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r</t>
  </si>
  <si>
    <t xml:space="preserve">r^2*  1 / Sqr((8/n*pi()/180) ^ 2 + 1) * ((8/n)  / Sqr((8/n*pi()/180) ^ 2 + 1)     * 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74644658414"/>
          <c:y val="0.0911898274296095"/>
          <c:w val="0.904401650618982"/>
          <c:h val="0.863396911898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8:$E$368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3752"/>
        <c:axId val="57376"/>
      </c:lineChart>
      <c:catAx>
        <c:axId val="69343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376"/>
        <c:crossesAt val="0"/>
        <c:auto val="1"/>
        <c:lblAlgn val="ctr"/>
        <c:lblOffset val="100"/>
        <c:noMultiLvlLbl val="0"/>
      </c:catAx>
      <c:valAx>
        <c:axId val="5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34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520</xdr:colOff>
      <xdr:row>5</xdr:row>
      <xdr:rowOff>47160</xdr:rowOff>
    </xdr:from>
    <xdr:to>
      <xdr:col>9</xdr:col>
      <xdr:colOff>40896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4493880" y="952200"/>
        <a:ext cx="314028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1.87"/>
  </cols>
  <sheetData>
    <row r="4" customFormat="false" ht="14.25" hidden="false" customHeight="false" outlineLevel="0" collapsed="false">
      <c r="C4" s="0" t="n">
        <v>25</v>
      </c>
    </row>
    <row r="5" customFormat="false" ht="14.25" hidden="false" customHeight="false" outlineLevel="0" collapsed="false">
      <c r="C5" s="0" t="n">
        <f aca="false">COS(C4*PI()/180)</f>
        <v>0.90630778703665</v>
      </c>
    </row>
    <row r="6" customFormat="false" ht="14.25" hidden="false" customHeight="false" outlineLevel="0" collapsed="false">
      <c r="C6" s="0" t="e">
        <f aca="false">cosine(C4)</f>
        <v>#VALUE!</v>
      </c>
    </row>
    <row r="7" customFormat="false" ht="14.25" hidden="false" customHeight="false" outlineLevel="0" collapsed="false">
      <c r="N7" s="0" t="n">
        <v>1</v>
      </c>
      <c r="O7" s="0" t="e">
        <f aca="false">cosine(N7)</f>
        <v>#VALUE!</v>
      </c>
    </row>
    <row r="8" customFormat="false" ht="14.25" hidden="false" customHeight="false" outlineLevel="0" collapsed="false">
      <c r="B8" s="0" t="e">
        <f aca="false">sine(A8)</f>
        <v>#VALUE!</v>
      </c>
      <c r="D8" s="0" t="n">
        <v>0</v>
      </c>
      <c r="E8" s="0" t="e">
        <f aca="false">sine(D8)</f>
        <v>#VALUE!</v>
      </c>
      <c r="N8" s="0" t="e">
        <f aca="false">arccos(O7)</f>
        <v>#VALUE!</v>
      </c>
    </row>
    <row r="9" customFormat="false" ht="14.25" hidden="false" customHeight="false" outlineLevel="0" collapsed="false">
      <c r="B9" s="0" t="e">
        <f aca="false">sine(A9)</f>
        <v>#VALUE!</v>
      </c>
      <c r="D9" s="0" t="n">
        <v>1</v>
      </c>
      <c r="E9" s="0" t="e">
        <f aca="false">sine(D9)</f>
        <v>#VALUE!</v>
      </c>
    </row>
    <row r="10" customFormat="false" ht="14.25" hidden="false" customHeight="false" outlineLevel="0" collapsed="false">
      <c r="B10" s="0" t="e">
        <f aca="false">sine(A10)</f>
        <v>#VALUE!</v>
      </c>
      <c r="D10" s="0" t="n">
        <v>2</v>
      </c>
      <c r="E10" s="0" t="e">
        <f aca="false">sine(D10)</f>
        <v>#VALUE!</v>
      </c>
    </row>
    <row r="11" customFormat="false" ht="14.25" hidden="false" customHeight="false" outlineLevel="0" collapsed="false">
      <c r="B11" s="0" t="e">
        <f aca="false">sine(A11)</f>
        <v>#VALUE!</v>
      </c>
      <c r="D11" s="0" t="n">
        <v>3</v>
      </c>
      <c r="E11" s="0" t="e">
        <f aca="false">sine(D11)</f>
        <v>#VALUE!</v>
      </c>
    </row>
    <row r="12" customFormat="false" ht="14.25" hidden="false" customHeight="false" outlineLevel="0" collapsed="false">
      <c r="B12" s="0" t="e">
        <f aca="false">sine(A12)</f>
        <v>#VALUE!</v>
      </c>
      <c r="D12" s="0" t="n">
        <v>4</v>
      </c>
      <c r="E12" s="0" t="e">
        <f aca="false">sine(D12)</f>
        <v>#VALUE!</v>
      </c>
    </row>
    <row r="13" customFormat="false" ht="14.25" hidden="false" customHeight="false" outlineLevel="0" collapsed="false">
      <c r="B13" s="0" t="e">
        <f aca="false">sine(A13)</f>
        <v>#VALUE!</v>
      </c>
      <c r="D13" s="0" t="n">
        <v>5</v>
      </c>
      <c r="E13" s="0" t="e">
        <f aca="false">sine(D13)</f>
        <v>#VALUE!</v>
      </c>
    </row>
    <row r="14" customFormat="false" ht="14.25" hidden="false" customHeight="false" outlineLevel="0" collapsed="false">
      <c r="B14" s="0" t="e">
        <f aca="false">sine(A14)</f>
        <v>#VALUE!</v>
      </c>
      <c r="D14" s="0" t="n">
        <v>6</v>
      </c>
      <c r="E14" s="0" t="e">
        <f aca="false">sine(D14)</f>
        <v>#VALUE!</v>
      </c>
    </row>
    <row r="15" customFormat="false" ht="14.25" hidden="false" customHeight="false" outlineLevel="0" collapsed="false">
      <c r="B15" s="0" t="e">
        <f aca="false">sine(A15)</f>
        <v>#VALUE!</v>
      </c>
      <c r="D15" s="0" t="n">
        <v>7</v>
      </c>
      <c r="E15" s="0" t="e">
        <f aca="false">sine(D15)</f>
        <v>#VALUE!</v>
      </c>
    </row>
    <row r="16" customFormat="false" ht="14.25" hidden="false" customHeight="false" outlineLevel="0" collapsed="false">
      <c r="B16" s="0" t="e">
        <f aca="false">sine(A16)</f>
        <v>#VALUE!</v>
      </c>
      <c r="D16" s="0" t="n">
        <v>8</v>
      </c>
      <c r="E16" s="0" t="e">
        <f aca="false">sine(D16)</f>
        <v>#VALUE!</v>
      </c>
    </row>
    <row r="17" customFormat="false" ht="14.25" hidden="false" customHeight="false" outlineLevel="0" collapsed="false">
      <c r="B17" s="0" t="e">
        <f aca="false">sine(A17)</f>
        <v>#VALUE!</v>
      </c>
      <c r="D17" s="0" t="n">
        <v>9</v>
      </c>
      <c r="E17" s="0" t="e">
        <f aca="false">sine(D17)</f>
        <v>#VALUE!</v>
      </c>
    </row>
    <row r="18" customFormat="false" ht="14.25" hidden="false" customHeight="false" outlineLevel="0" collapsed="false">
      <c r="B18" s="0" t="e">
        <f aca="false">sine(A18)</f>
        <v>#VALUE!</v>
      </c>
      <c r="D18" s="0" t="n">
        <v>10</v>
      </c>
      <c r="E18" s="0" t="e">
        <f aca="false">sine(D18)</f>
        <v>#VALUE!</v>
      </c>
    </row>
    <row r="19" customFormat="false" ht="14.25" hidden="false" customHeight="false" outlineLevel="0" collapsed="false">
      <c r="B19" s="0" t="e">
        <f aca="false">sine(A19)</f>
        <v>#VALUE!</v>
      </c>
      <c r="D19" s="0" t="n">
        <v>11</v>
      </c>
      <c r="E19" s="0" t="e">
        <f aca="false">sine(D19)</f>
        <v>#VALUE!</v>
      </c>
    </row>
    <row r="20" customFormat="false" ht="14.25" hidden="false" customHeight="false" outlineLevel="0" collapsed="false">
      <c r="B20" s="0" t="e">
        <f aca="false">sine(A20)</f>
        <v>#VALUE!</v>
      </c>
      <c r="D20" s="0" t="n">
        <v>12</v>
      </c>
      <c r="E20" s="0" t="e">
        <f aca="false">sine(D20)</f>
        <v>#VALUE!</v>
      </c>
      <c r="G20" s="0" t="s">
        <v>0</v>
      </c>
      <c r="H20" s="0" t="n">
        <v>123123123</v>
      </c>
    </row>
    <row r="21" customFormat="false" ht="14.25" hidden="false" customHeight="false" outlineLevel="0" collapsed="false">
      <c r="B21" s="0" t="e">
        <f aca="false">sine(A21)</f>
        <v>#VALUE!</v>
      </c>
      <c r="D21" s="0" t="n">
        <v>13</v>
      </c>
      <c r="E21" s="0" t="e">
        <f aca="false">sine(D21)</f>
        <v>#VALUE!</v>
      </c>
      <c r="G21" s="0" t="s">
        <v>1</v>
      </c>
      <c r="H21" s="0" t="n">
        <v>1</v>
      </c>
    </row>
    <row r="22" customFormat="false" ht="14.25" hidden="false" customHeight="false" outlineLevel="0" collapsed="false">
      <c r="B22" s="0" t="e">
        <f aca="false">sine(A22)</f>
        <v>#VALUE!</v>
      </c>
      <c r="D22" s="0" t="n">
        <v>14</v>
      </c>
      <c r="E22" s="0" t="e">
        <f aca="false">sine(D22)</f>
        <v>#VALUE!</v>
      </c>
      <c r="H22" s="0" t="e">
        <f aca="false">H21^2*sine(90-(360/H20))*sine(360/H20)*H20</f>
        <v>#VALUE!</v>
      </c>
      <c r="I22" s="0" t="e">
        <f aca="false">I21^2*(1/(SQRT((8/I20)^2+1)))*(((8/n)/(SQRT((8/n)^2)+1)))*I20</f>
        <v>#DIV/0!</v>
      </c>
    </row>
    <row r="23" customFormat="false" ht="14.25" hidden="false" customHeight="false" outlineLevel="0" collapsed="false">
      <c r="B23" s="0" t="e">
        <f aca="false">sine(A23)</f>
        <v>#VALUE!</v>
      </c>
      <c r="D23" s="0" t="n">
        <v>15</v>
      </c>
      <c r="E23" s="0" t="e">
        <f aca="false">sine(D23)</f>
        <v>#VALUE!</v>
      </c>
    </row>
    <row r="24" customFormat="false" ht="14.25" hidden="false" customHeight="false" outlineLevel="0" collapsed="false">
      <c r="B24" s="0" t="e">
        <f aca="false">sine(A24)</f>
        <v>#VALUE!</v>
      </c>
      <c r="D24" s="0" t="n">
        <v>16</v>
      </c>
      <c r="E24" s="0" t="e">
        <f aca="false">sine(D24)</f>
        <v>#VALUE!</v>
      </c>
      <c r="H24" s="1" t="s">
        <v>2</v>
      </c>
    </row>
    <row r="25" customFormat="false" ht="14.25" hidden="false" customHeight="false" outlineLevel="0" collapsed="false">
      <c r="B25" s="0" t="e">
        <f aca="false">sine(A25)</f>
        <v>#VALUE!</v>
      </c>
      <c r="D25" s="0" t="n">
        <v>17</v>
      </c>
      <c r="E25" s="0" t="e">
        <f aca="false">sine(D25)</f>
        <v>#VALUE!</v>
      </c>
    </row>
    <row r="26" customFormat="false" ht="14.25" hidden="false" customHeight="false" outlineLevel="0" collapsed="false">
      <c r="B26" s="0" t="e">
        <f aca="false">sine(A26)</f>
        <v>#VALUE!</v>
      </c>
      <c r="D26" s="0" t="n">
        <v>18</v>
      </c>
      <c r="E26" s="0" t="e">
        <f aca="false">sine(D26)</f>
        <v>#VALUE!</v>
      </c>
      <c r="H26" s="0" t="e">
        <f aca="false">H21^2*COS(360/n*PI()/180)*SIN(360/n*PI()/360)*n</f>
        <v>#DIV/0!</v>
      </c>
    </row>
    <row r="27" customFormat="false" ht="14.25" hidden="false" customHeight="false" outlineLevel="0" collapsed="false">
      <c r="B27" s="0" t="e">
        <f aca="false">sine(A27)</f>
        <v>#VALUE!</v>
      </c>
      <c r="D27" s="0" t="n">
        <v>19</v>
      </c>
      <c r="E27" s="0" t="e">
        <f aca="false">sine(D27)</f>
        <v>#VALUE!</v>
      </c>
    </row>
    <row r="28" customFormat="false" ht="14.25" hidden="false" customHeight="false" outlineLevel="0" collapsed="false">
      <c r="B28" s="0" t="e">
        <f aca="false">sine(A28)</f>
        <v>#VALUE!</v>
      </c>
      <c r="D28" s="0" t="n">
        <v>20</v>
      </c>
      <c r="E28" s="0" t="e">
        <f aca="false">sine(D28)</f>
        <v>#VALUE!</v>
      </c>
      <c r="I28" s="0" t="n">
        <f aca="false">(1/(SQRT((8/43)^2+1)))</f>
        <v>0.983130049483585</v>
      </c>
    </row>
    <row r="29" customFormat="false" ht="14.25" hidden="false" customHeight="false" outlineLevel="0" collapsed="false">
      <c r="B29" s="0" t="e">
        <f aca="false">sine(A29)</f>
        <v>#VALUE!</v>
      </c>
      <c r="D29" s="0" t="n">
        <v>21</v>
      </c>
      <c r="E29" s="0" t="e">
        <f aca="false">sine(D29)</f>
        <v>#VALUE!</v>
      </c>
      <c r="I29" s="0" t="n">
        <f aca="false">SIN(43*PI()/180)</f>
        <v>0.681998360062499</v>
      </c>
    </row>
    <row r="30" customFormat="false" ht="14.25" hidden="false" customHeight="false" outlineLevel="0" collapsed="false">
      <c r="B30" s="0" t="e">
        <f aca="false">sine(A30)</f>
        <v>#VALUE!</v>
      </c>
      <c r="D30" s="0" t="n">
        <v>22</v>
      </c>
      <c r="E30" s="0" t="e">
        <f aca="false">sine(D30)</f>
        <v>#VALUE!</v>
      </c>
    </row>
    <row r="31" customFormat="false" ht="14.25" hidden="false" customHeight="false" outlineLevel="0" collapsed="false">
      <c r="B31" s="0" t="e">
        <f aca="false">sine(A31)</f>
        <v>#VALUE!</v>
      </c>
      <c r="D31" s="0" t="n">
        <v>23</v>
      </c>
      <c r="E31" s="0" t="e">
        <f aca="false">sine(D31)</f>
        <v>#VALUE!</v>
      </c>
    </row>
    <row r="32" customFormat="false" ht="14.25" hidden="false" customHeight="false" outlineLevel="0" collapsed="false">
      <c r="B32" s="0" t="e">
        <f aca="false">sine(A32)</f>
        <v>#VALUE!</v>
      </c>
      <c r="D32" s="0" t="n">
        <v>24</v>
      </c>
      <c r="E32" s="0" t="e">
        <f aca="false">sine(D32)</f>
        <v>#VALUE!</v>
      </c>
    </row>
    <row r="33" customFormat="false" ht="14.25" hidden="false" customHeight="false" outlineLevel="0" collapsed="false">
      <c r="B33" s="0" t="e">
        <f aca="false">sine(A33)</f>
        <v>#VALUE!</v>
      </c>
      <c r="D33" s="0" t="n">
        <v>25</v>
      </c>
      <c r="E33" s="0" t="e">
        <f aca="false">sine(D33)</f>
        <v>#VALUE!</v>
      </c>
    </row>
    <row r="34" customFormat="false" ht="14.25" hidden="false" customHeight="false" outlineLevel="0" collapsed="false">
      <c r="B34" s="0" t="e">
        <f aca="false">sine(A34)</f>
        <v>#VALUE!</v>
      </c>
      <c r="D34" s="0" t="n">
        <v>26</v>
      </c>
      <c r="E34" s="0" t="e">
        <f aca="false">sine(D34)</f>
        <v>#VALUE!</v>
      </c>
    </row>
    <row r="35" customFormat="false" ht="14.25" hidden="false" customHeight="false" outlineLevel="0" collapsed="false">
      <c r="B35" s="0" t="e">
        <f aca="false">sine(A35)</f>
        <v>#VALUE!</v>
      </c>
      <c r="D35" s="0" t="n">
        <v>27</v>
      </c>
      <c r="E35" s="0" t="e">
        <f aca="false">sine(D35)</f>
        <v>#VALUE!</v>
      </c>
    </row>
    <row r="36" customFormat="false" ht="14.25" hidden="false" customHeight="false" outlineLevel="0" collapsed="false">
      <c r="B36" s="0" t="e">
        <f aca="false">sine(A36)</f>
        <v>#VALUE!</v>
      </c>
      <c r="D36" s="0" t="n">
        <v>28</v>
      </c>
      <c r="E36" s="0" t="e">
        <f aca="false">sine(D36)</f>
        <v>#VALUE!</v>
      </c>
    </row>
    <row r="37" customFormat="false" ht="14.25" hidden="false" customHeight="false" outlineLevel="0" collapsed="false">
      <c r="B37" s="0" t="e">
        <f aca="false">sine(A37)</f>
        <v>#VALUE!</v>
      </c>
      <c r="D37" s="0" t="n">
        <v>29</v>
      </c>
      <c r="E37" s="0" t="e">
        <f aca="false">sine(D37)</f>
        <v>#VALUE!</v>
      </c>
    </row>
    <row r="38" customFormat="false" ht="14.25" hidden="false" customHeight="false" outlineLevel="0" collapsed="false">
      <c r="B38" s="0" t="e">
        <f aca="false">sine(A38)</f>
        <v>#VALUE!</v>
      </c>
      <c r="D38" s="0" t="n">
        <v>30</v>
      </c>
      <c r="E38" s="0" t="e">
        <f aca="false">sine(D38)</f>
        <v>#VALUE!</v>
      </c>
    </row>
    <row r="39" customFormat="false" ht="14.25" hidden="false" customHeight="false" outlineLevel="0" collapsed="false">
      <c r="B39" s="0" t="e">
        <f aca="false">sine(A39)</f>
        <v>#VALUE!</v>
      </c>
      <c r="D39" s="0" t="n">
        <v>31</v>
      </c>
      <c r="E39" s="0" t="e">
        <f aca="false">sine(D39)</f>
        <v>#VALUE!</v>
      </c>
    </row>
    <row r="40" customFormat="false" ht="14.25" hidden="false" customHeight="false" outlineLevel="0" collapsed="false">
      <c r="B40" s="0" t="e">
        <f aca="false">sine(A40)</f>
        <v>#VALUE!</v>
      </c>
      <c r="D40" s="0" t="n">
        <v>32</v>
      </c>
      <c r="E40" s="0" t="e">
        <f aca="false">sine(D40)</f>
        <v>#VALUE!</v>
      </c>
    </row>
    <row r="41" customFormat="false" ht="14.25" hidden="false" customHeight="false" outlineLevel="0" collapsed="false">
      <c r="B41" s="0" t="e">
        <f aca="false">sine(A41)</f>
        <v>#VALUE!</v>
      </c>
      <c r="D41" s="0" t="n">
        <v>33</v>
      </c>
      <c r="E41" s="0" t="e">
        <f aca="false">sine(D41)</f>
        <v>#VALUE!</v>
      </c>
    </row>
    <row r="42" customFormat="false" ht="14.25" hidden="false" customHeight="false" outlineLevel="0" collapsed="false">
      <c r="B42" s="0" t="e">
        <f aca="false">sine(A42)</f>
        <v>#VALUE!</v>
      </c>
      <c r="D42" s="0" t="n">
        <v>34</v>
      </c>
      <c r="E42" s="0" t="e">
        <f aca="false">sine(D42)</f>
        <v>#VALUE!</v>
      </c>
    </row>
    <row r="43" customFormat="false" ht="14.25" hidden="false" customHeight="false" outlineLevel="0" collapsed="false">
      <c r="B43" s="0" t="e">
        <f aca="false">sine(A43)</f>
        <v>#VALUE!</v>
      </c>
      <c r="D43" s="0" t="n">
        <v>35</v>
      </c>
      <c r="E43" s="0" t="e">
        <f aca="false">sine(D43)</f>
        <v>#VALUE!</v>
      </c>
    </row>
    <row r="44" customFormat="false" ht="14.25" hidden="false" customHeight="false" outlineLevel="0" collapsed="false">
      <c r="B44" s="0" t="e">
        <f aca="false">sine(A44)</f>
        <v>#VALUE!</v>
      </c>
      <c r="D44" s="0" t="n">
        <v>36</v>
      </c>
      <c r="E44" s="0" t="e">
        <f aca="false">sine(D44)</f>
        <v>#VALUE!</v>
      </c>
    </row>
    <row r="45" customFormat="false" ht="14.25" hidden="false" customHeight="false" outlineLevel="0" collapsed="false">
      <c r="B45" s="0" t="e">
        <f aca="false">sine(A45)</f>
        <v>#VALUE!</v>
      </c>
      <c r="D45" s="0" t="n">
        <v>37</v>
      </c>
      <c r="E45" s="0" t="e">
        <f aca="false">sine(D45)</f>
        <v>#VALUE!</v>
      </c>
    </row>
    <row r="46" customFormat="false" ht="14.25" hidden="false" customHeight="false" outlineLevel="0" collapsed="false">
      <c r="B46" s="0" t="e">
        <f aca="false">sine(A46)</f>
        <v>#VALUE!</v>
      </c>
      <c r="D46" s="0" t="n">
        <v>38</v>
      </c>
      <c r="E46" s="0" t="e">
        <f aca="false">sine(D46)</f>
        <v>#VALUE!</v>
      </c>
    </row>
    <row r="47" customFormat="false" ht="14.25" hidden="false" customHeight="false" outlineLevel="0" collapsed="false">
      <c r="B47" s="0" t="e">
        <f aca="false">sine(A47)</f>
        <v>#VALUE!</v>
      </c>
      <c r="D47" s="0" t="n">
        <v>39</v>
      </c>
      <c r="E47" s="0" t="e">
        <f aca="false">sine(D47)</f>
        <v>#VALUE!</v>
      </c>
    </row>
    <row r="48" customFormat="false" ht="14.25" hidden="false" customHeight="false" outlineLevel="0" collapsed="false">
      <c r="B48" s="0" t="e">
        <f aca="false">sine(A48)</f>
        <v>#VALUE!</v>
      </c>
      <c r="D48" s="0" t="n">
        <v>40</v>
      </c>
      <c r="E48" s="0" t="e">
        <f aca="false">sine(D48)</f>
        <v>#VALUE!</v>
      </c>
    </row>
    <row r="49" customFormat="false" ht="14.25" hidden="false" customHeight="false" outlineLevel="0" collapsed="false">
      <c r="B49" s="0" t="e">
        <f aca="false">sine(A49)</f>
        <v>#VALUE!</v>
      </c>
      <c r="D49" s="0" t="n">
        <v>41</v>
      </c>
      <c r="E49" s="0" t="e">
        <f aca="false">sine(D49)</f>
        <v>#VALUE!</v>
      </c>
    </row>
    <row r="50" customFormat="false" ht="14.25" hidden="false" customHeight="false" outlineLevel="0" collapsed="false">
      <c r="B50" s="0" t="e">
        <f aca="false">sine(A50)</f>
        <v>#VALUE!</v>
      </c>
      <c r="D50" s="0" t="n">
        <v>42</v>
      </c>
      <c r="E50" s="0" t="e">
        <f aca="false">sine(D50)</f>
        <v>#VALUE!</v>
      </c>
    </row>
    <row r="51" customFormat="false" ht="14.25" hidden="false" customHeight="false" outlineLevel="0" collapsed="false">
      <c r="B51" s="0" t="e">
        <f aca="false">sine(A51)</f>
        <v>#VALUE!</v>
      </c>
      <c r="D51" s="0" t="n">
        <v>43</v>
      </c>
      <c r="E51" s="0" t="e">
        <f aca="false">sine(D51)</f>
        <v>#VALUE!</v>
      </c>
    </row>
    <row r="52" customFormat="false" ht="14.25" hidden="false" customHeight="false" outlineLevel="0" collapsed="false">
      <c r="B52" s="0" t="e">
        <f aca="false">sine(A52)</f>
        <v>#VALUE!</v>
      </c>
      <c r="D52" s="0" t="n">
        <v>44</v>
      </c>
      <c r="E52" s="0" t="e">
        <f aca="false">sine(D52)</f>
        <v>#VALUE!</v>
      </c>
    </row>
    <row r="53" customFormat="false" ht="14.25" hidden="false" customHeight="false" outlineLevel="0" collapsed="false">
      <c r="B53" s="0" t="e">
        <f aca="false">sine(A53)</f>
        <v>#VALUE!</v>
      </c>
      <c r="D53" s="0" t="n">
        <v>45</v>
      </c>
      <c r="E53" s="0" t="e">
        <f aca="false">sine(D53)</f>
        <v>#VALUE!</v>
      </c>
    </row>
    <row r="54" customFormat="false" ht="14.25" hidden="false" customHeight="false" outlineLevel="0" collapsed="false">
      <c r="B54" s="0" t="e">
        <f aca="false">sine(A54)</f>
        <v>#VALUE!</v>
      </c>
      <c r="D54" s="0" t="n">
        <v>46</v>
      </c>
      <c r="E54" s="0" t="e">
        <f aca="false">sine(D54)</f>
        <v>#VALUE!</v>
      </c>
    </row>
    <row r="55" customFormat="false" ht="14.25" hidden="false" customHeight="false" outlineLevel="0" collapsed="false">
      <c r="B55" s="0" t="e">
        <f aca="false">sine(A55)</f>
        <v>#VALUE!</v>
      </c>
      <c r="D55" s="0" t="n">
        <v>47</v>
      </c>
      <c r="E55" s="0" t="e">
        <f aca="false">sine(D55)</f>
        <v>#VALUE!</v>
      </c>
    </row>
    <row r="56" customFormat="false" ht="14.25" hidden="false" customHeight="false" outlineLevel="0" collapsed="false">
      <c r="B56" s="0" t="e">
        <f aca="false">sine(A56)</f>
        <v>#VALUE!</v>
      </c>
      <c r="D56" s="0" t="n">
        <v>48</v>
      </c>
      <c r="E56" s="0" t="e">
        <f aca="false">sine(D56)</f>
        <v>#VALUE!</v>
      </c>
    </row>
    <row r="57" customFormat="false" ht="14.25" hidden="false" customHeight="false" outlineLevel="0" collapsed="false">
      <c r="B57" s="0" t="e">
        <f aca="false">sine(A57)</f>
        <v>#VALUE!</v>
      </c>
      <c r="D57" s="0" t="n">
        <v>49</v>
      </c>
      <c r="E57" s="0" t="e">
        <f aca="false">sine(D57)</f>
        <v>#VALUE!</v>
      </c>
    </row>
    <row r="58" customFormat="false" ht="14.25" hidden="false" customHeight="false" outlineLevel="0" collapsed="false">
      <c r="B58" s="0" t="e">
        <f aca="false">sine(A58)</f>
        <v>#VALUE!</v>
      </c>
      <c r="D58" s="0" t="n">
        <v>50</v>
      </c>
      <c r="E58" s="0" t="e">
        <f aca="false">sine(D58)</f>
        <v>#VALUE!</v>
      </c>
    </row>
    <row r="59" customFormat="false" ht="14.25" hidden="false" customHeight="false" outlineLevel="0" collapsed="false">
      <c r="B59" s="0" t="e">
        <f aca="false">sine(A59)</f>
        <v>#VALUE!</v>
      </c>
      <c r="D59" s="0" t="n">
        <v>51</v>
      </c>
      <c r="E59" s="0" t="e">
        <f aca="false">sine(D59)</f>
        <v>#VALUE!</v>
      </c>
    </row>
    <row r="60" customFormat="false" ht="14.25" hidden="false" customHeight="false" outlineLevel="0" collapsed="false">
      <c r="B60" s="0" t="e">
        <f aca="false">sine(A60)</f>
        <v>#VALUE!</v>
      </c>
      <c r="D60" s="0" t="n">
        <v>52</v>
      </c>
      <c r="E60" s="0" t="e">
        <f aca="false">sine(D60)</f>
        <v>#VALUE!</v>
      </c>
    </row>
    <row r="61" customFormat="false" ht="14.25" hidden="false" customHeight="false" outlineLevel="0" collapsed="false">
      <c r="B61" s="0" t="e">
        <f aca="false">sine(A61)</f>
        <v>#VALUE!</v>
      </c>
      <c r="D61" s="0" t="n">
        <v>53</v>
      </c>
      <c r="E61" s="0" t="e">
        <f aca="false">sine(D61)</f>
        <v>#VALUE!</v>
      </c>
    </row>
    <row r="62" customFormat="false" ht="14.25" hidden="false" customHeight="false" outlineLevel="0" collapsed="false">
      <c r="B62" s="0" t="e">
        <f aca="false">sine(A62)</f>
        <v>#VALUE!</v>
      </c>
      <c r="D62" s="0" t="n">
        <v>54</v>
      </c>
      <c r="E62" s="0" t="e">
        <f aca="false">sine(D62)</f>
        <v>#VALUE!</v>
      </c>
    </row>
    <row r="63" customFormat="false" ht="14.25" hidden="false" customHeight="false" outlineLevel="0" collapsed="false">
      <c r="B63" s="0" t="e">
        <f aca="false">sine(A63)</f>
        <v>#VALUE!</v>
      </c>
      <c r="D63" s="0" t="n">
        <v>55</v>
      </c>
      <c r="E63" s="0" t="e">
        <f aca="false">sine(D63)</f>
        <v>#VALUE!</v>
      </c>
    </row>
    <row r="64" customFormat="false" ht="14.25" hidden="false" customHeight="false" outlineLevel="0" collapsed="false">
      <c r="B64" s="0" t="e">
        <f aca="false">sine(A64)</f>
        <v>#VALUE!</v>
      </c>
      <c r="D64" s="0" t="n">
        <v>56</v>
      </c>
      <c r="E64" s="0" t="e">
        <f aca="false">sine(D64)</f>
        <v>#VALUE!</v>
      </c>
    </row>
    <row r="65" customFormat="false" ht="14.25" hidden="false" customHeight="false" outlineLevel="0" collapsed="false">
      <c r="B65" s="0" t="e">
        <f aca="false">sine(A65)</f>
        <v>#VALUE!</v>
      </c>
      <c r="D65" s="0" t="n">
        <v>57</v>
      </c>
      <c r="E65" s="0" t="e">
        <f aca="false">sine(D65)</f>
        <v>#VALUE!</v>
      </c>
    </row>
    <row r="66" customFormat="false" ht="14.25" hidden="false" customHeight="false" outlineLevel="0" collapsed="false">
      <c r="B66" s="0" t="e">
        <f aca="false">sine(A66)</f>
        <v>#VALUE!</v>
      </c>
      <c r="D66" s="0" t="n">
        <v>58</v>
      </c>
      <c r="E66" s="0" t="e">
        <f aca="false">sine(D66)</f>
        <v>#VALUE!</v>
      </c>
    </row>
    <row r="67" customFormat="false" ht="14.25" hidden="false" customHeight="false" outlineLevel="0" collapsed="false">
      <c r="B67" s="0" t="e">
        <f aca="false">sine(A67)</f>
        <v>#VALUE!</v>
      </c>
      <c r="D67" s="0" t="n">
        <v>59</v>
      </c>
      <c r="E67" s="0" t="e">
        <f aca="false">sine(D67)</f>
        <v>#VALUE!</v>
      </c>
    </row>
    <row r="68" customFormat="false" ht="14.25" hidden="false" customHeight="false" outlineLevel="0" collapsed="false">
      <c r="B68" s="0" t="e">
        <f aca="false">sine(A68)</f>
        <v>#VALUE!</v>
      </c>
      <c r="D68" s="0" t="n">
        <v>60</v>
      </c>
      <c r="E68" s="0" t="e">
        <f aca="false">sine(D68)</f>
        <v>#VALUE!</v>
      </c>
    </row>
    <row r="69" customFormat="false" ht="14.25" hidden="false" customHeight="false" outlineLevel="0" collapsed="false">
      <c r="B69" s="0" t="e">
        <f aca="false">sine(A69)</f>
        <v>#VALUE!</v>
      </c>
      <c r="D69" s="0" t="n">
        <v>61</v>
      </c>
      <c r="E69" s="0" t="e">
        <f aca="false">sine(D69)</f>
        <v>#VALUE!</v>
      </c>
    </row>
    <row r="70" customFormat="false" ht="14.25" hidden="false" customHeight="false" outlineLevel="0" collapsed="false">
      <c r="B70" s="0" t="e">
        <f aca="false">sine(A70)</f>
        <v>#VALUE!</v>
      </c>
      <c r="D70" s="0" t="n">
        <v>62</v>
      </c>
      <c r="E70" s="0" t="e">
        <f aca="false">sine(D70)</f>
        <v>#VALUE!</v>
      </c>
    </row>
    <row r="71" customFormat="false" ht="14.25" hidden="false" customHeight="false" outlineLevel="0" collapsed="false">
      <c r="B71" s="0" t="e">
        <f aca="false">sine(A71)</f>
        <v>#VALUE!</v>
      </c>
      <c r="D71" s="0" t="n">
        <v>63</v>
      </c>
      <c r="E71" s="0" t="e">
        <f aca="false">sine(D71)</f>
        <v>#VALUE!</v>
      </c>
    </row>
    <row r="72" customFormat="false" ht="14.25" hidden="false" customHeight="false" outlineLevel="0" collapsed="false">
      <c r="B72" s="0" t="e">
        <f aca="false">sine(A72)</f>
        <v>#VALUE!</v>
      </c>
      <c r="D72" s="0" t="n">
        <v>64</v>
      </c>
      <c r="E72" s="0" t="e">
        <f aca="false">sine(D72)</f>
        <v>#VALUE!</v>
      </c>
    </row>
    <row r="73" customFormat="false" ht="14.25" hidden="false" customHeight="false" outlineLevel="0" collapsed="false">
      <c r="B73" s="0" t="e">
        <f aca="false">sine(A73)</f>
        <v>#VALUE!</v>
      </c>
      <c r="D73" s="0" t="n">
        <v>65</v>
      </c>
      <c r="E73" s="0" t="e">
        <f aca="false">sine(D73)</f>
        <v>#VALUE!</v>
      </c>
    </row>
    <row r="74" customFormat="false" ht="14.25" hidden="false" customHeight="false" outlineLevel="0" collapsed="false">
      <c r="B74" s="0" t="e">
        <f aca="false">sine(A74)</f>
        <v>#VALUE!</v>
      </c>
      <c r="D74" s="0" t="n">
        <v>66</v>
      </c>
      <c r="E74" s="0" t="e">
        <f aca="false">sine(D74)</f>
        <v>#VALUE!</v>
      </c>
    </row>
    <row r="75" customFormat="false" ht="14.25" hidden="false" customHeight="false" outlineLevel="0" collapsed="false">
      <c r="B75" s="0" t="e">
        <f aca="false">sine(A75)</f>
        <v>#VALUE!</v>
      </c>
      <c r="D75" s="0" t="n">
        <v>67</v>
      </c>
      <c r="E75" s="0" t="e">
        <f aca="false">sine(D75)</f>
        <v>#VALUE!</v>
      </c>
    </row>
    <row r="76" customFormat="false" ht="14.25" hidden="false" customHeight="false" outlineLevel="0" collapsed="false">
      <c r="B76" s="0" t="e">
        <f aca="false">sine(A76)</f>
        <v>#VALUE!</v>
      </c>
      <c r="D76" s="0" t="n">
        <v>68</v>
      </c>
      <c r="E76" s="0" t="e">
        <f aca="false">sine(D76)</f>
        <v>#VALUE!</v>
      </c>
    </row>
    <row r="77" customFormat="false" ht="14.25" hidden="false" customHeight="false" outlineLevel="0" collapsed="false">
      <c r="B77" s="0" t="e">
        <f aca="false">sine(A77)</f>
        <v>#VALUE!</v>
      </c>
      <c r="D77" s="0" t="n">
        <v>69</v>
      </c>
      <c r="E77" s="0" t="e">
        <f aca="false">sine(D77)</f>
        <v>#VALUE!</v>
      </c>
    </row>
    <row r="78" customFormat="false" ht="14.25" hidden="false" customHeight="false" outlineLevel="0" collapsed="false">
      <c r="B78" s="0" t="e">
        <f aca="false">sine(A78)</f>
        <v>#VALUE!</v>
      </c>
      <c r="D78" s="0" t="n">
        <v>70</v>
      </c>
      <c r="E78" s="0" t="e">
        <f aca="false">sine(D78)</f>
        <v>#VALUE!</v>
      </c>
    </row>
    <row r="79" customFormat="false" ht="14.25" hidden="false" customHeight="false" outlineLevel="0" collapsed="false">
      <c r="B79" s="0" t="e">
        <f aca="false">sine(A79)</f>
        <v>#VALUE!</v>
      </c>
      <c r="D79" s="0" t="n">
        <v>71</v>
      </c>
      <c r="E79" s="0" t="e">
        <f aca="false">sine(D79)</f>
        <v>#VALUE!</v>
      </c>
    </row>
    <row r="80" customFormat="false" ht="14.25" hidden="false" customHeight="false" outlineLevel="0" collapsed="false">
      <c r="B80" s="0" t="e">
        <f aca="false">sine(A80)</f>
        <v>#VALUE!</v>
      </c>
      <c r="D80" s="0" t="n">
        <v>72</v>
      </c>
      <c r="E80" s="0" t="e">
        <f aca="false">sine(D80)</f>
        <v>#VALUE!</v>
      </c>
    </row>
    <row r="81" customFormat="false" ht="14.25" hidden="false" customHeight="false" outlineLevel="0" collapsed="false">
      <c r="B81" s="0" t="e">
        <f aca="false">sine(A81)</f>
        <v>#VALUE!</v>
      </c>
      <c r="D81" s="0" t="n">
        <v>73</v>
      </c>
      <c r="E81" s="0" t="e">
        <f aca="false">sine(D81)</f>
        <v>#VALUE!</v>
      </c>
    </row>
    <row r="82" customFormat="false" ht="14.25" hidden="false" customHeight="false" outlineLevel="0" collapsed="false">
      <c r="B82" s="0" t="e">
        <f aca="false">sine(A82)</f>
        <v>#VALUE!</v>
      </c>
      <c r="D82" s="0" t="n">
        <v>74</v>
      </c>
      <c r="E82" s="0" t="e">
        <f aca="false">sine(D82)</f>
        <v>#VALUE!</v>
      </c>
    </row>
    <row r="83" customFormat="false" ht="14.25" hidden="false" customHeight="false" outlineLevel="0" collapsed="false">
      <c r="B83" s="0" t="e">
        <f aca="false">sine(A83)</f>
        <v>#VALUE!</v>
      </c>
      <c r="D83" s="0" t="n">
        <v>75</v>
      </c>
      <c r="E83" s="0" t="e">
        <f aca="false">sine(D83)</f>
        <v>#VALUE!</v>
      </c>
    </row>
    <row r="84" customFormat="false" ht="14.25" hidden="false" customHeight="false" outlineLevel="0" collapsed="false">
      <c r="B84" s="0" t="e">
        <f aca="false">sine(A84)</f>
        <v>#VALUE!</v>
      </c>
      <c r="D84" s="0" t="n">
        <v>76</v>
      </c>
      <c r="E84" s="0" t="e">
        <f aca="false">sine(D84)</f>
        <v>#VALUE!</v>
      </c>
    </row>
    <row r="85" customFormat="false" ht="14.25" hidden="false" customHeight="false" outlineLevel="0" collapsed="false">
      <c r="B85" s="0" t="e">
        <f aca="false">sine(A85)</f>
        <v>#VALUE!</v>
      </c>
      <c r="D85" s="0" t="n">
        <v>77</v>
      </c>
      <c r="E85" s="0" t="e">
        <f aca="false">sine(D85)</f>
        <v>#VALUE!</v>
      </c>
    </row>
    <row r="86" customFormat="false" ht="14.25" hidden="false" customHeight="false" outlineLevel="0" collapsed="false">
      <c r="B86" s="0" t="e">
        <f aca="false">sine(A86)</f>
        <v>#VALUE!</v>
      </c>
      <c r="D86" s="0" t="n">
        <v>78</v>
      </c>
      <c r="E86" s="0" t="e">
        <f aca="false">sine(D86)</f>
        <v>#VALUE!</v>
      </c>
    </row>
    <row r="87" customFormat="false" ht="14.25" hidden="false" customHeight="false" outlineLevel="0" collapsed="false">
      <c r="B87" s="0" t="e">
        <f aca="false">sine(A87)</f>
        <v>#VALUE!</v>
      </c>
      <c r="D87" s="0" t="n">
        <v>79</v>
      </c>
      <c r="E87" s="0" t="e">
        <f aca="false">sine(D87)</f>
        <v>#VALUE!</v>
      </c>
    </row>
    <row r="88" customFormat="false" ht="14.25" hidden="false" customHeight="false" outlineLevel="0" collapsed="false">
      <c r="B88" s="0" t="e">
        <f aca="false">sine(A88)</f>
        <v>#VALUE!</v>
      </c>
      <c r="D88" s="0" t="n">
        <v>80</v>
      </c>
      <c r="E88" s="0" t="e">
        <f aca="false">sine(D88)</f>
        <v>#VALUE!</v>
      </c>
    </row>
    <row r="89" customFormat="false" ht="14.25" hidden="false" customHeight="false" outlineLevel="0" collapsed="false">
      <c r="B89" s="0" t="e">
        <f aca="false">sine(A89)</f>
        <v>#VALUE!</v>
      </c>
      <c r="D89" s="0" t="n">
        <v>81</v>
      </c>
      <c r="E89" s="0" t="e">
        <f aca="false">sine(D89)</f>
        <v>#VALUE!</v>
      </c>
    </row>
    <row r="90" customFormat="false" ht="14.25" hidden="false" customHeight="false" outlineLevel="0" collapsed="false">
      <c r="B90" s="0" t="e">
        <f aca="false">sine(A90)</f>
        <v>#VALUE!</v>
      </c>
      <c r="D90" s="0" t="n">
        <v>82</v>
      </c>
      <c r="E90" s="0" t="e">
        <f aca="false">sine(D90)</f>
        <v>#VALUE!</v>
      </c>
    </row>
    <row r="91" customFormat="false" ht="14.25" hidden="false" customHeight="false" outlineLevel="0" collapsed="false">
      <c r="B91" s="0" t="e">
        <f aca="false">sine(A91)</f>
        <v>#VALUE!</v>
      </c>
      <c r="D91" s="0" t="n">
        <v>83</v>
      </c>
      <c r="E91" s="0" t="e">
        <f aca="false">sine(D91)</f>
        <v>#VALUE!</v>
      </c>
    </row>
    <row r="92" customFormat="false" ht="14.25" hidden="false" customHeight="false" outlineLevel="0" collapsed="false">
      <c r="B92" s="0" t="e">
        <f aca="false">sine(A92)</f>
        <v>#VALUE!</v>
      </c>
      <c r="D92" s="0" t="n">
        <v>84</v>
      </c>
      <c r="E92" s="0" t="e">
        <f aca="false">sine(D92)</f>
        <v>#VALUE!</v>
      </c>
    </row>
    <row r="93" customFormat="false" ht="14.25" hidden="false" customHeight="false" outlineLevel="0" collapsed="false">
      <c r="B93" s="0" t="e">
        <f aca="false">sine(A93)</f>
        <v>#VALUE!</v>
      </c>
      <c r="D93" s="0" t="n">
        <v>85</v>
      </c>
      <c r="E93" s="0" t="e">
        <f aca="false">sine(D93)</f>
        <v>#VALUE!</v>
      </c>
    </row>
    <row r="94" customFormat="false" ht="14.25" hidden="false" customHeight="false" outlineLevel="0" collapsed="false">
      <c r="B94" s="0" t="e">
        <f aca="false">sine(A94)</f>
        <v>#VALUE!</v>
      </c>
      <c r="D94" s="0" t="n">
        <v>86</v>
      </c>
      <c r="E94" s="0" t="e">
        <f aca="false">sine(D94)</f>
        <v>#VALUE!</v>
      </c>
    </row>
    <row r="95" customFormat="false" ht="14.25" hidden="false" customHeight="false" outlineLevel="0" collapsed="false">
      <c r="B95" s="0" t="e">
        <f aca="false">sine(A95)</f>
        <v>#VALUE!</v>
      </c>
      <c r="D95" s="0" t="n">
        <v>87</v>
      </c>
      <c r="E95" s="0" t="e">
        <f aca="false">sine(D95)</f>
        <v>#VALUE!</v>
      </c>
    </row>
    <row r="96" customFormat="false" ht="14.25" hidden="false" customHeight="false" outlineLevel="0" collapsed="false">
      <c r="B96" s="0" t="e">
        <f aca="false">sine(A96)</f>
        <v>#VALUE!</v>
      </c>
      <c r="D96" s="0" t="n">
        <v>88</v>
      </c>
      <c r="E96" s="0" t="e">
        <f aca="false">sine(D96)</f>
        <v>#VALUE!</v>
      </c>
    </row>
    <row r="97" customFormat="false" ht="14.25" hidden="false" customHeight="false" outlineLevel="0" collapsed="false">
      <c r="B97" s="0" t="e">
        <f aca="false">sine(A97)</f>
        <v>#VALUE!</v>
      </c>
      <c r="D97" s="0" t="n">
        <v>89</v>
      </c>
      <c r="E97" s="0" t="e">
        <f aca="false">sine(D97)</f>
        <v>#VALUE!</v>
      </c>
    </row>
    <row r="98" customFormat="false" ht="14.25" hidden="false" customHeight="false" outlineLevel="0" collapsed="false">
      <c r="B98" s="0" t="e">
        <f aca="false">sine(A98)</f>
        <v>#VALUE!</v>
      </c>
      <c r="D98" s="0" t="n">
        <v>90</v>
      </c>
      <c r="E98" s="0" t="e">
        <f aca="false">sine(D98)</f>
        <v>#VALUE!</v>
      </c>
    </row>
    <row r="99" customFormat="false" ht="14.25" hidden="false" customHeight="false" outlineLevel="0" collapsed="false">
      <c r="B99" s="0" t="e">
        <f aca="false">sine(A99)</f>
        <v>#VALUE!</v>
      </c>
      <c r="D99" s="0" t="n">
        <v>91</v>
      </c>
      <c r="E99" s="0" t="e">
        <f aca="false">sine(D99)</f>
        <v>#VALUE!</v>
      </c>
    </row>
    <row r="100" customFormat="false" ht="14.25" hidden="false" customHeight="false" outlineLevel="0" collapsed="false">
      <c r="B100" s="0" t="e">
        <f aca="false">sine(A100)</f>
        <v>#VALUE!</v>
      </c>
      <c r="D100" s="0" t="n">
        <v>92</v>
      </c>
      <c r="E100" s="0" t="e">
        <f aca="false">sine(D100)</f>
        <v>#VALUE!</v>
      </c>
    </row>
    <row r="101" customFormat="false" ht="14.25" hidden="false" customHeight="false" outlineLevel="0" collapsed="false">
      <c r="B101" s="0" t="e">
        <f aca="false">sine(A101)</f>
        <v>#VALUE!</v>
      </c>
      <c r="D101" s="0" t="n">
        <v>93</v>
      </c>
      <c r="E101" s="0" t="e">
        <f aca="false">sine(D101)</f>
        <v>#VALUE!</v>
      </c>
    </row>
    <row r="102" customFormat="false" ht="14.25" hidden="false" customHeight="false" outlineLevel="0" collapsed="false">
      <c r="B102" s="0" t="e">
        <f aca="false">sine(A102)</f>
        <v>#VALUE!</v>
      </c>
      <c r="D102" s="0" t="n">
        <v>94</v>
      </c>
      <c r="E102" s="0" t="e">
        <f aca="false">sine(D102)</f>
        <v>#VALUE!</v>
      </c>
    </row>
    <row r="103" customFormat="false" ht="14.25" hidden="false" customHeight="false" outlineLevel="0" collapsed="false">
      <c r="B103" s="0" t="e">
        <f aca="false">sine(A103)</f>
        <v>#VALUE!</v>
      </c>
      <c r="D103" s="0" t="n">
        <v>95</v>
      </c>
      <c r="E103" s="0" t="e">
        <f aca="false">sine(D103)</f>
        <v>#VALUE!</v>
      </c>
    </row>
    <row r="104" customFormat="false" ht="14.25" hidden="false" customHeight="false" outlineLevel="0" collapsed="false">
      <c r="B104" s="0" t="e">
        <f aca="false">sine(A104)</f>
        <v>#VALUE!</v>
      </c>
      <c r="D104" s="0" t="n">
        <v>96</v>
      </c>
      <c r="E104" s="0" t="e">
        <f aca="false">sine(D104)</f>
        <v>#VALUE!</v>
      </c>
    </row>
    <row r="105" customFormat="false" ht="14.25" hidden="false" customHeight="false" outlineLevel="0" collapsed="false">
      <c r="B105" s="0" t="e">
        <f aca="false">sine(A105)</f>
        <v>#VALUE!</v>
      </c>
      <c r="D105" s="0" t="n">
        <v>97</v>
      </c>
      <c r="E105" s="0" t="e">
        <f aca="false">sine(D105)</f>
        <v>#VALUE!</v>
      </c>
    </row>
    <row r="106" customFormat="false" ht="14.25" hidden="false" customHeight="false" outlineLevel="0" collapsed="false">
      <c r="B106" s="0" t="e">
        <f aca="false">sine(A106)</f>
        <v>#VALUE!</v>
      </c>
      <c r="D106" s="0" t="n">
        <v>98</v>
      </c>
      <c r="E106" s="0" t="e">
        <f aca="false">sine(D106)</f>
        <v>#VALUE!</v>
      </c>
    </row>
    <row r="107" customFormat="false" ht="14.25" hidden="false" customHeight="false" outlineLevel="0" collapsed="false">
      <c r="B107" s="0" t="e">
        <f aca="false">sine(A107)</f>
        <v>#VALUE!</v>
      </c>
      <c r="D107" s="0" t="n">
        <v>99</v>
      </c>
      <c r="E107" s="0" t="e">
        <f aca="false">sine(D107)</f>
        <v>#VALUE!</v>
      </c>
    </row>
    <row r="108" customFormat="false" ht="14.25" hidden="false" customHeight="false" outlineLevel="0" collapsed="false">
      <c r="B108" s="0" t="e">
        <f aca="false">sine(A108)</f>
        <v>#VALUE!</v>
      </c>
      <c r="D108" s="0" t="n">
        <v>100</v>
      </c>
      <c r="E108" s="0" t="e">
        <f aca="false">sine(D108)</f>
        <v>#VALUE!</v>
      </c>
    </row>
    <row r="109" customFormat="false" ht="14.25" hidden="false" customHeight="false" outlineLevel="0" collapsed="false">
      <c r="B109" s="0" t="e">
        <f aca="false">sine(A109)</f>
        <v>#VALUE!</v>
      </c>
      <c r="D109" s="0" t="n">
        <v>101</v>
      </c>
      <c r="E109" s="0" t="e">
        <f aca="false">sine(D109)</f>
        <v>#VALUE!</v>
      </c>
    </row>
    <row r="110" customFormat="false" ht="14.25" hidden="false" customHeight="false" outlineLevel="0" collapsed="false">
      <c r="B110" s="0" t="e">
        <f aca="false">sine(A110)</f>
        <v>#VALUE!</v>
      </c>
      <c r="D110" s="0" t="n">
        <v>102</v>
      </c>
      <c r="E110" s="0" t="e">
        <f aca="false">sine(D110)</f>
        <v>#VALUE!</v>
      </c>
    </row>
    <row r="111" customFormat="false" ht="14.25" hidden="false" customHeight="false" outlineLevel="0" collapsed="false">
      <c r="B111" s="0" t="e">
        <f aca="false">sine(A111)</f>
        <v>#VALUE!</v>
      </c>
      <c r="D111" s="0" t="n">
        <v>103</v>
      </c>
      <c r="E111" s="0" t="e">
        <f aca="false">sine(D111)</f>
        <v>#VALUE!</v>
      </c>
    </row>
    <row r="112" customFormat="false" ht="14.25" hidden="false" customHeight="false" outlineLevel="0" collapsed="false">
      <c r="B112" s="0" t="e">
        <f aca="false">sine(A112)</f>
        <v>#VALUE!</v>
      </c>
      <c r="D112" s="0" t="n">
        <v>104</v>
      </c>
      <c r="E112" s="0" t="e">
        <f aca="false">sine(D112)</f>
        <v>#VALUE!</v>
      </c>
    </row>
    <row r="113" customFormat="false" ht="14.25" hidden="false" customHeight="false" outlineLevel="0" collapsed="false">
      <c r="B113" s="0" t="e">
        <f aca="false">sine(A113)</f>
        <v>#VALUE!</v>
      </c>
      <c r="D113" s="0" t="n">
        <v>105</v>
      </c>
      <c r="E113" s="0" t="e">
        <f aca="false">sine(D113)</f>
        <v>#VALUE!</v>
      </c>
    </row>
    <row r="114" customFormat="false" ht="14.25" hidden="false" customHeight="false" outlineLevel="0" collapsed="false">
      <c r="B114" s="0" t="e">
        <f aca="false">sine(A114)</f>
        <v>#VALUE!</v>
      </c>
      <c r="D114" s="0" t="n">
        <v>106</v>
      </c>
      <c r="E114" s="0" t="e">
        <f aca="false">sine(D114)</f>
        <v>#VALUE!</v>
      </c>
    </row>
    <row r="115" customFormat="false" ht="14.25" hidden="false" customHeight="false" outlineLevel="0" collapsed="false">
      <c r="B115" s="0" t="e">
        <f aca="false">sine(A115)</f>
        <v>#VALUE!</v>
      </c>
      <c r="D115" s="0" t="n">
        <v>107</v>
      </c>
      <c r="E115" s="0" t="e">
        <f aca="false">sine(D115)</f>
        <v>#VALUE!</v>
      </c>
    </row>
    <row r="116" customFormat="false" ht="14.25" hidden="false" customHeight="false" outlineLevel="0" collapsed="false">
      <c r="B116" s="0" t="e">
        <f aca="false">sine(A116)</f>
        <v>#VALUE!</v>
      </c>
      <c r="D116" s="0" t="n">
        <v>108</v>
      </c>
      <c r="E116" s="0" t="e">
        <f aca="false">sine(D116)</f>
        <v>#VALUE!</v>
      </c>
    </row>
    <row r="117" customFormat="false" ht="14.25" hidden="false" customHeight="false" outlineLevel="0" collapsed="false">
      <c r="B117" s="0" t="e">
        <f aca="false">sine(A117)</f>
        <v>#VALUE!</v>
      </c>
      <c r="D117" s="0" t="n">
        <v>109</v>
      </c>
      <c r="E117" s="0" t="e">
        <f aca="false">sine(D117)</f>
        <v>#VALUE!</v>
      </c>
    </row>
    <row r="118" customFormat="false" ht="14.25" hidden="false" customHeight="false" outlineLevel="0" collapsed="false">
      <c r="B118" s="0" t="e">
        <f aca="false">sine(A118)</f>
        <v>#VALUE!</v>
      </c>
      <c r="D118" s="0" t="n">
        <v>110</v>
      </c>
      <c r="E118" s="0" t="e">
        <f aca="false">sine(D118)</f>
        <v>#VALUE!</v>
      </c>
    </row>
    <row r="119" customFormat="false" ht="14.25" hidden="false" customHeight="false" outlineLevel="0" collapsed="false">
      <c r="B119" s="0" t="e">
        <f aca="false">sine(A119)</f>
        <v>#VALUE!</v>
      </c>
      <c r="D119" s="0" t="n">
        <v>111</v>
      </c>
      <c r="E119" s="0" t="e">
        <f aca="false">sine(D119)</f>
        <v>#VALUE!</v>
      </c>
    </row>
    <row r="120" customFormat="false" ht="14.25" hidden="false" customHeight="false" outlineLevel="0" collapsed="false">
      <c r="B120" s="0" t="e">
        <f aca="false">sine(A120)</f>
        <v>#VALUE!</v>
      </c>
      <c r="D120" s="0" t="n">
        <v>112</v>
      </c>
      <c r="E120" s="0" t="e">
        <f aca="false">sine(D120)</f>
        <v>#VALUE!</v>
      </c>
    </row>
    <row r="121" customFormat="false" ht="14.25" hidden="false" customHeight="false" outlineLevel="0" collapsed="false">
      <c r="B121" s="0" t="e">
        <f aca="false">sine(A121)</f>
        <v>#VALUE!</v>
      </c>
      <c r="D121" s="0" t="n">
        <v>113</v>
      </c>
      <c r="E121" s="0" t="e">
        <f aca="false">sine(D121)</f>
        <v>#VALUE!</v>
      </c>
    </row>
    <row r="122" customFormat="false" ht="14.25" hidden="false" customHeight="false" outlineLevel="0" collapsed="false">
      <c r="B122" s="0" t="e">
        <f aca="false">sine(A122)</f>
        <v>#VALUE!</v>
      </c>
      <c r="D122" s="0" t="n">
        <v>114</v>
      </c>
      <c r="E122" s="0" t="e">
        <f aca="false">sine(D122)</f>
        <v>#VALUE!</v>
      </c>
    </row>
    <row r="123" customFormat="false" ht="14.25" hidden="false" customHeight="false" outlineLevel="0" collapsed="false">
      <c r="B123" s="0" t="e">
        <f aca="false">sine(A123)</f>
        <v>#VALUE!</v>
      </c>
      <c r="D123" s="0" t="n">
        <v>115</v>
      </c>
      <c r="E123" s="0" t="e">
        <f aca="false">sine(D123)</f>
        <v>#VALUE!</v>
      </c>
    </row>
    <row r="124" customFormat="false" ht="14.25" hidden="false" customHeight="false" outlineLevel="0" collapsed="false">
      <c r="B124" s="0" t="e">
        <f aca="false">sine(A124)</f>
        <v>#VALUE!</v>
      </c>
      <c r="D124" s="0" t="n">
        <v>116</v>
      </c>
      <c r="E124" s="0" t="e">
        <f aca="false">sine(D124)</f>
        <v>#VALUE!</v>
      </c>
    </row>
    <row r="125" customFormat="false" ht="14.25" hidden="false" customHeight="false" outlineLevel="0" collapsed="false">
      <c r="B125" s="0" t="e">
        <f aca="false">sine(A125)</f>
        <v>#VALUE!</v>
      </c>
      <c r="D125" s="0" t="n">
        <v>117</v>
      </c>
      <c r="E125" s="0" t="e">
        <f aca="false">sine(D125)</f>
        <v>#VALUE!</v>
      </c>
    </row>
    <row r="126" customFormat="false" ht="14.25" hidden="false" customHeight="false" outlineLevel="0" collapsed="false">
      <c r="B126" s="0" t="e">
        <f aca="false">sine(A126)</f>
        <v>#VALUE!</v>
      </c>
      <c r="D126" s="0" t="n">
        <v>118</v>
      </c>
      <c r="E126" s="0" t="e">
        <f aca="false">sine(D126)</f>
        <v>#VALUE!</v>
      </c>
    </row>
    <row r="127" customFormat="false" ht="14.25" hidden="false" customHeight="false" outlineLevel="0" collapsed="false">
      <c r="B127" s="0" t="e">
        <f aca="false">sine(A127)</f>
        <v>#VALUE!</v>
      </c>
      <c r="D127" s="0" t="n">
        <v>119</v>
      </c>
      <c r="E127" s="0" t="e">
        <f aca="false">sine(D127)</f>
        <v>#VALUE!</v>
      </c>
    </row>
    <row r="128" customFormat="false" ht="14.25" hidden="false" customHeight="false" outlineLevel="0" collapsed="false">
      <c r="B128" s="0" t="e">
        <f aca="false">sine(A128)</f>
        <v>#VALUE!</v>
      </c>
      <c r="D128" s="0" t="n">
        <v>120</v>
      </c>
      <c r="E128" s="0" t="e">
        <f aca="false">sine(D128)</f>
        <v>#VALUE!</v>
      </c>
    </row>
    <row r="129" customFormat="false" ht="14.25" hidden="false" customHeight="false" outlineLevel="0" collapsed="false">
      <c r="B129" s="0" t="e">
        <f aca="false">sine(A129)</f>
        <v>#VALUE!</v>
      </c>
      <c r="D129" s="0" t="n">
        <v>121</v>
      </c>
      <c r="E129" s="0" t="e">
        <f aca="false">sine(D129)</f>
        <v>#VALUE!</v>
      </c>
    </row>
    <row r="130" customFormat="false" ht="14.25" hidden="false" customHeight="false" outlineLevel="0" collapsed="false">
      <c r="B130" s="0" t="e">
        <f aca="false">sine(A130)</f>
        <v>#VALUE!</v>
      </c>
      <c r="D130" s="0" t="n">
        <v>122</v>
      </c>
      <c r="E130" s="0" t="e">
        <f aca="false">sine(D130)</f>
        <v>#VALUE!</v>
      </c>
    </row>
    <row r="131" customFormat="false" ht="14.25" hidden="false" customHeight="false" outlineLevel="0" collapsed="false">
      <c r="B131" s="0" t="e">
        <f aca="false">sine(A131)</f>
        <v>#VALUE!</v>
      </c>
      <c r="D131" s="0" t="n">
        <v>123</v>
      </c>
      <c r="E131" s="0" t="e">
        <f aca="false">sine(D131)</f>
        <v>#VALUE!</v>
      </c>
    </row>
    <row r="132" customFormat="false" ht="14.25" hidden="false" customHeight="false" outlineLevel="0" collapsed="false">
      <c r="B132" s="0" t="e">
        <f aca="false">sine(A132)</f>
        <v>#VALUE!</v>
      </c>
      <c r="D132" s="0" t="n">
        <v>124</v>
      </c>
      <c r="E132" s="0" t="e">
        <f aca="false">sine(D132)</f>
        <v>#VALUE!</v>
      </c>
    </row>
    <row r="133" customFormat="false" ht="14.25" hidden="false" customHeight="false" outlineLevel="0" collapsed="false">
      <c r="B133" s="0" t="e">
        <f aca="false">sine(A133)</f>
        <v>#VALUE!</v>
      </c>
      <c r="D133" s="0" t="n">
        <v>125</v>
      </c>
      <c r="E133" s="0" t="e">
        <f aca="false">sine(D133)</f>
        <v>#VALUE!</v>
      </c>
    </row>
    <row r="134" customFormat="false" ht="14.25" hidden="false" customHeight="false" outlineLevel="0" collapsed="false">
      <c r="B134" s="0" t="e">
        <f aca="false">sine(A134)</f>
        <v>#VALUE!</v>
      </c>
      <c r="D134" s="0" t="n">
        <v>126</v>
      </c>
      <c r="E134" s="0" t="e">
        <f aca="false">sine(D134)</f>
        <v>#VALUE!</v>
      </c>
    </row>
    <row r="135" customFormat="false" ht="14.25" hidden="false" customHeight="false" outlineLevel="0" collapsed="false">
      <c r="B135" s="0" t="e">
        <f aca="false">sine(A135)</f>
        <v>#VALUE!</v>
      </c>
      <c r="D135" s="0" t="n">
        <v>127</v>
      </c>
      <c r="E135" s="0" t="e">
        <f aca="false">sine(D135)</f>
        <v>#VALUE!</v>
      </c>
    </row>
    <row r="136" customFormat="false" ht="14.25" hidden="false" customHeight="false" outlineLevel="0" collapsed="false">
      <c r="B136" s="0" t="e">
        <f aca="false">sine(A136)</f>
        <v>#VALUE!</v>
      </c>
      <c r="D136" s="0" t="n">
        <v>128</v>
      </c>
      <c r="E136" s="0" t="e">
        <f aca="false">sine(D136)</f>
        <v>#VALUE!</v>
      </c>
    </row>
    <row r="137" customFormat="false" ht="14.25" hidden="false" customHeight="false" outlineLevel="0" collapsed="false">
      <c r="B137" s="0" t="e">
        <f aca="false">sine(A137)</f>
        <v>#VALUE!</v>
      </c>
      <c r="D137" s="0" t="n">
        <v>129</v>
      </c>
      <c r="E137" s="0" t="e">
        <f aca="false">sine(D137)</f>
        <v>#VALUE!</v>
      </c>
    </row>
    <row r="138" customFormat="false" ht="14.25" hidden="false" customHeight="false" outlineLevel="0" collapsed="false">
      <c r="B138" s="0" t="e">
        <f aca="false">sine(A138)</f>
        <v>#VALUE!</v>
      </c>
      <c r="D138" s="0" t="n">
        <v>130</v>
      </c>
      <c r="E138" s="0" t="e">
        <f aca="false">sine(D138)</f>
        <v>#VALUE!</v>
      </c>
    </row>
    <row r="139" customFormat="false" ht="14.25" hidden="false" customHeight="false" outlineLevel="0" collapsed="false">
      <c r="B139" s="0" t="e">
        <f aca="false">sine(A139)</f>
        <v>#VALUE!</v>
      </c>
      <c r="D139" s="0" t="n">
        <v>131</v>
      </c>
      <c r="E139" s="0" t="e">
        <f aca="false">sine(D139)</f>
        <v>#VALUE!</v>
      </c>
    </row>
    <row r="140" customFormat="false" ht="14.25" hidden="false" customHeight="false" outlineLevel="0" collapsed="false">
      <c r="B140" s="0" t="e">
        <f aca="false">sine(A140)</f>
        <v>#VALUE!</v>
      </c>
      <c r="D140" s="0" t="n">
        <v>132</v>
      </c>
      <c r="E140" s="0" t="e">
        <f aca="false">sine(D140)</f>
        <v>#VALUE!</v>
      </c>
    </row>
    <row r="141" customFormat="false" ht="14.25" hidden="false" customHeight="false" outlineLevel="0" collapsed="false">
      <c r="B141" s="0" t="e">
        <f aca="false">sine(A141)</f>
        <v>#VALUE!</v>
      </c>
      <c r="D141" s="0" t="n">
        <v>133</v>
      </c>
      <c r="E141" s="0" t="e">
        <f aca="false">sine(D141)</f>
        <v>#VALUE!</v>
      </c>
    </row>
    <row r="142" customFormat="false" ht="14.25" hidden="false" customHeight="false" outlineLevel="0" collapsed="false">
      <c r="B142" s="0" t="e">
        <f aca="false">sine(A142)</f>
        <v>#VALUE!</v>
      </c>
      <c r="D142" s="0" t="n">
        <v>134</v>
      </c>
      <c r="E142" s="0" t="e">
        <f aca="false">sine(D142)</f>
        <v>#VALUE!</v>
      </c>
    </row>
    <row r="143" customFormat="false" ht="14.25" hidden="false" customHeight="false" outlineLevel="0" collapsed="false">
      <c r="B143" s="0" t="e">
        <f aca="false">sine(A143)</f>
        <v>#VALUE!</v>
      </c>
      <c r="D143" s="0" t="n">
        <v>135</v>
      </c>
      <c r="E143" s="0" t="e">
        <f aca="false">sine(D143)</f>
        <v>#VALUE!</v>
      </c>
    </row>
    <row r="144" customFormat="false" ht="14.25" hidden="false" customHeight="false" outlineLevel="0" collapsed="false">
      <c r="B144" s="0" t="e">
        <f aca="false">sine(A144)</f>
        <v>#VALUE!</v>
      </c>
      <c r="D144" s="0" t="n">
        <v>136</v>
      </c>
      <c r="E144" s="0" t="e">
        <f aca="false">sine(D144)</f>
        <v>#VALUE!</v>
      </c>
    </row>
    <row r="145" customFormat="false" ht="14.25" hidden="false" customHeight="false" outlineLevel="0" collapsed="false">
      <c r="B145" s="0" t="e">
        <f aca="false">sine(A145)</f>
        <v>#VALUE!</v>
      </c>
      <c r="D145" s="0" t="n">
        <v>137</v>
      </c>
      <c r="E145" s="0" t="e">
        <f aca="false">sine(D145)</f>
        <v>#VALUE!</v>
      </c>
    </row>
    <row r="146" customFormat="false" ht="14.25" hidden="false" customHeight="false" outlineLevel="0" collapsed="false">
      <c r="B146" s="0" t="e">
        <f aca="false">sine(A146)</f>
        <v>#VALUE!</v>
      </c>
      <c r="D146" s="0" t="n">
        <v>138</v>
      </c>
      <c r="E146" s="0" t="e">
        <f aca="false">sine(D146)</f>
        <v>#VALUE!</v>
      </c>
    </row>
    <row r="147" customFormat="false" ht="14.25" hidden="false" customHeight="false" outlineLevel="0" collapsed="false">
      <c r="B147" s="0" t="e">
        <f aca="false">sine(A147)</f>
        <v>#VALUE!</v>
      </c>
      <c r="D147" s="0" t="n">
        <v>139</v>
      </c>
      <c r="E147" s="0" t="e">
        <f aca="false">sine(D147)</f>
        <v>#VALUE!</v>
      </c>
    </row>
    <row r="148" customFormat="false" ht="14.25" hidden="false" customHeight="false" outlineLevel="0" collapsed="false">
      <c r="B148" s="0" t="e">
        <f aca="false">sine(A148)</f>
        <v>#VALUE!</v>
      </c>
      <c r="D148" s="0" t="n">
        <v>140</v>
      </c>
      <c r="E148" s="0" t="e">
        <f aca="false">sine(D148)</f>
        <v>#VALUE!</v>
      </c>
    </row>
    <row r="149" customFormat="false" ht="14.25" hidden="false" customHeight="false" outlineLevel="0" collapsed="false">
      <c r="B149" s="0" t="e">
        <f aca="false">sine(A149)</f>
        <v>#VALUE!</v>
      </c>
      <c r="D149" s="0" t="n">
        <v>141</v>
      </c>
      <c r="E149" s="0" t="e">
        <f aca="false">sine(D149)</f>
        <v>#VALUE!</v>
      </c>
    </row>
    <row r="150" customFormat="false" ht="14.25" hidden="false" customHeight="false" outlineLevel="0" collapsed="false">
      <c r="B150" s="0" t="e">
        <f aca="false">sine(A150)</f>
        <v>#VALUE!</v>
      </c>
      <c r="D150" s="0" t="n">
        <v>142</v>
      </c>
      <c r="E150" s="0" t="e">
        <f aca="false">sine(D150)</f>
        <v>#VALUE!</v>
      </c>
    </row>
    <row r="151" customFormat="false" ht="14.25" hidden="false" customHeight="false" outlineLevel="0" collapsed="false">
      <c r="B151" s="0" t="e">
        <f aca="false">sine(A151)</f>
        <v>#VALUE!</v>
      </c>
      <c r="D151" s="0" t="n">
        <v>143</v>
      </c>
      <c r="E151" s="0" t="e">
        <f aca="false">sine(D151)</f>
        <v>#VALUE!</v>
      </c>
    </row>
    <row r="152" customFormat="false" ht="14.25" hidden="false" customHeight="false" outlineLevel="0" collapsed="false">
      <c r="B152" s="0" t="e">
        <f aca="false">sine(A152)</f>
        <v>#VALUE!</v>
      </c>
      <c r="D152" s="0" t="n">
        <v>144</v>
      </c>
      <c r="E152" s="0" t="e">
        <f aca="false">sine(D152)</f>
        <v>#VALUE!</v>
      </c>
    </row>
    <row r="153" customFormat="false" ht="14.25" hidden="false" customHeight="false" outlineLevel="0" collapsed="false">
      <c r="B153" s="0" t="e">
        <f aca="false">sine(A153)</f>
        <v>#VALUE!</v>
      </c>
      <c r="D153" s="0" t="n">
        <v>145</v>
      </c>
      <c r="E153" s="0" t="e">
        <f aca="false">sine(D153)</f>
        <v>#VALUE!</v>
      </c>
    </row>
    <row r="154" customFormat="false" ht="14.25" hidden="false" customHeight="false" outlineLevel="0" collapsed="false">
      <c r="B154" s="0" t="e">
        <f aca="false">sine(A154)</f>
        <v>#VALUE!</v>
      </c>
      <c r="D154" s="0" t="n">
        <v>146</v>
      </c>
      <c r="E154" s="0" t="e">
        <f aca="false">sine(D154)</f>
        <v>#VALUE!</v>
      </c>
    </row>
    <row r="155" customFormat="false" ht="14.25" hidden="false" customHeight="false" outlineLevel="0" collapsed="false">
      <c r="B155" s="0" t="e">
        <f aca="false">sine(A155)</f>
        <v>#VALUE!</v>
      </c>
      <c r="D155" s="0" t="n">
        <v>147</v>
      </c>
      <c r="E155" s="0" t="e">
        <f aca="false">sine(D155)</f>
        <v>#VALUE!</v>
      </c>
    </row>
    <row r="156" customFormat="false" ht="14.25" hidden="false" customHeight="false" outlineLevel="0" collapsed="false">
      <c r="B156" s="0" t="e">
        <f aca="false">sine(A156)</f>
        <v>#VALUE!</v>
      </c>
      <c r="D156" s="0" t="n">
        <v>148</v>
      </c>
      <c r="E156" s="0" t="e">
        <f aca="false">sine(D156)</f>
        <v>#VALUE!</v>
      </c>
    </row>
    <row r="157" customFormat="false" ht="14.25" hidden="false" customHeight="false" outlineLevel="0" collapsed="false">
      <c r="B157" s="0" t="e">
        <f aca="false">sine(A157)</f>
        <v>#VALUE!</v>
      </c>
      <c r="D157" s="0" t="n">
        <v>149</v>
      </c>
      <c r="E157" s="0" t="e">
        <f aca="false">sine(D157)</f>
        <v>#VALUE!</v>
      </c>
    </row>
    <row r="158" customFormat="false" ht="14.25" hidden="false" customHeight="false" outlineLevel="0" collapsed="false">
      <c r="B158" s="0" t="e">
        <f aca="false">sine(A158)</f>
        <v>#VALUE!</v>
      </c>
      <c r="D158" s="0" t="n">
        <v>150</v>
      </c>
      <c r="E158" s="0" t="e">
        <f aca="false">sine(D158)</f>
        <v>#VALUE!</v>
      </c>
    </row>
    <row r="159" customFormat="false" ht="14.25" hidden="false" customHeight="false" outlineLevel="0" collapsed="false">
      <c r="B159" s="0" t="e">
        <f aca="false">sine(A159)</f>
        <v>#VALUE!</v>
      </c>
      <c r="D159" s="0" t="n">
        <v>151</v>
      </c>
      <c r="E159" s="0" t="e">
        <f aca="false">sine(D159)</f>
        <v>#VALUE!</v>
      </c>
    </row>
    <row r="160" customFormat="false" ht="14.25" hidden="false" customHeight="false" outlineLevel="0" collapsed="false">
      <c r="B160" s="0" t="e">
        <f aca="false">sine(A160)</f>
        <v>#VALUE!</v>
      </c>
      <c r="D160" s="0" t="n">
        <v>152</v>
      </c>
      <c r="E160" s="0" t="e">
        <f aca="false">sine(D160)</f>
        <v>#VALUE!</v>
      </c>
    </row>
    <row r="161" customFormat="false" ht="14.25" hidden="false" customHeight="false" outlineLevel="0" collapsed="false">
      <c r="B161" s="0" t="e">
        <f aca="false">sine(A161)</f>
        <v>#VALUE!</v>
      </c>
      <c r="D161" s="0" t="n">
        <v>153</v>
      </c>
      <c r="E161" s="0" t="e">
        <f aca="false">sine(D161)</f>
        <v>#VALUE!</v>
      </c>
    </row>
    <row r="162" customFormat="false" ht="14.25" hidden="false" customHeight="false" outlineLevel="0" collapsed="false">
      <c r="B162" s="0" t="e">
        <f aca="false">sine(A162)</f>
        <v>#VALUE!</v>
      </c>
      <c r="D162" s="0" t="n">
        <v>154</v>
      </c>
      <c r="E162" s="0" t="e">
        <f aca="false">sine(D162)</f>
        <v>#VALUE!</v>
      </c>
    </row>
    <row r="163" customFormat="false" ht="14.25" hidden="false" customHeight="false" outlineLevel="0" collapsed="false">
      <c r="B163" s="0" t="e">
        <f aca="false">sine(A163)</f>
        <v>#VALUE!</v>
      </c>
      <c r="D163" s="0" t="n">
        <v>155</v>
      </c>
      <c r="E163" s="0" t="e">
        <f aca="false">sine(D163)</f>
        <v>#VALUE!</v>
      </c>
    </row>
    <row r="164" customFormat="false" ht="14.25" hidden="false" customHeight="false" outlineLevel="0" collapsed="false">
      <c r="B164" s="0" t="e">
        <f aca="false">sine(A164)</f>
        <v>#VALUE!</v>
      </c>
      <c r="D164" s="0" t="n">
        <v>156</v>
      </c>
      <c r="E164" s="0" t="e">
        <f aca="false">sine(D164)</f>
        <v>#VALUE!</v>
      </c>
    </row>
    <row r="165" customFormat="false" ht="14.25" hidden="false" customHeight="false" outlineLevel="0" collapsed="false">
      <c r="B165" s="0" t="e">
        <f aca="false">sine(A165)</f>
        <v>#VALUE!</v>
      </c>
      <c r="D165" s="0" t="n">
        <v>157</v>
      </c>
      <c r="E165" s="0" t="e">
        <f aca="false">sine(D165)</f>
        <v>#VALUE!</v>
      </c>
    </row>
    <row r="166" customFormat="false" ht="14.25" hidden="false" customHeight="false" outlineLevel="0" collapsed="false">
      <c r="B166" s="0" t="e">
        <f aca="false">sine(A166)</f>
        <v>#VALUE!</v>
      </c>
      <c r="D166" s="0" t="n">
        <v>158</v>
      </c>
      <c r="E166" s="0" t="e">
        <f aca="false">sine(D166)</f>
        <v>#VALUE!</v>
      </c>
    </row>
    <row r="167" customFormat="false" ht="14.25" hidden="false" customHeight="false" outlineLevel="0" collapsed="false">
      <c r="B167" s="0" t="e">
        <f aca="false">sine(A167)</f>
        <v>#VALUE!</v>
      </c>
      <c r="D167" s="0" t="n">
        <v>159</v>
      </c>
      <c r="E167" s="0" t="e">
        <f aca="false">sine(D167)</f>
        <v>#VALUE!</v>
      </c>
    </row>
    <row r="168" customFormat="false" ht="14.25" hidden="false" customHeight="false" outlineLevel="0" collapsed="false">
      <c r="B168" s="0" t="e">
        <f aca="false">sine(A168)</f>
        <v>#VALUE!</v>
      </c>
      <c r="D168" s="0" t="n">
        <v>160</v>
      </c>
      <c r="E168" s="0" t="e">
        <f aca="false">sine(D168)</f>
        <v>#VALUE!</v>
      </c>
    </row>
    <row r="169" customFormat="false" ht="14.25" hidden="false" customHeight="false" outlineLevel="0" collapsed="false">
      <c r="B169" s="0" t="e">
        <f aca="false">sine(A169)</f>
        <v>#VALUE!</v>
      </c>
      <c r="D169" s="0" t="n">
        <v>161</v>
      </c>
      <c r="E169" s="0" t="e">
        <f aca="false">sine(D169)</f>
        <v>#VALUE!</v>
      </c>
    </row>
    <row r="170" customFormat="false" ht="14.25" hidden="false" customHeight="false" outlineLevel="0" collapsed="false">
      <c r="B170" s="0" t="e">
        <f aca="false">sine(A170)</f>
        <v>#VALUE!</v>
      </c>
      <c r="D170" s="0" t="n">
        <v>162</v>
      </c>
      <c r="E170" s="0" t="e">
        <f aca="false">sine(D170)</f>
        <v>#VALUE!</v>
      </c>
    </row>
    <row r="171" customFormat="false" ht="14.25" hidden="false" customHeight="false" outlineLevel="0" collapsed="false">
      <c r="B171" s="0" t="e">
        <f aca="false">sine(A171)</f>
        <v>#VALUE!</v>
      </c>
      <c r="D171" s="0" t="n">
        <v>163</v>
      </c>
      <c r="E171" s="0" t="e">
        <f aca="false">sine(D171)</f>
        <v>#VALUE!</v>
      </c>
    </row>
    <row r="172" customFormat="false" ht="14.25" hidden="false" customHeight="false" outlineLevel="0" collapsed="false">
      <c r="B172" s="0" t="e">
        <f aca="false">sine(A172)</f>
        <v>#VALUE!</v>
      </c>
      <c r="D172" s="0" t="n">
        <v>164</v>
      </c>
      <c r="E172" s="0" t="e">
        <f aca="false">sine(D172)</f>
        <v>#VALUE!</v>
      </c>
    </row>
    <row r="173" customFormat="false" ht="14.25" hidden="false" customHeight="false" outlineLevel="0" collapsed="false">
      <c r="B173" s="0" t="e">
        <f aca="false">sine(A173)</f>
        <v>#VALUE!</v>
      </c>
      <c r="D173" s="0" t="n">
        <v>165</v>
      </c>
      <c r="E173" s="0" t="e">
        <f aca="false">sine(D173)</f>
        <v>#VALUE!</v>
      </c>
    </row>
    <row r="174" customFormat="false" ht="14.25" hidden="false" customHeight="false" outlineLevel="0" collapsed="false">
      <c r="B174" s="0" t="e">
        <f aca="false">sine(A174)</f>
        <v>#VALUE!</v>
      </c>
      <c r="D174" s="0" t="n">
        <v>166</v>
      </c>
      <c r="E174" s="0" t="e">
        <f aca="false">sine(D174)</f>
        <v>#VALUE!</v>
      </c>
    </row>
    <row r="175" customFormat="false" ht="14.25" hidden="false" customHeight="false" outlineLevel="0" collapsed="false">
      <c r="B175" s="0" t="e">
        <f aca="false">sine(A175)</f>
        <v>#VALUE!</v>
      </c>
      <c r="D175" s="0" t="n">
        <v>167</v>
      </c>
      <c r="E175" s="0" t="e">
        <f aca="false">sine(D175)</f>
        <v>#VALUE!</v>
      </c>
    </row>
    <row r="176" customFormat="false" ht="14.25" hidden="false" customHeight="false" outlineLevel="0" collapsed="false">
      <c r="B176" s="0" t="e">
        <f aca="false">sine(A176)</f>
        <v>#VALUE!</v>
      </c>
      <c r="D176" s="0" t="n">
        <v>168</v>
      </c>
      <c r="E176" s="0" t="e">
        <f aca="false">sine(D176)</f>
        <v>#VALUE!</v>
      </c>
    </row>
    <row r="177" customFormat="false" ht="14.25" hidden="false" customHeight="false" outlineLevel="0" collapsed="false">
      <c r="B177" s="0" t="e">
        <f aca="false">sine(A177)</f>
        <v>#VALUE!</v>
      </c>
      <c r="D177" s="0" t="n">
        <v>169</v>
      </c>
      <c r="E177" s="0" t="e">
        <f aca="false">sine(D177)</f>
        <v>#VALUE!</v>
      </c>
    </row>
    <row r="178" customFormat="false" ht="14.25" hidden="false" customHeight="false" outlineLevel="0" collapsed="false">
      <c r="B178" s="0" t="e">
        <f aca="false">sine(A178)</f>
        <v>#VALUE!</v>
      </c>
      <c r="D178" s="0" t="n">
        <v>170</v>
      </c>
      <c r="E178" s="0" t="e">
        <f aca="false">sine(D178)</f>
        <v>#VALUE!</v>
      </c>
    </row>
    <row r="179" customFormat="false" ht="14.25" hidden="false" customHeight="false" outlineLevel="0" collapsed="false">
      <c r="B179" s="0" t="e">
        <f aca="false">sine(A179)</f>
        <v>#VALUE!</v>
      </c>
      <c r="D179" s="0" t="n">
        <v>171</v>
      </c>
      <c r="E179" s="0" t="e">
        <f aca="false">sine(D179)</f>
        <v>#VALUE!</v>
      </c>
    </row>
    <row r="180" customFormat="false" ht="14.25" hidden="false" customHeight="false" outlineLevel="0" collapsed="false">
      <c r="B180" s="0" t="e">
        <f aca="false">sine(A180)</f>
        <v>#VALUE!</v>
      </c>
      <c r="D180" s="0" t="n">
        <v>172</v>
      </c>
      <c r="E180" s="0" t="e">
        <f aca="false">sine(D180)</f>
        <v>#VALUE!</v>
      </c>
    </row>
    <row r="181" customFormat="false" ht="14.25" hidden="false" customHeight="false" outlineLevel="0" collapsed="false">
      <c r="B181" s="0" t="e">
        <f aca="false">sine(A181)</f>
        <v>#VALUE!</v>
      </c>
      <c r="D181" s="0" t="n">
        <v>173</v>
      </c>
      <c r="E181" s="0" t="e">
        <f aca="false">sine(D181)</f>
        <v>#VALUE!</v>
      </c>
    </row>
    <row r="182" customFormat="false" ht="14.25" hidden="false" customHeight="false" outlineLevel="0" collapsed="false">
      <c r="B182" s="0" t="e">
        <f aca="false">sine(A182)</f>
        <v>#VALUE!</v>
      </c>
      <c r="D182" s="0" t="n">
        <v>174</v>
      </c>
      <c r="E182" s="0" t="e">
        <f aca="false">sine(D182)</f>
        <v>#VALUE!</v>
      </c>
    </row>
    <row r="183" customFormat="false" ht="14.25" hidden="false" customHeight="false" outlineLevel="0" collapsed="false">
      <c r="B183" s="0" t="e">
        <f aca="false">sine(A183)</f>
        <v>#VALUE!</v>
      </c>
      <c r="D183" s="0" t="n">
        <v>175</v>
      </c>
      <c r="E183" s="0" t="e">
        <f aca="false">sine(D183)</f>
        <v>#VALUE!</v>
      </c>
    </row>
    <row r="184" customFormat="false" ht="14.25" hidden="false" customHeight="false" outlineLevel="0" collapsed="false">
      <c r="B184" s="0" t="e">
        <f aca="false">sine(A184)</f>
        <v>#VALUE!</v>
      </c>
      <c r="D184" s="0" t="n">
        <v>176</v>
      </c>
      <c r="E184" s="0" t="e">
        <f aca="false">sine(D184)</f>
        <v>#VALUE!</v>
      </c>
    </row>
    <row r="185" customFormat="false" ht="14.25" hidden="false" customHeight="false" outlineLevel="0" collapsed="false">
      <c r="B185" s="0" t="e">
        <f aca="false">sine(A185)</f>
        <v>#VALUE!</v>
      </c>
      <c r="D185" s="0" t="n">
        <v>177</v>
      </c>
      <c r="E185" s="0" t="e">
        <f aca="false">sine(D185)</f>
        <v>#VALUE!</v>
      </c>
    </row>
    <row r="186" customFormat="false" ht="14.25" hidden="false" customHeight="false" outlineLevel="0" collapsed="false">
      <c r="B186" s="0" t="e">
        <f aca="false">sine(A186)</f>
        <v>#VALUE!</v>
      </c>
      <c r="D186" s="0" t="n">
        <v>178</v>
      </c>
      <c r="E186" s="0" t="e">
        <f aca="false">sine(D186)</f>
        <v>#VALUE!</v>
      </c>
    </row>
    <row r="187" customFormat="false" ht="14.25" hidden="false" customHeight="false" outlineLevel="0" collapsed="false">
      <c r="B187" s="0" t="e">
        <f aca="false">sine(A187)</f>
        <v>#VALUE!</v>
      </c>
      <c r="D187" s="0" t="n">
        <v>179</v>
      </c>
      <c r="E187" s="0" t="e">
        <f aca="false">sine(D187)</f>
        <v>#VALUE!</v>
      </c>
    </row>
    <row r="188" customFormat="false" ht="14.25" hidden="false" customHeight="false" outlineLevel="0" collapsed="false">
      <c r="B188" s="0" t="e">
        <f aca="false">sine(A188)</f>
        <v>#VALUE!</v>
      </c>
      <c r="D188" s="0" t="n">
        <v>180</v>
      </c>
      <c r="E188" s="0" t="e">
        <f aca="false">sine(D188)</f>
        <v>#VALUE!</v>
      </c>
    </row>
    <row r="189" customFormat="false" ht="14.25" hidden="false" customHeight="false" outlineLevel="0" collapsed="false">
      <c r="B189" s="0" t="e">
        <f aca="false">sine(A189)</f>
        <v>#VALUE!</v>
      </c>
      <c r="D189" s="0" t="n">
        <v>181</v>
      </c>
      <c r="E189" s="0" t="e">
        <f aca="false">sine(D189)</f>
        <v>#VALUE!</v>
      </c>
    </row>
    <row r="190" customFormat="false" ht="14.25" hidden="false" customHeight="false" outlineLevel="0" collapsed="false">
      <c r="B190" s="0" t="e">
        <f aca="false">sine(A190)</f>
        <v>#VALUE!</v>
      </c>
      <c r="D190" s="0" t="n">
        <v>182</v>
      </c>
      <c r="E190" s="0" t="e">
        <f aca="false">sine(D190)</f>
        <v>#VALUE!</v>
      </c>
    </row>
    <row r="191" customFormat="false" ht="14.25" hidden="false" customHeight="false" outlineLevel="0" collapsed="false">
      <c r="B191" s="0" t="e">
        <f aca="false">sine(A191)</f>
        <v>#VALUE!</v>
      </c>
      <c r="D191" s="0" t="n">
        <v>183</v>
      </c>
      <c r="E191" s="0" t="e">
        <f aca="false">sine(D191)</f>
        <v>#VALUE!</v>
      </c>
    </row>
    <row r="192" customFormat="false" ht="14.25" hidden="false" customHeight="false" outlineLevel="0" collapsed="false">
      <c r="B192" s="0" t="e">
        <f aca="false">sine(A192)</f>
        <v>#VALUE!</v>
      </c>
      <c r="D192" s="0" t="n">
        <v>184</v>
      </c>
      <c r="E192" s="0" t="e">
        <f aca="false">sine(D192)</f>
        <v>#VALUE!</v>
      </c>
    </row>
    <row r="193" customFormat="false" ht="14.25" hidden="false" customHeight="false" outlineLevel="0" collapsed="false">
      <c r="B193" s="0" t="e">
        <f aca="false">sine(A193)</f>
        <v>#VALUE!</v>
      </c>
      <c r="D193" s="0" t="n">
        <v>185</v>
      </c>
      <c r="E193" s="0" t="e">
        <f aca="false">sine(D193)</f>
        <v>#VALUE!</v>
      </c>
    </row>
    <row r="194" customFormat="false" ht="14.25" hidden="false" customHeight="false" outlineLevel="0" collapsed="false">
      <c r="B194" s="0" t="e">
        <f aca="false">sine(A194)</f>
        <v>#VALUE!</v>
      </c>
      <c r="D194" s="0" t="n">
        <v>186</v>
      </c>
      <c r="E194" s="0" t="e">
        <f aca="false">sine(D194)</f>
        <v>#VALUE!</v>
      </c>
    </row>
    <row r="195" customFormat="false" ht="14.25" hidden="false" customHeight="false" outlineLevel="0" collapsed="false">
      <c r="B195" s="0" t="e">
        <f aca="false">sine(A195)</f>
        <v>#VALUE!</v>
      </c>
      <c r="D195" s="0" t="n">
        <v>187</v>
      </c>
      <c r="E195" s="0" t="e">
        <f aca="false">sine(D195)</f>
        <v>#VALUE!</v>
      </c>
    </row>
    <row r="196" customFormat="false" ht="14.25" hidden="false" customHeight="false" outlineLevel="0" collapsed="false">
      <c r="B196" s="0" t="e">
        <f aca="false">sine(A196)</f>
        <v>#VALUE!</v>
      </c>
      <c r="D196" s="0" t="n">
        <v>188</v>
      </c>
      <c r="E196" s="0" t="e">
        <f aca="false">sine(D196)</f>
        <v>#VALUE!</v>
      </c>
    </row>
    <row r="197" customFormat="false" ht="14.25" hidden="false" customHeight="false" outlineLevel="0" collapsed="false">
      <c r="B197" s="0" t="e">
        <f aca="false">sine(A197)</f>
        <v>#VALUE!</v>
      </c>
      <c r="D197" s="0" t="n">
        <v>189</v>
      </c>
      <c r="E197" s="0" t="e">
        <f aca="false">sine(D197)</f>
        <v>#VALUE!</v>
      </c>
    </row>
    <row r="198" customFormat="false" ht="14.25" hidden="false" customHeight="false" outlineLevel="0" collapsed="false">
      <c r="B198" s="0" t="e">
        <f aca="false">sine(A198)</f>
        <v>#VALUE!</v>
      </c>
      <c r="D198" s="0" t="n">
        <v>190</v>
      </c>
      <c r="E198" s="0" t="e">
        <f aca="false">sine(D198)</f>
        <v>#VALUE!</v>
      </c>
    </row>
    <row r="199" customFormat="false" ht="14.25" hidden="false" customHeight="false" outlineLevel="0" collapsed="false">
      <c r="B199" s="0" t="e">
        <f aca="false">sine(A199)</f>
        <v>#VALUE!</v>
      </c>
      <c r="D199" s="0" t="n">
        <v>191</v>
      </c>
      <c r="E199" s="0" t="e">
        <f aca="false">sine(D199)</f>
        <v>#VALUE!</v>
      </c>
    </row>
    <row r="200" customFormat="false" ht="14.25" hidden="false" customHeight="false" outlineLevel="0" collapsed="false">
      <c r="B200" s="0" t="e">
        <f aca="false">sine(A200)</f>
        <v>#VALUE!</v>
      </c>
      <c r="D200" s="0" t="n">
        <v>192</v>
      </c>
      <c r="E200" s="0" t="e">
        <f aca="false">sine(D200)</f>
        <v>#VALUE!</v>
      </c>
    </row>
    <row r="201" customFormat="false" ht="14.25" hidden="false" customHeight="false" outlineLevel="0" collapsed="false">
      <c r="B201" s="0" t="e">
        <f aca="false">sine(A201)</f>
        <v>#VALUE!</v>
      </c>
      <c r="D201" s="0" t="n">
        <v>193</v>
      </c>
      <c r="E201" s="0" t="e">
        <f aca="false">sine(D201)</f>
        <v>#VALUE!</v>
      </c>
    </row>
    <row r="202" customFormat="false" ht="14.25" hidden="false" customHeight="false" outlineLevel="0" collapsed="false">
      <c r="B202" s="0" t="e">
        <f aca="false">sine(A202)</f>
        <v>#VALUE!</v>
      </c>
      <c r="D202" s="0" t="n">
        <v>194</v>
      </c>
      <c r="E202" s="0" t="e">
        <f aca="false">sine(D202)</f>
        <v>#VALUE!</v>
      </c>
    </row>
    <row r="203" customFormat="false" ht="14.25" hidden="false" customHeight="false" outlineLevel="0" collapsed="false">
      <c r="B203" s="0" t="e">
        <f aca="false">sine(A203)</f>
        <v>#VALUE!</v>
      </c>
      <c r="D203" s="0" t="n">
        <v>195</v>
      </c>
      <c r="E203" s="0" t="e">
        <f aca="false">sine(D203)</f>
        <v>#VALUE!</v>
      </c>
    </row>
    <row r="204" customFormat="false" ht="14.25" hidden="false" customHeight="false" outlineLevel="0" collapsed="false">
      <c r="B204" s="0" t="e">
        <f aca="false">sine(A204)</f>
        <v>#VALUE!</v>
      </c>
      <c r="D204" s="0" t="n">
        <v>196</v>
      </c>
      <c r="E204" s="0" t="e">
        <f aca="false">sine(D204)</f>
        <v>#VALUE!</v>
      </c>
    </row>
    <row r="205" customFormat="false" ht="14.25" hidden="false" customHeight="false" outlineLevel="0" collapsed="false">
      <c r="B205" s="0" t="e">
        <f aca="false">sine(A205)</f>
        <v>#VALUE!</v>
      </c>
      <c r="D205" s="0" t="n">
        <v>197</v>
      </c>
      <c r="E205" s="0" t="e">
        <f aca="false">sine(D205)</f>
        <v>#VALUE!</v>
      </c>
    </row>
    <row r="206" customFormat="false" ht="14.25" hidden="false" customHeight="false" outlineLevel="0" collapsed="false">
      <c r="B206" s="0" t="e">
        <f aca="false">sine(A206)</f>
        <v>#VALUE!</v>
      </c>
      <c r="D206" s="0" t="n">
        <v>198</v>
      </c>
      <c r="E206" s="0" t="e">
        <f aca="false">sine(D206)</f>
        <v>#VALUE!</v>
      </c>
    </row>
    <row r="207" customFormat="false" ht="14.25" hidden="false" customHeight="false" outlineLevel="0" collapsed="false">
      <c r="B207" s="0" t="e">
        <f aca="false">sine(A207)</f>
        <v>#VALUE!</v>
      </c>
      <c r="D207" s="0" t="n">
        <v>199</v>
      </c>
      <c r="E207" s="0" t="e">
        <f aca="false">sine(D207)</f>
        <v>#VALUE!</v>
      </c>
    </row>
    <row r="208" customFormat="false" ht="14.25" hidden="false" customHeight="false" outlineLevel="0" collapsed="false">
      <c r="B208" s="0" t="e">
        <f aca="false">sine(A208)</f>
        <v>#VALUE!</v>
      </c>
      <c r="D208" s="0" t="n">
        <v>200</v>
      </c>
      <c r="E208" s="0" t="e">
        <f aca="false">sine(D208)</f>
        <v>#VALUE!</v>
      </c>
    </row>
    <row r="209" customFormat="false" ht="14.25" hidden="false" customHeight="false" outlineLevel="0" collapsed="false">
      <c r="B209" s="0" t="e">
        <f aca="false">sine(A209)</f>
        <v>#VALUE!</v>
      </c>
      <c r="D209" s="0" t="n">
        <v>201</v>
      </c>
      <c r="E209" s="0" t="e">
        <f aca="false">sine(D209)</f>
        <v>#VALUE!</v>
      </c>
    </row>
    <row r="210" customFormat="false" ht="14.25" hidden="false" customHeight="false" outlineLevel="0" collapsed="false">
      <c r="B210" s="0" t="e">
        <f aca="false">sine(A210)</f>
        <v>#VALUE!</v>
      </c>
      <c r="D210" s="0" t="n">
        <v>202</v>
      </c>
      <c r="E210" s="0" t="e">
        <f aca="false">sine(D210)</f>
        <v>#VALUE!</v>
      </c>
    </row>
    <row r="211" customFormat="false" ht="14.25" hidden="false" customHeight="false" outlineLevel="0" collapsed="false">
      <c r="B211" s="0" t="e">
        <f aca="false">sine(A211)</f>
        <v>#VALUE!</v>
      </c>
      <c r="D211" s="0" t="n">
        <v>203</v>
      </c>
      <c r="E211" s="0" t="e">
        <f aca="false">sine(D211)</f>
        <v>#VALUE!</v>
      </c>
    </row>
    <row r="212" customFormat="false" ht="14.25" hidden="false" customHeight="false" outlineLevel="0" collapsed="false">
      <c r="B212" s="0" t="e">
        <f aca="false">sine(A212)</f>
        <v>#VALUE!</v>
      </c>
      <c r="D212" s="0" t="n">
        <v>204</v>
      </c>
      <c r="E212" s="0" t="e">
        <f aca="false">sine(D212)</f>
        <v>#VALUE!</v>
      </c>
    </row>
    <row r="213" customFormat="false" ht="14.25" hidden="false" customHeight="false" outlineLevel="0" collapsed="false">
      <c r="B213" s="0" t="e">
        <f aca="false">sine(A213)</f>
        <v>#VALUE!</v>
      </c>
      <c r="D213" s="0" t="n">
        <v>205</v>
      </c>
      <c r="E213" s="0" t="e">
        <f aca="false">sine(D213)</f>
        <v>#VALUE!</v>
      </c>
    </row>
    <row r="214" customFormat="false" ht="14.25" hidden="false" customHeight="false" outlineLevel="0" collapsed="false">
      <c r="B214" s="0" t="e">
        <f aca="false">sine(A214)</f>
        <v>#VALUE!</v>
      </c>
      <c r="D214" s="0" t="n">
        <v>206</v>
      </c>
      <c r="E214" s="0" t="e">
        <f aca="false">sine(D214)</f>
        <v>#VALUE!</v>
      </c>
    </row>
    <row r="215" customFormat="false" ht="14.25" hidden="false" customHeight="false" outlineLevel="0" collapsed="false">
      <c r="B215" s="0" t="e">
        <f aca="false">sine(A215)</f>
        <v>#VALUE!</v>
      </c>
      <c r="D215" s="0" t="n">
        <v>207</v>
      </c>
      <c r="E215" s="0" t="e">
        <f aca="false">sine(D215)</f>
        <v>#VALUE!</v>
      </c>
    </row>
    <row r="216" customFormat="false" ht="14.25" hidden="false" customHeight="false" outlineLevel="0" collapsed="false">
      <c r="B216" s="0" t="e">
        <f aca="false">sine(A216)</f>
        <v>#VALUE!</v>
      </c>
      <c r="D216" s="0" t="n">
        <v>208</v>
      </c>
      <c r="E216" s="0" t="e">
        <f aca="false">sine(D216)</f>
        <v>#VALUE!</v>
      </c>
    </row>
    <row r="217" customFormat="false" ht="14.25" hidden="false" customHeight="false" outlineLevel="0" collapsed="false">
      <c r="B217" s="0" t="e">
        <f aca="false">sine(A217)</f>
        <v>#VALUE!</v>
      </c>
      <c r="D217" s="0" t="n">
        <v>209</v>
      </c>
      <c r="E217" s="0" t="e">
        <f aca="false">sine(D217)</f>
        <v>#VALUE!</v>
      </c>
    </row>
    <row r="218" customFormat="false" ht="14.25" hidden="false" customHeight="false" outlineLevel="0" collapsed="false">
      <c r="B218" s="0" t="e">
        <f aca="false">sine(A218)</f>
        <v>#VALUE!</v>
      </c>
      <c r="D218" s="0" t="n">
        <v>210</v>
      </c>
      <c r="E218" s="0" t="e">
        <f aca="false">sine(D218)</f>
        <v>#VALUE!</v>
      </c>
    </row>
    <row r="219" customFormat="false" ht="14.25" hidden="false" customHeight="false" outlineLevel="0" collapsed="false">
      <c r="B219" s="0" t="e">
        <f aca="false">sine(A219)</f>
        <v>#VALUE!</v>
      </c>
      <c r="D219" s="0" t="n">
        <v>211</v>
      </c>
      <c r="E219" s="0" t="e">
        <f aca="false">sine(D219)</f>
        <v>#VALUE!</v>
      </c>
    </row>
    <row r="220" customFormat="false" ht="14.25" hidden="false" customHeight="false" outlineLevel="0" collapsed="false">
      <c r="B220" s="0" t="e">
        <f aca="false">sine(A220)</f>
        <v>#VALUE!</v>
      </c>
      <c r="D220" s="0" t="n">
        <v>212</v>
      </c>
      <c r="E220" s="0" t="e">
        <f aca="false">sine(D220)</f>
        <v>#VALUE!</v>
      </c>
    </row>
    <row r="221" customFormat="false" ht="14.25" hidden="false" customHeight="false" outlineLevel="0" collapsed="false">
      <c r="B221" s="0" t="e">
        <f aca="false">sine(A221)</f>
        <v>#VALUE!</v>
      </c>
      <c r="D221" s="0" t="n">
        <v>213</v>
      </c>
      <c r="E221" s="0" t="e">
        <f aca="false">sine(D221)</f>
        <v>#VALUE!</v>
      </c>
    </row>
    <row r="222" customFormat="false" ht="14.25" hidden="false" customHeight="false" outlineLevel="0" collapsed="false">
      <c r="B222" s="0" t="e">
        <f aca="false">sine(A222)</f>
        <v>#VALUE!</v>
      </c>
      <c r="D222" s="0" t="n">
        <v>214</v>
      </c>
      <c r="E222" s="0" t="e">
        <f aca="false">sine(D222)</f>
        <v>#VALUE!</v>
      </c>
    </row>
    <row r="223" customFormat="false" ht="14.25" hidden="false" customHeight="false" outlineLevel="0" collapsed="false">
      <c r="B223" s="0" t="e">
        <f aca="false">sine(A223)</f>
        <v>#VALUE!</v>
      </c>
      <c r="D223" s="0" t="n">
        <v>215</v>
      </c>
      <c r="E223" s="0" t="e">
        <f aca="false">sine(D223)</f>
        <v>#VALUE!</v>
      </c>
    </row>
    <row r="224" customFormat="false" ht="14.25" hidden="false" customHeight="false" outlineLevel="0" collapsed="false">
      <c r="B224" s="0" t="e">
        <f aca="false">sine(A224)</f>
        <v>#VALUE!</v>
      </c>
      <c r="D224" s="0" t="n">
        <v>216</v>
      </c>
      <c r="E224" s="0" t="e">
        <f aca="false">sine(D224)</f>
        <v>#VALUE!</v>
      </c>
    </row>
    <row r="225" customFormat="false" ht="14.25" hidden="false" customHeight="false" outlineLevel="0" collapsed="false">
      <c r="B225" s="0" t="e">
        <f aca="false">sine(A225)</f>
        <v>#VALUE!</v>
      </c>
      <c r="D225" s="0" t="n">
        <v>217</v>
      </c>
      <c r="E225" s="0" t="e">
        <f aca="false">sine(D225)</f>
        <v>#VALUE!</v>
      </c>
    </row>
    <row r="226" customFormat="false" ht="14.25" hidden="false" customHeight="false" outlineLevel="0" collapsed="false">
      <c r="B226" s="0" t="e">
        <f aca="false">sine(A226)</f>
        <v>#VALUE!</v>
      </c>
      <c r="D226" s="0" t="n">
        <v>218</v>
      </c>
      <c r="E226" s="0" t="e">
        <f aca="false">sine(D226)</f>
        <v>#VALUE!</v>
      </c>
    </row>
    <row r="227" customFormat="false" ht="14.25" hidden="false" customHeight="false" outlineLevel="0" collapsed="false">
      <c r="B227" s="0" t="e">
        <f aca="false">sine(A227)</f>
        <v>#VALUE!</v>
      </c>
      <c r="D227" s="0" t="n">
        <v>219</v>
      </c>
      <c r="E227" s="0" t="e">
        <f aca="false">sine(D227)</f>
        <v>#VALUE!</v>
      </c>
    </row>
    <row r="228" customFormat="false" ht="14.25" hidden="false" customHeight="false" outlineLevel="0" collapsed="false">
      <c r="B228" s="0" t="e">
        <f aca="false">sine(A228)</f>
        <v>#VALUE!</v>
      </c>
      <c r="D228" s="0" t="n">
        <v>220</v>
      </c>
      <c r="E228" s="0" t="e">
        <f aca="false">sine(D228)</f>
        <v>#VALUE!</v>
      </c>
    </row>
    <row r="229" customFormat="false" ht="14.25" hidden="false" customHeight="false" outlineLevel="0" collapsed="false">
      <c r="B229" s="0" t="e">
        <f aca="false">sine(A229)</f>
        <v>#VALUE!</v>
      </c>
      <c r="D229" s="0" t="n">
        <v>221</v>
      </c>
      <c r="E229" s="0" t="e">
        <f aca="false">sine(D229)</f>
        <v>#VALUE!</v>
      </c>
    </row>
    <row r="230" customFormat="false" ht="14.25" hidden="false" customHeight="false" outlineLevel="0" collapsed="false">
      <c r="B230" s="0" t="e">
        <f aca="false">sine(A230)</f>
        <v>#VALUE!</v>
      </c>
      <c r="D230" s="0" t="n">
        <v>222</v>
      </c>
      <c r="E230" s="0" t="e">
        <f aca="false">sine(D230)</f>
        <v>#VALUE!</v>
      </c>
    </row>
    <row r="231" customFormat="false" ht="14.25" hidden="false" customHeight="false" outlineLevel="0" collapsed="false">
      <c r="B231" s="0" t="e">
        <f aca="false">sine(A231)</f>
        <v>#VALUE!</v>
      </c>
      <c r="D231" s="0" t="n">
        <v>223</v>
      </c>
      <c r="E231" s="0" t="e">
        <f aca="false">sine(D231)</f>
        <v>#VALUE!</v>
      </c>
    </row>
    <row r="232" customFormat="false" ht="14.25" hidden="false" customHeight="false" outlineLevel="0" collapsed="false">
      <c r="B232" s="0" t="e">
        <f aca="false">sine(A232)</f>
        <v>#VALUE!</v>
      </c>
      <c r="D232" s="0" t="n">
        <v>224</v>
      </c>
      <c r="E232" s="0" t="e">
        <f aca="false">sine(D232)</f>
        <v>#VALUE!</v>
      </c>
    </row>
    <row r="233" customFormat="false" ht="14.25" hidden="false" customHeight="false" outlineLevel="0" collapsed="false">
      <c r="B233" s="0" t="e">
        <f aca="false">sine(A233)</f>
        <v>#VALUE!</v>
      </c>
      <c r="D233" s="0" t="n">
        <v>225</v>
      </c>
      <c r="E233" s="0" t="e">
        <f aca="false">sine(D233)</f>
        <v>#VALUE!</v>
      </c>
    </row>
    <row r="234" customFormat="false" ht="14.25" hidden="false" customHeight="false" outlineLevel="0" collapsed="false">
      <c r="B234" s="0" t="e">
        <f aca="false">sine(A234)</f>
        <v>#VALUE!</v>
      </c>
      <c r="D234" s="0" t="n">
        <v>226</v>
      </c>
      <c r="E234" s="0" t="e">
        <f aca="false">sine(D234)</f>
        <v>#VALUE!</v>
      </c>
    </row>
    <row r="235" customFormat="false" ht="14.25" hidden="false" customHeight="false" outlineLevel="0" collapsed="false">
      <c r="B235" s="0" t="e">
        <f aca="false">sine(A235)</f>
        <v>#VALUE!</v>
      </c>
      <c r="D235" s="0" t="n">
        <v>227</v>
      </c>
      <c r="E235" s="0" t="e">
        <f aca="false">sine(D235)</f>
        <v>#VALUE!</v>
      </c>
    </row>
    <row r="236" customFormat="false" ht="14.25" hidden="false" customHeight="false" outlineLevel="0" collapsed="false">
      <c r="B236" s="0" t="e">
        <f aca="false">sine(A236)</f>
        <v>#VALUE!</v>
      </c>
      <c r="D236" s="0" t="n">
        <v>228</v>
      </c>
      <c r="E236" s="0" t="e">
        <f aca="false">sine(D236)</f>
        <v>#VALUE!</v>
      </c>
    </row>
    <row r="237" customFormat="false" ht="14.25" hidden="false" customHeight="false" outlineLevel="0" collapsed="false">
      <c r="B237" s="0" t="e">
        <f aca="false">sine(A237)</f>
        <v>#VALUE!</v>
      </c>
      <c r="D237" s="0" t="n">
        <v>229</v>
      </c>
      <c r="E237" s="0" t="e">
        <f aca="false">sine(D237)</f>
        <v>#VALUE!</v>
      </c>
    </row>
    <row r="238" customFormat="false" ht="14.25" hidden="false" customHeight="false" outlineLevel="0" collapsed="false">
      <c r="B238" s="0" t="e">
        <f aca="false">sine(A238)</f>
        <v>#VALUE!</v>
      </c>
      <c r="D238" s="0" t="n">
        <v>230</v>
      </c>
      <c r="E238" s="0" t="e">
        <f aca="false">sine(D238)</f>
        <v>#VALUE!</v>
      </c>
    </row>
    <row r="239" customFormat="false" ht="14.25" hidden="false" customHeight="false" outlineLevel="0" collapsed="false">
      <c r="B239" s="0" t="e">
        <f aca="false">sine(A239)</f>
        <v>#VALUE!</v>
      </c>
      <c r="D239" s="0" t="n">
        <v>231</v>
      </c>
      <c r="E239" s="0" t="e">
        <f aca="false">sine(D239)</f>
        <v>#VALUE!</v>
      </c>
    </row>
    <row r="240" customFormat="false" ht="14.25" hidden="false" customHeight="false" outlineLevel="0" collapsed="false">
      <c r="B240" s="0" t="e">
        <f aca="false">sine(A240)</f>
        <v>#VALUE!</v>
      </c>
      <c r="D240" s="0" t="n">
        <v>232</v>
      </c>
      <c r="E240" s="0" t="e">
        <f aca="false">sine(D240)</f>
        <v>#VALUE!</v>
      </c>
    </row>
    <row r="241" customFormat="false" ht="14.25" hidden="false" customHeight="false" outlineLevel="0" collapsed="false">
      <c r="B241" s="0" t="e">
        <f aca="false">sine(A241)</f>
        <v>#VALUE!</v>
      </c>
      <c r="D241" s="0" t="n">
        <v>233</v>
      </c>
      <c r="E241" s="0" t="e">
        <f aca="false">sine(D241)</f>
        <v>#VALUE!</v>
      </c>
    </row>
    <row r="242" customFormat="false" ht="14.25" hidden="false" customHeight="false" outlineLevel="0" collapsed="false">
      <c r="B242" s="0" t="e">
        <f aca="false">sine(A242)</f>
        <v>#VALUE!</v>
      </c>
      <c r="D242" s="0" t="n">
        <v>234</v>
      </c>
      <c r="E242" s="0" t="e">
        <f aca="false">sine(D242)</f>
        <v>#VALUE!</v>
      </c>
    </row>
    <row r="243" customFormat="false" ht="14.25" hidden="false" customHeight="false" outlineLevel="0" collapsed="false">
      <c r="B243" s="0" t="e">
        <f aca="false">sine(A243)</f>
        <v>#VALUE!</v>
      </c>
      <c r="D243" s="0" t="n">
        <v>235</v>
      </c>
      <c r="E243" s="0" t="e">
        <f aca="false">sine(D243)</f>
        <v>#VALUE!</v>
      </c>
    </row>
    <row r="244" customFormat="false" ht="14.25" hidden="false" customHeight="false" outlineLevel="0" collapsed="false">
      <c r="B244" s="0" t="e">
        <f aca="false">sine(A244)</f>
        <v>#VALUE!</v>
      </c>
      <c r="D244" s="0" t="n">
        <v>236</v>
      </c>
      <c r="E244" s="0" t="e">
        <f aca="false">sine(D244)</f>
        <v>#VALUE!</v>
      </c>
    </row>
    <row r="245" customFormat="false" ht="14.25" hidden="false" customHeight="false" outlineLevel="0" collapsed="false">
      <c r="B245" s="0" t="e">
        <f aca="false">sine(A245)</f>
        <v>#VALUE!</v>
      </c>
      <c r="D245" s="0" t="n">
        <v>237</v>
      </c>
      <c r="E245" s="0" t="e">
        <f aca="false">sine(D245)</f>
        <v>#VALUE!</v>
      </c>
    </row>
    <row r="246" customFormat="false" ht="14.25" hidden="false" customHeight="false" outlineLevel="0" collapsed="false">
      <c r="B246" s="0" t="e">
        <f aca="false">sine(A246)</f>
        <v>#VALUE!</v>
      </c>
      <c r="D246" s="0" t="n">
        <v>238</v>
      </c>
      <c r="E246" s="0" t="e">
        <f aca="false">sine(D246)</f>
        <v>#VALUE!</v>
      </c>
    </row>
    <row r="247" customFormat="false" ht="14.25" hidden="false" customHeight="false" outlineLevel="0" collapsed="false">
      <c r="B247" s="0" t="e">
        <f aca="false">sine(A247)</f>
        <v>#VALUE!</v>
      </c>
      <c r="D247" s="0" t="n">
        <v>239</v>
      </c>
      <c r="E247" s="0" t="e">
        <f aca="false">sine(D247)</f>
        <v>#VALUE!</v>
      </c>
    </row>
    <row r="248" customFormat="false" ht="14.25" hidden="false" customHeight="false" outlineLevel="0" collapsed="false">
      <c r="B248" s="0" t="e">
        <f aca="false">sine(A248)</f>
        <v>#VALUE!</v>
      </c>
      <c r="D248" s="0" t="n">
        <v>240</v>
      </c>
      <c r="E248" s="0" t="e">
        <f aca="false">sine(D248)</f>
        <v>#VALUE!</v>
      </c>
    </row>
    <row r="249" customFormat="false" ht="14.25" hidden="false" customHeight="false" outlineLevel="0" collapsed="false">
      <c r="B249" s="0" t="e">
        <f aca="false">sine(A249)</f>
        <v>#VALUE!</v>
      </c>
      <c r="D249" s="0" t="n">
        <v>241</v>
      </c>
      <c r="E249" s="0" t="e">
        <f aca="false">sine(D249)</f>
        <v>#VALUE!</v>
      </c>
    </row>
    <row r="250" customFormat="false" ht="14.25" hidden="false" customHeight="false" outlineLevel="0" collapsed="false">
      <c r="B250" s="0" t="e">
        <f aca="false">sine(A250)</f>
        <v>#VALUE!</v>
      </c>
      <c r="D250" s="0" t="n">
        <v>242</v>
      </c>
      <c r="E250" s="0" t="e">
        <f aca="false">sine(D250)</f>
        <v>#VALUE!</v>
      </c>
    </row>
    <row r="251" customFormat="false" ht="14.25" hidden="false" customHeight="false" outlineLevel="0" collapsed="false">
      <c r="B251" s="0" t="e">
        <f aca="false">sine(A251)</f>
        <v>#VALUE!</v>
      </c>
      <c r="D251" s="0" t="n">
        <v>243</v>
      </c>
      <c r="E251" s="0" t="e">
        <f aca="false">sine(D251)</f>
        <v>#VALUE!</v>
      </c>
    </row>
    <row r="252" customFormat="false" ht="14.25" hidden="false" customHeight="false" outlineLevel="0" collapsed="false">
      <c r="B252" s="0" t="e">
        <f aca="false">sine(A252)</f>
        <v>#VALUE!</v>
      </c>
      <c r="D252" s="0" t="n">
        <v>244</v>
      </c>
      <c r="E252" s="0" t="e">
        <f aca="false">sine(D252)</f>
        <v>#VALUE!</v>
      </c>
    </row>
    <row r="253" customFormat="false" ht="14.25" hidden="false" customHeight="false" outlineLevel="0" collapsed="false">
      <c r="B253" s="0" t="e">
        <f aca="false">sine(A253)</f>
        <v>#VALUE!</v>
      </c>
      <c r="D253" s="0" t="n">
        <v>245</v>
      </c>
      <c r="E253" s="0" t="e">
        <f aca="false">sine(D253)</f>
        <v>#VALUE!</v>
      </c>
    </row>
    <row r="254" customFormat="false" ht="14.25" hidden="false" customHeight="false" outlineLevel="0" collapsed="false">
      <c r="B254" s="0" t="e">
        <f aca="false">sine(A254)</f>
        <v>#VALUE!</v>
      </c>
      <c r="D254" s="0" t="n">
        <v>246</v>
      </c>
      <c r="E254" s="0" t="e">
        <f aca="false">sine(D254)</f>
        <v>#VALUE!</v>
      </c>
    </row>
    <row r="255" customFormat="false" ht="14.25" hidden="false" customHeight="false" outlineLevel="0" collapsed="false">
      <c r="B255" s="0" t="e">
        <f aca="false">sine(A255)</f>
        <v>#VALUE!</v>
      </c>
      <c r="D255" s="0" t="n">
        <v>247</v>
      </c>
      <c r="E255" s="0" t="e">
        <f aca="false">sine(D255)</f>
        <v>#VALUE!</v>
      </c>
    </row>
    <row r="256" customFormat="false" ht="14.25" hidden="false" customHeight="false" outlineLevel="0" collapsed="false">
      <c r="B256" s="0" t="e">
        <f aca="false">sine(A256)</f>
        <v>#VALUE!</v>
      </c>
      <c r="D256" s="0" t="n">
        <v>248</v>
      </c>
      <c r="E256" s="0" t="e">
        <f aca="false">sine(D256)</f>
        <v>#VALUE!</v>
      </c>
    </row>
    <row r="257" customFormat="false" ht="14.25" hidden="false" customHeight="false" outlineLevel="0" collapsed="false">
      <c r="B257" s="0" t="e">
        <f aca="false">sine(A257)</f>
        <v>#VALUE!</v>
      </c>
      <c r="D257" s="0" t="n">
        <v>249</v>
      </c>
      <c r="E257" s="0" t="e">
        <f aca="false">sine(D257)</f>
        <v>#VALUE!</v>
      </c>
    </row>
    <row r="258" customFormat="false" ht="14.25" hidden="false" customHeight="false" outlineLevel="0" collapsed="false">
      <c r="B258" s="0" t="e">
        <f aca="false">sine(A258)</f>
        <v>#VALUE!</v>
      </c>
      <c r="D258" s="0" t="n">
        <v>250</v>
      </c>
      <c r="E258" s="0" t="e">
        <f aca="false">sine(D258)</f>
        <v>#VALUE!</v>
      </c>
    </row>
    <row r="259" customFormat="false" ht="14.25" hidden="false" customHeight="false" outlineLevel="0" collapsed="false">
      <c r="B259" s="0" t="e">
        <f aca="false">sine(A259)</f>
        <v>#VALUE!</v>
      </c>
      <c r="D259" s="0" t="n">
        <v>251</v>
      </c>
      <c r="E259" s="0" t="e">
        <f aca="false">sine(D259)</f>
        <v>#VALUE!</v>
      </c>
    </row>
    <row r="260" customFormat="false" ht="14.25" hidden="false" customHeight="false" outlineLevel="0" collapsed="false">
      <c r="B260" s="0" t="e">
        <f aca="false">sine(A260)</f>
        <v>#VALUE!</v>
      </c>
      <c r="D260" s="0" t="n">
        <v>252</v>
      </c>
      <c r="E260" s="0" t="e">
        <f aca="false">sine(D260)</f>
        <v>#VALUE!</v>
      </c>
    </row>
    <row r="261" customFormat="false" ht="14.25" hidden="false" customHeight="false" outlineLevel="0" collapsed="false">
      <c r="B261" s="0" t="e">
        <f aca="false">sine(A261)</f>
        <v>#VALUE!</v>
      </c>
      <c r="D261" s="0" t="n">
        <v>253</v>
      </c>
      <c r="E261" s="0" t="e">
        <f aca="false">sine(D261)</f>
        <v>#VALUE!</v>
      </c>
    </row>
    <row r="262" customFormat="false" ht="14.25" hidden="false" customHeight="false" outlineLevel="0" collapsed="false">
      <c r="B262" s="0" t="e">
        <f aca="false">sine(A262)</f>
        <v>#VALUE!</v>
      </c>
      <c r="D262" s="0" t="n">
        <v>254</v>
      </c>
      <c r="E262" s="0" t="e">
        <f aca="false">sine(D262)</f>
        <v>#VALUE!</v>
      </c>
    </row>
    <row r="263" customFormat="false" ht="14.25" hidden="false" customHeight="false" outlineLevel="0" collapsed="false">
      <c r="B263" s="0" t="e">
        <f aca="false">sine(A263)</f>
        <v>#VALUE!</v>
      </c>
      <c r="D263" s="0" t="n">
        <v>255</v>
      </c>
      <c r="E263" s="0" t="e">
        <f aca="false">sine(D263)</f>
        <v>#VALUE!</v>
      </c>
    </row>
    <row r="264" customFormat="false" ht="14.25" hidden="false" customHeight="false" outlineLevel="0" collapsed="false">
      <c r="B264" s="0" t="e">
        <f aca="false">sine(A264)</f>
        <v>#VALUE!</v>
      </c>
      <c r="D264" s="0" t="n">
        <v>256</v>
      </c>
      <c r="E264" s="0" t="e">
        <f aca="false">sine(D264)</f>
        <v>#VALUE!</v>
      </c>
    </row>
    <row r="265" customFormat="false" ht="14.25" hidden="false" customHeight="false" outlineLevel="0" collapsed="false">
      <c r="B265" s="0" t="e">
        <f aca="false">sine(A265)</f>
        <v>#VALUE!</v>
      </c>
      <c r="D265" s="0" t="n">
        <v>257</v>
      </c>
      <c r="E265" s="0" t="e">
        <f aca="false">sine(D265)</f>
        <v>#VALUE!</v>
      </c>
    </row>
    <row r="266" customFormat="false" ht="14.25" hidden="false" customHeight="false" outlineLevel="0" collapsed="false">
      <c r="B266" s="0" t="e">
        <f aca="false">sine(A266)</f>
        <v>#VALUE!</v>
      </c>
      <c r="D266" s="0" t="n">
        <v>258</v>
      </c>
      <c r="E266" s="0" t="e">
        <f aca="false">sine(D266)</f>
        <v>#VALUE!</v>
      </c>
    </row>
    <row r="267" customFormat="false" ht="14.25" hidden="false" customHeight="false" outlineLevel="0" collapsed="false">
      <c r="B267" s="0" t="e">
        <f aca="false">sine(A267)</f>
        <v>#VALUE!</v>
      </c>
      <c r="D267" s="0" t="n">
        <v>259</v>
      </c>
      <c r="E267" s="0" t="e">
        <f aca="false">sine(D267)</f>
        <v>#VALUE!</v>
      </c>
    </row>
    <row r="268" customFormat="false" ht="14.25" hidden="false" customHeight="false" outlineLevel="0" collapsed="false">
      <c r="B268" s="0" t="e">
        <f aca="false">sine(A268)</f>
        <v>#VALUE!</v>
      </c>
      <c r="D268" s="0" t="n">
        <v>260</v>
      </c>
      <c r="E268" s="0" t="e">
        <f aca="false">sine(D268)</f>
        <v>#VALUE!</v>
      </c>
    </row>
    <row r="269" customFormat="false" ht="14.25" hidden="false" customHeight="false" outlineLevel="0" collapsed="false">
      <c r="B269" s="0" t="e">
        <f aca="false">sine(A269)</f>
        <v>#VALUE!</v>
      </c>
      <c r="D269" s="0" t="n">
        <v>261</v>
      </c>
      <c r="E269" s="0" t="e">
        <f aca="false">sine(D269)</f>
        <v>#VALUE!</v>
      </c>
    </row>
    <row r="270" customFormat="false" ht="14.25" hidden="false" customHeight="false" outlineLevel="0" collapsed="false">
      <c r="B270" s="0" t="e">
        <f aca="false">sine(A270)</f>
        <v>#VALUE!</v>
      </c>
      <c r="D270" s="0" t="n">
        <v>262</v>
      </c>
      <c r="E270" s="0" t="e">
        <f aca="false">sine(D270)</f>
        <v>#VALUE!</v>
      </c>
    </row>
    <row r="271" customFormat="false" ht="14.25" hidden="false" customHeight="false" outlineLevel="0" collapsed="false">
      <c r="B271" s="0" t="e">
        <f aca="false">sine(A271)</f>
        <v>#VALUE!</v>
      </c>
      <c r="D271" s="0" t="n">
        <v>263</v>
      </c>
      <c r="E271" s="0" t="e">
        <f aca="false">sine(D271)</f>
        <v>#VALUE!</v>
      </c>
    </row>
    <row r="272" customFormat="false" ht="14.25" hidden="false" customHeight="false" outlineLevel="0" collapsed="false">
      <c r="B272" s="0" t="e">
        <f aca="false">sine(A272)</f>
        <v>#VALUE!</v>
      </c>
      <c r="D272" s="0" t="n">
        <v>264</v>
      </c>
      <c r="E272" s="0" t="e">
        <f aca="false">sine(D272)</f>
        <v>#VALUE!</v>
      </c>
    </row>
    <row r="273" customFormat="false" ht="14.25" hidden="false" customHeight="false" outlineLevel="0" collapsed="false">
      <c r="B273" s="0" t="e">
        <f aca="false">sine(A273)</f>
        <v>#VALUE!</v>
      </c>
      <c r="D273" s="0" t="n">
        <v>265</v>
      </c>
      <c r="E273" s="0" t="e">
        <f aca="false">sine(D273)</f>
        <v>#VALUE!</v>
      </c>
    </row>
    <row r="274" customFormat="false" ht="14.25" hidden="false" customHeight="false" outlineLevel="0" collapsed="false">
      <c r="B274" s="0" t="e">
        <f aca="false">sine(A274)</f>
        <v>#VALUE!</v>
      </c>
      <c r="D274" s="0" t="n">
        <v>266</v>
      </c>
      <c r="E274" s="0" t="e">
        <f aca="false">sine(D274)</f>
        <v>#VALUE!</v>
      </c>
    </row>
    <row r="275" customFormat="false" ht="14.25" hidden="false" customHeight="false" outlineLevel="0" collapsed="false">
      <c r="B275" s="0" t="e">
        <f aca="false">sine(A275)</f>
        <v>#VALUE!</v>
      </c>
      <c r="D275" s="0" t="n">
        <v>267</v>
      </c>
      <c r="E275" s="0" t="e">
        <f aca="false">sine(D275)</f>
        <v>#VALUE!</v>
      </c>
    </row>
    <row r="276" customFormat="false" ht="14.25" hidden="false" customHeight="false" outlineLevel="0" collapsed="false">
      <c r="B276" s="0" t="e">
        <f aca="false">sine(A276)</f>
        <v>#VALUE!</v>
      </c>
      <c r="D276" s="0" t="n">
        <v>268</v>
      </c>
      <c r="E276" s="0" t="e">
        <f aca="false">sine(D276)</f>
        <v>#VALUE!</v>
      </c>
    </row>
    <row r="277" customFormat="false" ht="14.25" hidden="false" customHeight="false" outlineLevel="0" collapsed="false">
      <c r="B277" s="0" t="e">
        <f aca="false">sine(A277)</f>
        <v>#VALUE!</v>
      </c>
      <c r="D277" s="0" t="n">
        <v>269</v>
      </c>
      <c r="E277" s="0" t="e">
        <f aca="false">sine(D277)</f>
        <v>#VALUE!</v>
      </c>
    </row>
    <row r="278" customFormat="false" ht="14.25" hidden="false" customHeight="false" outlineLevel="0" collapsed="false">
      <c r="B278" s="0" t="e">
        <f aca="false">sine(A278)</f>
        <v>#VALUE!</v>
      </c>
      <c r="D278" s="0" t="n">
        <v>270</v>
      </c>
      <c r="E278" s="0" t="e">
        <f aca="false">sine(D278)</f>
        <v>#VALUE!</v>
      </c>
    </row>
    <row r="279" customFormat="false" ht="14.25" hidden="false" customHeight="false" outlineLevel="0" collapsed="false">
      <c r="B279" s="0" t="e">
        <f aca="false">sine(A279)</f>
        <v>#VALUE!</v>
      </c>
      <c r="D279" s="0" t="n">
        <v>271</v>
      </c>
      <c r="E279" s="0" t="e">
        <f aca="false">sine(D279)</f>
        <v>#VALUE!</v>
      </c>
    </row>
    <row r="280" customFormat="false" ht="14.25" hidden="false" customHeight="false" outlineLevel="0" collapsed="false">
      <c r="B280" s="0" t="e">
        <f aca="false">sine(A280)</f>
        <v>#VALUE!</v>
      </c>
      <c r="D280" s="0" t="n">
        <v>272</v>
      </c>
      <c r="E280" s="0" t="e">
        <f aca="false">sine(D280)</f>
        <v>#VALUE!</v>
      </c>
    </row>
    <row r="281" customFormat="false" ht="14.25" hidden="false" customHeight="false" outlineLevel="0" collapsed="false">
      <c r="B281" s="0" t="e">
        <f aca="false">sine(A281)</f>
        <v>#VALUE!</v>
      </c>
      <c r="D281" s="0" t="n">
        <v>273</v>
      </c>
      <c r="E281" s="0" t="e">
        <f aca="false">sine(D281)</f>
        <v>#VALUE!</v>
      </c>
    </row>
    <row r="282" customFormat="false" ht="14.25" hidden="false" customHeight="false" outlineLevel="0" collapsed="false">
      <c r="B282" s="0" t="e">
        <f aca="false">sine(A282)</f>
        <v>#VALUE!</v>
      </c>
      <c r="D282" s="0" t="n">
        <v>274</v>
      </c>
      <c r="E282" s="0" t="e">
        <f aca="false">sine(D282)</f>
        <v>#VALUE!</v>
      </c>
    </row>
    <row r="283" customFormat="false" ht="14.25" hidden="false" customHeight="false" outlineLevel="0" collapsed="false">
      <c r="B283" s="0" t="e">
        <f aca="false">sine(A283)</f>
        <v>#VALUE!</v>
      </c>
      <c r="D283" s="0" t="n">
        <v>275</v>
      </c>
      <c r="E283" s="0" t="e">
        <f aca="false">sine(D283)</f>
        <v>#VALUE!</v>
      </c>
    </row>
    <row r="284" customFormat="false" ht="14.25" hidden="false" customHeight="false" outlineLevel="0" collapsed="false">
      <c r="B284" s="0" t="e">
        <f aca="false">sine(A284)</f>
        <v>#VALUE!</v>
      </c>
      <c r="D284" s="0" t="n">
        <v>276</v>
      </c>
      <c r="E284" s="0" t="e">
        <f aca="false">sine(D284)</f>
        <v>#VALUE!</v>
      </c>
    </row>
    <row r="285" customFormat="false" ht="14.25" hidden="false" customHeight="false" outlineLevel="0" collapsed="false">
      <c r="B285" s="0" t="e">
        <f aca="false">sine(A285)</f>
        <v>#VALUE!</v>
      </c>
      <c r="D285" s="0" t="n">
        <v>277</v>
      </c>
      <c r="E285" s="0" t="e">
        <f aca="false">sine(D285)</f>
        <v>#VALUE!</v>
      </c>
    </row>
    <row r="286" customFormat="false" ht="14.25" hidden="false" customHeight="false" outlineLevel="0" collapsed="false">
      <c r="B286" s="0" t="e">
        <f aca="false">sine(A286)</f>
        <v>#VALUE!</v>
      </c>
      <c r="D286" s="0" t="n">
        <v>278</v>
      </c>
      <c r="E286" s="0" t="e">
        <f aca="false">sine(D286)</f>
        <v>#VALUE!</v>
      </c>
    </row>
    <row r="287" customFormat="false" ht="14.25" hidden="false" customHeight="false" outlineLevel="0" collapsed="false">
      <c r="B287" s="0" t="e">
        <f aca="false">sine(A287)</f>
        <v>#VALUE!</v>
      </c>
      <c r="D287" s="0" t="n">
        <v>279</v>
      </c>
      <c r="E287" s="0" t="e">
        <f aca="false">sine(D287)</f>
        <v>#VALUE!</v>
      </c>
    </row>
    <row r="288" customFormat="false" ht="14.25" hidden="false" customHeight="false" outlineLevel="0" collapsed="false">
      <c r="B288" s="0" t="e">
        <f aca="false">sine(A288)</f>
        <v>#VALUE!</v>
      </c>
      <c r="D288" s="0" t="n">
        <v>280</v>
      </c>
      <c r="E288" s="0" t="e">
        <f aca="false">sine(D288)</f>
        <v>#VALUE!</v>
      </c>
    </row>
    <row r="289" customFormat="false" ht="14.25" hidden="false" customHeight="false" outlineLevel="0" collapsed="false">
      <c r="B289" s="0" t="e">
        <f aca="false">sine(A289)</f>
        <v>#VALUE!</v>
      </c>
      <c r="D289" s="0" t="n">
        <v>281</v>
      </c>
      <c r="E289" s="0" t="e">
        <f aca="false">sine(D289)</f>
        <v>#VALUE!</v>
      </c>
    </row>
    <row r="290" customFormat="false" ht="14.25" hidden="false" customHeight="false" outlineLevel="0" collapsed="false">
      <c r="B290" s="0" t="e">
        <f aca="false">sine(A290)</f>
        <v>#VALUE!</v>
      </c>
      <c r="D290" s="0" t="n">
        <v>282</v>
      </c>
      <c r="E290" s="0" t="e">
        <f aca="false">sine(D290)</f>
        <v>#VALUE!</v>
      </c>
    </row>
    <row r="291" customFormat="false" ht="14.25" hidden="false" customHeight="false" outlineLevel="0" collapsed="false">
      <c r="B291" s="0" t="e">
        <f aca="false">sine(A291)</f>
        <v>#VALUE!</v>
      </c>
      <c r="D291" s="0" t="n">
        <v>283</v>
      </c>
      <c r="E291" s="0" t="e">
        <f aca="false">sine(D291)</f>
        <v>#VALUE!</v>
      </c>
    </row>
    <row r="292" customFormat="false" ht="14.25" hidden="false" customHeight="false" outlineLevel="0" collapsed="false">
      <c r="B292" s="0" t="e">
        <f aca="false">sine(A292)</f>
        <v>#VALUE!</v>
      </c>
      <c r="D292" s="0" t="n">
        <v>284</v>
      </c>
      <c r="E292" s="0" t="e">
        <f aca="false">sine(D292)</f>
        <v>#VALUE!</v>
      </c>
    </row>
    <row r="293" customFormat="false" ht="14.25" hidden="false" customHeight="false" outlineLevel="0" collapsed="false">
      <c r="B293" s="0" t="e">
        <f aca="false">sine(A293)</f>
        <v>#VALUE!</v>
      </c>
      <c r="D293" s="0" t="n">
        <v>285</v>
      </c>
      <c r="E293" s="0" t="e">
        <f aca="false">sine(D293)</f>
        <v>#VALUE!</v>
      </c>
    </row>
    <row r="294" customFormat="false" ht="14.25" hidden="false" customHeight="false" outlineLevel="0" collapsed="false">
      <c r="B294" s="0" t="e">
        <f aca="false">sine(A294)</f>
        <v>#VALUE!</v>
      </c>
      <c r="D294" s="0" t="n">
        <v>286</v>
      </c>
      <c r="E294" s="0" t="e">
        <f aca="false">sine(D294)</f>
        <v>#VALUE!</v>
      </c>
    </row>
    <row r="295" customFormat="false" ht="14.25" hidden="false" customHeight="false" outlineLevel="0" collapsed="false">
      <c r="B295" s="0" t="e">
        <f aca="false">sine(A295)</f>
        <v>#VALUE!</v>
      </c>
      <c r="D295" s="0" t="n">
        <v>287</v>
      </c>
      <c r="E295" s="0" t="e">
        <f aca="false">sine(D295)</f>
        <v>#VALUE!</v>
      </c>
    </row>
    <row r="296" customFormat="false" ht="14.25" hidden="false" customHeight="false" outlineLevel="0" collapsed="false">
      <c r="B296" s="0" t="e">
        <f aca="false">sine(A296)</f>
        <v>#VALUE!</v>
      </c>
      <c r="D296" s="0" t="n">
        <v>288</v>
      </c>
      <c r="E296" s="0" t="e">
        <f aca="false">sine(D296)</f>
        <v>#VALUE!</v>
      </c>
    </row>
    <row r="297" customFormat="false" ht="14.25" hidden="false" customHeight="false" outlineLevel="0" collapsed="false">
      <c r="B297" s="0" t="e">
        <f aca="false">sine(A297)</f>
        <v>#VALUE!</v>
      </c>
      <c r="D297" s="0" t="n">
        <v>289</v>
      </c>
      <c r="E297" s="0" t="e">
        <f aca="false">sine(D297)</f>
        <v>#VALUE!</v>
      </c>
    </row>
    <row r="298" customFormat="false" ht="14.25" hidden="false" customHeight="false" outlineLevel="0" collapsed="false">
      <c r="B298" s="0" t="e">
        <f aca="false">sine(A298)</f>
        <v>#VALUE!</v>
      </c>
      <c r="D298" s="0" t="n">
        <v>290</v>
      </c>
      <c r="E298" s="0" t="e">
        <f aca="false">sine(D298)</f>
        <v>#VALUE!</v>
      </c>
    </row>
    <row r="299" customFormat="false" ht="14.25" hidden="false" customHeight="false" outlineLevel="0" collapsed="false">
      <c r="B299" s="0" t="e">
        <f aca="false">sine(A299)</f>
        <v>#VALUE!</v>
      </c>
      <c r="D299" s="0" t="n">
        <v>291</v>
      </c>
      <c r="E299" s="0" t="e">
        <f aca="false">sine(D299)</f>
        <v>#VALUE!</v>
      </c>
    </row>
    <row r="300" customFormat="false" ht="14.25" hidden="false" customHeight="false" outlineLevel="0" collapsed="false">
      <c r="B300" s="0" t="e">
        <f aca="false">sine(A300)</f>
        <v>#VALUE!</v>
      </c>
      <c r="D300" s="0" t="n">
        <v>292</v>
      </c>
      <c r="E300" s="0" t="e">
        <f aca="false">sine(D300)</f>
        <v>#VALUE!</v>
      </c>
    </row>
    <row r="301" customFormat="false" ht="14.25" hidden="false" customHeight="false" outlineLevel="0" collapsed="false">
      <c r="B301" s="0" t="e">
        <f aca="false">sine(A301)</f>
        <v>#VALUE!</v>
      </c>
      <c r="D301" s="0" t="n">
        <v>293</v>
      </c>
      <c r="E301" s="0" t="e">
        <f aca="false">sine(D301)</f>
        <v>#VALUE!</v>
      </c>
    </row>
    <row r="302" customFormat="false" ht="14.25" hidden="false" customHeight="false" outlineLevel="0" collapsed="false">
      <c r="B302" s="0" t="e">
        <f aca="false">sine(A302)</f>
        <v>#VALUE!</v>
      </c>
      <c r="D302" s="0" t="n">
        <v>294</v>
      </c>
      <c r="E302" s="0" t="e">
        <f aca="false">sine(D302)</f>
        <v>#VALUE!</v>
      </c>
    </row>
    <row r="303" customFormat="false" ht="14.25" hidden="false" customHeight="false" outlineLevel="0" collapsed="false">
      <c r="B303" s="0" t="e">
        <f aca="false">sine(A303)</f>
        <v>#VALUE!</v>
      </c>
      <c r="D303" s="0" t="n">
        <v>295</v>
      </c>
      <c r="E303" s="0" t="e">
        <f aca="false">sine(D303)</f>
        <v>#VALUE!</v>
      </c>
    </row>
    <row r="304" customFormat="false" ht="14.25" hidden="false" customHeight="false" outlineLevel="0" collapsed="false">
      <c r="B304" s="0" t="e">
        <f aca="false">sine(A304)</f>
        <v>#VALUE!</v>
      </c>
      <c r="D304" s="0" t="n">
        <v>296</v>
      </c>
      <c r="E304" s="0" t="e">
        <f aca="false">sine(D304)</f>
        <v>#VALUE!</v>
      </c>
    </row>
    <row r="305" customFormat="false" ht="14.25" hidden="false" customHeight="false" outlineLevel="0" collapsed="false">
      <c r="B305" s="0" t="e">
        <f aca="false">sine(A305)</f>
        <v>#VALUE!</v>
      </c>
      <c r="D305" s="0" t="n">
        <v>297</v>
      </c>
      <c r="E305" s="0" t="e">
        <f aca="false">sine(D305)</f>
        <v>#VALUE!</v>
      </c>
    </row>
    <row r="306" customFormat="false" ht="14.25" hidden="false" customHeight="false" outlineLevel="0" collapsed="false">
      <c r="B306" s="0" t="e">
        <f aca="false">sine(A306)</f>
        <v>#VALUE!</v>
      </c>
      <c r="D306" s="0" t="n">
        <v>298</v>
      </c>
      <c r="E306" s="0" t="e">
        <f aca="false">sine(D306)</f>
        <v>#VALUE!</v>
      </c>
    </row>
    <row r="307" customFormat="false" ht="14.25" hidden="false" customHeight="false" outlineLevel="0" collapsed="false">
      <c r="B307" s="0" t="e">
        <f aca="false">sine(A307)</f>
        <v>#VALUE!</v>
      </c>
      <c r="D307" s="0" t="n">
        <v>299</v>
      </c>
      <c r="E307" s="0" t="e">
        <f aca="false">sine(D307)</f>
        <v>#VALUE!</v>
      </c>
    </row>
    <row r="308" customFormat="false" ht="14.25" hidden="false" customHeight="false" outlineLevel="0" collapsed="false">
      <c r="B308" s="0" t="e">
        <f aca="false">sine(A308)</f>
        <v>#VALUE!</v>
      </c>
      <c r="D308" s="0" t="n">
        <v>300</v>
      </c>
      <c r="E308" s="0" t="e">
        <f aca="false">sine(D308)</f>
        <v>#VALUE!</v>
      </c>
    </row>
    <row r="309" customFormat="false" ht="14.25" hidden="false" customHeight="false" outlineLevel="0" collapsed="false">
      <c r="B309" s="0" t="e">
        <f aca="false">sine(A309)</f>
        <v>#VALUE!</v>
      </c>
      <c r="D309" s="0" t="n">
        <v>301</v>
      </c>
      <c r="E309" s="0" t="e">
        <f aca="false">sine(D309)</f>
        <v>#VALUE!</v>
      </c>
    </row>
    <row r="310" customFormat="false" ht="14.25" hidden="false" customHeight="false" outlineLevel="0" collapsed="false">
      <c r="B310" s="0" t="e">
        <f aca="false">sine(A310)</f>
        <v>#VALUE!</v>
      </c>
      <c r="D310" s="0" t="n">
        <v>302</v>
      </c>
      <c r="E310" s="0" t="e">
        <f aca="false">sine(D310)</f>
        <v>#VALUE!</v>
      </c>
    </row>
    <row r="311" customFormat="false" ht="14.25" hidden="false" customHeight="false" outlineLevel="0" collapsed="false">
      <c r="B311" s="0" t="e">
        <f aca="false">sine(A311)</f>
        <v>#VALUE!</v>
      </c>
      <c r="D311" s="0" t="n">
        <v>303</v>
      </c>
      <c r="E311" s="0" t="e">
        <f aca="false">sine(D311)</f>
        <v>#VALUE!</v>
      </c>
    </row>
    <row r="312" customFormat="false" ht="14.25" hidden="false" customHeight="false" outlineLevel="0" collapsed="false">
      <c r="B312" s="0" t="e">
        <f aca="false">sine(A312)</f>
        <v>#VALUE!</v>
      </c>
      <c r="D312" s="0" t="n">
        <v>304</v>
      </c>
      <c r="E312" s="0" t="e">
        <f aca="false">sine(D312)</f>
        <v>#VALUE!</v>
      </c>
    </row>
    <row r="313" customFormat="false" ht="14.25" hidden="false" customHeight="false" outlineLevel="0" collapsed="false">
      <c r="B313" s="0" t="e">
        <f aca="false">sine(A313)</f>
        <v>#VALUE!</v>
      </c>
      <c r="D313" s="0" t="n">
        <v>305</v>
      </c>
      <c r="E313" s="0" t="e">
        <f aca="false">sine(D313)</f>
        <v>#VALUE!</v>
      </c>
    </row>
    <row r="314" customFormat="false" ht="14.25" hidden="false" customHeight="false" outlineLevel="0" collapsed="false">
      <c r="B314" s="0" t="e">
        <f aca="false">sine(A314)</f>
        <v>#VALUE!</v>
      </c>
      <c r="D314" s="0" t="n">
        <v>306</v>
      </c>
      <c r="E314" s="0" t="e">
        <f aca="false">sine(D314)</f>
        <v>#VALUE!</v>
      </c>
    </row>
    <row r="315" customFormat="false" ht="14.25" hidden="false" customHeight="false" outlineLevel="0" collapsed="false">
      <c r="B315" s="0" t="e">
        <f aca="false">sine(A315)</f>
        <v>#VALUE!</v>
      </c>
      <c r="D315" s="0" t="n">
        <v>307</v>
      </c>
      <c r="E315" s="0" t="e">
        <f aca="false">sine(D315)</f>
        <v>#VALUE!</v>
      </c>
    </row>
    <row r="316" customFormat="false" ht="14.25" hidden="false" customHeight="false" outlineLevel="0" collapsed="false">
      <c r="B316" s="0" t="e">
        <f aca="false">sine(A316)</f>
        <v>#VALUE!</v>
      </c>
      <c r="D316" s="0" t="n">
        <v>308</v>
      </c>
      <c r="E316" s="0" t="e">
        <f aca="false">sine(D316)</f>
        <v>#VALUE!</v>
      </c>
    </row>
    <row r="317" customFormat="false" ht="14.25" hidden="false" customHeight="false" outlineLevel="0" collapsed="false">
      <c r="B317" s="0" t="e">
        <f aca="false">sine(A317)</f>
        <v>#VALUE!</v>
      </c>
      <c r="D317" s="0" t="n">
        <v>309</v>
      </c>
      <c r="E317" s="0" t="e">
        <f aca="false">sine(D317)</f>
        <v>#VALUE!</v>
      </c>
    </row>
    <row r="318" customFormat="false" ht="14.25" hidden="false" customHeight="false" outlineLevel="0" collapsed="false">
      <c r="B318" s="0" t="e">
        <f aca="false">sine(A318)</f>
        <v>#VALUE!</v>
      </c>
      <c r="D318" s="0" t="n">
        <v>310</v>
      </c>
      <c r="E318" s="0" t="e">
        <f aca="false">sine(D318)</f>
        <v>#VALUE!</v>
      </c>
    </row>
    <row r="319" customFormat="false" ht="14.25" hidden="false" customHeight="false" outlineLevel="0" collapsed="false">
      <c r="B319" s="0" t="e">
        <f aca="false">sine(A319)</f>
        <v>#VALUE!</v>
      </c>
      <c r="D319" s="0" t="n">
        <v>311</v>
      </c>
      <c r="E319" s="0" t="e">
        <f aca="false">sine(D319)</f>
        <v>#VALUE!</v>
      </c>
    </row>
    <row r="320" customFormat="false" ht="14.25" hidden="false" customHeight="false" outlineLevel="0" collapsed="false">
      <c r="B320" s="0" t="e">
        <f aca="false">sine(A320)</f>
        <v>#VALUE!</v>
      </c>
      <c r="D320" s="0" t="n">
        <v>312</v>
      </c>
      <c r="E320" s="0" t="e">
        <f aca="false">sine(D320)</f>
        <v>#VALUE!</v>
      </c>
    </row>
    <row r="321" customFormat="false" ht="14.25" hidden="false" customHeight="false" outlineLevel="0" collapsed="false">
      <c r="B321" s="0" t="e">
        <f aca="false">sine(A321)</f>
        <v>#VALUE!</v>
      </c>
      <c r="D321" s="0" t="n">
        <v>313</v>
      </c>
      <c r="E321" s="0" t="e">
        <f aca="false">sine(D321)</f>
        <v>#VALUE!</v>
      </c>
    </row>
    <row r="322" customFormat="false" ht="14.25" hidden="false" customHeight="false" outlineLevel="0" collapsed="false">
      <c r="B322" s="0" t="e">
        <f aca="false">sine(A322)</f>
        <v>#VALUE!</v>
      </c>
      <c r="D322" s="0" t="n">
        <v>314</v>
      </c>
      <c r="E322" s="0" t="e">
        <f aca="false">sine(D322)</f>
        <v>#VALUE!</v>
      </c>
    </row>
    <row r="323" customFormat="false" ht="14.25" hidden="false" customHeight="false" outlineLevel="0" collapsed="false">
      <c r="B323" s="0" t="e">
        <f aca="false">sine(A323)</f>
        <v>#VALUE!</v>
      </c>
      <c r="D323" s="0" t="n">
        <v>315</v>
      </c>
      <c r="E323" s="0" t="e">
        <f aca="false">sine(D323)</f>
        <v>#VALUE!</v>
      </c>
    </row>
    <row r="324" customFormat="false" ht="14.25" hidden="false" customHeight="false" outlineLevel="0" collapsed="false">
      <c r="B324" s="0" t="e">
        <f aca="false">sine(A324)</f>
        <v>#VALUE!</v>
      </c>
      <c r="D324" s="0" t="n">
        <v>316</v>
      </c>
      <c r="E324" s="0" t="e">
        <f aca="false">sine(D324)</f>
        <v>#VALUE!</v>
      </c>
    </row>
    <row r="325" customFormat="false" ht="14.25" hidden="false" customHeight="false" outlineLevel="0" collapsed="false">
      <c r="B325" s="0" t="e">
        <f aca="false">sine(A325)</f>
        <v>#VALUE!</v>
      </c>
      <c r="D325" s="0" t="n">
        <v>317</v>
      </c>
      <c r="E325" s="0" t="e">
        <f aca="false">sine(D325)</f>
        <v>#VALUE!</v>
      </c>
    </row>
    <row r="326" customFormat="false" ht="14.25" hidden="false" customHeight="false" outlineLevel="0" collapsed="false">
      <c r="B326" s="0" t="e">
        <f aca="false">sine(A326)</f>
        <v>#VALUE!</v>
      </c>
      <c r="D326" s="0" t="n">
        <v>318</v>
      </c>
      <c r="E326" s="0" t="e">
        <f aca="false">sine(D326)</f>
        <v>#VALUE!</v>
      </c>
    </row>
    <row r="327" customFormat="false" ht="14.25" hidden="false" customHeight="false" outlineLevel="0" collapsed="false">
      <c r="B327" s="0" t="e">
        <f aca="false">sine(A327)</f>
        <v>#VALUE!</v>
      </c>
      <c r="D327" s="0" t="n">
        <v>319</v>
      </c>
      <c r="E327" s="0" t="e">
        <f aca="false">sine(D327)</f>
        <v>#VALUE!</v>
      </c>
    </row>
    <row r="328" customFormat="false" ht="14.25" hidden="false" customHeight="false" outlineLevel="0" collapsed="false">
      <c r="B328" s="0" t="e">
        <f aca="false">sine(A328)</f>
        <v>#VALUE!</v>
      </c>
      <c r="D328" s="0" t="n">
        <v>320</v>
      </c>
      <c r="E328" s="0" t="e">
        <f aca="false">sine(D328)</f>
        <v>#VALUE!</v>
      </c>
    </row>
    <row r="329" customFormat="false" ht="14.25" hidden="false" customHeight="false" outlineLevel="0" collapsed="false">
      <c r="B329" s="0" t="e">
        <f aca="false">sine(A329)</f>
        <v>#VALUE!</v>
      </c>
      <c r="D329" s="0" t="n">
        <v>321</v>
      </c>
      <c r="E329" s="0" t="e">
        <f aca="false">sine(D329)</f>
        <v>#VALUE!</v>
      </c>
    </row>
    <row r="330" customFormat="false" ht="14.25" hidden="false" customHeight="false" outlineLevel="0" collapsed="false">
      <c r="B330" s="0" t="e">
        <f aca="false">sine(A330)</f>
        <v>#VALUE!</v>
      </c>
      <c r="D330" s="0" t="n">
        <v>322</v>
      </c>
      <c r="E330" s="0" t="e">
        <f aca="false">sine(D330)</f>
        <v>#VALUE!</v>
      </c>
    </row>
    <row r="331" customFormat="false" ht="14.25" hidden="false" customHeight="false" outlineLevel="0" collapsed="false">
      <c r="B331" s="0" t="e">
        <f aca="false">sine(A331)</f>
        <v>#VALUE!</v>
      </c>
      <c r="D331" s="0" t="n">
        <v>323</v>
      </c>
      <c r="E331" s="0" t="e">
        <f aca="false">sine(D331)</f>
        <v>#VALUE!</v>
      </c>
    </row>
    <row r="332" customFormat="false" ht="14.25" hidden="false" customHeight="false" outlineLevel="0" collapsed="false">
      <c r="B332" s="0" t="e">
        <f aca="false">sine(A332)</f>
        <v>#VALUE!</v>
      </c>
      <c r="D332" s="0" t="n">
        <v>324</v>
      </c>
      <c r="E332" s="0" t="e">
        <f aca="false">sine(D332)</f>
        <v>#VALUE!</v>
      </c>
    </row>
    <row r="333" customFormat="false" ht="14.25" hidden="false" customHeight="false" outlineLevel="0" collapsed="false">
      <c r="B333" s="0" t="e">
        <f aca="false">sine(A333)</f>
        <v>#VALUE!</v>
      </c>
      <c r="D333" s="0" t="n">
        <v>325</v>
      </c>
      <c r="E333" s="0" t="e">
        <f aca="false">sine(D333)</f>
        <v>#VALUE!</v>
      </c>
    </row>
    <row r="334" customFormat="false" ht="14.25" hidden="false" customHeight="false" outlineLevel="0" collapsed="false">
      <c r="B334" s="0" t="e">
        <f aca="false">sine(A334)</f>
        <v>#VALUE!</v>
      </c>
      <c r="D334" s="0" t="n">
        <v>326</v>
      </c>
      <c r="E334" s="0" t="e">
        <f aca="false">sine(D334)</f>
        <v>#VALUE!</v>
      </c>
    </row>
    <row r="335" customFormat="false" ht="14.25" hidden="false" customHeight="false" outlineLevel="0" collapsed="false">
      <c r="B335" s="0" t="e">
        <f aca="false">sine(A335)</f>
        <v>#VALUE!</v>
      </c>
      <c r="D335" s="0" t="n">
        <v>327</v>
      </c>
      <c r="E335" s="0" t="e">
        <f aca="false">sine(D335)</f>
        <v>#VALUE!</v>
      </c>
    </row>
    <row r="336" customFormat="false" ht="14.25" hidden="false" customHeight="false" outlineLevel="0" collapsed="false">
      <c r="B336" s="0" t="e">
        <f aca="false">sine(A336)</f>
        <v>#VALUE!</v>
      </c>
      <c r="D336" s="0" t="n">
        <v>328</v>
      </c>
      <c r="E336" s="0" t="e">
        <f aca="false">sine(D336)</f>
        <v>#VALUE!</v>
      </c>
    </row>
    <row r="337" customFormat="false" ht="14.25" hidden="false" customHeight="false" outlineLevel="0" collapsed="false">
      <c r="B337" s="0" t="e">
        <f aca="false">sine(A337)</f>
        <v>#VALUE!</v>
      </c>
      <c r="D337" s="0" t="n">
        <v>329</v>
      </c>
      <c r="E337" s="0" t="e">
        <f aca="false">sine(D337)</f>
        <v>#VALUE!</v>
      </c>
    </row>
    <row r="338" customFormat="false" ht="14.25" hidden="false" customHeight="false" outlineLevel="0" collapsed="false">
      <c r="B338" s="0" t="e">
        <f aca="false">sine(A338)</f>
        <v>#VALUE!</v>
      </c>
      <c r="D338" s="0" t="n">
        <v>330</v>
      </c>
      <c r="E338" s="0" t="e">
        <f aca="false">sine(D338)</f>
        <v>#VALUE!</v>
      </c>
    </row>
    <row r="339" customFormat="false" ht="14.25" hidden="false" customHeight="false" outlineLevel="0" collapsed="false">
      <c r="B339" s="0" t="e">
        <f aca="false">sine(A339)</f>
        <v>#VALUE!</v>
      </c>
      <c r="D339" s="0" t="n">
        <v>331</v>
      </c>
      <c r="E339" s="0" t="e">
        <f aca="false">sine(D339)</f>
        <v>#VALUE!</v>
      </c>
    </row>
    <row r="340" customFormat="false" ht="14.25" hidden="false" customHeight="false" outlineLevel="0" collapsed="false">
      <c r="B340" s="0" t="e">
        <f aca="false">sine(A340)</f>
        <v>#VALUE!</v>
      </c>
      <c r="D340" s="0" t="n">
        <v>332</v>
      </c>
      <c r="E340" s="0" t="e">
        <f aca="false">sine(D340)</f>
        <v>#VALUE!</v>
      </c>
    </row>
    <row r="341" customFormat="false" ht="14.25" hidden="false" customHeight="false" outlineLevel="0" collapsed="false">
      <c r="B341" s="0" t="e">
        <f aca="false">sine(A341)</f>
        <v>#VALUE!</v>
      </c>
      <c r="D341" s="0" t="n">
        <v>333</v>
      </c>
      <c r="E341" s="0" t="e">
        <f aca="false">sine(D341)</f>
        <v>#VALUE!</v>
      </c>
    </row>
    <row r="342" customFormat="false" ht="14.25" hidden="false" customHeight="false" outlineLevel="0" collapsed="false">
      <c r="B342" s="0" t="e">
        <f aca="false">sine(A342)</f>
        <v>#VALUE!</v>
      </c>
      <c r="D342" s="0" t="n">
        <v>334</v>
      </c>
      <c r="E342" s="0" t="e">
        <f aca="false">sine(D342)</f>
        <v>#VALUE!</v>
      </c>
    </row>
    <row r="343" customFormat="false" ht="14.25" hidden="false" customHeight="false" outlineLevel="0" collapsed="false">
      <c r="B343" s="0" t="e">
        <f aca="false">sine(A343)</f>
        <v>#VALUE!</v>
      </c>
      <c r="D343" s="0" t="n">
        <v>335</v>
      </c>
      <c r="E343" s="0" t="e">
        <f aca="false">sine(D343)</f>
        <v>#VALUE!</v>
      </c>
    </row>
    <row r="344" customFormat="false" ht="14.25" hidden="false" customHeight="false" outlineLevel="0" collapsed="false">
      <c r="B344" s="0" t="e">
        <f aca="false">sine(A344)</f>
        <v>#VALUE!</v>
      </c>
      <c r="D344" s="0" t="n">
        <v>336</v>
      </c>
      <c r="E344" s="0" t="e">
        <f aca="false">sine(D344)</f>
        <v>#VALUE!</v>
      </c>
    </row>
    <row r="345" customFormat="false" ht="14.25" hidden="false" customHeight="false" outlineLevel="0" collapsed="false">
      <c r="B345" s="0" t="e">
        <f aca="false">sine(A345)</f>
        <v>#VALUE!</v>
      </c>
      <c r="D345" s="0" t="n">
        <v>337</v>
      </c>
      <c r="E345" s="0" t="e">
        <f aca="false">sine(D345)</f>
        <v>#VALUE!</v>
      </c>
    </row>
    <row r="346" customFormat="false" ht="14.25" hidden="false" customHeight="false" outlineLevel="0" collapsed="false">
      <c r="B346" s="0" t="e">
        <f aca="false">sine(A346)</f>
        <v>#VALUE!</v>
      </c>
      <c r="D346" s="0" t="n">
        <v>338</v>
      </c>
      <c r="E346" s="0" t="e">
        <f aca="false">sine(D346)</f>
        <v>#VALUE!</v>
      </c>
    </row>
    <row r="347" customFormat="false" ht="14.25" hidden="false" customHeight="false" outlineLevel="0" collapsed="false">
      <c r="B347" s="0" t="e">
        <f aca="false">sine(A347)</f>
        <v>#VALUE!</v>
      </c>
      <c r="D347" s="0" t="n">
        <v>339</v>
      </c>
      <c r="E347" s="0" t="e">
        <f aca="false">sine(D347)</f>
        <v>#VALUE!</v>
      </c>
    </row>
    <row r="348" customFormat="false" ht="14.25" hidden="false" customHeight="false" outlineLevel="0" collapsed="false">
      <c r="B348" s="0" t="e">
        <f aca="false">sine(A348)</f>
        <v>#VALUE!</v>
      </c>
      <c r="D348" s="0" t="n">
        <v>340</v>
      </c>
      <c r="E348" s="0" t="e">
        <f aca="false">sine(D348)</f>
        <v>#VALUE!</v>
      </c>
    </row>
    <row r="349" customFormat="false" ht="14.25" hidden="false" customHeight="false" outlineLevel="0" collapsed="false">
      <c r="B349" s="0" t="e">
        <f aca="false">sine(A349)</f>
        <v>#VALUE!</v>
      </c>
      <c r="D349" s="0" t="n">
        <v>341</v>
      </c>
      <c r="E349" s="0" t="e">
        <f aca="false">sine(D349)</f>
        <v>#VALUE!</v>
      </c>
    </row>
    <row r="350" customFormat="false" ht="14.25" hidden="false" customHeight="false" outlineLevel="0" collapsed="false">
      <c r="B350" s="0" t="e">
        <f aca="false">sine(A350)</f>
        <v>#VALUE!</v>
      </c>
      <c r="D350" s="0" t="n">
        <v>342</v>
      </c>
      <c r="E350" s="0" t="e">
        <f aca="false">sine(D350)</f>
        <v>#VALUE!</v>
      </c>
    </row>
    <row r="351" customFormat="false" ht="14.25" hidden="false" customHeight="false" outlineLevel="0" collapsed="false">
      <c r="B351" s="0" t="e">
        <f aca="false">sine(A351)</f>
        <v>#VALUE!</v>
      </c>
      <c r="D351" s="0" t="n">
        <v>343</v>
      </c>
      <c r="E351" s="0" t="e">
        <f aca="false">sine(D351)</f>
        <v>#VALUE!</v>
      </c>
    </row>
    <row r="352" customFormat="false" ht="14.25" hidden="false" customHeight="false" outlineLevel="0" collapsed="false">
      <c r="B352" s="0" t="e">
        <f aca="false">sine(A352)</f>
        <v>#VALUE!</v>
      </c>
      <c r="D352" s="0" t="n">
        <v>344</v>
      </c>
      <c r="E352" s="0" t="e">
        <f aca="false">sine(D352)</f>
        <v>#VALUE!</v>
      </c>
    </row>
    <row r="353" customFormat="false" ht="14.25" hidden="false" customHeight="false" outlineLevel="0" collapsed="false">
      <c r="B353" s="0" t="e">
        <f aca="false">sine(A353)</f>
        <v>#VALUE!</v>
      </c>
      <c r="D353" s="0" t="n">
        <v>345</v>
      </c>
      <c r="E353" s="0" t="e">
        <f aca="false">sine(D353)</f>
        <v>#VALUE!</v>
      </c>
    </row>
    <row r="354" customFormat="false" ht="14.25" hidden="false" customHeight="false" outlineLevel="0" collapsed="false">
      <c r="B354" s="0" t="e">
        <f aca="false">sine(A354)</f>
        <v>#VALUE!</v>
      </c>
      <c r="D354" s="0" t="n">
        <v>346</v>
      </c>
      <c r="E354" s="0" t="e">
        <f aca="false">sine(D354)</f>
        <v>#VALUE!</v>
      </c>
    </row>
    <row r="355" customFormat="false" ht="14.25" hidden="false" customHeight="false" outlineLevel="0" collapsed="false">
      <c r="B355" s="0" t="e">
        <f aca="false">sine(A355)</f>
        <v>#VALUE!</v>
      </c>
      <c r="D355" s="0" t="n">
        <v>347</v>
      </c>
      <c r="E355" s="0" t="e">
        <f aca="false">sine(D355)</f>
        <v>#VALUE!</v>
      </c>
    </row>
    <row r="356" customFormat="false" ht="14.25" hidden="false" customHeight="false" outlineLevel="0" collapsed="false">
      <c r="B356" s="0" t="e">
        <f aca="false">sine(A356)</f>
        <v>#VALUE!</v>
      </c>
      <c r="D356" s="0" t="n">
        <v>348</v>
      </c>
      <c r="E356" s="0" t="e">
        <f aca="false">sine(D356)</f>
        <v>#VALUE!</v>
      </c>
    </row>
    <row r="357" customFormat="false" ht="14.25" hidden="false" customHeight="false" outlineLevel="0" collapsed="false">
      <c r="B357" s="0" t="e">
        <f aca="false">sine(A357)</f>
        <v>#VALUE!</v>
      </c>
      <c r="D357" s="0" t="n">
        <v>349</v>
      </c>
      <c r="E357" s="0" t="e">
        <f aca="false">sine(D357)</f>
        <v>#VALUE!</v>
      </c>
    </row>
    <row r="358" customFormat="false" ht="14.25" hidden="false" customHeight="false" outlineLevel="0" collapsed="false">
      <c r="B358" s="0" t="e">
        <f aca="false">sine(A358)</f>
        <v>#VALUE!</v>
      </c>
      <c r="D358" s="0" t="n">
        <v>350</v>
      </c>
      <c r="E358" s="0" t="e">
        <f aca="false">sine(D358)</f>
        <v>#VALUE!</v>
      </c>
    </row>
    <row r="359" customFormat="false" ht="14.25" hidden="false" customHeight="false" outlineLevel="0" collapsed="false">
      <c r="B359" s="0" t="e">
        <f aca="false">sine(A359)</f>
        <v>#VALUE!</v>
      </c>
      <c r="D359" s="0" t="n">
        <v>351</v>
      </c>
      <c r="E359" s="0" t="e">
        <f aca="false">sine(D359)</f>
        <v>#VALUE!</v>
      </c>
    </row>
    <row r="360" customFormat="false" ht="14.25" hidden="false" customHeight="false" outlineLevel="0" collapsed="false">
      <c r="B360" s="0" t="e">
        <f aca="false">sine(A360)</f>
        <v>#VALUE!</v>
      </c>
      <c r="D360" s="0" t="n">
        <v>352</v>
      </c>
      <c r="E360" s="0" t="e">
        <f aca="false">sine(D360)</f>
        <v>#VALUE!</v>
      </c>
    </row>
    <row r="361" customFormat="false" ht="14.25" hidden="false" customHeight="false" outlineLevel="0" collapsed="false">
      <c r="B361" s="0" t="e">
        <f aca="false">sine(A361)</f>
        <v>#VALUE!</v>
      </c>
      <c r="D361" s="0" t="n">
        <v>353</v>
      </c>
      <c r="E361" s="0" t="e">
        <f aca="false">sine(D361)</f>
        <v>#VALUE!</v>
      </c>
    </row>
    <row r="362" customFormat="false" ht="14.25" hidden="false" customHeight="false" outlineLevel="0" collapsed="false">
      <c r="B362" s="0" t="e">
        <f aca="false">sine(A362)</f>
        <v>#VALUE!</v>
      </c>
      <c r="D362" s="0" t="n">
        <v>354</v>
      </c>
      <c r="E362" s="0" t="e">
        <f aca="false">sine(D362)</f>
        <v>#VALUE!</v>
      </c>
    </row>
    <row r="363" customFormat="false" ht="14.25" hidden="false" customHeight="false" outlineLevel="0" collapsed="false">
      <c r="B363" s="0" t="e">
        <f aca="false">sine(A363)</f>
        <v>#VALUE!</v>
      </c>
      <c r="D363" s="0" t="n">
        <v>355</v>
      </c>
      <c r="E363" s="0" t="e">
        <f aca="false">sine(D363)</f>
        <v>#VALUE!</v>
      </c>
    </row>
    <row r="364" customFormat="false" ht="14.25" hidden="false" customHeight="false" outlineLevel="0" collapsed="false">
      <c r="B364" s="0" t="e">
        <f aca="false">sine(A364)</f>
        <v>#VALUE!</v>
      </c>
      <c r="D364" s="0" t="n">
        <v>356</v>
      </c>
      <c r="E364" s="0" t="e">
        <f aca="false">sine(D364)</f>
        <v>#VALUE!</v>
      </c>
    </row>
    <row r="365" customFormat="false" ht="14.25" hidden="false" customHeight="false" outlineLevel="0" collapsed="false">
      <c r="B365" s="0" t="e">
        <f aca="false">sine(A365)</f>
        <v>#VALUE!</v>
      </c>
      <c r="D365" s="0" t="n">
        <v>357</v>
      </c>
      <c r="E365" s="0" t="e">
        <f aca="false">sine(D365)</f>
        <v>#VALUE!</v>
      </c>
    </row>
    <row r="366" customFormat="false" ht="14.25" hidden="false" customHeight="false" outlineLevel="0" collapsed="false">
      <c r="B366" s="0" t="e">
        <f aca="false">sine(A366)</f>
        <v>#VALUE!</v>
      </c>
      <c r="D366" s="0" t="n">
        <v>358</v>
      </c>
      <c r="E366" s="0" t="e">
        <f aca="false">sine(D366)</f>
        <v>#VALUE!</v>
      </c>
    </row>
    <row r="367" customFormat="false" ht="14.25" hidden="false" customHeight="false" outlineLevel="0" collapsed="false">
      <c r="B367" s="0" t="e">
        <f aca="false">sine(A367)</f>
        <v>#VALUE!</v>
      </c>
      <c r="D367" s="0" t="n">
        <v>359</v>
      </c>
      <c r="E367" s="0" t="e">
        <f aca="false">sine(D367)</f>
        <v>#VALUE!</v>
      </c>
    </row>
    <row r="368" customFormat="false" ht="14.25" hidden="false" customHeight="false" outlineLevel="0" collapsed="false">
      <c r="B368" s="0" t="e">
        <f aca="false">sine(A368)</f>
        <v>#VALUE!</v>
      </c>
      <c r="D368" s="0" t="n">
        <v>360</v>
      </c>
      <c r="E368" s="0" t="e">
        <f aca="false">sine(D368)</f>
        <v>#VALUE!</v>
      </c>
    </row>
    <row r="369" customFormat="false" ht="14.25" hidden="false" customHeight="false" outlineLevel="0" collapsed="false">
      <c r="B369" s="0" t="e">
        <f aca="false">sine(A369)</f>
        <v>#VALUE!</v>
      </c>
      <c r="D369" s="0" t="n">
        <v>361</v>
      </c>
      <c r="E369" s="0" t="e">
        <f aca="false">sine(D369)</f>
        <v>#VALUE!</v>
      </c>
    </row>
    <row r="370" customFormat="false" ht="14.25" hidden="false" customHeight="false" outlineLevel="0" collapsed="false">
      <c r="B370" s="0" t="e">
        <f aca="false">sine(A370)</f>
        <v>#VALUE!</v>
      </c>
      <c r="D370" s="0" t="n">
        <v>362</v>
      </c>
      <c r="E370" s="0" t="e">
        <f aca="false">sine(D370)</f>
        <v>#VALUE!</v>
      </c>
    </row>
    <row r="371" customFormat="false" ht="14.25" hidden="false" customHeight="false" outlineLevel="0" collapsed="false">
      <c r="B371" s="0" t="e">
        <f aca="false">sine(A371)</f>
        <v>#VALUE!</v>
      </c>
      <c r="D371" s="0" t="n">
        <v>363</v>
      </c>
      <c r="E371" s="0" t="e">
        <f aca="false">sine(D371)</f>
        <v>#VALUE!</v>
      </c>
    </row>
    <row r="372" customFormat="false" ht="14.25" hidden="false" customHeight="false" outlineLevel="0" collapsed="false">
      <c r="B372" s="0" t="e">
        <f aca="false">sine(A372)</f>
        <v>#VALUE!</v>
      </c>
      <c r="D372" s="0" t="n">
        <v>364</v>
      </c>
      <c r="E372" s="0" t="e">
        <f aca="false">sine(D372)</f>
        <v>#VALUE!</v>
      </c>
    </row>
    <row r="373" customFormat="false" ht="14.25" hidden="false" customHeight="false" outlineLevel="0" collapsed="false">
      <c r="B373" s="0" t="e">
        <f aca="false">sine(A373)</f>
        <v>#VALUE!</v>
      </c>
      <c r="D373" s="0" t="n">
        <v>365</v>
      </c>
      <c r="E373" s="0" t="e">
        <f aca="false">sine(D373)</f>
        <v>#VALUE!</v>
      </c>
    </row>
    <row r="374" customFormat="false" ht="14.25" hidden="false" customHeight="false" outlineLevel="0" collapsed="false">
      <c r="B374" s="0" t="e">
        <f aca="false">sine(A374)</f>
        <v>#VALUE!</v>
      </c>
      <c r="D374" s="0" t="n">
        <v>366</v>
      </c>
      <c r="E374" s="0" t="e">
        <f aca="false">sine(D374)</f>
        <v>#VALUE!</v>
      </c>
    </row>
    <row r="375" customFormat="false" ht="14.25" hidden="false" customHeight="false" outlineLevel="0" collapsed="false">
      <c r="B375" s="0" t="e">
        <f aca="false">sine(A375)</f>
        <v>#VALUE!</v>
      </c>
      <c r="D375" s="0" t="n">
        <v>367</v>
      </c>
      <c r="E375" s="0" t="e">
        <f aca="false">sine(D375)</f>
        <v>#VALUE!</v>
      </c>
    </row>
    <row r="376" customFormat="false" ht="14.25" hidden="false" customHeight="false" outlineLevel="0" collapsed="false">
      <c r="B376" s="0" t="e">
        <f aca="false">sine(A376)</f>
        <v>#VALUE!</v>
      </c>
      <c r="D376" s="0" t="n">
        <v>368</v>
      </c>
      <c r="E376" s="0" t="e">
        <f aca="false">sine(D376)</f>
        <v>#VALUE!</v>
      </c>
    </row>
    <row r="377" customFormat="false" ht="14.25" hidden="false" customHeight="false" outlineLevel="0" collapsed="false">
      <c r="B377" s="0" t="e">
        <f aca="false">sine(A377)</f>
        <v>#VALUE!</v>
      </c>
      <c r="D377" s="0" t="n">
        <v>369</v>
      </c>
      <c r="E377" s="0" t="e">
        <f aca="false">sine(D377)</f>
        <v>#VALUE!</v>
      </c>
    </row>
    <row r="378" customFormat="false" ht="14.25" hidden="false" customHeight="false" outlineLevel="0" collapsed="false">
      <c r="B378" s="0" t="e">
        <f aca="false">sine(A378)</f>
        <v>#VALUE!</v>
      </c>
      <c r="D378" s="0" t="n">
        <v>370</v>
      </c>
      <c r="E378" s="0" t="e">
        <f aca="false">sine(D378)</f>
        <v>#VALUE!</v>
      </c>
    </row>
    <row r="379" customFormat="false" ht="14.25" hidden="false" customHeight="false" outlineLevel="0" collapsed="false">
      <c r="B379" s="0" t="e">
        <f aca="false">sine(A379)</f>
        <v>#VALUE!</v>
      </c>
      <c r="D379" s="0" t="n">
        <v>371</v>
      </c>
      <c r="E379" s="0" t="e">
        <f aca="false">sine(D379)</f>
        <v>#VALUE!</v>
      </c>
    </row>
    <row r="380" customFormat="false" ht="14.25" hidden="false" customHeight="false" outlineLevel="0" collapsed="false">
      <c r="B380" s="0" t="e">
        <f aca="false">sine(A380)</f>
        <v>#VALUE!</v>
      </c>
      <c r="D380" s="0" t="n">
        <v>372</v>
      </c>
      <c r="E380" s="0" t="e">
        <f aca="false">sine(D380)</f>
        <v>#VALUE!</v>
      </c>
    </row>
    <row r="381" customFormat="false" ht="14.25" hidden="false" customHeight="false" outlineLevel="0" collapsed="false">
      <c r="B381" s="0" t="e">
        <f aca="false">sine(A381)</f>
        <v>#VALUE!</v>
      </c>
      <c r="D381" s="0" t="n">
        <v>373</v>
      </c>
      <c r="E381" s="0" t="e">
        <f aca="false">sine(D381)</f>
        <v>#VALUE!</v>
      </c>
    </row>
    <row r="382" customFormat="false" ht="14.25" hidden="false" customHeight="false" outlineLevel="0" collapsed="false">
      <c r="B382" s="0" t="e">
        <f aca="false">sine(A382)</f>
        <v>#VALUE!</v>
      </c>
      <c r="D382" s="0" t="n">
        <v>374</v>
      </c>
      <c r="E382" s="0" t="e">
        <f aca="false">sine(D382)</f>
        <v>#VALUE!</v>
      </c>
    </row>
    <row r="383" customFormat="false" ht="14.25" hidden="false" customHeight="false" outlineLevel="0" collapsed="false">
      <c r="B383" s="0" t="e">
        <f aca="false">sine(A383)</f>
        <v>#VALUE!</v>
      </c>
      <c r="D383" s="0" t="n">
        <v>375</v>
      </c>
      <c r="E383" s="0" t="e">
        <f aca="false">sine(D383)</f>
        <v>#VALUE!</v>
      </c>
    </row>
    <row r="384" customFormat="false" ht="14.25" hidden="false" customHeight="false" outlineLevel="0" collapsed="false">
      <c r="B384" s="0" t="e">
        <f aca="false">sine(A384)</f>
        <v>#VALUE!</v>
      </c>
      <c r="D384" s="0" t="n">
        <v>376</v>
      </c>
      <c r="E384" s="0" t="e">
        <f aca="false">sine(D384)</f>
        <v>#VALUE!</v>
      </c>
    </row>
    <row r="385" customFormat="false" ht="14.25" hidden="false" customHeight="false" outlineLevel="0" collapsed="false">
      <c r="B385" s="0" t="e">
        <f aca="false">sine(A385)</f>
        <v>#VALUE!</v>
      </c>
      <c r="D385" s="0" t="n">
        <v>377</v>
      </c>
      <c r="E385" s="0" t="e">
        <f aca="false">sine(D385)</f>
        <v>#VALUE!</v>
      </c>
    </row>
    <row r="386" customFormat="false" ht="14.25" hidden="false" customHeight="false" outlineLevel="0" collapsed="false">
      <c r="B386" s="0" t="e">
        <f aca="false">sine(A386)</f>
        <v>#VALUE!</v>
      </c>
      <c r="D386" s="0" t="n">
        <v>378</v>
      </c>
      <c r="E386" s="0" t="e">
        <f aca="false">sine(D386)</f>
        <v>#VALUE!</v>
      </c>
    </row>
    <row r="387" customFormat="false" ht="14.25" hidden="false" customHeight="false" outlineLevel="0" collapsed="false">
      <c r="B387" s="0" t="e">
        <f aca="false">sine(A387)</f>
        <v>#VALUE!</v>
      </c>
      <c r="D387" s="0" t="n">
        <v>379</v>
      </c>
      <c r="E387" s="0" t="e">
        <f aca="false">sine(D387)</f>
        <v>#VALUE!</v>
      </c>
    </row>
    <row r="388" customFormat="false" ht="14.25" hidden="false" customHeight="false" outlineLevel="0" collapsed="false">
      <c r="B388" s="0" t="e">
        <f aca="false">sine(A388)</f>
        <v>#VALUE!</v>
      </c>
      <c r="D388" s="0" t="n">
        <v>380</v>
      </c>
      <c r="E388" s="0" t="e">
        <f aca="false">sine(D388)</f>
        <v>#VALUE!</v>
      </c>
    </row>
    <row r="389" customFormat="false" ht="14.25" hidden="false" customHeight="false" outlineLevel="0" collapsed="false">
      <c r="B389" s="0" t="e">
        <f aca="false">sine(A389)</f>
        <v>#VALUE!</v>
      </c>
      <c r="D389" s="0" t="n">
        <v>381</v>
      </c>
      <c r="E389" s="0" t="e">
        <f aca="false">sine(D389)</f>
        <v>#VALUE!</v>
      </c>
    </row>
    <row r="390" customFormat="false" ht="14.25" hidden="false" customHeight="false" outlineLevel="0" collapsed="false">
      <c r="B390" s="0" t="e">
        <f aca="false">sine(A390)</f>
        <v>#VALUE!</v>
      </c>
      <c r="D390" s="0" t="n">
        <v>382</v>
      </c>
      <c r="E390" s="0" t="e">
        <f aca="false">sine(D390)</f>
        <v>#VALUE!</v>
      </c>
    </row>
    <row r="391" customFormat="false" ht="14.25" hidden="false" customHeight="false" outlineLevel="0" collapsed="false">
      <c r="B391" s="0" t="e">
        <f aca="false">sine(A391)</f>
        <v>#VALUE!</v>
      </c>
      <c r="D391" s="0" t="n">
        <v>383</v>
      </c>
      <c r="E391" s="0" t="e">
        <f aca="false">sine(D391)</f>
        <v>#VALUE!</v>
      </c>
    </row>
    <row r="392" customFormat="false" ht="14.25" hidden="false" customHeight="false" outlineLevel="0" collapsed="false">
      <c r="B392" s="0" t="e">
        <f aca="false">sine(A392)</f>
        <v>#VALUE!</v>
      </c>
      <c r="D392" s="0" t="n">
        <v>384</v>
      </c>
      <c r="E392" s="0" t="e">
        <f aca="false">sine(D392)</f>
        <v>#VALUE!</v>
      </c>
    </row>
    <row r="393" customFormat="false" ht="14.25" hidden="false" customHeight="false" outlineLevel="0" collapsed="false">
      <c r="B393" s="0" t="e">
        <f aca="false">sine(A393)</f>
        <v>#VALUE!</v>
      </c>
      <c r="D393" s="0" t="n">
        <v>385</v>
      </c>
      <c r="E393" s="0" t="e">
        <f aca="false">sine(D393)</f>
        <v>#VALUE!</v>
      </c>
    </row>
    <row r="394" customFormat="false" ht="14.25" hidden="false" customHeight="false" outlineLevel="0" collapsed="false">
      <c r="B394" s="0" t="e">
        <f aca="false">sine(A394)</f>
        <v>#VALUE!</v>
      </c>
      <c r="D394" s="0" t="n">
        <v>386</v>
      </c>
      <c r="E394" s="0" t="e">
        <f aca="false">sine(D394)</f>
        <v>#VALUE!</v>
      </c>
    </row>
    <row r="395" customFormat="false" ht="14.25" hidden="false" customHeight="false" outlineLevel="0" collapsed="false">
      <c r="B395" s="0" t="e">
        <f aca="false">sine(A395)</f>
        <v>#VALUE!</v>
      </c>
      <c r="D395" s="0" t="n">
        <v>387</v>
      </c>
      <c r="E395" s="0" t="e">
        <f aca="false">sine(D395)</f>
        <v>#VALUE!</v>
      </c>
    </row>
    <row r="396" customFormat="false" ht="14.25" hidden="false" customHeight="false" outlineLevel="0" collapsed="false">
      <c r="B396" s="0" t="e">
        <f aca="false">sine(A396)</f>
        <v>#VALUE!</v>
      </c>
      <c r="D396" s="0" t="n">
        <v>388</v>
      </c>
      <c r="E396" s="0" t="e">
        <f aca="false">sine(D396)</f>
        <v>#VALUE!</v>
      </c>
    </row>
    <row r="397" customFormat="false" ht="14.25" hidden="false" customHeight="false" outlineLevel="0" collapsed="false">
      <c r="B397" s="0" t="e">
        <f aca="false">sine(A397)</f>
        <v>#VALUE!</v>
      </c>
      <c r="D397" s="0" t="n">
        <v>389</v>
      </c>
      <c r="E397" s="0" t="e">
        <f aca="false">sine(D397)</f>
        <v>#VALUE!</v>
      </c>
    </row>
    <row r="398" customFormat="false" ht="14.25" hidden="false" customHeight="false" outlineLevel="0" collapsed="false">
      <c r="B398" s="0" t="e">
        <f aca="false">sine(A398)</f>
        <v>#VALUE!</v>
      </c>
      <c r="D398" s="0" t="n">
        <v>390</v>
      </c>
      <c r="E398" s="0" t="e">
        <f aca="false">sine(D398)</f>
        <v>#VALUE!</v>
      </c>
    </row>
    <row r="399" customFormat="false" ht="14.25" hidden="false" customHeight="false" outlineLevel="0" collapsed="false">
      <c r="B399" s="0" t="e">
        <f aca="false">sine(A399)</f>
        <v>#VALUE!</v>
      </c>
      <c r="D399" s="0" t="n">
        <v>391</v>
      </c>
      <c r="E399" s="0" t="e">
        <f aca="false">sine(D399)</f>
        <v>#VALUE!</v>
      </c>
    </row>
    <row r="400" customFormat="false" ht="14.25" hidden="false" customHeight="false" outlineLevel="0" collapsed="false">
      <c r="B400" s="0" t="e">
        <f aca="false">sine(A400)</f>
        <v>#VALUE!</v>
      </c>
      <c r="D400" s="0" t="n">
        <v>392</v>
      </c>
      <c r="E400" s="0" t="e">
        <f aca="false">sine(D400)</f>
        <v>#VALUE!</v>
      </c>
    </row>
    <row r="401" customFormat="false" ht="14.25" hidden="false" customHeight="false" outlineLevel="0" collapsed="false">
      <c r="B401" s="0" t="e">
        <f aca="false">sine(A401)</f>
        <v>#VALUE!</v>
      </c>
      <c r="D401" s="0" t="n">
        <v>393</v>
      </c>
      <c r="E401" s="0" t="e">
        <f aca="false">sine(D401)</f>
        <v>#VALUE!</v>
      </c>
    </row>
    <row r="402" customFormat="false" ht="14.25" hidden="false" customHeight="false" outlineLevel="0" collapsed="false">
      <c r="B402" s="0" t="e">
        <f aca="false">sine(A402)</f>
        <v>#VALUE!</v>
      </c>
      <c r="D402" s="0" t="n">
        <v>394</v>
      </c>
      <c r="E402" s="0" t="e">
        <f aca="false">sine(D402)</f>
        <v>#VALUE!</v>
      </c>
    </row>
    <row r="403" customFormat="false" ht="14.25" hidden="false" customHeight="false" outlineLevel="0" collapsed="false">
      <c r="B403" s="0" t="e">
        <f aca="false">sine(A403)</f>
        <v>#VALUE!</v>
      </c>
      <c r="D403" s="0" t="n">
        <v>395</v>
      </c>
      <c r="E403" s="0" t="e">
        <f aca="false">sine(D403)</f>
        <v>#VALUE!</v>
      </c>
    </row>
    <row r="404" customFormat="false" ht="14.25" hidden="false" customHeight="false" outlineLevel="0" collapsed="false">
      <c r="B404" s="0" t="e">
        <f aca="false">sine(A404)</f>
        <v>#VALUE!</v>
      </c>
      <c r="D404" s="0" t="n">
        <v>396</v>
      </c>
      <c r="E404" s="0" t="e">
        <f aca="false">sine(D404)</f>
        <v>#VALUE!</v>
      </c>
    </row>
    <row r="405" customFormat="false" ht="14.25" hidden="false" customHeight="false" outlineLevel="0" collapsed="false">
      <c r="B405" s="0" t="e">
        <f aca="false">sine(A405)</f>
        <v>#VALUE!</v>
      </c>
      <c r="D405" s="0" t="n">
        <v>397</v>
      </c>
      <c r="E405" s="0" t="e">
        <f aca="false">sine(D405)</f>
        <v>#VALUE!</v>
      </c>
    </row>
    <row r="406" customFormat="false" ht="14.25" hidden="false" customHeight="false" outlineLevel="0" collapsed="false">
      <c r="B406" s="0" t="e">
        <f aca="false">sine(A406)</f>
        <v>#VALUE!</v>
      </c>
      <c r="D406" s="0" t="n">
        <v>398</v>
      </c>
      <c r="E406" s="0" t="e">
        <f aca="false">sine(D406)</f>
        <v>#VALUE!</v>
      </c>
    </row>
    <row r="407" customFormat="false" ht="14.25" hidden="false" customHeight="false" outlineLevel="0" collapsed="false">
      <c r="B407" s="0" t="e">
        <f aca="false">sine(A407)</f>
        <v>#VALUE!</v>
      </c>
      <c r="D407" s="0" t="n">
        <v>399</v>
      </c>
      <c r="E407" s="0" t="e">
        <f aca="false">sine(D407)</f>
        <v>#VALUE!</v>
      </c>
    </row>
    <row r="408" customFormat="false" ht="14.25" hidden="false" customHeight="false" outlineLevel="0" collapsed="false">
      <c r="B408" s="0" t="e">
        <f aca="false">sine(A408)</f>
        <v>#VALUE!</v>
      </c>
      <c r="D408" s="0" t="n">
        <v>400</v>
      </c>
      <c r="E408" s="0" t="e">
        <f aca="false">sine(D408)</f>
        <v>#VALUE!</v>
      </c>
    </row>
    <row r="409" customFormat="false" ht="14.25" hidden="false" customHeight="false" outlineLevel="0" collapsed="false">
      <c r="B409" s="0" t="e">
        <f aca="false">sine(A409)</f>
        <v>#VALUE!</v>
      </c>
      <c r="D409" s="0" t="n">
        <v>401</v>
      </c>
      <c r="E409" s="0" t="e">
        <f aca="false">sine(D409)</f>
        <v>#VALUE!</v>
      </c>
    </row>
    <row r="410" customFormat="false" ht="14.25" hidden="false" customHeight="false" outlineLevel="0" collapsed="false">
      <c r="B410" s="0" t="e">
        <f aca="false">sine(A410)</f>
        <v>#VALUE!</v>
      </c>
      <c r="D410" s="0" t="n">
        <v>402</v>
      </c>
      <c r="E410" s="0" t="e">
        <f aca="false">sine(D410)</f>
        <v>#VALUE!</v>
      </c>
    </row>
    <row r="411" customFormat="false" ht="14.25" hidden="false" customHeight="false" outlineLevel="0" collapsed="false">
      <c r="B411" s="0" t="e">
        <f aca="false">sine(A411)</f>
        <v>#VALUE!</v>
      </c>
      <c r="D411" s="0" t="n">
        <v>403</v>
      </c>
      <c r="E411" s="0" t="e">
        <f aca="false">sine(D411)</f>
        <v>#VALUE!</v>
      </c>
    </row>
    <row r="412" customFormat="false" ht="14.25" hidden="false" customHeight="false" outlineLevel="0" collapsed="false">
      <c r="B412" s="0" t="e">
        <f aca="false">sine(A412)</f>
        <v>#VALUE!</v>
      </c>
      <c r="D412" s="0" t="n">
        <v>404</v>
      </c>
      <c r="E412" s="0" t="e">
        <f aca="false">sine(D412)</f>
        <v>#VALUE!</v>
      </c>
    </row>
    <row r="413" customFormat="false" ht="14.25" hidden="false" customHeight="false" outlineLevel="0" collapsed="false">
      <c r="B413" s="0" t="e">
        <f aca="false">sine(A413)</f>
        <v>#VALUE!</v>
      </c>
      <c r="D413" s="0" t="n">
        <v>405</v>
      </c>
      <c r="E413" s="0" t="e">
        <f aca="false">sine(D413)</f>
        <v>#VALUE!</v>
      </c>
    </row>
    <row r="414" customFormat="false" ht="14.25" hidden="false" customHeight="false" outlineLevel="0" collapsed="false">
      <c r="B414" s="0" t="e">
        <f aca="false">sine(A414)</f>
        <v>#VALUE!</v>
      </c>
      <c r="D414" s="0" t="n">
        <v>406</v>
      </c>
      <c r="E414" s="0" t="e">
        <f aca="false">sine(D414)</f>
        <v>#VALUE!</v>
      </c>
    </row>
    <row r="415" customFormat="false" ht="14.25" hidden="false" customHeight="false" outlineLevel="0" collapsed="false">
      <c r="B415" s="0" t="e">
        <f aca="false">sine(A415)</f>
        <v>#VALUE!</v>
      </c>
      <c r="D415" s="0" t="n">
        <v>407</v>
      </c>
      <c r="E415" s="0" t="e">
        <f aca="false">sine(D415)</f>
        <v>#VALUE!</v>
      </c>
    </row>
    <row r="416" customFormat="false" ht="14.25" hidden="false" customHeight="false" outlineLevel="0" collapsed="false">
      <c r="B416" s="0" t="e">
        <f aca="false">sine(A416)</f>
        <v>#VALUE!</v>
      </c>
      <c r="D416" s="0" t="n">
        <v>408</v>
      </c>
      <c r="E416" s="0" t="e">
        <f aca="false">sine(D416)</f>
        <v>#VALUE!</v>
      </c>
    </row>
    <row r="417" customFormat="false" ht="14.25" hidden="false" customHeight="false" outlineLevel="0" collapsed="false">
      <c r="B417" s="0" t="e">
        <f aca="false">sine(A417)</f>
        <v>#VALUE!</v>
      </c>
      <c r="D417" s="0" t="n">
        <v>409</v>
      </c>
      <c r="E417" s="0" t="e">
        <f aca="false">sine(D417)</f>
        <v>#VALUE!</v>
      </c>
    </row>
    <row r="418" customFormat="false" ht="14.25" hidden="false" customHeight="false" outlineLevel="0" collapsed="false">
      <c r="B418" s="0" t="e">
        <f aca="false">sine(A418)</f>
        <v>#VALUE!</v>
      </c>
      <c r="D418" s="0" t="n">
        <v>410</v>
      </c>
      <c r="E418" s="0" t="e">
        <f aca="false">sine(D418)</f>
        <v>#VALUE!</v>
      </c>
    </row>
    <row r="419" customFormat="false" ht="14.25" hidden="false" customHeight="false" outlineLevel="0" collapsed="false">
      <c r="B419" s="0" t="e">
        <f aca="false">sine(A419)</f>
        <v>#VALUE!</v>
      </c>
      <c r="D419" s="0" t="n">
        <v>411</v>
      </c>
      <c r="E419" s="0" t="e">
        <f aca="false">sine(D419)</f>
        <v>#VALUE!</v>
      </c>
    </row>
    <row r="420" customFormat="false" ht="14.25" hidden="false" customHeight="false" outlineLevel="0" collapsed="false">
      <c r="B420" s="0" t="e">
        <f aca="false">sine(A420)</f>
        <v>#VALUE!</v>
      </c>
      <c r="D420" s="0" t="n">
        <v>412</v>
      </c>
      <c r="E420" s="0" t="e">
        <f aca="false">sine(D420)</f>
        <v>#VALUE!</v>
      </c>
    </row>
    <row r="421" customFormat="false" ht="14.25" hidden="false" customHeight="false" outlineLevel="0" collapsed="false">
      <c r="B421" s="0" t="e">
        <f aca="false">sine(A421)</f>
        <v>#VALUE!</v>
      </c>
      <c r="D421" s="0" t="n">
        <v>413</v>
      </c>
      <c r="E421" s="0" t="e">
        <f aca="false">sine(D421)</f>
        <v>#VALUE!</v>
      </c>
    </row>
    <row r="422" customFormat="false" ht="14.25" hidden="false" customHeight="false" outlineLevel="0" collapsed="false">
      <c r="B422" s="0" t="e">
        <f aca="false">sine(A422)</f>
        <v>#VALUE!</v>
      </c>
      <c r="D422" s="0" t="n">
        <v>414</v>
      </c>
      <c r="E422" s="0" t="e">
        <f aca="false">sine(D422)</f>
        <v>#VALUE!</v>
      </c>
    </row>
    <row r="423" customFormat="false" ht="14.25" hidden="false" customHeight="false" outlineLevel="0" collapsed="false">
      <c r="B423" s="0" t="e">
        <f aca="false">sine(A423)</f>
        <v>#VALUE!</v>
      </c>
      <c r="D423" s="0" t="n">
        <v>415</v>
      </c>
      <c r="E423" s="0" t="e">
        <f aca="false">sine(D423)</f>
        <v>#VALUE!</v>
      </c>
    </row>
    <row r="424" customFormat="false" ht="14.25" hidden="false" customHeight="false" outlineLevel="0" collapsed="false">
      <c r="B424" s="0" t="e">
        <f aca="false">sine(A424)</f>
        <v>#VALUE!</v>
      </c>
      <c r="D424" s="0" t="n">
        <v>416</v>
      </c>
      <c r="E424" s="0" t="e">
        <f aca="false">sine(D424)</f>
        <v>#VALUE!</v>
      </c>
    </row>
    <row r="425" customFormat="false" ht="14.25" hidden="false" customHeight="false" outlineLevel="0" collapsed="false">
      <c r="B425" s="0" t="e">
        <f aca="false">sine(A425)</f>
        <v>#VALUE!</v>
      </c>
      <c r="D425" s="0" t="n">
        <v>417</v>
      </c>
      <c r="E425" s="0" t="e">
        <f aca="false">sine(D425)</f>
        <v>#VALUE!</v>
      </c>
    </row>
    <row r="426" customFormat="false" ht="14.25" hidden="false" customHeight="false" outlineLevel="0" collapsed="false">
      <c r="B426" s="0" t="e">
        <f aca="false">sine(A426)</f>
        <v>#VALUE!</v>
      </c>
      <c r="D426" s="0" t="n">
        <v>418</v>
      </c>
      <c r="E426" s="0" t="e">
        <f aca="false">sine(D426)</f>
        <v>#VALUE!</v>
      </c>
    </row>
    <row r="427" customFormat="false" ht="14.25" hidden="false" customHeight="false" outlineLevel="0" collapsed="false">
      <c r="B427" s="0" t="e">
        <f aca="false">sine(A427)</f>
        <v>#VALUE!</v>
      </c>
      <c r="D427" s="0" t="n">
        <v>419</v>
      </c>
      <c r="E427" s="0" t="e">
        <f aca="false">sine(D427)</f>
        <v>#VALUE!</v>
      </c>
    </row>
    <row r="428" customFormat="false" ht="14.25" hidden="false" customHeight="false" outlineLevel="0" collapsed="false">
      <c r="B428" s="0" t="e">
        <f aca="false">sine(A428)</f>
        <v>#VALUE!</v>
      </c>
      <c r="D428" s="0" t="n">
        <v>420</v>
      </c>
      <c r="E428" s="0" t="e">
        <f aca="false">sine(D428)</f>
        <v>#VALUE!</v>
      </c>
    </row>
    <row r="429" customFormat="false" ht="14.25" hidden="false" customHeight="false" outlineLevel="0" collapsed="false">
      <c r="B429" s="0" t="e">
        <f aca="false">sine(A429)</f>
        <v>#VALUE!</v>
      </c>
      <c r="D429" s="0" t="n">
        <v>421</v>
      </c>
      <c r="E429" s="0" t="e">
        <f aca="false">sine(D429)</f>
        <v>#VALUE!</v>
      </c>
    </row>
    <row r="430" customFormat="false" ht="14.25" hidden="false" customHeight="false" outlineLevel="0" collapsed="false">
      <c r="B430" s="0" t="e">
        <f aca="false">sine(A430)</f>
        <v>#VALUE!</v>
      </c>
      <c r="D430" s="0" t="n">
        <v>422</v>
      </c>
      <c r="E430" s="0" t="e">
        <f aca="false">sine(D430)</f>
        <v>#VALUE!</v>
      </c>
    </row>
    <row r="431" customFormat="false" ht="14.25" hidden="false" customHeight="false" outlineLevel="0" collapsed="false">
      <c r="B431" s="0" t="e">
        <f aca="false">sine(A431)</f>
        <v>#VALUE!</v>
      </c>
      <c r="D431" s="0" t="n">
        <v>423</v>
      </c>
      <c r="E431" s="0" t="e">
        <f aca="false">sine(D431)</f>
        <v>#VALUE!</v>
      </c>
    </row>
    <row r="432" customFormat="false" ht="14.25" hidden="false" customHeight="false" outlineLevel="0" collapsed="false">
      <c r="B432" s="0" t="e">
        <f aca="false">sine(A432)</f>
        <v>#VALUE!</v>
      </c>
      <c r="D432" s="0" t="n">
        <v>424</v>
      </c>
      <c r="E432" s="0" t="e">
        <f aca="false">sine(D432)</f>
        <v>#VALUE!</v>
      </c>
    </row>
    <row r="433" customFormat="false" ht="14.25" hidden="false" customHeight="false" outlineLevel="0" collapsed="false">
      <c r="B433" s="0" t="e">
        <f aca="false">sine(A433)</f>
        <v>#VALUE!</v>
      </c>
      <c r="D433" s="0" t="n">
        <v>425</v>
      </c>
      <c r="E433" s="0" t="e">
        <f aca="false">sine(D433)</f>
        <v>#VALUE!</v>
      </c>
    </row>
    <row r="434" customFormat="false" ht="14.25" hidden="false" customHeight="false" outlineLevel="0" collapsed="false">
      <c r="B434" s="0" t="e">
        <f aca="false">sine(A434)</f>
        <v>#VALUE!</v>
      </c>
      <c r="D434" s="0" t="n">
        <v>426</v>
      </c>
      <c r="E434" s="0" t="e">
        <f aca="false">sine(D434)</f>
        <v>#VALUE!</v>
      </c>
    </row>
    <row r="435" customFormat="false" ht="14.25" hidden="false" customHeight="false" outlineLevel="0" collapsed="false">
      <c r="B435" s="0" t="e">
        <f aca="false">sine(A435)</f>
        <v>#VALUE!</v>
      </c>
      <c r="D435" s="0" t="n">
        <v>427</v>
      </c>
      <c r="E435" s="0" t="e">
        <f aca="false">sine(D435)</f>
        <v>#VALUE!</v>
      </c>
    </row>
    <row r="436" customFormat="false" ht="14.25" hidden="false" customHeight="false" outlineLevel="0" collapsed="false">
      <c r="B436" s="0" t="e">
        <f aca="false">sine(A436)</f>
        <v>#VALUE!</v>
      </c>
      <c r="D436" s="0" t="n">
        <v>428</v>
      </c>
      <c r="E436" s="0" t="e">
        <f aca="false">sine(D436)</f>
        <v>#VALUE!</v>
      </c>
    </row>
    <row r="437" customFormat="false" ht="14.25" hidden="false" customHeight="false" outlineLevel="0" collapsed="false">
      <c r="B437" s="0" t="e">
        <f aca="false">sine(A437)</f>
        <v>#VALUE!</v>
      </c>
      <c r="D437" s="0" t="n">
        <v>429</v>
      </c>
      <c r="E437" s="0" t="e">
        <f aca="false">sine(D437)</f>
        <v>#VALUE!</v>
      </c>
    </row>
    <row r="438" customFormat="false" ht="14.25" hidden="false" customHeight="false" outlineLevel="0" collapsed="false">
      <c r="B438" s="0" t="e">
        <f aca="false">sine(A438)</f>
        <v>#VALUE!</v>
      </c>
      <c r="D438" s="0" t="n">
        <v>430</v>
      </c>
      <c r="E438" s="0" t="e">
        <f aca="false">sine(D438)</f>
        <v>#VALUE!</v>
      </c>
    </row>
    <row r="439" customFormat="false" ht="14.25" hidden="false" customHeight="false" outlineLevel="0" collapsed="false">
      <c r="B439" s="0" t="e">
        <f aca="false">sine(A439)</f>
        <v>#VALUE!</v>
      </c>
      <c r="D439" s="0" t="n">
        <v>431</v>
      </c>
      <c r="E439" s="0" t="e">
        <f aca="false">sine(D439)</f>
        <v>#VALUE!</v>
      </c>
    </row>
    <row r="440" customFormat="false" ht="14.25" hidden="false" customHeight="false" outlineLevel="0" collapsed="false">
      <c r="B440" s="0" t="e">
        <f aca="false">sine(A440)</f>
        <v>#VALUE!</v>
      </c>
      <c r="D440" s="0" t="n">
        <v>432</v>
      </c>
      <c r="E440" s="0" t="e">
        <f aca="false">sine(D440)</f>
        <v>#VALUE!</v>
      </c>
    </row>
    <row r="441" customFormat="false" ht="14.25" hidden="false" customHeight="false" outlineLevel="0" collapsed="false">
      <c r="B441" s="0" t="e">
        <f aca="false">sine(A441)</f>
        <v>#VALUE!</v>
      </c>
      <c r="D441" s="0" t="n">
        <v>433</v>
      </c>
      <c r="E441" s="0" t="e">
        <f aca="false">sine(D441)</f>
        <v>#VALUE!</v>
      </c>
    </row>
    <row r="442" customFormat="false" ht="14.25" hidden="false" customHeight="false" outlineLevel="0" collapsed="false">
      <c r="B442" s="0" t="e">
        <f aca="false">sine(A442)</f>
        <v>#VALUE!</v>
      </c>
      <c r="D442" s="0" t="n">
        <v>434</v>
      </c>
      <c r="E442" s="0" t="e">
        <f aca="false">sine(D442)</f>
        <v>#VALUE!</v>
      </c>
    </row>
    <row r="443" customFormat="false" ht="14.25" hidden="false" customHeight="false" outlineLevel="0" collapsed="false">
      <c r="B443" s="0" t="e">
        <f aca="false">sine(A443)</f>
        <v>#VALUE!</v>
      </c>
      <c r="D443" s="0" t="n">
        <v>435</v>
      </c>
      <c r="E443" s="0" t="e">
        <f aca="false">sine(D443)</f>
        <v>#VALUE!</v>
      </c>
    </row>
    <row r="444" customFormat="false" ht="14.25" hidden="false" customHeight="false" outlineLevel="0" collapsed="false">
      <c r="B444" s="0" t="e">
        <f aca="false">sine(A444)</f>
        <v>#VALUE!</v>
      </c>
      <c r="D444" s="0" t="n">
        <v>436</v>
      </c>
      <c r="E444" s="0" t="e">
        <f aca="false">sine(D444)</f>
        <v>#VALUE!</v>
      </c>
    </row>
    <row r="445" customFormat="false" ht="14.25" hidden="false" customHeight="false" outlineLevel="0" collapsed="false">
      <c r="B445" s="0" t="e">
        <f aca="false">sine(A445)</f>
        <v>#VALUE!</v>
      </c>
      <c r="D445" s="0" t="n">
        <v>437</v>
      </c>
      <c r="E445" s="0" t="e">
        <f aca="false">sine(D445)</f>
        <v>#VALUE!</v>
      </c>
    </row>
    <row r="446" customFormat="false" ht="14.25" hidden="false" customHeight="false" outlineLevel="0" collapsed="false">
      <c r="B446" s="0" t="e">
        <f aca="false">sine(A446)</f>
        <v>#VALUE!</v>
      </c>
      <c r="D446" s="0" t="n">
        <v>438</v>
      </c>
      <c r="E446" s="0" t="e">
        <f aca="false">sine(D446)</f>
        <v>#VALUE!</v>
      </c>
    </row>
    <row r="447" customFormat="false" ht="14.25" hidden="false" customHeight="false" outlineLevel="0" collapsed="false">
      <c r="B447" s="0" t="e">
        <f aca="false">sine(A447)</f>
        <v>#VALUE!</v>
      </c>
      <c r="D447" s="0" t="n">
        <v>439</v>
      </c>
      <c r="E447" s="0" t="e">
        <f aca="false">sine(D447)</f>
        <v>#VALUE!</v>
      </c>
    </row>
    <row r="448" customFormat="false" ht="14.25" hidden="false" customHeight="false" outlineLevel="0" collapsed="false">
      <c r="B448" s="0" t="e">
        <f aca="false">sine(A448)</f>
        <v>#VALUE!</v>
      </c>
      <c r="D448" s="0" t="n">
        <v>440</v>
      </c>
      <c r="E448" s="0" t="e">
        <f aca="false">sine(D448)</f>
        <v>#VALUE!</v>
      </c>
    </row>
    <row r="449" customFormat="false" ht="14.25" hidden="false" customHeight="false" outlineLevel="0" collapsed="false">
      <c r="B449" s="0" t="e">
        <f aca="false">sine(A449)</f>
        <v>#VALUE!</v>
      </c>
      <c r="D449" s="0" t="n">
        <v>441</v>
      </c>
      <c r="E449" s="0" t="e">
        <f aca="false">sine(D449)</f>
        <v>#VALUE!</v>
      </c>
    </row>
    <row r="450" customFormat="false" ht="14.25" hidden="false" customHeight="false" outlineLevel="0" collapsed="false">
      <c r="B450" s="0" t="e">
        <f aca="false">sine(A450)</f>
        <v>#VALUE!</v>
      </c>
      <c r="D450" s="0" t="n">
        <v>442</v>
      </c>
      <c r="E450" s="0" t="e">
        <f aca="false">sine(D450)</f>
        <v>#VALUE!</v>
      </c>
    </row>
    <row r="451" customFormat="false" ht="14.25" hidden="false" customHeight="false" outlineLevel="0" collapsed="false">
      <c r="B451" s="0" t="e">
        <f aca="false">sine(A451)</f>
        <v>#VALUE!</v>
      </c>
      <c r="D451" s="0" t="n">
        <v>443</v>
      </c>
      <c r="E451" s="0" t="e">
        <f aca="false">sine(D451)</f>
        <v>#VALUE!</v>
      </c>
    </row>
    <row r="452" customFormat="false" ht="14.25" hidden="false" customHeight="false" outlineLevel="0" collapsed="false">
      <c r="B452" s="0" t="e">
        <f aca="false">sine(A452)</f>
        <v>#VALUE!</v>
      </c>
      <c r="D452" s="0" t="n">
        <v>444</v>
      </c>
      <c r="E452" s="0" t="e">
        <f aca="false">sine(D452)</f>
        <v>#VALUE!</v>
      </c>
    </row>
    <row r="453" customFormat="false" ht="14.25" hidden="false" customHeight="false" outlineLevel="0" collapsed="false">
      <c r="B453" s="0" t="e">
        <f aca="false">sine(A453)</f>
        <v>#VALUE!</v>
      </c>
      <c r="D453" s="0" t="n">
        <v>445</v>
      </c>
      <c r="E453" s="0" t="e">
        <f aca="false">sine(D453)</f>
        <v>#VALUE!</v>
      </c>
    </row>
    <row r="454" customFormat="false" ht="14.25" hidden="false" customHeight="false" outlineLevel="0" collapsed="false">
      <c r="B454" s="0" t="e">
        <f aca="false">sine(A454)</f>
        <v>#VALUE!</v>
      </c>
      <c r="D454" s="0" t="n">
        <v>446</v>
      </c>
      <c r="E454" s="0" t="e">
        <f aca="false">sine(D454)</f>
        <v>#VALUE!</v>
      </c>
    </row>
    <row r="455" customFormat="false" ht="14.25" hidden="false" customHeight="false" outlineLevel="0" collapsed="false">
      <c r="B455" s="0" t="e">
        <f aca="false">sine(A455)</f>
        <v>#VALUE!</v>
      </c>
      <c r="D455" s="0" t="n">
        <v>447</v>
      </c>
      <c r="E455" s="0" t="e">
        <f aca="false">sine(D455)</f>
        <v>#VALUE!</v>
      </c>
    </row>
    <row r="456" customFormat="false" ht="14.25" hidden="false" customHeight="false" outlineLevel="0" collapsed="false">
      <c r="B456" s="0" t="e">
        <f aca="false">sine(A456)</f>
        <v>#VALUE!</v>
      </c>
      <c r="D456" s="0" t="n">
        <v>448</v>
      </c>
      <c r="E456" s="0" t="e">
        <f aca="false">sine(D456)</f>
        <v>#VALUE!</v>
      </c>
    </row>
    <row r="457" customFormat="false" ht="14.25" hidden="false" customHeight="false" outlineLevel="0" collapsed="false">
      <c r="B457" s="0" t="e">
        <f aca="false">sine(A457)</f>
        <v>#VALUE!</v>
      </c>
      <c r="D457" s="0" t="n">
        <v>449</v>
      </c>
      <c r="E457" s="0" t="e">
        <f aca="false">sine(D457)</f>
        <v>#VALUE!</v>
      </c>
    </row>
    <row r="458" customFormat="false" ht="14.25" hidden="false" customHeight="false" outlineLevel="0" collapsed="false">
      <c r="B458" s="0" t="e">
        <f aca="false">sine(A458)</f>
        <v>#VALUE!</v>
      </c>
      <c r="D458" s="0" t="n">
        <v>450</v>
      </c>
      <c r="E458" s="0" t="e">
        <f aca="false">sine(D458)</f>
        <v>#VALUE!</v>
      </c>
    </row>
    <row r="459" customFormat="false" ht="14.25" hidden="false" customHeight="false" outlineLevel="0" collapsed="false">
      <c r="B459" s="0" t="e">
        <f aca="false">sine(A459)</f>
        <v>#VALUE!</v>
      </c>
      <c r="D459" s="0" t="n">
        <v>451</v>
      </c>
      <c r="E459" s="0" t="e">
        <f aca="false">sine(D459)</f>
        <v>#VALUE!</v>
      </c>
    </row>
    <row r="460" customFormat="false" ht="14.25" hidden="false" customHeight="false" outlineLevel="0" collapsed="false">
      <c r="B460" s="0" t="e">
        <f aca="false">sine(A460)</f>
        <v>#VALUE!</v>
      </c>
      <c r="D460" s="0" t="n">
        <v>452</v>
      </c>
      <c r="E460" s="0" t="e">
        <f aca="false">sine(D460)</f>
        <v>#VALUE!</v>
      </c>
    </row>
    <row r="461" customFormat="false" ht="14.25" hidden="false" customHeight="false" outlineLevel="0" collapsed="false">
      <c r="B461" s="0" t="e">
        <f aca="false">sine(A461)</f>
        <v>#VALUE!</v>
      </c>
      <c r="D461" s="0" t="n">
        <v>453</v>
      </c>
      <c r="E461" s="0" t="e">
        <f aca="false">sine(D461)</f>
        <v>#VALUE!</v>
      </c>
    </row>
    <row r="462" customFormat="false" ht="14.25" hidden="false" customHeight="false" outlineLevel="0" collapsed="false">
      <c r="B462" s="0" t="e">
        <f aca="false">sine(A462)</f>
        <v>#VALUE!</v>
      </c>
      <c r="D462" s="0" t="n">
        <v>454</v>
      </c>
      <c r="E462" s="0" t="e">
        <f aca="false">sine(D462)</f>
        <v>#VALUE!</v>
      </c>
    </row>
    <row r="463" customFormat="false" ht="14.25" hidden="false" customHeight="false" outlineLevel="0" collapsed="false">
      <c r="B463" s="0" t="e">
        <f aca="false">sine(A463)</f>
        <v>#VALUE!</v>
      </c>
      <c r="D463" s="0" t="n">
        <v>455</v>
      </c>
      <c r="E463" s="0" t="e">
        <f aca="false">sine(D463)</f>
        <v>#VALUE!</v>
      </c>
    </row>
    <row r="464" customFormat="false" ht="14.25" hidden="false" customHeight="false" outlineLevel="0" collapsed="false">
      <c r="B464" s="0" t="e">
        <f aca="false">sine(A464)</f>
        <v>#VALUE!</v>
      </c>
      <c r="D464" s="0" t="n">
        <v>456</v>
      </c>
      <c r="E464" s="0" t="e">
        <f aca="false">sine(D464)</f>
        <v>#VALUE!</v>
      </c>
    </row>
    <row r="465" customFormat="false" ht="14.25" hidden="false" customHeight="false" outlineLevel="0" collapsed="false">
      <c r="B465" s="0" t="e">
        <f aca="false">sine(A465)</f>
        <v>#VALUE!</v>
      </c>
      <c r="D465" s="0" t="n">
        <v>457</v>
      </c>
      <c r="E465" s="0" t="e">
        <f aca="false">sine(D465)</f>
        <v>#VALUE!</v>
      </c>
    </row>
    <row r="466" customFormat="false" ht="14.25" hidden="false" customHeight="false" outlineLevel="0" collapsed="false">
      <c r="B466" s="0" t="e">
        <f aca="false">sine(A466)</f>
        <v>#VALUE!</v>
      </c>
      <c r="D466" s="0" t="n">
        <v>458</v>
      </c>
      <c r="E466" s="0" t="e">
        <f aca="false">sine(D466)</f>
        <v>#VALUE!</v>
      </c>
    </row>
    <row r="467" customFormat="false" ht="14.25" hidden="false" customHeight="false" outlineLevel="0" collapsed="false">
      <c r="B467" s="0" t="e">
        <f aca="false">sine(A467)</f>
        <v>#VALUE!</v>
      </c>
      <c r="D467" s="0" t="n">
        <v>459</v>
      </c>
      <c r="E467" s="0" t="e">
        <f aca="false">sine(D467)</f>
        <v>#VALUE!</v>
      </c>
    </row>
    <row r="468" customFormat="false" ht="14.25" hidden="false" customHeight="false" outlineLevel="0" collapsed="false">
      <c r="B468" s="0" t="e">
        <f aca="false">sine(A468)</f>
        <v>#VALUE!</v>
      </c>
      <c r="D468" s="0" t="n">
        <v>460</v>
      </c>
      <c r="E468" s="0" t="e">
        <f aca="false">sine(D468)</f>
        <v>#VALUE!</v>
      </c>
    </row>
    <row r="469" customFormat="false" ht="14.25" hidden="false" customHeight="false" outlineLevel="0" collapsed="false">
      <c r="B469" s="0" t="e">
        <f aca="false">sine(A469)</f>
        <v>#VALUE!</v>
      </c>
      <c r="D469" s="0" t="n">
        <v>461</v>
      </c>
      <c r="E469" s="0" t="e">
        <f aca="false">sine(D469)</f>
        <v>#VALUE!</v>
      </c>
    </row>
    <row r="470" customFormat="false" ht="14.25" hidden="false" customHeight="false" outlineLevel="0" collapsed="false">
      <c r="B470" s="0" t="e">
        <f aca="false">sine(A470)</f>
        <v>#VALUE!</v>
      </c>
      <c r="D470" s="0" t="n">
        <v>462</v>
      </c>
      <c r="E470" s="0" t="e">
        <f aca="false">sine(D470)</f>
        <v>#VALUE!</v>
      </c>
    </row>
    <row r="471" customFormat="false" ht="14.25" hidden="false" customHeight="false" outlineLevel="0" collapsed="false">
      <c r="B471" s="0" t="e">
        <f aca="false">sine(A471)</f>
        <v>#VALUE!</v>
      </c>
      <c r="D471" s="0" t="n">
        <v>463</v>
      </c>
      <c r="E471" s="0" t="e">
        <f aca="false">sine(D471)</f>
        <v>#VALUE!</v>
      </c>
    </row>
    <row r="472" customFormat="false" ht="14.25" hidden="false" customHeight="false" outlineLevel="0" collapsed="false">
      <c r="B472" s="0" t="e">
        <f aca="false">sine(A472)</f>
        <v>#VALUE!</v>
      </c>
      <c r="D472" s="0" t="n">
        <v>464</v>
      </c>
      <c r="E472" s="0" t="e">
        <f aca="false">sine(D472)</f>
        <v>#VALUE!</v>
      </c>
    </row>
    <row r="473" customFormat="false" ht="14.25" hidden="false" customHeight="false" outlineLevel="0" collapsed="false">
      <c r="B473" s="0" t="e">
        <f aca="false">sine(A473)</f>
        <v>#VALUE!</v>
      </c>
      <c r="D473" s="0" t="n">
        <v>465</v>
      </c>
      <c r="E473" s="0" t="e">
        <f aca="false">sine(D473)</f>
        <v>#VALUE!</v>
      </c>
    </row>
    <row r="474" customFormat="false" ht="14.25" hidden="false" customHeight="false" outlineLevel="0" collapsed="false">
      <c r="B474" s="0" t="e">
        <f aca="false">sine(A474)</f>
        <v>#VALUE!</v>
      </c>
      <c r="D474" s="0" t="n">
        <v>466</v>
      </c>
      <c r="E474" s="0" t="e">
        <f aca="false">sine(D474)</f>
        <v>#VALUE!</v>
      </c>
    </row>
    <row r="475" customFormat="false" ht="14.25" hidden="false" customHeight="false" outlineLevel="0" collapsed="false">
      <c r="B475" s="0" t="e">
        <f aca="false">sine(A475)</f>
        <v>#VALUE!</v>
      </c>
      <c r="D475" s="0" t="n">
        <v>467</v>
      </c>
      <c r="E475" s="0" t="e">
        <f aca="false">sine(D475)</f>
        <v>#VALUE!</v>
      </c>
    </row>
    <row r="476" customFormat="false" ht="14.25" hidden="false" customHeight="false" outlineLevel="0" collapsed="false">
      <c r="B476" s="0" t="e">
        <f aca="false">sine(A476)</f>
        <v>#VALUE!</v>
      </c>
      <c r="D476" s="0" t="n">
        <v>468</v>
      </c>
      <c r="E476" s="0" t="e">
        <f aca="false">sine(D476)</f>
        <v>#VALUE!</v>
      </c>
    </row>
    <row r="477" customFormat="false" ht="14.25" hidden="false" customHeight="false" outlineLevel="0" collapsed="false">
      <c r="B477" s="0" t="e">
        <f aca="false">sine(A477)</f>
        <v>#VALUE!</v>
      </c>
      <c r="D477" s="0" t="n">
        <v>469</v>
      </c>
      <c r="E477" s="0" t="e">
        <f aca="false">sine(D477)</f>
        <v>#VALUE!</v>
      </c>
    </row>
    <row r="478" customFormat="false" ht="14.25" hidden="false" customHeight="false" outlineLevel="0" collapsed="false">
      <c r="B478" s="0" t="e">
        <f aca="false">sine(A478)</f>
        <v>#VALUE!</v>
      </c>
      <c r="D478" s="0" t="n">
        <v>470</v>
      </c>
      <c r="E478" s="0" t="e">
        <f aca="false">sine(D478)</f>
        <v>#VALUE!</v>
      </c>
    </row>
    <row r="479" customFormat="false" ht="14.25" hidden="false" customHeight="false" outlineLevel="0" collapsed="false">
      <c r="B479" s="0" t="e">
        <f aca="false">sine(A479)</f>
        <v>#VALUE!</v>
      </c>
      <c r="D479" s="0" t="n">
        <v>471</v>
      </c>
      <c r="E479" s="0" t="e">
        <f aca="false">sine(D479)</f>
        <v>#VALUE!</v>
      </c>
    </row>
    <row r="480" customFormat="false" ht="14.25" hidden="false" customHeight="false" outlineLevel="0" collapsed="false">
      <c r="B480" s="0" t="e">
        <f aca="false">sine(A480)</f>
        <v>#VALUE!</v>
      </c>
      <c r="D480" s="0" t="n">
        <v>472</v>
      </c>
      <c r="E480" s="0" t="e">
        <f aca="false">sine(D480)</f>
        <v>#VALUE!</v>
      </c>
    </row>
    <row r="481" customFormat="false" ht="14.25" hidden="false" customHeight="false" outlineLevel="0" collapsed="false">
      <c r="B481" s="0" t="e">
        <f aca="false">sine(A481)</f>
        <v>#VALUE!</v>
      </c>
      <c r="D481" s="0" t="n">
        <v>473</v>
      </c>
      <c r="E481" s="0" t="e">
        <f aca="false">sine(D481)</f>
        <v>#VALUE!</v>
      </c>
    </row>
    <row r="482" customFormat="false" ht="14.25" hidden="false" customHeight="false" outlineLevel="0" collapsed="false">
      <c r="B482" s="0" t="e">
        <f aca="false">sine(A482)</f>
        <v>#VALUE!</v>
      </c>
      <c r="D482" s="0" t="n">
        <v>474</v>
      </c>
      <c r="E482" s="0" t="e">
        <f aca="false">sine(D482)</f>
        <v>#VALUE!</v>
      </c>
    </row>
    <row r="483" customFormat="false" ht="14.25" hidden="false" customHeight="false" outlineLevel="0" collapsed="false">
      <c r="B483" s="0" t="e">
        <f aca="false">sine(A483)</f>
        <v>#VALUE!</v>
      </c>
      <c r="D483" s="0" t="n">
        <v>475</v>
      </c>
      <c r="E483" s="0" t="e">
        <f aca="false">sine(D483)</f>
        <v>#VALUE!</v>
      </c>
    </row>
    <row r="484" customFormat="false" ht="14.25" hidden="false" customHeight="false" outlineLevel="0" collapsed="false">
      <c r="B484" s="0" t="e">
        <f aca="false">sine(A484)</f>
        <v>#VALUE!</v>
      </c>
      <c r="D484" s="0" t="n">
        <v>476</v>
      </c>
      <c r="E484" s="0" t="e">
        <f aca="false">sine(D484)</f>
        <v>#VALUE!</v>
      </c>
    </row>
    <row r="485" customFormat="false" ht="14.25" hidden="false" customHeight="false" outlineLevel="0" collapsed="false">
      <c r="B485" s="0" t="e">
        <f aca="false">sine(A485)</f>
        <v>#VALUE!</v>
      </c>
      <c r="D485" s="0" t="n">
        <v>477</v>
      </c>
      <c r="E485" s="0" t="e">
        <f aca="false">sine(D485)</f>
        <v>#VALUE!</v>
      </c>
    </row>
    <row r="486" customFormat="false" ht="14.25" hidden="false" customHeight="false" outlineLevel="0" collapsed="false">
      <c r="B486" s="0" t="e">
        <f aca="false">sine(A486)</f>
        <v>#VALUE!</v>
      </c>
      <c r="D486" s="0" t="n">
        <v>478</v>
      </c>
      <c r="E486" s="0" t="e">
        <f aca="false">sine(D486)</f>
        <v>#VALUE!</v>
      </c>
    </row>
    <row r="487" customFormat="false" ht="14.25" hidden="false" customHeight="false" outlineLevel="0" collapsed="false">
      <c r="B487" s="0" t="e">
        <f aca="false">sine(A487)</f>
        <v>#VALUE!</v>
      </c>
      <c r="D487" s="0" t="n">
        <v>479</v>
      </c>
      <c r="E487" s="0" t="e">
        <f aca="false">sine(D487)</f>
        <v>#VALUE!</v>
      </c>
    </row>
    <row r="488" customFormat="false" ht="14.25" hidden="false" customHeight="false" outlineLevel="0" collapsed="false">
      <c r="B488" s="0" t="e">
        <f aca="false">sine(A488)</f>
        <v>#VALUE!</v>
      </c>
      <c r="D488" s="0" t="n">
        <v>480</v>
      </c>
      <c r="E488" s="0" t="e">
        <f aca="false">sine(D488)</f>
        <v>#VALUE!</v>
      </c>
    </row>
    <row r="489" customFormat="false" ht="14.25" hidden="false" customHeight="false" outlineLevel="0" collapsed="false">
      <c r="B489" s="0" t="e">
        <f aca="false">sine(A489)</f>
        <v>#VALUE!</v>
      </c>
      <c r="D489" s="0" t="n">
        <v>481</v>
      </c>
      <c r="E489" s="0" t="e">
        <f aca="false">sine(D489)</f>
        <v>#VALUE!</v>
      </c>
    </row>
    <row r="490" customFormat="false" ht="14.25" hidden="false" customHeight="false" outlineLevel="0" collapsed="false">
      <c r="B490" s="0" t="e">
        <f aca="false">sine(A490)</f>
        <v>#VALUE!</v>
      </c>
      <c r="D490" s="0" t="n">
        <v>482</v>
      </c>
      <c r="E490" s="0" t="e">
        <f aca="false">sine(D490)</f>
        <v>#VALUE!</v>
      </c>
    </row>
    <row r="491" customFormat="false" ht="14.25" hidden="false" customHeight="false" outlineLevel="0" collapsed="false">
      <c r="B491" s="0" t="e">
        <f aca="false">sine(A491)</f>
        <v>#VALUE!</v>
      </c>
      <c r="D491" s="0" t="n">
        <v>483</v>
      </c>
      <c r="E491" s="0" t="e">
        <f aca="false">sine(D491)</f>
        <v>#VALUE!</v>
      </c>
    </row>
    <row r="492" customFormat="false" ht="14.25" hidden="false" customHeight="false" outlineLevel="0" collapsed="false">
      <c r="B492" s="0" t="e">
        <f aca="false">sine(A492)</f>
        <v>#VALUE!</v>
      </c>
      <c r="D492" s="0" t="n">
        <v>484</v>
      </c>
      <c r="E492" s="0" t="e">
        <f aca="false">sine(D492)</f>
        <v>#VALUE!</v>
      </c>
    </row>
    <row r="493" customFormat="false" ht="14.25" hidden="false" customHeight="false" outlineLevel="0" collapsed="false">
      <c r="B493" s="0" t="e">
        <f aca="false">sine(A493)</f>
        <v>#VALUE!</v>
      </c>
      <c r="D493" s="0" t="n">
        <v>485</v>
      </c>
      <c r="E493" s="0" t="e">
        <f aca="false">sine(D493)</f>
        <v>#VALUE!</v>
      </c>
    </row>
    <row r="494" customFormat="false" ht="14.25" hidden="false" customHeight="false" outlineLevel="0" collapsed="false">
      <c r="B494" s="0" t="e">
        <f aca="false">sine(A494)</f>
        <v>#VALUE!</v>
      </c>
      <c r="D494" s="0" t="n">
        <v>486</v>
      </c>
      <c r="E494" s="0" t="e">
        <f aca="false">sine(D494)</f>
        <v>#VALUE!</v>
      </c>
    </row>
    <row r="495" customFormat="false" ht="14.25" hidden="false" customHeight="false" outlineLevel="0" collapsed="false">
      <c r="B495" s="0" t="e">
        <f aca="false">sine(A495)</f>
        <v>#VALUE!</v>
      </c>
      <c r="D495" s="0" t="n">
        <v>487</v>
      </c>
      <c r="E495" s="0" t="e">
        <f aca="false">sine(D495)</f>
        <v>#VALUE!</v>
      </c>
    </row>
    <row r="496" customFormat="false" ht="14.25" hidden="false" customHeight="false" outlineLevel="0" collapsed="false">
      <c r="B496" s="0" t="e">
        <f aca="false">sine(A496)</f>
        <v>#VALUE!</v>
      </c>
      <c r="D496" s="0" t="n">
        <v>488</v>
      </c>
      <c r="E496" s="0" t="e">
        <f aca="false">sine(D496)</f>
        <v>#VALUE!</v>
      </c>
    </row>
    <row r="497" customFormat="false" ht="14.25" hidden="false" customHeight="false" outlineLevel="0" collapsed="false">
      <c r="B497" s="0" t="e">
        <f aca="false">sine(A497)</f>
        <v>#VALUE!</v>
      </c>
      <c r="D497" s="0" t="n">
        <v>489</v>
      </c>
      <c r="E497" s="0" t="e">
        <f aca="false">sine(D497)</f>
        <v>#VALUE!</v>
      </c>
    </row>
    <row r="498" customFormat="false" ht="14.25" hidden="false" customHeight="false" outlineLevel="0" collapsed="false">
      <c r="B498" s="0" t="e">
        <f aca="false">sine(A498)</f>
        <v>#VALUE!</v>
      </c>
      <c r="D498" s="0" t="n">
        <v>490</v>
      </c>
      <c r="E498" s="0" t="e">
        <f aca="false">sine(D498)</f>
        <v>#VALUE!</v>
      </c>
    </row>
    <row r="499" customFormat="false" ht="14.25" hidden="false" customHeight="false" outlineLevel="0" collapsed="false">
      <c r="B499" s="0" t="e">
        <f aca="false">sine(A499)</f>
        <v>#VALUE!</v>
      </c>
      <c r="D499" s="0" t="n">
        <v>491</v>
      </c>
      <c r="E499" s="0" t="e">
        <f aca="false">sine(D499)</f>
        <v>#VALUE!</v>
      </c>
    </row>
    <row r="500" customFormat="false" ht="14.25" hidden="false" customHeight="false" outlineLevel="0" collapsed="false">
      <c r="B500" s="0" t="e">
        <f aca="false">sine(A500)</f>
        <v>#VALUE!</v>
      </c>
      <c r="D500" s="0" t="n">
        <v>492</v>
      </c>
      <c r="E500" s="0" t="e">
        <f aca="false">sine(D500)</f>
        <v>#VALUE!</v>
      </c>
    </row>
    <row r="501" customFormat="false" ht="14.25" hidden="false" customHeight="false" outlineLevel="0" collapsed="false">
      <c r="B501" s="0" t="e">
        <f aca="false">sine(A501)</f>
        <v>#VALUE!</v>
      </c>
      <c r="D501" s="0" t="n">
        <v>493</v>
      </c>
      <c r="E501" s="0" t="e">
        <f aca="false">sine(D501)</f>
        <v>#VALUE!</v>
      </c>
    </row>
    <row r="502" customFormat="false" ht="14.25" hidden="false" customHeight="false" outlineLevel="0" collapsed="false">
      <c r="B502" s="0" t="e">
        <f aca="false">sine(A502)</f>
        <v>#VALUE!</v>
      </c>
      <c r="D502" s="0" t="n">
        <v>494</v>
      </c>
      <c r="E502" s="0" t="e">
        <f aca="false">sine(D502)</f>
        <v>#VALUE!</v>
      </c>
    </row>
    <row r="503" customFormat="false" ht="14.25" hidden="false" customHeight="false" outlineLevel="0" collapsed="false">
      <c r="B503" s="0" t="e">
        <f aca="false">sine(A503)</f>
        <v>#VALUE!</v>
      </c>
      <c r="D503" s="0" t="n">
        <v>495</v>
      </c>
      <c r="E503" s="0" t="e">
        <f aca="false">sine(D503)</f>
        <v>#VALUE!</v>
      </c>
    </row>
    <row r="504" customFormat="false" ht="14.25" hidden="false" customHeight="false" outlineLevel="0" collapsed="false">
      <c r="B504" s="0" t="e">
        <f aca="false">sine(A504)</f>
        <v>#VALUE!</v>
      </c>
      <c r="D504" s="0" t="n">
        <v>496</v>
      </c>
      <c r="E504" s="0" t="e">
        <f aca="false">sine(D504)</f>
        <v>#VALUE!</v>
      </c>
    </row>
    <row r="505" customFormat="false" ht="14.25" hidden="false" customHeight="false" outlineLevel="0" collapsed="false">
      <c r="B505" s="0" t="e">
        <f aca="false">sine(A505)</f>
        <v>#VALUE!</v>
      </c>
      <c r="D505" s="0" t="n">
        <v>497</v>
      </c>
      <c r="E505" s="0" t="e">
        <f aca="false">sine(D505)</f>
        <v>#VALUE!</v>
      </c>
    </row>
    <row r="506" customFormat="false" ht="14.25" hidden="false" customHeight="false" outlineLevel="0" collapsed="false">
      <c r="B506" s="0" t="e">
        <f aca="false">sine(A506)</f>
        <v>#VALUE!</v>
      </c>
      <c r="D506" s="0" t="n">
        <v>498</v>
      </c>
      <c r="E506" s="0" t="e">
        <f aca="false">sine(D506)</f>
        <v>#VALUE!</v>
      </c>
    </row>
    <row r="507" customFormat="false" ht="14.25" hidden="false" customHeight="false" outlineLevel="0" collapsed="false">
      <c r="B507" s="0" t="e">
        <f aca="false">sine(A507)</f>
        <v>#VALUE!</v>
      </c>
      <c r="D507" s="0" t="n">
        <v>499</v>
      </c>
      <c r="E507" s="0" t="e">
        <f aca="false">sine(D507)</f>
        <v>#VALUE!</v>
      </c>
    </row>
    <row r="508" customFormat="false" ht="14.25" hidden="false" customHeight="false" outlineLevel="0" collapsed="false">
      <c r="B508" s="0" t="e">
        <f aca="false">sine(A508)</f>
        <v>#VALUE!</v>
      </c>
      <c r="D508" s="0" t="n">
        <v>500</v>
      </c>
      <c r="E508" s="0" t="e">
        <f aca="false">sine(D508)</f>
        <v>#VALUE!</v>
      </c>
    </row>
    <row r="509" customFormat="false" ht="14.25" hidden="false" customHeight="false" outlineLevel="0" collapsed="false">
      <c r="B509" s="0" t="e">
        <f aca="false">sine(A509)</f>
        <v>#VALUE!</v>
      </c>
      <c r="D509" s="0" t="n">
        <v>501</v>
      </c>
      <c r="E509" s="0" t="e">
        <f aca="false">sine(D509)</f>
        <v>#VALUE!</v>
      </c>
    </row>
    <row r="510" customFormat="false" ht="14.25" hidden="false" customHeight="false" outlineLevel="0" collapsed="false">
      <c r="B510" s="0" t="e">
        <f aca="false">sine(A510)</f>
        <v>#VALUE!</v>
      </c>
      <c r="D510" s="0" t="n">
        <v>502</v>
      </c>
      <c r="E510" s="0" t="e">
        <f aca="false">sine(D510)</f>
        <v>#VALUE!</v>
      </c>
    </row>
    <row r="511" customFormat="false" ht="14.25" hidden="false" customHeight="false" outlineLevel="0" collapsed="false">
      <c r="B511" s="0" t="e">
        <f aca="false">sine(A511)</f>
        <v>#VALUE!</v>
      </c>
      <c r="D511" s="0" t="n">
        <v>503</v>
      </c>
      <c r="E511" s="0" t="e">
        <f aca="false">sine(D511)</f>
        <v>#VALUE!</v>
      </c>
    </row>
    <row r="512" customFormat="false" ht="14.25" hidden="false" customHeight="false" outlineLevel="0" collapsed="false">
      <c r="B512" s="0" t="e">
        <f aca="false">sine(A512)</f>
        <v>#VALUE!</v>
      </c>
      <c r="D512" s="0" t="n">
        <v>504</v>
      </c>
      <c r="E512" s="0" t="e">
        <f aca="false">sine(D512)</f>
        <v>#VALUE!</v>
      </c>
    </row>
    <row r="513" customFormat="false" ht="14.25" hidden="false" customHeight="false" outlineLevel="0" collapsed="false">
      <c r="B513" s="0" t="e">
        <f aca="false">sine(A513)</f>
        <v>#VALUE!</v>
      </c>
      <c r="D513" s="0" t="n">
        <v>505</v>
      </c>
      <c r="E513" s="0" t="e">
        <f aca="false">sine(D513)</f>
        <v>#VALUE!</v>
      </c>
    </row>
    <row r="514" customFormat="false" ht="14.25" hidden="false" customHeight="false" outlineLevel="0" collapsed="false">
      <c r="B514" s="0" t="e">
        <f aca="false">sine(A514)</f>
        <v>#VALUE!</v>
      </c>
      <c r="D514" s="0" t="n">
        <v>506</v>
      </c>
      <c r="E514" s="0" t="e">
        <f aca="false">sine(D514)</f>
        <v>#VALUE!</v>
      </c>
    </row>
    <row r="515" customFormat="false" ht="14.25" hidden="false" customHeight="false" outlineLevel="0" collapsed="false">
      <c r="B515" s="0" t="e">
        <f aca="false">sine(A515)</f>
        <v>#VALUE!</v>
      </c>
      <c r="D515" s="0" t="n">
        <v>507</v>
      </c>
      <c r="E515" s="0" t="e">
        <f aca="false">sine(D515)</f>
        <v>#VALUE!</v>
      </c>
    </row>
    <row r="516" customFormat="false" ht="14.25" hidden="false" customHeight="false" outlineLevel="0" collapsed="false">
      <c r="B516" s="0" t="e">
        <f aca="false">sine(A516)</f>
        <v>#VALUE!</v>
      </c>
      <c r="D516" s="0" t="n">
        <v>508</v>
      </c>
      <c r="E516" s="0" t="e">
        <f aca="false">sine(D516)</f>
        <v>#VALUE!</v>
      </c>
    </row>
    <row r="517" customFormat="false" ht="14.25" hidden="false" customHeight="false" outlineLevel="0" collapsed="false">
      <c r="B517" s="0" t="e">
        <f aca="false">sine(A517)</f>
        <v>#VALUE!</v>
      </c>
      <c r="D517" s="0" t="n">
        <v>509</v>
      </c>
      <c r="E517" s="0" t="e">
        <f aca="false">sine(D517)</f>
        <v>#VALUE!</v>
      </c>
    </row>
    <row r="518" customFormat="false" ht="14.25" hidden="false" customHeight="false" outlineLevel="0" collapsed="false">
      <c r="B518" s="0" t="e">
        <f aca="false">sine(A518)</f>
        <v>#VALUE!</v>
      </c>
      <c r="D518" s="0" t="n">
        <v>510</v>
      </c>
      <c r="E518" s="0" t="e">
        <f aca="false">sine(D518)</f>
        <v>#VALUE!</v>
      </c>
    </row>
    <row r="519" customFormat="false" ht="14.25" hidden="false" customHeight="false" outlineLevel="0" collapsed="false">
      <c r="B519" s="0" t="e">
        <f aca="false">sine(A519)</f>
        <v>#VALUE!</v>
      </c>
      <c r="D519" s="0" t="n">
        <v>511</v>
      </c>
      <c r="E519" s="0" t="e">
        <f aca="false">sine(D519)</f>
        <v>#VALUE!</v>
      </c>
    </row>
    <row r="520" customFormat="false" ht="14.25" hidden="false" customHeight="false" outlineLevel="0" collapsed="false">
      <c r="B520" s="0" t="e">
        <f aca="false">sine(A520)</f>
        <v>#VALUE!</v>
      </c>
      <c r="D520" s="0" t="n">
        <v>512</v>
      </c>
      <c r="E520" s="0" t="e">
        <f aca="false">sine(D520)</f>
        <v>#VALUE!</v>
      </c>
    </row>
    <row r="521" customFormat="false" ht="14.25" hidden="false" customHeight="false" outlineLevel="0" collapsed="false">
      <c r="B521" s="0" t="e">
        <f aca="false">sine(A521)</f>
        <v>#VALUE!</v>
      </c>
      <c r="D521" s="0" t="n">
        <v>513</v>
      </c>
      <c r="E521" s="0" t="e">
        <f aca="false">sine(D521)</f>
        <v>#VALUE!</v>
      </c>
    </row>
    <row r="522" customFormat="false" ht="14.25" hidden="false" customHeight="false" outlineLevel="0" collapsed="false">
      <c r="B522" s="0" t="e">
        <f aca="false">sine(A522)</f>
        <v>#VALUE!</v>
      </c>
      <c r="D522" s="0" t="n">
        <v>514</v>
      </c>
      <c r="E522" s="0" t="e">
        <f aca="false">sine(D522)</f>
        <v>#VALUE!</v>
      </c>
    </row>
    <row r="523" customFormat="false" ht="14.25" hidden="false" customHeight="false" outlineLevel="0" collapsed="false">
      <c r="B523" s="0" t="e">
        <f aca="false">sine(A523)</f>
        <v>#VALUE!</v>
      </c>
      <c r="D523" s="0" t="n">
        <v>515</v>
      </c>
      <c r="E523" s="0" t="e">
        <f aca="false">sine(D523)</f>
        <v>#VALUE!</v>
      </c>
    </row>
    <row r="524" customFormat="false" ht="14.25" hidden="false" customHeight="false" outlineLevel="0" collapsed="false">
      <c r="B524" s="0" t="e">
        <f aca="false">sine(A524)</f>
        <v>#VALUE!</v>
      </c>
      <c r="D524" s="0" t="n">
        <v>516</v>
      </c>
      <c r="E524" s="0" t="e">
        <f aca="false">sine(D524)</f>
        <v>#VALUE!</v>
      </c>
    </row>
    <row r="525" customFormat="false" ht="14.25" hidden="false" customHeight="false" outlineLevel="0" collapsed="false">
      <c r="B525" s="0" t="e">
        <f aca="false">sine(A525)</f>
        <v>#VALUE!</v>
      </c>
      <c r="D525" s="0" t="n">
        <v>517</v>
      </c>
      <c r="E525" s="0" t="e">
        <f aca="false">sine(D525)</f>
        <v>#VALUE!</v>
      </c>
    </row>
    <row r="526" customFormat="false" ht="14.25" hidden="false" customHeight="false" outlineLevel="0" collapsed="false">
      <c r="B526" s="0" t="e">
        <f aca="false">sine(A526)</f>
        <v>#VALUE!</v>
      </c>
      <c r="D526" s="0" t="n">
        <v>518</v>
      </c>
      <c r="E526" s="0" t="e">
        <f aca="false">sine(D526)</f>
        <v>#VALUE!</v>
      </c>
    </row>
    <row r="527" customFormat="false" ht="14.25" hidden="false" customHeight="false" outlineLevel="0" collapsed="false">
      <c r="B527" s="0" t="e">
        <f aca="false">sine(A527)</f>
        <v>#VALUE!</v>
      </c>
      <c r="D527" s="0" t="n">
        <v>519</v>
      </c>
      <c r="E527" s="0" t="e">
        <f aca="false">sine(D527)</f>
        <v>#VALUE!</v>
      </c>
    </row>
    <row r="528" customFormat="false" ht="14.25" hidden="false" customHeight="false" outlineLevel="0" collapsed="false">
      <c r="B528" s="0" t="e">
        <f aca="false">sine(A528)</f>
        <v>#VALUE!</v>
      </c>
      <c r="D528" s="0" t="n">
        <v>520</v>
      </c>
      <c r="E528" s="0" t="e">
        <f aca="false">sine(D528)</f>
        <v>#VALUE!</v>
      </c>
    </row>
    <row r="529" customFormat="false" ht="14.25" hidden="false" customHeight="false" outlineLevel="0" collapsed="false">
      <c r="B529" s="0" t="e">
        <f aca="false">sine(A529)</f>
        <v>#VALUE!</v>
      </c>
      <c r="D529" s="0" t="n">
        <v>521</v>
      </c>
      <c r="E529" s="0" t="e">
        <f aca="false">sine(D529)</f>
        <v>#VALUE!</v>
      </c>
    </row>
    <row r="530" customFormat="false" ht="14.25" hidden="false" customHeight="false" outlineLevel="0" collapsed="false">
      <c r="B530" s="0" t="e">
        <f aca="false">sine(A530)</f>
        <v>#VALUE!</v>
      </c>
      <c r="D530" s="0" t="n">
        <v>522</v>
      </c>
      <c r="E530" s="0" t="e">
        <f aca="false">sine(D530)</f>
        <v>#VALUE!</v>
      </c>
    </row>
    <row r="531" customFormat="false" ht="14.25" hidden="false" customHeight="false" outlineLevel="0" collapsed="false">
      <c r="B531" s="0" t="e">
        <f aca="false">sine(A531)</f>
        <v>#VALUE!</v>
      </c>
      <c r="D531" s="0" t="n">
        <v>523</v>
      </c>
      <c r="E531" s="0" t="e">
        <f aca="false">sine(D531)</f>
        <v>#VALUE!</v>
      </c>
    </row>
    <row r="532" customFormat="false" ht="14.25" hidden="false" customHeight="false" outlineLevel="0" collapsed="false">
      <c r="B532" s="0" t="e">
        <f aca="false">sine(A532)</f>
        <v>#VALUE!</v>
      </c>
      <c r="D532" s="0" t="n">
        <v>524</v>
      </c>
      <c r="E532" s="0" t="e">
        <f aca="false">sine(D532)</f>
        <v>#VALUE!</v>
      </c>
    </row>
    <row r="533" customFormat="false" ht="14.25" hidden="false" customHeight="false" outlineLevel="0" collapsed="false">
      <c r="B533" s="0" t="e">
        <f aca="false">sine(A533)</f>
        <v>#VALUE!</v>
      </c>
      <c r="D533" s="0" t="n">
        <v>525</v>
      </c>
      <c r="E533" s="0" t="e">
        <f aca="false">sine(D533)</f>
        <v>#VALUE!</v>
      </c>
    </row>
    <row r="534" customFormat="false" ht="14.25" hidden="false" customHeight="false" outlineLevel="0" collapsed="false">
      <c r="B534" s="0" t="e">
        <f aca="false">sine(A534)</f>
        <v>#VALUE!</v>
      </c>
      <c r="D534" s="0" t="n">
        <v>526</v>
      </c>
      <c r="E534" s="0" t="e">
        <f aca="false">sine(D534)</f>
        <v>#VALUE!</v>
      </c>
    </row>
    <row r="535" customFormat="false" ht="14.25" hidden="false" customHeight="false" outlineLevel="0" collapsed="false">
      <c r="B535" s="0" t="e">
        <f aca="false">sine(A535)</f>
        <v>#VALUE!</v>
      </c>
      <c r="D535" s="0" t="n">
        <v>527</v>
      </c>
      <c r="E535" s="0" t="e">
        <f aca="false">sine(D535)</f>
        <v>#VALUE!</v>
      </c>
    </row>
    <row r="536" customFormat="false" ht="14.25" hidden="false" customHeight="false" outlineLevel="0" collapsed="false">
      <c r="B536" s="0" t="e">
        <f aca="false">sine(A536)</f>
        <v>#VALUE!</v>
      </c>
      <c r="D536" s="0" t="n">
        <v>528</v>
      </c>
      <c r="E536" s="0" t="e">
        <f aca="false">sine(D536)</f>
        <v>#VALUE!</v>
      </c>
    </row>
    <row r="537" customFormat="false" ht="14.25" hidden="false" customHeight="false" outlineLevel="0" collapsed="false">
      <c r="B537" s="0" t="e">
        <f aca="false">sine(A537)</f>
        <v>#VALUE!</v>
      </c>
      <c r="D537" s="0" t="n">
        <v>529</v>
      </c>
      <c r="E537" s="0" t="e">
        <f aca="false">sine(D537)</f>
        <v>#VALUE!</v>
      </c>
    </row>
    <row r="538" customFormat="false" ht="14.25" hidden="false" customHeight="false" outlineLevel="0" collapsed="false">
      <c r="B538" s="0" t="e">
        <f aca="false">sine(A538)</f>
        <v>#VALUE!</v>
      </c>
      <c r="D538" s="0" t="n">
        <v>530</v>
      </c>
      <c r="E538" s="0" t="e">
        <f aca="false">sine(D538)</f>
        <v>#VALUE!</v>
      </c>
    </row>
    <row r="539" customFormat="false" ht="14.25" hidden="false" customHeight="false" outlineLevel="0" collapsed="false">
      <c r="B539" s="0" t="e">
        <f aca="false">sine(A539)</f>
        <v>#VALUE!</v>
      </c>
      <c r="D539" s="0" t="n">
        <v>531</v>
      </c>
      <c r="E539" s="0" t="e">
        <f aca="false">sine(D539)</f>
        <v>#VALUE!</v>
      </c>
    </row>
    <row r="540" customFormat="false" ht="14.25" hidden="false" customHeight="false" outlineLevel="0" collapsed="false">
      <c r="B540" s="0" t="e">
        <f aca="false">sine(A540)</f>
        <v>#VALUE!</v>
      </c>
      <c r="D540" s="0" t="n">
        <v>532</v>
      </c>
      <c r="E540" s="0" t="e">
        <f aca="false">sine(D540)</f>
        <v>#VALUE!</v>
      </c>
    </row>
    <row r="541" customFormat="false" ht="14.25" hidden="false" customHeight="false" outlineLevel="0" collapsed="false">
      <c r="B541" s="0" t="e">
        <f aca="false">sine(A541)</f>
        <v>#VALUE!</v>
      </c>
      <c r="D541" s="0" t="n">
        <v>533</v>
      </c>
      <c r="E541" s="0" t="e">
        <f aca="false">sine(D541)</f>
        <v>#VALUE!</v>
      </c>
    </row>
    <row r="542" customFormat="false" ht="14.25" hidden="false" customHeight="false" outlineLevel="0" collapsed="false">
      <c r="B542" s="0" t="e">
        <f aca="false">sine(A542)</f>
        <v>#VALUE!</v>
      </c>
      <c r="D542" s="0" t="n">
        <v>534</v>
      </c>
      <c r="E542" s="0" t="e">
        <f aca="false">sine(D542)</f>
        <v>#VALUE!</v>
      </c>
    </row>
    <row r="543" customFormat="false" ht="14.25" hidden="false" customHeight="false" outlineLevel="0" collapsed="false">
      <c r="B543" s="0" t="e">
        <f aca="false">sine(A543)</f>
        <v>#VALUE!</v>
      </c>
      <c r="D543" s="0" t="n">
        <v>535</v>
      </c>
      <c r="E543" s="0" t="e">
        <f aca="false">sine(D543)</f>
        <v>#VALUE!</v>
      </c>
    </row>
    <row r="544" customFormat="false" ht="14.25" hidden="false" customHeight="false" outlineLevel="0" collapsed="false">
      <c r="B544" s="0" t="e">
        <f aca="false">sine(A544)</f>
        <v>#VALUE!</v>
      </c>
      <c r="D544" s="0" t="n">
        <v>536</v>
      </c>
      <c r="E544" s="0" t="e">
        <f aca="false">sine(D544)</f>
        <v>#VALUE!</v>
      </c>
    </row>
    <row r="545" customFormat="false" ht="14.25" hidden="false" customHeight="false" outlineLevel="0" collapsed="false">
      <c r="B545" s="0" t="e">
        <f aca="false">sine(A545)</f>
        <v>#VALUE!</v>
      </c>
      <c r="D545" s="0" t="n">
        <v>537</v>
      </c>
      <c r="E545" s="0" t="e">
        <f aca="false">sine(D545)</f>
        <v>#VALUE!</v>
      </c>
    </row>
    <row r="546" customFormat="false" ht="14.25" hidden="false" customHeight="false" outlineLevel="0" collapsed="false">
      <c r="B546" s="0" t="e">
        <f aca="false">sine(A546)</f>
        <v>#VALUE!</v>
      </c>
      <c r="D546" s="0" t="n">
        <v>538</v>
      </c>
      <c r="E546" s="0" t="e">
        <f aca="false">sine(D546)</f>
        <v>#VALUE!</v>
      </c>
    </row>
    <row r="547" customFormat="false" ht="14.25" hidden="false" customHeight="false" outlineLevel="0" collapsed="false">
      <c r="B547" s="0" t="e">
        <f aca="false">sine(A547)</f>
        <v>#VALUE!</v>
      </c>
      <c r="D547" s="0" t="n">
        <v>539</v>
      </c>
      <c r="E547" s="0" t="e">
        <f aca="false">sine(D547)</f>
        <v>#VALUE!</v>
      </c>
    </row>
    <row r="548" customFormat="false" ht="14.25" hidden="false" customHeight="false" outlineLevel="0" collapsed="false">
      <c r="B548" s="0" t="e">
        <f aca="false">sine(A548)</f>
        <v>#VALUE!</v>
      </c>
      <c r="D548" s="0" t="n">
        <v>540</v>
      </c>
      <c r="E548" s="0" t="e">
        <f aca="false">sine(D548)</f>
        <v>#VALUE!</v>
      </c>
    </row>
    <row r="549" customFormat="false" ht="14.25" hidden="false" customHeight="false" outlineLevel="0" collapsed="false">
      <c r="B549" s="0" t="e">
        <f aca="false">sine(A549)</f>
        <v>#VALUE!</v>
      </c>
      <c r="D549" s="0" t="n">
        <v>541</v>
      </c>
      <c r="E549" s="0" t="e">
        <f aca="false">sine(D549)</f>
        <v>#VALUE!</v>
      </c>
    </row>
    <row r="550" customFormat="false" ht="14.25" hidden="false" customHeight="false" outlineLevel="0" collapsed="false">
      <c r="B550" s="0" t="e">
        <f aca="false">sine(A550)</f>
        <v>#VALUE!</v>
      </c>
      <c r="D550" s="0" t="n">
        <v>542</v>
      </c>
      <c r="E550" s="0" t="e">
        <f aca="false">sine(D550)</f>
        <v>#VALUE!</v>
      </c>
    </row>
    <row r="551" customFormat="false" ht="14.25" hidden="false" customHeight="false" outlineLevel="0" collapsed="false">
      <c r="B551" s="0" t="e">
        <f aca="false">sine(A551)</f>
        <v>#VALUE!</v>
      </c>
      <c r="D551" s="0" t="n">
        <v>543</v>
      </c>
      <c r="E551" s="0" t="e">
        <f aca="false">sine(D551)</f>
        <v>#VALUE!</v>
      </c>
    </row>
    <row r="552" customFormat="false" ht="14.25" hidden="false" customHeight="false" outlineLevel="0" collapsed="false">
      <c r="B552" s="0" t="e">
        <f aca="false">sine(A552)</f>
        <v>#VALUE!</v>
      </c>
      <c r="D552" s="0" t="n">
        <v>544</v>
      </c>
      <c r="E552" s="0" t="e">
        <f aca="false">sine(D552)</f>
        <v>#VALUE!</v>
      </c>
    </row>
    <row r="553" customFormat="false" ht="14.25" hidden="false" customHeight="false" outlineLevel="0" collapsed="false">
      <c r="B553" s="0" t="e">
        <f aca="false">sine(A553)</f>
        <v>#VALUE!</v>
      </c>
      <c r="D553" s="0" t="n">
        <v>545</v>
      </c>
      <c r="E553" s="0" t="e">
        <f aca="false">sine(D553)</f>
        <v>#VALUE!</v>
      </c>
    </row>
    <row r="554" customFormat="false" ht="14.25" hidden="false" customHeight="false" outlineLevel="0" collapsed="false">
      <c r="B554" s="0" t="e">
        <f aca="false">sine(A554)</f>
        <v>#VALUE!</v>
      </c>
      <c r="D554" s="0" t="n">
        <v>546</v>
      </c>
      <c r="E554" s="0" t="e">
        <f aca="false">sine(D554)</f>
        <v>#VALUE!</v>
      </c>
    </row>
    <row r="555" customFormat="false" ht="14.25" hidden="false" customHeight="false" outlineLevel="0" collapsed="false">
      <c r="B555" s="0" t="e">
        <f aca="false">sine(A555)</f>
        <v>#VALUE!</v>
      </c>
      <c r="D555" s="0" t="n">
        <v>547</v>
      </c>
      <c r="E555" s="0" t="e">
        <f aca="false">sine(D555)</f>
        <v>#VALUE!</v>
      </c>
    </row>
    <row r="556" customFormat="false" ht="14.25" hidden="false" customHeight="false" outlineLevel="0" collapsed="false">
      <c r="B556" s="0" t="e">
        <f aca="false">sine(A556)</f>
        <v>#VALUE!</v>
      </c>
      <c r="D556" s="0" t="n">
        <v>548</v>
      </c>
      <c r="E556" s="0" t="e">
        <f aca="false">sine(D556)</f>
        <v>#VALUE!</v>
      </c>
    </row>
    <row r="557" customFormat="false" ht="14.25" hidden="false" customHeight="false" outlineLevel="0" collapsed="false">
      <c r="B557" s="0" t="e">
        <f aca="false">sine(A557)</f>
        <v>#VALUE!</v>
      </c>
      <c r="D557" s="0" t="n">
        <v>549</v>
      </c>
      <c r="E557" s="0" t="e">
        <f aca="false">sine(D557)</f>
        <v>#VALUE!</v>
      </c>
    </row>
    <row r="558" customFormat="false" ht="14.25" hidden="false" customHeight="false" outlineLevel="0" collapsed="false">
      <c r="B558" s="0" t="e">
        <f aca="false">sine(A558)</f>
        <v>#VALUE!</v>
      </c>
      <c r="D558" s="0" t="n">
        <v>550</v>
      </c>
      <c r="E558" s="0" t="e">
        <f aca="false">sine(D558)</f>
        <v>#VALUE!</v>
      </c>
    </row>
    <row r="559" customFormat="false" ht="14.25" hidden="false" customHeight="false" outlineLevel="0" collapsed="false">
      <c r="B559" s="0" t="e">
        <f aca="false">sine(A559)</f>
        <v>#VALUE!</v>
      </c>
      <c r="D559" s="0" t="n">
        <v>551</v>
      </c>
      <c r="E559" s="0" t="e">
        <f aca="false">sine(D559)</f>
        <v>#VALUE!</v>
      </c>
    </row>
    <row r="560" customFormat="false" ht="14.25" hidden="false" customHeight="false" outlineLevel="0" collapsed="false">
      <c r="B560" s="0" t="e">
        <f aca="false">sine(A560)</f>
        <v>#VALUE!</v>
      </c>
      <c r="D560" s="0" t="n">
        <v>552</v>
      </c>
      <c r="E560" s="0" t="e">
        <f aca="false">sine(D560)</f>
        <v>#VALUE!</v>
      </c>
    </row>
    <row r="561" customFormat="false" ht="14.25" hidden="false" customHeight="false" outlineLevel="0" collapsed="false">
      <c r="B561" s="0" t="e">
        <f aca="false">sine(A561)</f>
        <v>#VALUE!</v>
      </c>
      <c r="D561" s="0" t="n">
        <v>553</v>
      </c>
      <c r="E561" s="0" t="e">
        <f aca="false">sine(D561)</f>
        <v>#VALUE!</v>
      </c>
    </row>
    <row r="562" customFormat="false" ht="14.25" hidden="false" customHeight="false" outlineLevel="0" collapsed="false">
      <c r="B562" s="0" t="e">
        <f aca="false">sine(A562)</f>
        <v>#VALUE!</v>
      </c>
      <c r="D562" s="0" t="n">
        <v>554</v>
      </c>
      <c r="E562" s="0" t="e">
        <f aca="false">sine(D562)</f>
        <v>#VALUE!</v>
      </c>
    </row>
    <row r="563" customFormat="false" ht="14.25" hidden="false" customHeight="false" outlineLevel="0" collapsed="false">
      <c r="B563" s="0" t="e">
        <f aca="false">sine(A563)</f>
        <v>#VALUE!</v>
      </c>
      <c r="D563" s="0" t="n">
        <v>555</v>
      </c>
      <c r="E563" s="0" t="e">
        <f aca="false">sine(D563)</f>
        <v>#VALUE!</v>
      </c>
    </row>
    <row r="564" customFormat="false" ht="14.25" hidden="false" customHeight="false" outlineLevel="0" collapsed="false">
      <c r="B564" s="0" t="e">
        <f aca="false">sine(A564)</f>
        <v>#VALUE!</v>
      </c>
      <c r="D564" s="0" t="n">
        <v>556</v>
      </c>
      <c r="E564" s="0" t="e">
        <f aca="false">sine(D564)</f>
        <v>#VALUE!</v>
      </c>
    </row>
    <row r="565" customFormat="false" ht="14.25" hidden="false" customHeight="false" outlineLevel="0" collapsed="false">
      <c r="B565" s="0" t="e">
        <f aca="false">sine(A565)</f>
        <v>#VALUE!</v>
      </c>
      <c r="D565" s="0" t="n">
        <v>557</v>
      </c>
      <c r="E565" s="0" t="e">
        <f aca="false">sine(D565)</f>
        <v>#VALUE!</v>
      </c>
    </row>
    <row r="566" customFormat="false" ht="14.25" hidden="false" customHeight="false" outlineLevel="0" collapsed="false">
      <c r="B566" s="0" t="e">
        <f aca="false">sine(A566)</f>
        <v>#VALUE!</v>
      </c>
      <c r="D566" s="0" t="n">
        <v>558</v>
      </c>
      <c r="E566" s="0" t="e">
        <f aca="false">sine(D566)</f>
        <v>#VALUE!</v>
      </c>
    </row>
    <row r="567" customFormat="false" ht="14.25" hidden="false" customHeight="false" outlineLevel="0" collapsed="false">
      <c r="B567" s="0" t="e">
        <f aca="false">sine(A567)</f>
        <v>#VALUE!</v>
      </c>
      <c r="D567" s="0" t="n">
        <v>559</v>
      </c>
      <c r="E567" s="0" t="e">
        <f aca="false">sine(D567)</f>
        <v>#VALUE!</v>
      </c>
    </row>
    <row r="568" customFormat="false" ht="14.25" hidden="false" customHeight="false" outlineLevel="0" collapsed="false">
      <c r="B568" s="0" t="e">
        <f aca="false">sine(A568)</f>
        <v>#VALUE!</v>
      </c>
      <c r="D568" s="0" t="n">
        <v>560</v>
      </c>
      <c r="E568" s="0" t="e">
        <f aca="false">sine(D568)</f>
        <v>#VALUE!</v>
      </c>
    </row>
    <row r="569" customFormat="false" ht="14.25" hidden="false" customHeight="false" outlineLevel="0" collapsed="false">
      <c r="B569" s="0" t="e">
        <f aca="false">sine(A569)</f>
        <v>#VALUE!</v>
      </c>
      <c r="D569" s="0" t="n">
        <v>561</v>
      </c>
      <c r="E569" s="0" t="e">
        <f aca="false">sine(D569)</f>
        <v>#VALUE!</v>
      </c>
    </row>
    <row r="570" customFormat="false" ht="14.25" hidden="false" customHeight="false" outlineLevel="0" collapsed="false">
      <c r="B570" s="0" t="e">
        <f aca="false">sine(A570)</f>
        <v>#VALUE!</v>
      </c>
      <c r="D570" s="0" t="n">
        <v>562</v>
      </c>
      <c r="E570" s="0" t="e">
        <f aca="false">sine(D570)</f>
        <v>#VALUE!</v>
      </c>
    </row>
    <row r="571" customFormat="false" ht="14.25" hidden="false" customHeight="false" outlineLevel="0" collapsed="false">
      <c r="B571" s="0" t="e">
        <f aca="false">sine(A571)</f>
        <v>#VALUE!</v>
      </c>
      <c r="D571" s="0" t="n">
        <v>563</v>
      </c>
      <c r="E571" s="0" t="e">
        <f aca="false">sine(D571)</f>
        <v>#VALUE!</v>
      </c>
    </row>
    <row r="572" customFormat="false" ht="14.25" hidden="false" customHeight="false" outlineLevel="0" collapsed="false">
      <c r="B572" s="0" t="e">
        <f aca="false">sine(A572)</f>
        <v>#VALUE!</v>
      </c>
      <c r="D572" s="0" t="n">
        <v>564</v>
      </c>
      <c r="E572" s="0" t="e">
        <f aca="false">sine(D572)</f>
        <v>#VALUE!</v>
      </c>
    </row>
    <row r="573" customFormat="false" ht="14.25" hidden="false" customHeight="false" outlineLevel="0" collapsed="false">
      <c r="B573" s="0" t="e">
        <f aca="false">sine(A573)</f>
        <v>#VALUE!</v>
      </c>
      <c r="D573" s="0" t="n">
        <v>565</v>
      </c>
      <c r="E573" s="0" t="e">
        <f aca="false">sine(D573)</f>
        <v>#VALUE!</v>
      </c>
    </row>
    <row r="574" customFormat="false" ht="14.25" hidden="false" customHeight="false" outlineLevel="0" collapsed="false">
      <c r="B574" s="0" t="e">
        <f aca="false">sine(A574)</f>
        <v>#VALUE!</v>
      </c>
      <c r="D574" s="0" t="n">
        <v>566</v>
      </c>
      <c r="E574" s="0" t="e">
        <f aca="false">sine(D574)</f>
        <v>#VALUE!</v>
      </c>
    </row>
    <row r="575" customFormat="false" ht="14.25" hidden="false" customHeight="false" outlineLevel="0" collapsed="false">
      <c r="B575" s="0" t="e">
        <f aca="false">sine(A575)</f>
        <v>#VALUE!</v>
      </c>
      <c r="D575" s="0" t="n">
        <v>567</v>
      </c>
      <c r="E575" s="0" t="e">
        <f aca="false">sine(D575)</f>
        <v>#VALUE!</v>
      </c>
    </row>
    <row r="576" customFormat="false" ht="14.25" hidden="false" customHeight="false" outlineLevel="0" collapsed="false">
      <c r="B576" s="0" t="e">
        <f aca="false">sine(A576)</f>
        <v>#VALUE!</v>
      </c>
      <c r="D576" s="0" t="n">
        <v>568</v>
      </c>
      <c r="E576" s="0" t="e">
        <f aca="false">sine(D576)</f>
        <v>#VALUE!</v>
      </c>
    </row>
    <row r="577" customFormat="false" ht="14.25" hidden="false" customHeight="false" outlineLevel="0" collapsed="false">
      <c r="B577" s="0" t="e">
        <f aca="false">sine(A577)</f>
        <v>#VALUE!</v>
      </c>
      <c r="D577" s="0" t="n">
        <v>569</v>
      </c>
      <c r="E577" s="0" t="e">
        <f aca="false">sine(D577)</f>
        <v>#VALUE!</v>
      </c>
    </row>
    <row r="578" customFormat="false" ht="14.25" hidden="false" customHeight="false" outlineLevel="0" collapsed="false">
      <c r="B578" s="0" t="e">
        <f aca="false">sine(A578)</f>
        <v>#VALUE!</v>
      </c>
      <c r="D578" s="0" t="n">
        <v>570</v>
      </c>
      <c r="E578" s="0" t="e">
        <f aca="false">sine(D578)</f>
        <v>#VALUE!</v>
      </c>
    </row>
    <row r="579" customFormat="false" ht="14.25" hidden="false" customHeight="false" outlineLevel="0" collapsed="false">
      <c r="B579" s="0" t="e">
        <f aca="false">sine(A579)</f>
        <v>#VALUE!</v>
      </c>
      <c r="D579" s="0" t="n">
        <v>571</v>
      </c>
      <c r="E579" s="0" t="e">
        <f aca="false">sine(D579)</f>
        <v>#VALUE!</v>
      </c>
    </row>
    <row r="580" customFormat="false" ht="14.25" hidden="false" customHeight="false" outlineLevel="0" collapsed="false">
      <c r="B580" s="0" t="e">
        <f aca="false">sine(A580)</f>
        <v>#VALUE!</v>
      </c>
      <c r="D580" s="0" t="n">
        <v>572</v>
      </c>
      <c r="E580" s="0" t="e">
        <f aca="false">sine(D580)</f>
        <v>#VALUE!</v>
      </c>
    </row>
    <row r="581" customFormat="false" ht="14.25" hidden="false" customHeight="false" outlineLevel="0" collapsed="false">
      <c r="B581" s="0" t="e">
        <f aca="false">sine(A581)</f>
        <v>#VALUE!</v>
      </c>
      <c r="D581" s="0" t="n">
        <v>573</v>
      </c>
      <c r="E581" s="0" t="e">
        <f aca="false">sine(D581)</f>
        <v>#VALUE!</v>
      </c>
    </row>
    <row r="582" customFormat="false" ht="14.25" hidden="false" customHeight="false" outlineLevel="0" collapsed="false">
      <c r="B582" s="0" t="e">
        <f aca="false">sine(A582)</f>
        <v>#VALUE!</v>
      </c>
      <c r="D582" s="0" t="n">
        <v>574</v>
      </c>
      <c r="E582" s="0" t="e">
        <f aca="false">sine(D582)</f>
        <v>#VALUE!</v>
      </c>
    </row>
    <row r="583" customFormat="false" ht="14.25" hidden="false" customHeight="false" outlineLevel="0" collapsed="false">
      <c r="B583" s="0" t="e">
        <f aca="false">sine(A583)</f>
        <v>#VALUE!</v>
      </c>
      <c r="D583" s="0" t="n">
        <v>575</v>
      </c>
      <c r="E583" s="0" t="e">
        <f aca="false">sine(D583)</f>
        <v>#VALUE!</v>
      </c>
    </row>
    <row r="584" customFormat="false" ht="14.25" hidden="false" customHeight="false" outlineLevel="0" collapsed="false">
      <c r="B584" s="0" t="e">
        <f aca="false">sine(A584)</f>
        <v>#VALUE!</v>
      </c>
      <c r="D584" s="0" t="n">
        <v>576</v>
      </c>
      <c r="E584" s="0" t="e">
        <f aca="false">sine(D584)</f>
        <v>#VALUE!</v>
      </c>
    </row>
    <row r="585" customFormat="false" ht="14.25" hidden="false" customHeight="false" outlineLevel="0" collapsed="false">
      <c r="B585" s="0" t="e">
        <f aca="false">sine(A585)</f>
        <v>#VALUE!</v>
      </c>
      <c r="D585" s="0" t="n">
        <v>577</v>
      </c>
      <c r="E585" s="0" t="e">
        <f aca="false">sine(D585)</f>
        <v>#VALUE!</v>
      </c>
    </row>
    <row r="586" customFormat="false" ht="14.25" hidden="false" customHeight="false" outlineLevel="0" collapsed="false">
      <c r="B586" s="0" t="e">
        <f aca="false">sine(A586)</f>
        <v>#VALUE!</v>
      </c>
      <c r="D586" s="0" t="n">
        <v>578</v>
      </c>
      <c r="E586" s="0" t="e">
        <f aca="false">sine(D586)</f>
        <v>#VALUE!</v>
      </c>
    </row>
    <row r="587" customFormat="false" ht="14.25" hidden="false" customHeight="false" outlineLevel="0" collapsed="false">
      <c r="B587" s="0" t="e">
        <f aca="false">sine(A587)</f>
        <v>#VALUE!</v>
      </c>
      <c r="D587" s="0" t="n">
        <v>579</v>
      </c>
      <c r="E587" s="0" t="e">
        <f aca="false">sine(D587)</f>
        <v>#VALUE!</v>
      </c>
    </row>
    <row r="588" customFormat="false" ht="14.25" hidden="false" customHeight="false" outlineLevel="0" collapsed="false">
      <c r="B588" s="0" t="e">
        <f aca="false">sine(A588)</f>
        <v>#VALUE!</v>
      </c>
      <c r="D588" s="0" t="n">
        <v>580</v>
      </c>
      <c r="E588" s="0" t="e">
        <f aca="false">sine(D588)</f>
        <v>#VALUE!</v>
      </c>
    </row>
    <row r="589" customFormat="false" ht="14.25" hidden="false" customHeight="false" outlineLevel="0" collapsed="false">
      <c r="B589" s="0" t="e">
        <f aca="false">sine(A589)</f>
        <v>#VALUE!</v>
      </c>
      <c r="D589" s="0" t="n">
        <v>581</v>
      </c>
      <c r="E589" s="0" t="e">
        <f aca="false">sine(D589)</f>
        <v>#VALUE!</v>
      </c>
    </row>
    <row r="590" customFormat="false" ht="14.25" hidden="false" customHeight="false" outlineLevel="0" collapsed="false">
      <c r="B590" s="0" t="e">
        <f aca="false">sine(A590)</f>
        <v>#VALUE!</v>
      </c>
      <c r="D590" s="0" t="n">
        <v>582</v>
      </c>
      <c r="E590" s="0" t="e">
        <f aca="false">sine(D590)</f>
        <v>#VALUE!</v>
      </c>
    </row>
    <row r="591" customFormat="false" ht="14.25" hidden="false" customHeight="false" outlineLevel="0" collapsed="false">
      <c r="B591" s="0" t="e">
        <f aca="false">sine(A591)</f>
        <v>#VALUE!</v>
      </c>
      <c r="D591" s="0" t="n">
        <v>583</v>
      </c>
      <c r="E591" s="0" t="e">
        <f aca="false">sine(D591)</f>
        <v>#VALUE!</v>
      </c>
    </row>
    <row r="592" customFormat="false" ht="14.25" hidden="false" customHeight="false" outlineLevel="0" collapsed="false">
      <c r="B592" s="0" t="e">
        <f aca="false">sine(A592)</f>
        <v>#VALUE!</v>
      </c>
      <c r="D592" s="0" t="n">
        <v>584</v>
      </c>
      <c r="E592" s="0" t="e">
        <f aca="false">sine(D592)</f>
        <v>#VALUE!</v>
      </c>
    </row>
    <row r="593" customFormat="false" ht="14.25" hidden="false" customHeight="false" outlineLevel="0" collapsed="false">
      <c r="B593" s="0" t="e">
        <f aca="false">sine(A593)</f>
        <v>#VALUE!</v>
      </c>
      <c r="D593" s="0" t="n">
        <v>585</v>
      </c>
      <c r="E593" s="0" t="e">
        <f aca="false">sine(D593)</f>
        <v>#VALUE!</v>
      </c>
    </row>
    <row r="594" customFormat="false" ht="14.25" hidden="false" customHeight="false" outlineLevel="0" collapsed="false">
      <c r="B594" s="0" t="e">
        <f aca="false">sine(A594)</f>
        <v>#VALUE!</v>
      </c>
      <c r="D594" s="0" t="n">
        <v>586</v>
      </c>
      <c r="E594" s="0" t="e">
        <f aca="false">sine(D594)</f>
        <v>#VALUE!</v>
      </c>
    </row>
    <row r="595" customFormat="false" ht="14.25" hidden="false" customHeight="false" outlineLevel="0" collapsed="false">
      <c r="B595" s="0" t="e">
        <f aca="false">sine(A595)</f>
        <v>#VALUE!</v>
      </c>
      <c r="D595" s="0" t="n">
        <v>587</v>
      </c>
      <c r="E595" s="0" t="e">
        <f aca="false">sine(D595)</f>
        <v>#VALUE!</v>
      </c>
    </row>
    <row r="596" customFormat="false" ht="14.25" hidden="false" customHeight="false" outlineLevel="0" collapsed="false">
      <c r="B596" s="0" t="e">
        <f aca="false">sine(A596)</f>
        <v>#VALUE!</v>
      </c>
      <c r="D596" s="0" t="n">
        <v>588</v>
      </c>
      <c r="E596" s="0" t="e">
        <f aca="false">sine(D596)</f>
        <v>#VALUE!</v>
      </c>
    </row>
    <row r="597" customFormat="false" ht="14.25" hidden="false" customHeight="false" outlineLevel="0" collapsed="false">
      <c r="B597" s="0" t="e">
        <f aca="false">sine(A597)</f>
        <v>#VALUE!</v>
      </c>
      <c r="D597" s="0" t="n">
        <v>589</v>
      </c>
      <c r="E597" s="0" t="e">
        <f aca="false">sine(D597)</f>
        <v>#VALUE!</v>
      </c>
    </row>
    <row r="598" customFormat="false" ht="14.25" hidden="false" customHeight="false" outlineLevel="0" collapsed="false">
      <c r="B598" s="0" t="e">
        <f aca="false">sine(A598)</f>
        <v>#VALUE!</v>
      </c>
      <c r="D598" s="0" t="n">
        <v>590</v>
      </c>
      <c r="E598" s="0" t="e">
        <f aca="false">sine(D598)</f>
        <v>#VALUE!</v>
      </c>
    </row>
    <row r="599" customFormat="false" ht="14.25" hidden="false" customHeight="false" outlineLevel="0" collapsed="false">
      <c r="B599" s="0" t="e">
        <f aca="false">sine(A599)</f>
        <v>#VALUE!</v>
      </c>
      <c r="D599" s="0" t="n">
        <v>591</v>
      </c>
      <c r="E599" s="0" t="e">
        <f aca="false">sine(D599)</f>
        <v>#VALUE!</v>
      </c>
    </row>
    <row r="600" customFormat="false" ht="14.25" hidden="false" customHeight="false" outlineLevel="0" collapsed="false">
      <c r="B600" s="0" t="e">
        <f aca="false">sine(A600)</f>
        <v>#VALUE!</v>
      </c>
      <c r="D600" s="0" t="n">
        <v>592</v>
      </c>
      <c r="E600" s="0" t="e">
        <f aca="false">sine(D600)</f>
        <v>#VALUE!</v>
      </c>
    </row>
    <row r="601" customFormat="false" ht="14.25" hidden="false" customHeight="false" outlineLevel="0" collapsed="false">
      <c r="B601" s="0" t="e">
        <f aca="false">sine(A601)</f>
        <v>#VALUE!</v>
      </c>
      <c r="D601" s="0" t="n">
        <v>593</v>
      </c>
      <c r="E601" s="0" t="e">
        <f aca="false">sine(D601)</f>
        <v>#VALUE!</v>
      </c>
    </row>
    <row r="602" customFormat="false" ht="14.25" hidden="false" customHeight="false" outlineLevel="0" collapsed="false">
      <c r="B602" s="0" t="e">
        <f aca="false">sine(A602)</f>
        <v>#VALUE!</v>
      </c>
      <c r="D602" s="0" t="n">
        <v>594</v>
      </c>
      <c r="E602" s="0" t="e">
        <f aca="false">sine(D602)</f>
        <v>#VALUE!</v>
      </c>
    </row>
    <row r="603" customFormat="false" ht="14.25" hidden="false" customHeight="false" outlineLevel="0" collapsed="false">
      <c r="B603" s="0" t="e">
        <f aca="false">sine(A603)</f>
        <v>#VALUE!</v>
      </c>
      <c r="D603" s="0" t="n">
        <v>595</v>
      </c>
      <c r="E603" s="0" t="e">
        <f aca="false">sine(D603)</f>
        <v>#VALUE!</v>
      </c>
    </row>
    <row r="604" customFormat="false" ht="14.25" hidden="false" customHeight="false" outlineLevel="0" collapsed="false">
      <c r="B604" s="0" t="e">
        <f aca="false">sine(A604)</f>
        <v>#VALUE!</v>
      </c>
      <c r="D604" s="0" t="n">
        <v>596</v>
      </c>
      <c r="E604" s="0" t="e">
        <f aca="false">sine(D604)</f>
        <v>#VALUE!</v>
      </c>
    </row>
    <row r="605" customFormat="false" ht="14.25" hidden="false" customHeight="false" outlineLevel="0" collapsed="false">
      <c r="B605" s="0" t="e">
        <f aca="false">sine(A605)</f>
        <v>#VALUE!</v>
      </c>
      <c r="D605" s="0" t="n">
        <v>597</v>
      </c>
      <c r="E605" s="0" t="e">
        <f aca="false">sine(D605)</f>
        <v>#VALUE!</v>
      </c>
    </row>
    <row r="606" customFormat="false" ht="14.25" hidden="false" customHeight="false" outlineLevel="0" collapsed="false">
      <c r="B606" s="0" t="e">
        <f aca="false">sine(A606)</f>
        <v>#VALUE!</v>
      </c>
      <c r="D606" s="0" t="n">
        <v>598</v>
      </c>
      <c r="E606" s="0" t="e">
        <f aca="false">sine(D606)</f>
        <v>#VALUE!</v>
      </c>
    </row>
    <row r="607" customFormat="false" ht="14.25" hidden="false" customHeight="false" outlineLevel="0" collapsed="false">
      <c r="B607" s="0" t="e">
        <f aca="false">sine(A607)</f>
        <v>#VALUE!</v>
      </c>
      <c r="D607" s="0" t="n">
        <v>599</v>
      </c>
      <c r="E607" s="0" t="e">
        <f aca="false">sine(D607)</f>
        <v>#VALUE!</v>
      </c>
    </row>
    <row r="608" customFormat="false" ht="14.25" hidden="false" customHeight="false" outlineLevel="0" collapsed="false">
      <c r="B608" s="0" t="e">
        <f aca="false">sine(A608)</f>
        <v>#VALUE!</v>
      </c>
      <c r="D608" s="0" t="n">
        <v>600</v>
      </c>
      <c r="E608" s="0" t="e">
        <f aca="false">sine(D608)</f>
        <v>#VALUE!</v>
      </c>
    </row>
    <row r="609" customFormat="false" ht="14.25" hidden="false" customHeight="false" outlineLevel="0" collapsed="false">
      <c r="B609" s="0" t="e">
        <f aca="false">sine(A609)</f>
        <v>#VALUE!</v>
      </c>
      <c r="D609" s="0" t="n">
        <v>601</v>
      </c>
      <c r="E609" s="0" t="e">
        <f aca="false">sine(D609)</f>
        <v>#VALUE!</v>
      </c>
    </row>
    <row r="610" customFormat="false" ht="14.25" hidden="false" customHeight="false" outlineLevel="0" collapsed="false">
      <c r="B610" s="0" t="e">
        <f aca="false">sine(A610)</f>
        <v>#VALUE!</v>
      </c>
      <c r="D610" s="0" t="n">
        <v>602</v>
      </c>
      <c r="E610" s="0" t="e">
        <f aca="false">sine(D610)</f>
        <v>#VALUE!</v>
      </c>
    </row>
    <row r="611" customFormat="false" ht="14.25" hidden="false" customHeight="false" outlineLevel="0" collapsed="false">
      <c r="B611" s="0" t="e">
        <f aca="false">sine(A611)</f>
        <v>#VALUE!</v>
      </c>
      <c r="D611" s="0" t="n">
        <v>603</v>
      </c>
      <c r="E611" s="0" t="e">
        <f aca="false">sine(D611)</f>
        <v>#VALUE!</v>
      </c>
    </row>
    <row r="612" customFormat="false" ht="14.25" hidden="false" customHeight="false" outlineLevel="0" collapsed="false">
      <c r="B612" s="0" t="e">
        <f aca="false">sine(A612)</f>
        <v>#VALUE!</v>
      </c>
      <c r="D612" s="0" t="n">
        <v>604</v>
      </c>
      <c r="E612" s="0" t="e">
        <f aca="false">sine(D612)</f>
        <v>#VALUE!</v>
      </c>
    </row>
    <row r="613" customFormat="false" ht="14.25" hidden="false" customHeight="false" outlineLevel="0" collapsed="false">
      <c r="B613" s="0" t="e">
        <f aca="false">sine(A613)</f>
        <v>#VALUE!</v>
      </c>
      <c r="D613" s="0" t="n">
        <v>605</v>
      </c>
      <c r="E613" s="0" t="e">
        <f aca="false">sine(D613)</f>
        <v>#VALUE!</v>
      </c>
    </row>
    <row r="614" customFormat="false" ht="14.25" hidden="false" customHeight="false" outlineLevel="0" collapsed="false">
      <c r="B614" s="0" t="e">
        <f aca="false">sine(A614)</f>
        <v>#VALUE!</v>
      </c>
      <c r="D614" s="0" t="n">
        <v>606</v>
      </c>
      <c r="E614" s="0" t="e">
        <f aca="false">sine(D614)</f>
        <v>#VALUE!</v>
      </c>
    </row>
    <row r="615" customFormat="false" ht="14.25" hidden="false" customHeight="false" outlineLevel="0" collapsed="false">
      <c r="B615" s="0" t="e">
        <f aca="false">sine(A615)</f>
        <v>#VALUE!</v>
      </c>
      <c r="D615" s="0" t="n">
        <v>607</v>
      </c>
      <c r="E615" s="0" t="e">
        <f aca="false">sine(D615)</f>
        <v>#VALUE!</v>
      </c>
    </row>
    <row r="616" customFormat="false" ht="14.25" hidden="false" customHeight="false" outlineLevel="0" collapsed="false">
      <c r="B616" s="0" t="e">
        <f aca="false">sine(A616)</f>
        <v>#VALUE!</v>
      </c>
      <c r="D616" s="0" t="n">
        <v>608</v>
      </c>
      <c r="E616" s="0" t="e">
        <f aca="false">sine(D616)</f>
        <v>#VALUE!</v>
      </c>
    </row>
    <row r="617" customFormat="false" ht="14.25" hidden="false" customHeight="false" outlineLevel="0" collapsed="false">
      <c r="B617" s="0" t="e">
        <f aca="false">sine(A617)</f>
        <v>#VALUE!</v>
      </c>
      <c r="D617" s="0" t="n">
        <v>609</v>
      </c>
      <c r="E617" s="0" t="e">
        <f aca="false">sine(D617)</f>
        <v>#VALUE!</v>
      </c>
    </row>
    <row r="618" customFormat="false" ht="14.25" hidden="false" customHeight="false" outlineLevel="0" collapsed="false">
      <c r="B618" s="0" t="e">
        <f aca="false">sine(A618)</f>
        <v>#VALUE!</v>
      </c>
      <c r="D618" s="0" t="n">
        <v>610</v>
      </c>
      <c r="E618" s="0" t="e">
        <f aca="false">sine(D618)</f>
        <v>#VALUE!</v>
      </c>
    </row>
    <row r="619" customFormat="false" ht="14.25" hidden="false" customHeight="false" outlineLevel="0" collapsed="false">
      <c r="B619" s="0" t="e">
        <f aca="false">sine(A619)</f>
        <v>#VALUE!</v>
      </c>
      <c r="D619" s="0" t="n">
        <v>611</v>
      </c>
      <c r="E619" s="0" t="e">
        <f aca="false">sine(D619)</f>
        <v>#VALUE!</v>
      </c>
    </row>
    <row r="620" customFormat="false" ht="14.25" hidden="false" customHeight="false" outlineLevel="0" collapsed="false">
      <c r="B620" s="0" t="e">
        <f aca="false">sine(A620)</f>
        <v>#VALUE!</v>
      </c>
      <c r="D620" s="0" t="n">
        <v>612</v>
      </c>
      <c r="E620" s="0" t="e">
        <f aca="false">sine(D620)</f>
        <v>#VALUE!</v>
      </c>
    </row>
    <row r="621" customFormat="false" ht="14.25" hidden="false" customHeight="false" outlineLevel="0" collapsed="false">
      <c r="B621" s="0" t="e">
        <f aca="false">sine(A621)</f>
        <v>#VALUE!</v>
      </c>
      <c r="D621" s="0" t="n">
        <v>613</v>
      </c>
      <c r="E621" s="0" t="e">
        <f aca="false">sine(D621)</f>
        <v>#VALUE!</v>
      </c>
    </row>
    <row r="622" customFormat="false" ht="14.25" hidden="false" customHeight="false" outlineLevel="0" collapsed="false">
      <c r="B622" s="0" t="e">
        <f aca="false">sine(A622)</f>
        <v>#VALUE!</v>
      </c>
      <c r="D622" s="0" t="n">
        <v>614</v>
      </c>
      <c r="E622" s="0" t="e">
        <f aca="false">sine(D622)</f>
        <v>#VALUE!</v>
      </c>
    </row>
    <row r="623" customFormat="false" ht="14.25" hidden="false" customHeight="false" outlineLevel="0" collapsed="false">
      <c r="B623" s="0" t="e">
        <f aca="false">sine(A623)</f>
        <v>#VALUE!</v>
      </c>
      <c r="D623" s="0" t="n">
        <v>615</v>
      </c>
      <c r="E623" s="0" t="e">
        <f aca="false">sine(D623)</f>
        <v>#VALUE!</v>
      </c>
    </row>
    <row r="624" customFormat="false" ht="14.25" hidden="false" customHeight="false" outlineLevel="0" collapsed="false">
      <c r="B624" s="0" t="e">
        <f aca="false">sine(A624)</f>
        <v>#VALUE!</v>
      </c>
      <c r="D624" s="0" t="n">
        <v>616</v>
      </c>
      <c r="E624" s="0" t="e">
        <f aca="false">sine(D624)</f>
        <v>#VALUE!</v>
      </c>
    </row>
    <row r="625" customFormat="false" ht="14.25" hidden="false" customHeight="false" outlineLevel="0" collapsed="false">
      <c r="B625" s="0" t="e">
        <f aca="false">sine(A625)</f>
        <v>#VALUE!</v>
      </c>
      <c r="D625" s="0" t="n">
        <v>617</v>
      </c>
      <c r="E625" s="0" t="e">
        <f aca="false">sine(D625)</f>
        <v>#VALUE!</v>
      </c>
    </row>
    <row r="626" customFormat="false" ht="14.25" hidden="false" customHeight="false" outlineLevel="0" collapsed="false">
      <c r="B626" s="0" t="e">
        <f aca="false">sine(A626)</f>
        <v>#VALUE!</v>
      </c>
      <c r="D626" s="0" t="n">
        <v>618</v>
      </c>
      <c r="E626" s="0" t="e">
        <f aca="false">sine(D626)</f>
        <v>#VALUE!</v>
      </c>
    </row>
    <row r="627" customFormat="false" ht="14.25" hidden="false" customHeight="false" outlineLevel="0" collapsed="false">
      <c r="B627" s="0" t="e">
        <f aca="false">sine(A627)</f>
        <v>#VALUE!</v>
      </c>
      <c r="D627" s="0" t="n">
        <v>619</v>
      </c>
      <c r="E627" s="0" t="e">
        <f aca="false">sine(D627)</f>
        <v>#VALUE!</v>
      </c>
    </row>
    <row r="628" customFormat="false" ht="14.25" hidden="false" customHeight="false" outlineLevel="0" collapsed="false">
      <c r="B628" s="0" t="e">
        <f aca="false">sine(A628)</f>
        <v>#VALUE!</v>
      </c>
      <c r="D628" s="0" t="n">
        <v>620</v>
      </c>
      <c r="E628" s="0" t="e">
        <f aca="false">sine(D628)</f>
        <v>#VALUE!</v>
      </c>
    </row>
    <row r="629" customFormat="false" ht="14.25" hidden="false" customHeight="false" outlineLevel="0" collapsed="false">
      <c r="B629" s="0" t="e">
        <f aca="false">sine(A629)</f>
        <v>#VALUE!</v>
      </c>
      <c r="D629" s="0" t="n">
        <v>621</v>
      </c>
      <c r="E629" s="0" t="e">
        <f aca="false">sine(D629)</f>
        <v>#VALUE!</v>
      </c>
    </row>
    <row r="630" customFormat="false" ht="14.25" hidden="false" customHeight="false" outlineLevel="0" collapsed="false">
      <c r="B630" s="0" t="e">
        <f aca="false">sine(A630)</f>
        <v>#VALUE!</v>
      </c>
      <c r="D630" s="0" t="n">
        <v>622</v>
      </c>
      <c r="E630" s="0" t="e">
        <f aca="false">sine(D630)</f>
        <v>#VALUE!</v>
      </c>
    </row>
    <row r="631" customFormat="false" ht="14.25" hidden="false" customHeight="false" outlineLevel="0" collapsed="false">
      <c r="B631" s="0" t="e">
        <f aca="false">sine(A631)</f>
        <v>#VALUE!</v>
      </c>
      <c r="D631" s="0" t="n">
        <v>623</v>
      </c>
      <c r="E631" s="0" t="e">
        <f aca="false">sine(D631)</f>
        <v>#VALUE!</v>
      </c>
    </row>
    <row r="632" customFormat="false" ht="14.25" hidden="false" customHeight="false" outlineLevel="0" collapsed="false">
      <c r="B632" s="0" t="e">
        <f aca="false">sine(A632)</f>
        <v>#VALUE!</v>
      </c>
      <c r="D632" s="0" t="n">
        <v>624</v>
      </c>
      <c r="E632" s="0" t="e">
        <f aca="false">sine(D632)</f>
        <v>#VALUE!</v>
      </c>
    </row>
    <row r="633" customFormat="false" ht="14.25" hidden="false" customHeight="false" outlineLevel="0" collapsed="false">
      <c r="B633" s="0" t="e">
        <f aca="false">sine(A633)</f>
        <v>#VALUE!</v>
      </c>
      <c r="D633" s="0" t="n">
        <v>625</v>
      </c>
      <c r="E633" s="0" t="e">
        <f aca="false">sine(D633)</f>
        <v>#VALUE!</v>
      </c>
    </row>
    <row r="634" customFormat="false" ht="14.25" hidden="false" customHeight="false" outlineLevel="0" collapsed="false">
      <c r="B634" s="0" t="e">
        <f aca="false">sine(A634)</f>
        <v>#VALUE!</v>
      </c>
      <c r="D634" s="0" t="n">
        <v>626</v>
      </c>
      <c r="E634" s="0" t="e">
        <f aca="false">sine(D634)</f>
        <v>#VALUE!</v>
      </c>
    </row>
    <row r="635" customFormat="false" ht="14.25" hidden="false" customHeight="false" outlineLevel="0" collapsed="false">
      <c r="B635" s="0" t="e">
        <f aca="false">sine(A635)</f>
        <v>#VALUE!</v>
      </c>
      <c r="D635" s="0" t="n">
        <v>627</v>
      </c>
      <c r="E635" s="0" t="e">
        <f aca="false">sine(D635)</f>
        <v>#VALUE!</v>
      </c>
    </row>
    <row r="636" customFormat="false" ht="14.25" hidden="false" customHeight="false" outlineLevel="0" collapsed="false">
      <c r="B636" s="0" t="e">
        <f aca="false">sine(A636)</f>
        <v>#VALUE!</v>
      </c>
      <c r="D636" s="0" t="n">
        <v>628</v>
      </c>
      <c r="E636" s="0" t="e">
        <f aca="false">sine(D636)</f>
        <v>#VALUE!</v>
      </c>
    </row>
    <row r="637" customFormat="false" ht="14.25" hidden="false" customHeight="false" outlineLevel="0" collapsed="false">
      <c r="B637" s="0" t="e">
        <f aca="false">sine(A637)</f>
        <v>#VALUE!</v>
      </c>
      <c r="D637" s="0" t="n">
        <v>629</v>
      </c>
      <c r="E637" s="0" t="e">
        <f aca="false">sine(D637)</f>
        <v>#VALUE!</v>
      </c>
    </row>
    <row r="638" customFormat="false" ht="14.25" hidden="false" customHeight="false" outlineLevel="0" collapsed="false">
      <c r="B638" s="0" t="e">
        <f aca="false">sine(A638)</f>
        <v>#VALUE!</v>
      </c>
      <c r="D638" s="0" t="n">
        <v>630</v>
      </c>
      <c r="E638" s="0" t="e">
        <f aca="false">sine(D638)</f>
        <v>#VALUE!</v>
      </c>
    </row>
    <row r="639" customFormat="false" ht="14.25" hidden="false" customHeight="false" outlineLevel="0" collapsed="false">
      <c r="B639" s="0" t="e">
        <f aca="false">sine(A639)</f>
        <v>#VALUE!</v>
      </c>
      <c r="D639" s="0" t="n">
        <v>631</v>
      </c>
      <c r="E639" s="0" t="e">
        <f aca="false">sine(D639)</f>
        <v>#VALUE!</v>
      </c>
    </row>
    <row r="640" customFormat="false" ht="14.25" hidden="false" customHeight="false" outlineLevel="0" collapsed="false">
      <c r="B640" s="0" t="e">
        <f aca="false">sine(A640)</f>
        <v>#VALUE!</v>
      </c>
      <c r="D640" s="0" t="n">
        <v>632</v>
      </c>
      <c r="E640" s="0" t="e">
        <f aca="false">sine(D640)</f>
        <v>#VALUE!</v>
      </c>
    </row>
    <row r="641" customFormat="false" ht="14.25" hidden="false" customHeight="false" outlineLevel="0" collapsed="false">
      <c r="B641" s="0" t="e">
        <f aca="false">sine(A641)</f>
        <v>#VALUE!</v>
      </c>
      <c r="D641" s="0" t="n">
        <v>633</v>
      </c>
      <c r="E641" s="0" t="e">
        <f aca="false">sine(D641)</f>
        <v>#VALUE!</v>
      </c>
    </row>
    <row r="642" customFormat="false" ht="14.25" hidden="false" customHeight="false" outlineLevel="0" collapsed="false">
      <c r="B642" s="0" t="e">
        <f aca="false">sine(A642)</f>
        <v>#VALUE!</v>
      </c>
      <c r="D642" s="0" t="n">
        <v>634</v>
      </c>
      <c r="E642" s="0" t="e">
        <f aca="false">sine(D642)</f>
        <v>#VALUE!</v>
      </c>
    </row>
    <row r="643" customFormat="false" ht="14.25" hidden="false" customHeight="false" outlineLevel="0" collapsed="false">
      <c r="B643" s="0" t="e">
        <f aca="false">sine(A643)</f>
        <v>#VALUE!</v>
      </c>
      <c r="D643" s="0" t="n">
        <v>635</v>
      </c>
      <c r="E643" s="0" t="e">
        <f aca="false">sine(D643)</f>
        <v>#VALUE!</v>
      </c>
    </row>
    <row r="644" customFormat="false" ht="14.25" hidden="false" customHeight="false" outlineLevel="0" collapsed="false">
      <c r="B644" s="0" t="e">
        <f aca="false">sine(A644)</f>
        <v>#VALUE!</v>
      </c>
      <c r="D644" s="0" t="n">
        <v>636</v>
      </c>
      <c r="E644" s="0" t="e">
        <f aca="false">sine(D644)</f>
        <v>#VALUE!</v>
      </c>
    </row>
    <row r="645" customFormat="false" ht="14.25" hidden="false" customHeight="false" outlineLevel="0" collapsed="false">
      <c r="B645" s="0" t="e">
        <f aca="false">sine(A645)</f>
        <v>#VALUE!</v>
      </c>
      <c r="D645" s="0" t="n">
        <v>637</v>
      </c>
      <c r="E645" s="0" t="e">
        <f aca="false">sine(D645)</f>
        <v>#VALUE!</v>
      </c>
    </row>
    <row r="646" customFormat="false" ht="14.25" hidden="false" customHeight="false" outlineLevel="0" collapsed="false">
      <c r="B646" s="0" t="e">
        <f aca="false">sine(A646)</f>
        <v>#VALUE!</v>
      </c>
      <c r="D646" s="0" t="n">
        <v>638</v>
      </c>
      <c r="E646" s="0" t="e">
        <f aca="false">sine(D646)</f>
        <v>#VALUE!</v>
      </c>
    </row>
    <row r="647" customFormat="false" ht="14.25" hidden="false" customHeight="false" outlineLevel="0" collapsed="false">
      <c r="B647" s="0" t="e">
        <f aca="false">sine(A647)</f>
        <v>#VALUE!</v>
      </c>
      <c r="D647" s="0" t="n">
        <v>639</v>
      </c>
      <c r="E647" s="0" t="e">
        <f aca="false">sine(D647)</f>
        <v>#VALUE!</v>
      </c>
    </row>
    <row r="648" customFormat="false" ht="14.25" hidden="false" customHeight="false" outlineLevel="0" collapsed="false">
      <c r="B648" s="0" t="e">
        <f aca="false">sine(A648)</f>
        <v>#VALUE!</v>
      </c>
      <c r="D648" s="0" t="n">
        <v>640</v>
      </c>
      <c r="E648" s="0" t="e">
        <f aca="false">sine(D648)</f>
        <v>#VALUE!</v>
      </c>
    </row>
    <row r="649" customFormat="false" ht="14.25" hidden="false" customHeight="false" outlineLevel="0" collapsed="false">
      <c r="B649" s="0" t="e">
        <f aca="false">sine(A649)</f>
        <v>#VALUE!</v>
      </c>
      <c r="D649" s="0" t="n">
        <v>641</v>
      </c>
      <c r="E649" s="0" t="e">
        <f aca="false">sine(D649)</f>
        <v>#VALUE!</v>
      </c>
    </row>
    <row r="650" customFormat="false" ht="14.25" hidden="false" customHeight="false" outlineLevel="0" collapsed="false">
      <c r="B650" s="0" t="e">
        <f aca="false">sine(A650)</f>
        <v>#VALUE!</v>
      </c>
      <c r="D650" s="0" t="n">
        <v>642</v>
      </c>
      <c r="E650" s="0" t="e">
        <f aca="false">sine(D650)</f>
        <v>#VALUE!</v>
      </c>
    </row>
    <row r="651" customFormat="false" ht="14.25" hidden="false" customHeight="false" outlineLevel="0" collapsed="false">
      <c r="B651" s="0" t="e">
        <f aca="false">sine(A651)</f>
        <v>#VALUE!</v>
      </c>
      <c r="D651" s="0" t="n">
        <v>643</v>
      </c>
      <c r="E651" s="0" t="e">
        <f aca="false">sine(D651)</f>
        <v>#VALUE!</v>
      </c>
    </row>
    <row r="652" customFormat="false" ht="14.25" hidden="false" customHeight="false" outlineLevel="0" collapsed="false">
      <c r="B652" s="0" t="e">
        <f aca="false">sine(A652)</f>
        <v>#VALUE!</v>
      </c>
      <c r="D652" s="0" t="n">
        <v>644</v>
      </c>
      <c r="E652" s="0" t="e">
        <f aca="false">sine(D652)</f>
        <v>#VALUE!</v>
      </c>
    </row>
    <row r="653" customFormat="false" ht="14.25" hidden="false" customHeight="false" outlineLevel="0" collapsed="false">
      <c r="B653" s="0" t="e">
        <f aca="false">sine(A653)</f>
        <v>#VALUE!</v>
      </c>
      <c r="D653" s="0" t="n">
        <v>645</v>
      </c>
      <c r="E653" s="0" t="e">
        <f aca="false">sine(D653)</f>
        <v>#VALUE!</v>
      </c>
    </row>
    <row r="654" customFormat="false" ht="14.25" hidden="false" customHeight="false" outlineLevel="0" collapsed="false">
      <c r="B654" s="0" t="e">
        <f aca="false">sine(A654)</f>
        <v>#VALUE!</v>
      </c>
      <c r="D654" s="0" t="n">
        <v>646</v>
      </c>
      <c r="E654" s="0" t="e">
        <f aca="false">sine(D654)</f>
        <v>#VALUE!</v>
      </c>
    </row>
    <row r="655" customFormat="false" ht="14.25" hidden="false" customHeight="false" outlineLevel="0" collapsed="false">
      <c r="B655" s="0" t="e">
        <f aca="false">sine(A655)</f>
        <v>#VALUE!</v>
      </c>
      <c r="D655" s="0" t="n">
        <v>647</v>
      </c>
      <c r="E655" s="0" t="e">
        <f aca="false">sine(D655)</f>
        <v>#VALUE!</v>
      </c>
    </row>
    <row r="656" customFormat="false" ht="14.25" hidden="false" customHeight="false" outlineLevel="0" collapsed="false">
      <c r="B656" s="0" t="e">
        <f aca="false">sine(A656)</f>
        <v>#VALUE!</v>
      </c>
      <c r="D656" s="0" t="n">
        <v>648</v>
      </c>
      <c r="E656" s="0" t="e">
        <f aca="false">sine(D656)</f>
        <v>#VALUE!</v>
      </c>
    </row>
    <row r="657" customFormat="false" ht="14.25" hidden="false" customHeight="false" outlineLevel="0" collapsed="false">
      <c r="B657" s="0" t="e">
        <f aca="false">sine(A657)</f>
        <v>#VALUE!</v>
      </c>
      <c r="D657" s="0" t="n">
        <v>649</v>
      </c>
      <c r="E657" s="0" t="e">
        <f aca="false">sine(D657)</f>
        <v>#VALUE!</v>
      </c>
    </row>
    <row r="658" customFormat="false" ht="14.25" hidden="false" customHeight="false" outlineLevel="0" collapsed="false">
      <c r="B658" s="0" t="e">
        <f aca="false">sine(A658)</f>
        <v>#VALUE!</v>
      </c>
      <c r="D658" s="0" t="n">
        <v>650</v>
      </c>
      <c r="E658" s="0" t="e">
        <f aca="false">sine(D658)</f>
        <v>#VALUE!</v>
      </c>
    </row>
    <row r="659" customFormat="false" ht="14.25" hidden="false" customHeight="false" outlineLevel="0" collapsed="false">
      <c r="B659" s="0" t="e">
        <f aca="false">sine(A659)</f>
        <v>#VALUE!</v>
      </c>
      <c r="D659" s="0" t="n">
        <v>651</v>
      </c>
      <c r="E659" s="0" t="e">
        <f aca="false">sine(D659)</f>
        <v>#VALUE!</v>
      </c>
    </row>
    <row r="660" customFormat="false" ht="14.25" hidden="false" customHeight="false" outlineLevel="0" collapsed="false">
      <c r="B660" s="0" t="e">
        <f aca="false">sine(A660)</f>
        <v>#VALUE!</v>
      </c>
      <c r="D660" s="0" t="n">
        <v>652</v>
      </c>
      <c r="E660" s="0" t="e">
        <f aca="false">sine(D660)</f>
        <v>#VALUE!</v>
      </c>
    </row>
    <row r="661" customFormat="false" ht="14.25" hidden="false" customHeight="false" outlineLevel="0" collapsed="false">
      <c r="B661" s="0" t="e">
        <f aca="false">sine(A661)</f>
        <v>#VALUE!</v>
      </c>
      <c r="D661" s="0" t="n">
        <v>653</v>
      </c>
      <c r="E661" s="0" t="e">
        <f aca="false">sine(D661)</f>
        <v>#VALUE!</v>
      </c>
    </row>
    <row r="662" customFormat="false" ht="14.25" hidden="false" customHeight="false" outlineLevel="0" collapsed="false">
      <c r="B662" s="0" t="e">
        <f aca="false">sine(A662)</f>
        <v>#VALUE!</v>
      </c>
      <c r="D662" s="0" t="n">
        <v>654</v>
      </c>
      <c r="E662" s="0" t="e">
        <f aca="false">sine(D662)</f>
        <v>#VALUE!</v>
      </c>
    </row>
    <row r="663" customFormat="false" ht="14.25" hidden="false" customHeight="false" outlineLevel="0" collapsed="false">
      <c r="B663" s="0" t="e">
        <f aca="false">sine(A663)</f>
        <v>#VALUE!</v>
      </c>
      <c r="D663" s="0" t="n">
        <v>655</v>
      </c>
      <c r="E663" s="0" t="e">
        <f aca="false">sine(D663)</f>
        <v>#VALUE!</v>
      </c>
    </row>
    <row r="664" customFormat="false" ht="14.25" hidden="false" customHeight="false" outlineLevel="0" collapsed="false">
      <c r="B664" s="0" t="e">
        <f aca="false">sine(A664)</f>
        <v>#VALUE!</v>
      </c>
      <c r="D664" s="0" t="n">
        <v>656</v>
      </c>
      <c r="E664" s="0" t="e">
        <f aca="false">sine(D664)</f>
        <v>#VALUE!</v>
      </c>
    </row>
    <row r="665" customFormat="false" ht="14.25" hidden="false" customHeight="false" outlineLevel="0" collapsed="false">
      <c r="B665" s="0" t="e">
        <f aca="false">sine(A665)</f>
        <v>#VALUE!</v>
      </c>
      <c r="D665" s="0" t="n">
        <v>657</v>
      </c>
      <c r="E665" s="0" t="e">
        <f aca="false">sine(D665)</f>
        <v>#VALUE!</v>
      </c>
    </row>
    <row r="666" customFormat="false" ht="14.25" hidden="false" customHeight="false" outlineLevel="0" collapsed="false">
      <c r="B666" s="0" t="e">
        <f aca="false">sine(A666)</f>
        <v>#VALUE!</v>
      </c>
      <c r="D666" s="0" t="n">
        <v>658</v>
      </c>
      <c r="E666" s="0" t="e">
        <f aca="false">sine(D666)</f>
        <v>#VALUE!</v>
      </c>
    </row>
    <row r="667" customFormat="false" ht="14.25" hidden="false" customHeight="false" outlineLevel="0" collapsed="false">
      <c r="B667" s="0" t="e">
        <f aca="false">sine(A667)</f>
        <v>#VALUE!</v>
      </c>
      <c r="D667" s="0" t="n">
        <v>659</v>
      </c>
      <c r="E667" s="0" t="e">
        <f aca="false">sine(D667)</f>
        <v>#VALUE!</v>
      </c>
    </row>
    <row r="668" customFormat="false" ht="14.25" hidden="false" customHeight="false" outlineLevel="0" collapsed="false">
      <c r="B668" s="0" t="e">
        <f aca="false">sine(A668)</f>
        <v>#VALUE!</v>
      </c>
      <c r="D668" s="0" t="n">
        <v>660</v>
      </c>
      <c r="E668" s="0" t="e">
        <f aca="false">sine(D668)</f>
        <v>#VALUE!</v>
      </c>
    </row>
    <row r="669" customFormat="false" ht="14.25" hidden="false" customHeight="false" outlineLevel="0" collapsed="false">
      <c r="B669" s="0" t="e">
        <f aca="false">sine(A669)</f>
        <v>#VALUE!</v>
      </c>
      <c r="D669" s="0" t="n">
        <v>661</v>
      </c>
      <c r="E669" s="0" t="e">
        <f aca="false">sine(D669)</f>
        <v>#VALUE!</v>
      </c>
    </row>
    <row r="670" customFormat="false" ht="14.25" hidden="false" customHeight="false" outlineLevel="0" collapsed="false">
      <c r="B670" s="0" t="e">
        <f aca="false">sine(A670)</f>
        <v>#VALUE!</v>
      </c>
      <c r="D670" s="0" t="n">
        <v>662</v>
      </c>
      <c r="E670" s="0" t="e">
        <f aca="false">sine(D670)</f>
        <v>#VALUE!</v>
      </c>
    </row>
    <row r="671" customFormat="false" ht="14.25" hidden="false" customHeight="false" outlineLevel="0" collapsed="false">
      <c r="B671" s="0" t="e">
        <f aca="false">sine(A671)</f>
        <v>#VALUE!</v>
      </c>
      <c r="D671" s="0" t="n">
        <v>663</v>
      </c>
      <c r="E671" s="0" t="e">
        <f aca="false">sine(D671)</f>
        <v>#VALUE!</v>
      </c>
    </row>
    <row r="672" customFormat="false" ht="14.25" hidden="false" customHeight="false" outlineLevel="0" collapsed="false">
      <c r="B672" s="0" t="e">
        <f aca="false">sine(A672)</f>
        <v>#VALUE!</v>
      </c>
      <c r="D672" s="0" t="n">
        <v>664</v>
      </c>
      <c r="E672" s="0" t="e">
        <f aca="false">sine(D672)</f>
        <v>#VALUE!</v>
      </c>
    </row>
    <row r="673" customFormat="false" ht="14.25" hidden="false" customHeight="false" outlineLevel="0" collapsed="false">
      <c r="B673" s="0" t="e">
        <f aca="false">sine(A673)</f>
        <v>#VALUE!</v>
      </c>
      <c r="D673" s="0" t="n">
        <v>665</v>
      </c>
      <c r="E673" s="0" t="e">
        <f aca="false">sine(D673)</f>
        <v>#VALUE!</v>
      </c>
    </row>
    <row r="674" customFormat="false" ht="14.25" hidden="false" customHeight="false" outlineLevel="0" collapsed="false">
      <c r="B674" s="0" t="e">
        <f aca="false">sine(A674)</f>
        <v>#VALUE!</v>
      </c>
      <c r="D674" s="0" t="n">
        <v>666</v>
      </c>
      <c r="E674" s="0" t="e">
        <f aca="false">sine(D674)</f>
        <v>#VALUE!</v>
      </c>
    </row>
    <row r="675" customFormat="false" ht="14.25" hidden="false" customHeight="false" outlineLevel="0" collapsed="false">
      <c r="B675" s="0" t="e">
        <f aca="false">sine(A675)</f>
        <v>#VALUE!</v>
      </c>
      <c r="D675" s="0" t="n">
        <v>667</v>
      </c>
      <c r="E675" s="0" t="e">
        <f aca="false">sine(D675)</f>
        <v>#VALUE!</v>
      </c>
    </row>
    <row r="676" customFormat="false" ht="14.25" hidden="false" customHeight="false" outlineLevel="0" collapsed="false">
      <c r="B676" s="0" t="e">
        <f aca="false">sine(A676)</f>
        <v>#VALUE!</v>
      </c>
      <c r="D676" s="0" t="n">
        <v>668</v>
      </c>
      <c r="E676" s="0" t="e">
        <f aca="false">sine(D676)</f>
        <v>#VALUE!</v>
      </c>
    </row>
    <row r="677" customFormat="false" ht="14.25" hidden="false" customHeight="false" outlineLevel="0" collapsed="false">
      <c r="B677" s="0" t="e">
        <f aca="false">sine(A677)</f>
        <v>#VALUE!</v>
      </c>
      <c r="D677" s="0" t="n">
        <v>669</v>
      </c>
      <c r="E677" s="0" t="e">
        <f aca="false">sine(D677)</f>
        <v>#VALUE!</v>
      </c>
    </row>
    <row r="678" customFormat="false" ht="14.25" hidden="false" customHeight="false" outlineLevel="0" collapsed="false">
      <c r="B678" s="0" t="e">
        <f aca="false">sine(A678)</f>
        <v>#VALUE!</v>
      </c>
      <c r="D678" s="0" t="n">
        <v>670</v>
      </c>
      <c r="E678" s="0" t="e">
        <f aca="false">sine(D678)</f>
        <v>#VALUE!</v>
      </c>
    </row>
    <row r="679" customFormat="false" ht="14.25" hidden="false" customHeight="false" outlineLevel="0" collapsed="false">
      <c r="B679" s="0" t="e">
        <f aca="false">sine(A679)</f>
        <v>#VALUE!</v>
      </c>
      <c r="D679" s="0" t="n">
        <v>671</v>
      </c>
      <c r="E679" s="0" t="e">
        <f aca="false">sine(D679)</f>
        <v>#VALUE!</v>
      </c>
    </row>
    <row r="680" customFormat="false" ht="14.25" hidden="false" customHeight="false" outlineLevel="0" collapsed="false">
      <c r="B680" s="0" t="e">
        <f aca="false">sine(A680)</f>
        <v>#VALUE!</v>
      </c>
      <c r="D680" s="0" t="n">
        <v>672</v>
      </c>
      <c r="E680" s="0" t="e">
        <f aca="false">sine(D680)</f>
        <v>#VALUE!</v>
      </c>
    </row>
    <row r="681" customFormat="false" ht="14.25" hidden="false" customHeight="false" outlineLevel="0" collapsed="false">
      <c r="B681" s="0" t="e">
        <f aca="false">sine(A681)</f>
        <v>#VALUE!</v>
      </c>
      <c r="D681" s="0" t="n">
        <v>673</v>
      </c>
      <c r="E681" s="0" t="e">
        <f aca="false">sine(D681)</f>
        <v>#VALUE!</v>
      </c>
    </row>
    <row r="682" customFormat="false" ht="14.25" hidden="false" customHeight="false" outlineLevel="0" collapsed="false">
      <c r="B682" s="0" t="e">
        <f aca="false">sine(A682)</f>
        <v>#VALUE!</v>
      </c>
      <c r="D682" s="0" t="n">
        <v>674</v>
      </c>
      <c r="E682" s="0" t="e">
        <f aca="false">sine(D682)</f>
        <v>#VALUE!</v>
      </c>
    </row>
    <row r="683" customFormat="false" ht="14.25" hidden="false" customHeight="false" outlineLevel="0" collapsed="false">
      <c r="B683" s="0" t="e">
        <f aca="false">sine(A683)</f>
        <v>#VALUE!</v>
      </c>
      <c r="D683" s="0" t="n">
        <v>675</v>
      </c>
      <c r="E683" s="0" t="e">
        <f aca="false">sine(D683)</f>
        <v>#VALUE!</v>
      </c>
    </row>
    <row r="684" customFormat="false" ht="14.25" hidden="false" customHeight="false" outlineLevel="0" collapsed="false">
      <c r="B684" s="0" t="e">
        <f aca="false">sine(A684)</f>
        <v>#VALUE!</v>
      </c>
      <c r="D684" s="0" t="n">
        <v>676</v>
      </c>
      <c r="E684" s="0" t="e">
        <f aca="false">sine(D684)</f>
        <v>#VALUE!</v>
      </c>
    </row>
    <row r="685" customFormat="false" ht="14.25" hidden="false" customHeight="false" outlineLevel="0" collapsed="false">
      <c r="B685" s="0" t="e">
        <f aca="false">sine(A685)</f>
        <v>#VALUE!</v>
      </c>
      <c r="D685" s="0" t="n">
        <v>677</v>
      </c>
      <c r="E685" s="0" t="e">
        <f aca="false">sine(D685)</f>
        <v>#VALUE!</v>
      </c>
    </row>
    <row r="686" customFormat="false" ht="14.25" hidden="false" customHeight="false" outlineLevel="0" collapsed="false">
      <c r="B686" s="0" t="e">
        <f aca="false">sine(A686)</f>
        <v>#VALUE!</v>
      </c>
      <c r="D686" s="0" t="n">
        <v>678</v>
      </c>
      <c r="E686" s="0" t="e">
        <f aca="false">sine(D686)</f>
        <v>#VALUE!</v>
      </c>
    </row>
    <row r="687" customFormat="false" ht="14.25" hidden="false" customHeight="false" outlineLevel="0" collapsed="false">
      <c r="B687" s="0" t="e">
        <f aca="false">sine(A687)</f>
        <v>#VALUE!</v>
      </c>
      <c r="D687" s="0" t="n">
        <v>679</v>
      </c>
      <c r="E687" s="0" t="e">
        <f aca="false">sine(D687)</f>
        <v>#VALUE!</v>
      </c>
    </row>
    <row r="688" customFormat="false" ht="14.25" hidden="false" customHeight="false" outlineLevel="0" collapsed="false">
      <c r="B688" s="0" t="e">
        <f aca="false">sine(A688)</f>
        <v>#VALUE!</v>
      </c>
      <c r="D688" s="0" t="n">
        <v>680</v>
      </c>
      <c r="E688" s="0" t="e">
        <f aca="false">sine(D688)</f>
        <v>#VALUE!</v>
      </c>
    </row>
    <row r="689" customFormat="false" ht="14.25" hidden="false" customHeight="false" outlineLevel="0" collapsed="false">
      <c r="B689" s="0" t="e">
        <f aca="false">sine(A689)</f>
        <v>#VALUE!</v>
      </c>
      <c r="D689" s="0" t="n">
        <v>681</v>
      </c>
      <c r="E689" s="0" t="e">
        <f aca="false">sine(D689)</f>
        <v>#VALUE!</v>
      </c>
    </row>
    <row r="690" customFormat="false" ht="14.25" hidden="false" customHeight="false" outlineLevel="0" collapsed="false">
      <c r="B690" s="0" t="e">
        <f aca="false">sine(A690)</f>
        <v>#VALUE!</v>
      </c>
      <c r="D690" s="0" t="n">
        <v>682</v>
      </c>
      <c r="E690" s="0" t="e">
        <f aca="false">sine(D690)</f>
        <v>#VALUE!</v>
      </c>
    </row>
    <row r="691" customFormat="false" ht="14.25" hidden="false" customHeight="false" outlineLevel="0" collapsed="false">
      <c r="B691" s="0" t="e">
        <f aca="false">sine(A691)</f>
        <v>#VALUE!</v>
      </c>
      <c r="D691" s="0" t="n">
        <v>683</v>
      </c>
      <c r="E691" s="0" t="e">
        <f aca="false">sine(D691)</f>
        <v>#VALUE!</v>
      </c>
    </row>
    <row r="692" customFormat="false" ht="14.25" hidden="false" customHeight="false" outlineLevel="0" collapsed="false">
      <c r="B692" s="0" t="e">
        <f aca="false">sine(A692)</f>
        <v>#VALUE!</v>
      </c>
      <c r="D692" s="0" t="n">
        <v>684</v>
      </c>
      <c r="E692" s="0" t="e">
        <f aca="false">sine(D692)</f>
        <v>#VALUE!</v>
      </c>
    </row>
    <row r="693" customFormat="false" ht="14.25" hidden="false" customHeight="false" outlineLevel="0" collapsed="false">
      <c r="B693" s="0" t="e">
        <f aca="false">sine(A693)</f>
        <v>#VALUE!</v>
      </c>
      <c r="D693" s="0" t="n">
        <v>685</v>
      </c>
      <c r="E693" s="0" t="e">
        <f aca="false">sine(D693)</f>
        <v>#VALUE!</v>
      </c>
    </row>
    <row r="694" customFormat="false" ht="14.25" hidden="false" customHeight="false" outlineLevel="0" collapsed="false">
      <c r="B694" s="0" t="e">
        <f aca="false">sine(A694)</f>
        <v>#VALUE!</v>
      </c>
      <c r="D694" s="0" t="n">
        <v>686</v>
      </c>
      <c r="E694" s="0" t="e">
        <f aca="false">sine(D694)</f>
        <v>#VALUE!</v>
      </c>
    </row>
    <row r="695" customFormat="false" ht="14.25" hidden="false" customHeight="false" outlineLevel="0" collapsed="false">
      <c r="B695" s="0" t="e">
        <f aca="false">sine(A695)</f>
        <v>#VALUE!</v>
      </c>
      <c r="D695" s="0" t="n">
        <v>687</v>
      </c>
      <c r="E695" s="0" t="e">
        <f aca="false">sine(D695)</f>
        <v>#VALUE!</v>
      </c>
    </row>
    <row r="696" customFormat="false" ht="14.25" hidden="false" customHeight="false" outlineLevel="0" collapsed="false">
      <c r="B696" s="0" t="e">
        <f aca="false">sine(A696)</f>
        <v>#VALUE!</v>
      </c>
      <c r="D696" s="0" t="n">
        <v>688</v>
      </c>
      <c r="E696" s="0" t="e">
        <f aca="false">sine(D696)</f>
        <v>#VALUE!</v>
      </c>
    </row>
    <row r="697" customFormat="false" ht="14.25" hidden="false" customHeight="false" outlineLevel="0" collapsed="false">
      <c r="B697" s="0" t="e">
        <f aca="false">sine(A697)</f>
        <v>#VALUE!</v>
      </c>
      <c r="D697" s="0" t="n">
        <v>689</v>
      </c>
      <c r="E697" s="0" t="e">
        <f aca="false">sine(D697)</f>
        <v>#VALUE!</v>
      </c>
    </row>
    <row r="698" customFormat="false" ht="14.25" hidden="false" customHeight="false" outlineLevel="0" collapsed="false">
      <c r="B698" s="0" t="e">
        <f aca="false">sine(A698)</f>
        <v>#VALUE!</v>
      </c>
      <c r="D698" s="0" t="n">
        <v>690</v>
      </c>
      <c r="E698" s="0" t="e">
        <f aca="false">sine(D698)</f>
        <v>#VALUE!</v>
      </c>
    </row>
    <row r="699" customFormat="false" ht="14.25" hidden="false" customHeight="false" outlineLevel="0" collapsed="false">
      <c r="B699" s="0" t="e">
        <f aca="false">sine(A699)</f>
        <v>#VALUE!</v>
      </c>
      <c r="D699" s="0" t="n">
        <v>691</v>
      </c>
      <c r="E699" s="0" t="e">
        <f aca="false">sine(D699)</f>
        <v>#VALUE!</v>
      </c>
    </row>
    <row r="700" customFormat="false" ht="14.25" hidden="false" customHeight="false" outlineLevel="0" collapsed="false">
      <c r="B700" s="0" t="e">
        <f aca="false">sine(A700)</f>
        <v>#VALUE!</v>
      </c>
      <c r="D700" s="0" t="n">
        <v>692</v>
      </c>
      <c r="E700" s="0" t="e">
        <f aca="false">sine(D700)</f>
        <v>#VALUE!</v>
      </c>
    </row>
    <row r="701" customFormat="false" ht="14.25" hidden="false" customHeight="false" outlineLevel="0" collapsed="false">
      <c r="B701" s="0" t="e">
        <f aca="false">sine(A701)</f>
        <v>#VALUE!</v>
      </c>
      <c r="D701" s="0" t="n">
        <v>693</v>
      </c>
      <c r="E701" s="0" t="e">
        <f aca="false">sine(D701)</f>
        <v>#VALUE!</v>
      </c>
    </row>
    <row r="702" customFormat="false" ht="14.25" hidden="false" customHeight="false" outlineLevel="0" collapsed="false">
      <c r="B702" s="0" t="e">
        <f aca="false">sine(A702)</f>
        <v>#VALUE!</v>
      </c>
      <c r="D702" s="0" t="n">
        <v>694</v>
      </c>
      <c r="E702" s="0" t="e">
        <f aca="false">sine(D702)</f>
        <v>#VALUE!</v>
      </c>
    </row>
    <row r="703" customFormat="false" ht="14.25" hidden="false" customHeight="false" outlineLevel="0" collapsed="false">
      <c r="B703" s="0" t="e">
        <f aca="false">sine(A703)</f>
        <v>#VALUE!</v>
      </c>
      <c r="D703" s="0" t="n">
        <v>695</v>
      </c>
      <c r="E703" s="0" t="e">
        <f aca="false">sine(D703)</f>
        <v>#VALUE!</v>
      </c>
    </row>
    <row r="704" customFormat="false" ht="14.25" hidden="false" customHeight="false" outlineLevel="0" collapsed="false">
      <c r="B704" s="0" t="e">
        <f aca="false">sine(A704)</f>
        <v>#VALUE!</v>
      </c>
      <c r="D704" s="0" t="n">
        <v>696</v>
      </c>
      <c r="E704" s="0" t="e">
        <f aca="false">sine(D704)</f>
        <v>#VALUE!</v>
      </c>
    </row>
    <row r="705" customFormat="false" ht="14.25" hidden="false" customHeight="false" outlineLevel="0" collapsed="false">
      <c r="B705" s="0" t="e">
        <f aca="false">sine(A705)</f>
        <v>#VALUE!</v>
      </c>
      <c r="D705" s="0" t="n">
        <v>697</v>
      </c>
      <c r="E705" s="0" t="e">
        <f aca="false">sine(D705)</f>
        <v>#VALUE!</v>
      </c>
    </row>
    <row r="706" customFormat="false" ht="14.25" hidden="false" customHeight="false" outlineLevel="0" collapsed="false">
      <c r="B706" s="0" t="e">
        <f aca="false">sine(A706)</f>
        <v>#VALUE!</v>
      </c>
      <c r="D706" s="0" t="n">
        <v>698</v>
      </c>
      <c r="E706" s="0" t="e">
        <f aca="false">sine(D706)</f>
        <v>#VALUE!</v>
      </c>
    </row>
    <row r="707" customFormat="false" ht="14.25" hidden="false" customHeight="false" outlineLevel="0" collapsed="false">
      <c r="B707" s="0" t="e">
        <f aca="false">sine(A707)</f>
        <v>#VALUE!</v>
      </c>
      <c r="D707" s="0" t="n">
        <v>699</v>
      </c>
      <c r="E707" s="0" t="e">
        <f aca="false">sine(D707)</f>
        <v>#VALUE!</v>
      </c>
    </row>
    <row r="708" customFormat="false" ht="14.25" hidden="false" customHeight="false" outlineLevel="0" collapsed="false">
      <c r="B708" s="0" t="e">
        <f aca="false">sine(A708)</f>
        <v>#VALUE!</v>
      </c>
      <c r="D708" s="0" t="n">
        <v>700</v>
      </c>
      <c r="E708" s="0" t="e">
        <f aca="false">sine(D708)</f>
        <v>#VALUE!</v>
      </c>
    </row>
    <row r="709" customFormat="false" ht="14.25" hidden="false" customHeight="false" outlineLevel="0" collapsed="false">
      <c r="B709" s="0" t="e">
        <f aca="false">sine(A709)</f>
        <v>#VALUE!</v>
      </c>
      <c r="D709" s="0" t="n">
        <v>701</v>
      </c>
      <c r="E709" s="0" t="e">
        <f aca="false">sine(D709)</f>
        <v>#VALUE!</v>
      </c>
    </row>
    <row r="710" customFormat="false" ht="14.25" hidden="false" customHeight="false" outlineLevel="0" collapsed="false">
      <c r="B710" s="0" t="e">
        <f aca="false">sine(A710)</f>
        <v>#VALUE!</v>
      </c>
      <c r="D710" s="0" t="n">
        <v>702</v>
      </c>
      <c r="E710" s="0" t="e">
        <f aca="false">sine(D710)</f>
        <v>#VALUE!</v>
      </c>
    </row>
    <row r="711" customFormat="false" ht="14.25" hidden="false" customHeight="false" outlineLevel="0" collapsed="false">
      <c r="B711" s="0" t="e">
        <f aca="false">sine(A711)</f>
        <v>#VALUE!</v>
      </c>
      <c r="D711" s="0" t="n">
        <v>703</v>
      </c>
      <c r="E711" s="0" t="e">
        <f aca="false">sine(D711)</f>
        <v>#VALUE!</v>
      </c>
    </row>
    <row r="712" customFormat="false" ht="14.25" hidden="false" customHeight="false" outlineLevel="0" collapsed="false">
      <c r="B712" s="0" t="e">
        <f aca="false">sine(A712)</f>
        <v>#VALUE!</v>
      </c>
      <c r="D712" s="0" t="n">
        <v>704</v>
      </c>
      <c r="E712" s="0" t="e">
        <f aca="false">sine(D712)</f>
        <v>#VALUE!</v>
      </c>
    </row>
    <row r="713" customFormat="false" ht="14.25" hidden="false" customHeight="false" outlineLevel="0" collapsed="false">
      <c r="B713" s="0" t="e">
        <f aca="false">sine(A713)</f>
        <v>#VALUE!</v>
      </c>
      <c r="D713" s="0" t="n">
        <v>705</v>
      </c>
      <c r="E713" s="0" t="e">
        <f aca="false">sine(D713)</f>
        <v>#VALUE!</v>
      </c>
    </row>
    <row r="714" customFormat="false" ht="14.25" hidden="false" customHeight="false" outlineLevel="0" collapsed="false">
      <c r="B714" s="0" t="e">
        <f aca="false">sine(A714)</f>
        <v>#VALUE!</v>
      </c>
      <c r="D714" s="0" t="n">
        <v>706</v>
      </c>
      <c r="E714" s="0" t="e">
        <f aca="false">sine(D714)</f>
        <v>#VALUE!</v>
      </c>
    </row>
    <row r="715" customFormat="false" ht="14.25" hidden="false" customHeight="false" outlineLevel="0" collapsed="false">
      <c r="B715" s="0" t="e">
        <f aca="false">sine(A715)</f>
        <v>#VALUE!</v>
      </c>
      <c r="D715" s="0" t="n">
        <v>707</v>
      </c>
      <c r="E715" s="0" t="e">
        <f aca="false">sine(D715)</f>
        <v>#VALUE!</v>
      </c>
    </row>
    <row r="716" customFormat="false" ht="14.25" hidden="false" customHeight="false" outlineLevel="0" collapsed="false">
      <c r="B716" s="0" t="e">
        <f aca="false">sine(A716)</f>
        <v>#VALUE!</v>
      </c>
      <c r="D716" s="0" t="n">
        <v>708</v>
      </c>
      <c r="E716" s="0" t="e">
        <f aca="false">sine(D716)</f>
        <v>#VALUE!</v>
      </c>
    </row>
    <row r="717" customFormat="false" ht="14.25" hidden="false" customHeight="false" outlineLevel="0" collapsed="false">
      <c r="B717" s="0" t="e">
        <f aca="false">sine(A717)</f>
        <v>#VALUE!</v>
      </c>
      <c r="D717" s="0" t="n">
        <v>709</v>
      </c>
      <c r="E717" s="0" t="e">
        <f aca="false">sine(D717)</f>
        <v>#VALUE!</v>
      </c>
    </row>
    <row r="718" customFormat="false" ht="14.25" hidden="false" customHeight="false" outlineLevel="0" collapsed="false">
      <c r="B718" s="0" t="e">
        <f aca="false">sine(A718)</f>
        <v>#VALUE!</v>
      </c>
      <c r="D718" s="0" t="n">
        <v>710</v>
      </c>
      <c r="E718" s="0" t="e">
        <f aca="false">sine(D718)</f>
        <v>#VALUE!</v>
      </c>
    </row>
    <row r="719" customFormat="false" ht="14.25" hidden="false" customHeight="false" outlineLevel="0" collapsed="false">
      <c r="B719" s="0" t="e">
        <f aca="false">sine(A719)</f>
        <v>#VALUE!</v>
      </c>
      <c r="D719" s="0" t="n">
        <v>711</v>
      </c>
      <c r="E719" s="0" t="e">
        <f aca="false">sine(D719)</f>
        <v>#VALUE!</v>
      </c>
    </row>
    <row r="720" customFormat="false" ht="14.25" hidden="false" customHeight="false" outlineLevel="0" collapsed="false">
      <c r="B720" s="0" t="e">
        <f aca="false">sine(A720)</f>
        <v>#VALUE!</v>
      </c>
      <c r="D720" s="0" t="n">
        <v>712</v>
      </c>
      <c r="E720" s="0" t="e">
        <f aca="false">sine(D720)</f>
        <v>#VALUE!</v>
      </c>
    </row>
    <row r="721" customFormat="false" ht="14.25" hidden="false" customHeight="false" outlineLevel="0" collapsed="false">
      <c r="B721" s="0" t="e">
        <f aca="false">sine(A721)</f>
        <v>#VALUE!</v>
      </c>
      <c r="D721" s="0" t="n">
        <v>713</v>
      </c>
      <c r="E721" s="0" t="e">
        <f aca="false">sine(D721)</f>
        <v>#VALUE!</v>
      </c>
    </row>
    <row r="722" customFormat="false" ht="14.25" hidden="false" customHeight="false" outlineLevel="0" collapsed="false">
      <c r="B722" s="0" t="e">
        <f aca="false">sine(A722)</f>
        <v>#VALUE!</v>
      </c>
      <c r="D722" s="0" t="n">
        <v>714</v>
      </c>
      <c r="E722" s="0" t="e">
        <f aca="false">sine(D722)</f>
        <v>#VALUE!</v>
      </c>
    </row>
    <row r="723" customFormat="false" ht="14.25" hidden="false" customHeight="false" outlineLevel="0" collapsed="false">
      <c r="B723" s="0" t="e">
        <f aca="false">sine(A723)</f>
        <v>#VALUE!</v>
      </c>
      <c r="D723" s="0" t="n">
        <v>715</v>
      </c>
      <c r="E723" s="0" t="e">
        <f aca="false">sine(D723)</f>
        <v>#VALUE!</v>
      </c>
    </row>
    <row r="724" customFormat="false" ht="14.25" hidden="false" customHeight="false" outlineLevel="0" collapsed="false">
      <c r="B724" s="0" t="e">
        <f aca="false">sine(A724)</f>
        <v>#VALUE!</v>
      </c>
      <c r="D724" s="0" t="n">
        <v>716</v>
      </c>
      <c r="E724" s="0" t="e">
        <f aca="false">sine(D724)</f>
        <v>#VALUE!</v>
      </c>
    </row>
    <row r="725" customFormat="false" ht="14.25" hidden="false" customHeight="false" outlineLevel="0" collapsed="false">
      <c r="B725" s="0" t="e">
        <f aca="false">sine(A725)</f>
        <v>#VALUE!</v>
      </c>
      <c r="D725" s="0" t="n">
        <v>717</v>
      </c>
      <c r="E725" s="0" t="e">
        <f aca="false">sine(D725)</f>
        <v>#VALUE!</v>
      </c>
    </row>
    <row r="726" customFormat="false" ht="14.25" hidden="false" customHeight="false" outlineLevel="0" collapsed="false">
      <c r="B726" s="0" t="e">
        <f aca="false">sine(A726)</f>
        <v>#VALUE!</v>
      </c>
      <c r="D726" s="0" t="n">
        <v>718</v>
      </c>
      <c r="E726" s="0" t="e">
        <f aca="false">sine(D726)</f>
        <v>#VALUE!</v>
      </c>
    </row>
    <row r="727" customFormat="false" ht="14.25" hidden="false" customHeight="false" outlineLevel="0" collapsed="false">
      <c r="B727" s="0" t="e">
        <f aca="false">sine(A727)</f>
        <v>#VALUE!</v>
      </c>
      <c r="D727" s="0" t="n">
        <v>719</v>
      </c>
      <c r="E727" s="0" t="e">
        <f aca="false">sine(D727)</f>
        <v>#VALUE!</v>
      </c>
    </row>
    <row r="728" customFormat="false" ht="14.25" hidden="false" customHeight="false" outlineLevel="0" collapsed="false">
      <c r="B728" s="0" t="e">
        <f aca="false">sine(A728)</f>
        <v>#VALUE!</v>
      </c>
      <c r="D728" s="0" t="n">
        <v>720</v>
      </c>
      <c r="E728" s="0" t="e">
        <f aca="false">sine(D728)</f>
        <v>#VALUE!</v>
      </c>
    </row>
    <row r="729" customFormat="false" ht="14.25" hidden="false" customHeight="false" outlineLevel="0" collapsed="false">
      <c r="B729" s="0" t="e">
        <f aca="false">sine(A729)</f>
        <v>#VALUE!</v>
      </c>
      <c r="D729" s="0" t="n">
        <v>721</v>
      </c>
      <c r="E729" s="0" t="e">
        <f aca="false">sine(D729)</f>
        <v>#VALUE!</v>
      </c>
    </row>
    <row r="730" customFormat="false" ht="14.25" hidden="false" customHeight="false" outlineLevel="0" collapsed="false">
      <c r="B730" s="0" t="e">
        <f aca="false">sine(A730)</f>
        <v>#VALUE!</v>
      </c>
      <c r="D730" s="0" t="n">
        <v>722</v>
      </c>
      <c r="E730" s="0" t="e">
        <f aca="false">sine(D730)</f>
        <v>#VALUE!</v>
      </c>
    </row>
    <row r="731" customFormat="false" ht="14.25" hidden="false" customHeight="false" outlineLevel="0" collapsed="false">
      <c r="B731" s="0" t="e">
        <f aca="false">sine(A731)</f>
        <v>#VALUE!</v>
      </c>
      <c r="D731" s="0" t="n">
        <v>723</v>
      </c>
      <c r="E731" s="0" t="e">
        <f aca="false">sine(D731)</f>
        <v>#VALUE!</v>
      </c>
    </row>
    <row r="732" customFormat="false" ht="14.25" hidden="false" customHeight="false" outlineLevel="0" collapsed="false">
      <c r="B732" s="0" t="e">
        <f aca="false">sine(A732)</f>
        <v>#VALUE!</v>
      </c>
      <c r="D732" s="0" t="n">
        <v>724</v>
      </c>
      <c r="E732" s="0" t="e">
        <f aca="false">sine(D732)</f>
        <v>#VALUE!</v>
      </c>
    </row>
    <row r="733" customFormat="false" ht="14.25" hidden="false" customHeight="false" outlineLevel="0" collapsed="false">
      <c r="B733" s="0" t="e">
        <f aca="false">sine(A733)</f>
        <v>#VALUE!</v>
      </c>
      <c r="D733" s="0" t="n">
        <v>725</v>
      </c>
      <c r="E733" s="0" t="e">
        <f aca="false">sine(D733)</f>
        <v>#VALUE!</v>
      </c>
    </row>
    <row r="734" customFormat="false" ht="14.25" hidden="false" customHeight="false" outlineLevel="0" collapsed="false">
      <c r="B734" s="0" t="e">
        <f aca="false">sine(A734)</f>
        <v>#VALUE!</v>
      </c>
      <c r="D734" s="0" t="n">
        <v>726</v>
      </c>
      <c r="E734" s="0" t="e">
        <f aca="false">sine(D734)</f>
        <v>#VALUE!</v>
      </c>
    </row>
    <row r="735" customFormat="false" ht="14.25" hidden="false" customHeight="false" outlineLevel="0" collapsed="false">
      <c r="B735" s="0" t="e">
        <f aca="false">sine(A735)</f>
        <v>#VALUE!</v>
      </c>
      <c r="D735" s="0" t="n">
        <v>727</v>
      </c>
      <c r="E735" s="0" t="e">
        <f aca="false">sine(D735)</f>
        <v>#VALUE!</v>
      </c>
    </row>
    <row r="736" customFormat="false" ht="14.25" hidden="false" customHeight="false" outlineLevel="0" collapsed="false">
      <c r="B736" s="0" t="e">
        <f aca="false">sine(A736)</f>
        <v>#VALUE!</v>
      </c>
      <c r="D736" s="0" t="n">
        <v>728</v>
      </c>
      <c r="E736" s="0" t="e">
        <f aca="false">sine(D736)</f>
        <v>#VALUE!</v>
      </c>
    </row>
    <row r="737" customFormat="false" ht="14.25" hidden="false" customHeight="false" outlineLevel="0" collapsed="false">
      <c r="B737" s="0" t="e">
        <f aca="false">sine(A737)</f>
        <v>#VALUE!</v>
      </c>
      <c r="D737" s="0" t="n">
        <v>729</v>
      </c>
      <c r="E737" s="0" t="e">
        <f aca="false">sine(D737)</f>
        <v>#VALUE!</v>
      </c>
    </row>
    <row r="738" customFormat="false" ht="14.25" hidden="false" customHeight="false" outlineLevel="0" collapsed="false">
      <c r="B738" s="0" t="e">
        <f aca="false">sine(A738)</f>
        <v>#VALUE!</v>
      </c>
      <c r="D738" s="0" t="n">
        <v>730</v>
      </c>
      <c r="E738" s="0" t="e">
        <f aca="false">sine(D738)</f>
        <v>#VALUE!</v>
      </c>
    </row>
    <row r="739" customFormat="false" ht="14.25" hidden="false" customHeight="false" outlineLevel="0" collapsed="false">
      <c r="B739" s="0" t="e">
        <f aca="false">sine(A739)</f>
        <v>#VALUE!</v>
      </c>
      <c r="D739" s="0" t="n">
        <v>731</v>
      </c>
      <c r="E739" s="0" t="e">
        <f aca="false">sine(D739)</f>
        <v>#VALUE!</v>
      </c>
    </row>
    <row r="740" customFormat="false" ht="14.25" hidden="false" customHeight="false" outlineLevel="0" collapsed="false">
      <c r="B740" s="0" t="e">
        <f aca="false">sine(A740)</f>
        <v>#VALUE!</v>
      </c>
      <c r="D740" s="0" t="n">
        <v>732</v>
      </c>
      <c r="E740" s="0" t="e">
        <f aca="false">sine(D740)</f>
        <v>#VALUE!</v>
      </c>
    </row>
    <row r="741" customFormat="false" ht="14.25" hidden="false" customHeight="false" outlineLevel="0" collapsed="false">
      <c r="B741" s="0" t="e">
        <f aca="false">sine(A741)</f>
        <v>#VALUE!</v>
      </c>
      <c r="D741" s="0" t="n">
        <v>733</v>
      </c>
      <c r="E741" s="0" t="e">
        <f aca="false">sine(D741)</f>
        <v>#VALUE!</v>
      </c>
    </row>
    <row r="742" customFormat="false" ht="14.25" hidden="false" customHeight="false" outlineLevel="0" collapsed="false">
      <c r="B742" s="0" t="e">
        <f aca="false">sine(A742)</f>
        <v>#VALUE!</v>
      </c>
      <c r="D742" s="0" t="n">
        <v>734</v>
      </c>
      <c r="E742" s="0" t="e">
        <f aca="false">sine(D742)</f>
        <v>#VALUE!</v>
      </c>
    </row>
    <row r="743" customFormat="false" ht="14.25" hidden="false" customHeight="false" outlineLevel="0" collapsed="false">
      <c r="B743" s="0" t="e">
        <f aca="false">sine(A743)</f>
        <v>#VALUE!</v>
      </c>
      <c r="D743" s="0" t="n">
        <v>735</v>
      </c>
      <c r="E743" s="0" t="e">
        <f aca="false">sine(D743)</f>
        <v>#VALUE!</v>
      </c>
    </row>
    <row r="744" customFormat="false" ht="14.25" hidden="false" customHeight="false" outlineLevel="0" collapsed="false">
      <c r="B744" s="0" t="e">
        <f aca="false">sine(A744)</f>
        <v>#VALUE!</v>
      </c>
      <c r="D744" s="0" t="n">
        <v>736</v>
      </c>
      <c r="E744" s="0" t="e">
        <f aca="false">sine(D744)</f>
        <v>#VALUE!</v>
      </c>
    </row>
    <row r="745" customFormat="false" ht="14.25" hidden="false" customHeight="false" outlineLevel="0" collapsed="false">
      <c r="B745" s="0" t="e">
        <f aca="false">sine(A745)</f>
        <v>#VALUE!</v>
      </c>
      <c r="D745" s="0" t="n">
        <v>737</v>
      </c>
      <c r="E745" s="0" t="e">
        <f aca="false">sine(D745)</f>
        <v>#VALUE!</v>
      </c>
    </row>
    <row r="746" customFormat="false" ht="14.25" hidden="false" customHeight="false" outlineLevel="0" collapsed="false">
      <c r="B746" s="0" t="e">
        <f aca="false">sine(A746)</f>
        <v>#VALUE!</v>
      </c>
      <c r="D746" s="0" t="n">
        <v>738</v>
      </c>
      <c r="E746" s="0" t="e">
        <f aca="false">sine(D746)</f>
        <v>#VALUE!</v>
      </c>
    </row>
    <row r="747" customFormat="false" ht="14.25" hidden="false" customHeight="false" outlineLevel="0" collapsed="false">
      <c r="B747" s="0" t="e">
        <f aca="false">sine(A747)</f>
        <v>#VALUE!</v>
      </c>
      <c r="D747" s="0" t="n">
        <v>739</v>
      </c>
      <c r="E747" s="0" t="e">
        <f aca="false">sine(D747)</f>
        <v>#VALUE!</v>
      </c>
    </row>
    <row r="748" customFormat="false" ht="14.25" hidden="false" customHeight="false" outlineLevel="0" collapsed="false">
      <c r="B748" s="0" t="e">
        <f aca="false">sine(A748)</f>
        <v>#VALUE!</v>
      </c>
      <c r="D748" s="0" t="n">
        <v>740</v>
      </c>
      <c r="E748" s="0" t="e">
        <f aca="false">sine(D748)</f>
        <v>#VALUE!</v>
      </c>
    </row>
    <row r="749" customFormat="false" ht="14.25" hidden="false" customHeight="false" outlineLevel="0" collapsed="false">
      <c r="B749" s="0" t="e">
        <f aca="false">sine(A749)</f>
        <v>#VALUE!</v>
      </c>
      <c r="D749" s="0" t="n">
        <v>741</v>
      </c>
      <c r="E749" s="0" t="e">
        <f aca="false">sine(D749)</f>
        <v>#VALUE!</v>
      </c>
    </row>
    <row r="750" customFormat="false" ht="14.25" hidden="false" customHeight="false" outlineLevel="0" collapsed="false">
      <c r="B750" s="0" t="e">
        <f aca="false">sine(A750)</f>
        <v>#VALUE!</v>
      </c>
      <c r="D750" s="0" t="n">
        <v>742</v>
      </c>
      <c r="E750" s="0" t="e">
        <f aca="false">sine(D750)</f>
        <v>#VALUE!</v>
      </c>
    </row>
    <row r="751" customFormat="false" ht="14.25" hidden="false" customHeight="false" outlineLevel="0" collapsed="false">
      <c r="B751" s="0" t="e">
        <f aca="false">sine(A751)</f>
        <v>#VALUE!</v>
      </c>
      <c r="D751" s="0" t="n">
        <v>743</v>
      </c>
      <c r="E751" s="0" t="e">
        <f aca="false">sine(D751)</f>
        <v>#VALUE!</v>
      </c>
    </row>
    <row r="752" customFormat="false" ht="14.25" hidden="false" customHeight="false" outlineLevel="0" collapsed="false">
      <c r="B752" s="0" t="e">
        <f aca="false">sine(A752)</f>
        <v>#VALUE!</v>
      </c>
      <c r="D752" s="0" t="n">
        <v>744</v>
      </c>
      <c r="E752" s="0" t="e">
        <f aca="false">sine(D752)</f>
        <v>#VALUE!</v>
      </c>
    </row>
    <row r="753" customFormat="false" ht="14.25" hidden="false" customHeight="false" outlineLevel="0" collapsed="false">
      <c r="B753" s="0" t="e">
        <f aca="false">sine(A753)</f>
        <v>#VALUE!</v>
      </c>
      <c r="D753" s="0" t="n">
        <v>745</v>
      </c>
      <c r="E753" s="0" t="e">
        <f aca="false">sine(D753)</f>
        <v>#VALUE!</v>
      </c>
    </row>
    <row r="754" customFormat="false" ht="14.25" hidden="false" customHeight="false" outlineLevel="0" collapsed="false">
      <c r="B754" s="0" t="e">
        <f aca="false">sine(A754)</f>
        <v>#VALUE!</v>
      </c>
      <c r="D754" s="0" t="n">
        <v>746</v>
      </c>
      <c r="E754" s="0" t="e">
        <f aca="false">sine(D754)</f>
        <v>#VALUE!</v>
      </c>
    </row>
    <row r="755" customFormat="false" ht="14.25" hidden="false" customHeight="false" outlineLevel="0" collapsed="false">
      <c r="B755" s="0" t="e">
        <f aca="false">sine(A755)</f>
        <v>#VALUE!</v>
      </c>
      <c r="D755" s="0" t="n">
        <v>747</v>
      </c>
      <c r="E755" s="0" t="e">
        <f aca="false">sine(D755)</f>
        <v>#VALUE!</v>
      </c>
    </row>
    <row r="756" customFormat="false" ht="14.25" hidden="false" customHeight="false" outlineLevel="0" collapsed="false">
      <c r="B756" s="0" t="e">
        <f aca="false">sine(A756)</f>
        <v>#VALUE!</v>
      </c>
      <c r="D756" s="0" t="n">
        <v>748</v>
      </c>
      <c r="E756" s="0" t="e">
        <f aca="false">sine(D756)</f>
        <v>#VALUE!</v>
      </c>
    </row>
    <row r="757" customFormat="false" ht="14.25" hidden="false" customHeight="false" outlineLevel="0" collapsed="false">
      <c r="B757" s="0" t="e">
        <f aca="false">sine(A757)</f>
        <v>#VALUE!</v>
      </c>
      <c r="D757" s="0" t="n">
        <v>749</v>
      </c>
      <c r="E757" s="0" t="e">
        <f aca="false">sine(D757)</f>
        <v>#VALUE!</v>
      </c>
    </row>
    <row r="758" customFormat="false" ht="14.25" hidden="false" customHeight="false" outlineLevel="0" collapsed="false">
      <c r="B758" s="0" t="e">
        <f aca="false">sine(A758)</f>
        <v>#VALUE!</v>
      </c>
      <c r="D758" s="0" t="n">
        <v>750</v>
      </c>
      <c r="E758" s="0" t="e">
        <f aca="false">sine(D758)</f>
        <v>#VALUE!</v>
      </c>
    </row>
    <row r="759" customFormat="false" ht="14.25" hidden="false" customHeight="false" outlineLevel="0" collapsed="false">
      <c r="B759" s="0" t="e">
        <f aca="false">sine(A759)</f>
        <v>#VALUE!</v>
      </c>
      <c r="D759" s="0" t="n">
        <v>751</v>
      </c>
      <c r="E759" s="0" t="e">
        <f aca="false">sine(D759)</f>
        <v>#VALUE!</v>
      </c>
    </row>
    <row r="760" customFormat="false" ht="14.25" hidden="false" customHeight="false" outlineLevel="0" collapsed="false">
      <c r="B760" s="0" t="e">
        <f aca="false">sine(A760)</f>
        <v>#VALUE!</v>
      </c>
      <c r="D760" s="0" t="n">
        <v>752</v>
      </c>
      <c r="E760" s="0" t="e">
        <f aca="false">sine(D760)</f>
        <v>#VALUE!</v>
      </c>
    </row>
    <row r="761" customFormat="false" ht="14.25" hidden="false" customHeight="false" outlineLevel="0" collapsed="false">
      <c r="B761" s="0" t="e">
        <f aca="false">sine(A761)</f>
        <v>#VALUE!</v>
      </c>
      <c r="D761" s="0" t="n">
        <v>753</v>
      </c>
      <c r="E761" s="0" t="e">
        <f aca="false">sine(D761)</f>
        <v>#VALUE!</v>
      </c>
    </row>
    <row r="762" customFormat="false" ht="14.25" hidden="false" customHeight="false" outlineLevel="0" collapsed="false">
      <c r="B762" s="0" t="e">
        <f aca="false">sine(A762)</f>
        <v>#VALUE!</v>
      </c>
      <c r="D762" s="0" t="n">
        <v>754</v>
      </c>
      <c r="E762" s="0" t="e">
        <f aca="false">sine(D762)</f>
        <v>#VALUE!</v>
      </c>
    </row>
    <row r="763" customFormat="false" ht="14.25" hidden="false" customHeight="false" outlineLevel="0" collapsed="false">
      <c r="B763" s="0" t="e">
        <f aca="false">sine(A763)</f>
        <v>#VALUE!</v>
      </c>
      <c r="D763" s="0" t="n">
        <v>755</v>
      </c>
      <c r="E763" s="0" t="e">
        <f aca="false">sine(D763)</f>
        <v>#VALUE!</v>
      </c>
    </row>
    <row r="764" customFormat="false" ht="14.25" hidden="false" customHeight="false" outlineLevel="0" collapsed="false">
      <c r="B764" s="0" t="e">
        <f aca="false">sine(A764)</f>
        <v>#VALUE!</v>
      </c>
      <c r="D764" s="0" t="n">
        <v>756</v>
      </c>
      <c r="E764" s="0" t="e">
        <f aca="false">sine(D764)</f>
        <v>#VALUE!</v>
      </c>
    </row>
    <row r="765" customFormat="false" ht="14.25" hidden="false" customHeight="false" outlineLevel="0" collapsed="false">
      <c r="B765" s="0" t="e">
        <f aca="false">sine(A765)</f>
        <v>#VALUE!</v>
      </c>
      <c r="D765" s="0" t="n">
        <v>757</v>
      </c>
      <c r="E765" s="0" t="e">
        <f aca="false">sine(D765)</f>
        <v>#VALUE!</v>
      </c>
    </row>
    <row r="766" customFormat="false" ht="14.25" hidden="false" customHeight="false" outlineLevel="0" collapsed="false">
      <c r="B766" s="0" t="e">
        <f aca="false">sine(A766)</f>
        <v>#VALUE!</v>
      </c>
      <c r="D766" s="0" t="n">
        <v>758</v>
      </c>
      <c r="E766" s="0" t="e">
        <f aca="false">sine(D766)</f>
        <v>#VALUE!</v>
      </c>
    </row>
    <row r="767" customFormat="false" ht="14.25" hidden="false" customHeight="false" outlineLevel="0" collapsed="false">
      <c r="B767" s="0" t="e">
        <f aca="false">sine(A767)</f>
        <v>#VALUE!</v>
      </c>
      <c r="D767" s="0" t="n">
        <v>759</v>
      </c>
      <c r="E767" s="0" t="e">
        <f aca="false">sine(D767)</f>
        <v>#VALUE!</v>
      </c>
    </row>
    <row r="768" customFormat="false" ht="14.25" hidden="false" customHeight="false" outlineLevel="0" collapsed="false">
      <c r="B768" s="0" t="e">
        <f aca="false">sine(A768)</f>
        <v>#VALUE!</v>
      </c>
      <c r="D768" s="0" t="n">
        <v>760</v>
      </c>
      <c r="E768" s="0" t="e">
        <f aca="false">sine(D768)</f>
        <v>#VALUE!</v>
      </c>
    </row>
    <row r="769" customFormat="false" ht="14.25" hidden="false" customHeight="false" outlineLevel="0" collapsed="false">
      <c r="B769" s="0" t="e">
        <f aca="false">sine(A769)</f>
        <v>#VALUE!</v>
      </c>
      <c r="D769" s="0" t="n">
        <v>761</v>
      </c>
      <c r="E769" s="0" t="e">
        <f aca="false">sine(D769)</f>
        <v>#VALUE!</v>
      </c>
    </row>
    <row r="770" customFormat="false" ht="14.25" hidden="false" customHeight="false" outlineLevel="0" collapsed="false">
      <c r="B770" s="0" t="e">
        <f aca="false">sine(A770)</f>
        <v>#VALUE!</v>
      </c>
      <c r="D770" s="0" t="n">
        <v>762</v>
      </c>
      <c r="E770" s="0" t="e">
        <f aca="false">sine(D770)</f>
        <v>#VALUE!</v>
      </c>
    </row>
    <row r="771" customFormat="false" ht="14.25" hidden="false" customHeight="false" outlineLevel="0" collapsed="false">
      <c r="B771" s="0" t="e">
        <f aca="false">sine(A771)</f>
        <v>#VALUE!</v>
      </c>
      <c r="D771" s="0" t="n">
        <v>763</v>
      </c>
      <c r="E771" s="0" t="e">
        <f aca="false">sine(D771)</f>
        <v>#VALUE!</v>
      </c>
    </row>
    <row r="772" customFormat="false" ht="14.25" hidden="false" customHeight="false" outlineLevel="0" collapsed="false">
      <c r="B772" s="0" t="e">
        <f aca="false">sine(A772)</f>
        <v>#VALUE!</v>
      </c>
      <c r="D772" s="0" t="n">
        <v>764</v>
      </c>
      <c r="E772" s="0" t="e">
        <f aca="false">sine(D772)</f>
        <v>#VALUE!</v>
      </c>
    </row>
    <row r="773" customFormat="false" ht="14.25" hidden="false" customHeight="false" outlineLevel="0" collapsed="false">
      <c r="B773" s="0" t="e">
        <f aca="false">sine(A773)</f>
        <v>#VALUE!</v>
      </c>
      <c r="D773" s="0" t="n">
        <v>765</v>
      </c>
      <c r="E773" s="0" t="e">
        <f aca="false">sine(D773)</f>
        <v>#VALUE!</v>
      </c>
    </row>
    <row r="774" customFormat="false" ht="14.25" hidden="false" customHeight="false" outlineLevel="0" collapsed="false">
      <c r="B774" s="0" t="e">
        <f aca="false">sine(A774)</f>
        <v>#VALUE!</v>
      </c>
      <c r="D774" s="0" t="n">
        <v>766</v>
      </c>
      <c r="E774" s="0" t="e">
        <f aca="false">sine(D774)</f>
        <v>#VALUE!</v>
      </c>
    </row>
    <row r="775" customFormat="false" ht="14.25" hidden="false" customHeight="false" outlineLevel="0" collapsed="false">
      <c r="B775" s="0" t="e">
        <f aca="false">sine(A775)</f>
        <v>#VALUE!</v>
      </c>
      <c r="D775" s="0" t="n">
        <v>767</v>
      </c>
      <c r="E775" s="0" t="e">
        <f aca="false">sine(D775)</f>
        <v>#VALUE!</v>
      </c>
    </row>
    <row r="776" customFormat="false" ht="14.25" hidden="false" customHeight="false" outlineLevel="0" collapsed="false">
      <c r="B776" s="0" t="e">
        <f aca="false">sine(A776)</f>
        <v>#VALUE!</v>
      </c>
      <c r="D776" s="0" t="n">
        <v>768</v>
      </c>
      <c r="E776" s="0" t="e">
        <f aca="false">sine(D776)</f>
        <v>#VALUE!</v>
      </c>
    </row>
    <row r="777" customFormat="false" ht="14.25" hidden="false" customHeight="false" outlineLevel="0" collapsed="false">
      <c r="B777" s="0" t="e">
        <f aca="false">sine(A777)</f>
        <v>#VALUE!</v>
      </c>
      <c r="D777" s="0" t="n">
        <v>769</v>
      </c>
      <c r="E777" s="0" t="e">
        <f aca="false">sine(D777)</f>
        <v>#VALUE!</v>
      </c>
    </row>
    <row r="778" customFormat="false" ht="14.25" hidden="false" customHeight="false" outlineLevel="0" collapsed="false">
      <c r="B778" s="0" t="e">
        <f aca="false">sine(A778)</f>
        <v>#VALUE!</v>
      </c>
      <c r="D778" s="0" t="n">
        <v>770</v>
      </c>
      <c r="E778" s="0" t="e">
        <f aca="false">sine(D778)</f>
        <v>#VALUE!</v>
      </c>
    </row>
    <row r="779" customFormat="false" ht="14.25" hidden="false" customHeight="false" outlineLevel="0" collapsed="false">
      <c r="B779" s="0" t="e">
        <f aca="false">sine(A779)</f>
        <v>#VALUE!</v>
      </c>
      <c r="D779" s="0" t="n">
        <v>771</v>
      </c>
      <c r="E779" s="0" t="e">
        <f aca="false">sine(D779)</f>
        <v>#VALUE!</v>
      </c>
    </row>
    <row r="780" customFormat="false" ht="14.25" hidden="false" customHeight="false" outlineLevel="0" collapsed="false">
      <c r="B780" s="0" t="e">
        <f aca="false">sine(A780)</f>
        <v>#VALUE!</v>
      </c>
      <c r="D780" s="0" t="n">
        <v>772</v>
      </c>
      <c r="E780" s="0" t="e">
        <f aca="false">sine(D780)</f>
        <v>#VALUE!</v>
      </c>
    </row>
    <row r="781" customFormat="false" ht="14.25" hidden="false" customHeight="false" outlineLevel="0" collapsed="false">
      <c r="B781" s="0" t="e">
        <f aca="false">sine(A781)</f>
        <v>#VALUE!</v>
      </c>
      <c r="D781" s="0" t="n">
        <v>773</v>
      </c>
      <c r="E781" s="0" t="e">
        <f aca="false">sine(D781)</f>
        <v>#VALUE!</v>
      </c>
    </row>
    <row r="782" customFormat="false" ht="14.25" hidden="false" customHeight="false" outlineLevel="0" collapsed="false">
      <c r="B782" s="0" t="e">
        <f aca="false">sine(A782)</f>
        <v>#VALUE!</v>
      </c>
      <c r="D782" s="0" t="n">
        <v>774</v>
      </c>
      <c r="E782" s="0" t="e">
        <f aca="false">sine(D782)</f>
        <v>#VALUE!</v>
      </c>
    </row>
    <row r="783" customFormat="false" ht="14.25" hidden="false" customHeight="false" outlineLevel="0" collapsed="false">
      <c r="B783" s="0" t="e">
        <f aca="false">sine(A783)</f>
        <v>#VALUE!</v>
      </c>
      <c r="D783" s="0" t="n">
        <v>775</v>
      </c>
      <c r="E783" s="0" t="e">
        <f aca="false">sine(D783)</f>
        <v>#VALUE!</v>
      </c>
    </row>
    <row r="784" customFormat="false" ht="14.25" hidden="false" customHeight="false" outlineLevel="0" collapsed="false">
      <c r="B784" s="0" t="e">
        <f aca="false">sine(A784)</f>
        <v>#VALUE!</v>
      </c>
      <c r="D784" s="0" t="n">
        <v>776</v>
      </c>
      <c r="E784" s="0" t="e">
        <f aca="false">sine(D784)</f>
        <v>#VALUE!</v>
      </c>
    </row>
    <row r="785" customFormat="false" ht="14.25" hidden="false" customHeight="false" outlineLevel="0" collapsed="false">
      <c r="B785" s="0" t="e">
        <f aca="false">sine(A785)</f>
        <v>#VALUE!</v>
      </c>
      <c r="D785" s="0" t="n">
        <v>777</v>
      </c>
      <c r="E785" s="0" t="e">
        <f aca="false">sine(D785)</f>
        <v>#VALUE!</v>
      </c>
    </row>
    <row r="786" customFormat="false" ht="14.25" hidden="false" customHeight="false" outlineLevel="0" collapsed="false">
      <c r="B786" s="0" t="e">
        <f aca="false">sine(A786)</f>
        <v>#VALUE!</v>
      </c>
      <c r="D786" s="0" t="n">
        <v>778</v>
      </c>
      <c r="E786" s="0" t="e">
        <f aca="false">sine(D786)</f>
        <v>#VALUE!</v>
      </c>
    </row>
    <row r="787" customFormat="false" ht="14.25" hidden="false" customHeight="false" outlineLevel="0" collapsed="false">
      <c r="B787" s="0" t="e">
        <f aca="false">sine(A787)</f>
        <v>#VALUE!</v>
      </c>
      <c r="D787" s="0" t="n">
        <v>779</v>
      </c>
      <c r="E787" s="0" t="e">
        <f aca="false">sine(D787)</f>
        <v>#VALUE!</v>
      </c>
    </row>
    <row r="788" customFormat="false" ht="14.25" hidden="false" customHeight="false" outlineLevel="0" collapsed="false">
      <c r="B788" s="0" t="e">
        <f aca="false">sine(A788)</f>
        <v>#VALUE!</v>
      </c>
      <c r="D788" s="0" t="n">
        <v>780</v>
      </c>
      <c r="E788" s="0" t="e">
        <f aca="false">sine(D788)</f>
        <v>#VALUE!</v>
      </c>
    </row>
    <row r="789" customFormat="false" ht="14.25" hidden="false" customHeight="false" outlineLevel="0" collapsed="false">
      <c r="B789" s="0" t="e">
        <f aca="false">sine(A789)</f>
        <v>#VALUE!</v>
      </c>
      <c r="D789" s="0" t="n">
        <v>781</v>
      </c>
      <c r="E789" s="0" t="e">
        <f aca="false">sine(D789)</f>
        <v>#VALUE!</v>
      </c>
    </row>
    <row r="790" customFormat="false" ht="14.25" hidden="false" customHeight="false" outlineLevel="0" collapsed="false">
      <c r="B790" s="0" t="e">
        <f aca="false">sine(A790)</f>
        <v>#VALUE!</v>
      </c>
      <c r="D790" s="0" t="n">
        <v>782</v>
      </c>
      <c r="E790" s="0" t="e">
        <f aca="false">sine(D790)</f>
        <v>#VALUE!</v>
      </c>
    </row>
    <row r="791" customFormat="false" ht="14.25" hidden="false" customHeight="false" outlineLevel="0" collapsed="false">
      <c r="B791" s="0" t="e">
        <f aca="false">sine(A791)</f>
        <v>#VALUE!</v>
      </c>
      <c r="D791" s="0" t="n">
        <v>783</v>
      </c>
      <c r="E791" s="0" t="e">
        <f aca="false">sine(D791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0:29:25Z</dcterms:created>
  <dc:creator>24x7</dc:creator>
  <dc:description/>
  <dc:language>en-US</dc:language>
  <cp:lastModifiedBy>Global Gossip</cp:lastModifiedBy>
  <dcterms:modified xsi:type="dcterms:W3CDTF">2010-05-23T01:38:12Z</dcterms:modified>
  <cp:revision>0</cp:revision>
  <dc:subject/>
  <dc:title/>
</cp:coreProperties>
</file>