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th of a moon travelling around two static planets</t>
  </si>
  <si>
    <t xml:space="preserve">m1</t>
  </si>
  <si>
    <t xml:space="preserve">m2</t>
  </si>
  <si>
    <t xml:space="preserve">m3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vx</t>
  </si>
  <si>
    <t xml:space="preserve">v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69696"/>
      <name val="宋体"/>
      <family val="0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38179916318"/>
          <c:y val="0.0428451178451178"/>
          <c:w val="0.949071652719665"/>
          <c:h val="0.9353535353535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10000</c:f>
              <c:numCache>
                <c:formatCode>General</c:formatCode>
                <c:ptCount val="9985"/>
                <c:pt idx="0">
                  <c:v>50</c:v>
                </c:pt>
                <c:pt idx="1">
                  <c:v>52</c:v>
                </c:pt>
              </c:numCache>
            </c:numRef>
          </c:xVal>
          <c:yVal>
            <c:numRef>
              <c:f>Sheet1!$C$16:$C$10000</c:f>
              <c:numCache>
                <c:formatCode>General</c:formatCode>
                <c:ptCount val="9985"/>
                <c:pt idx="0">
                  <c:v>210</c:v>
                </c:pt>
                <c:pt idx="1">
                  <c:v>215</c:v>
                </c:pt>
              </c:numCache>
            </c:numRef>
          </c:yVal>
          <c:smooth val="0"/>
        </c:ser>
        <c:axId val="17433285"/>
        <c:axId val="57222667"/>
      </c:scatterChart>
      <c:valAx>
        <c:axId val="17433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222667"/>
        <c:crossesAt val="0"/>
        <c:crossBetween val="midCat"/>
      </c:valAx>
      <c:valAx>
        <c:axId val="572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433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0</xdr:colOff>
      <xdr:row>14</xdr:row>
      <xdr:rowOff>47880</xdr:rowOff>
    </xdr:from>
    <xdr:to>
      <xdr:col>13</xdr:col>
      <xdr:colOff>707040</xdr:colOff>
      <xdr:row>36</xdr:row>
      <xdr:rowOff>133200</xdr:rowOff>
    </xdr:to>
    <xdr:graphicFrame>
      <xdr:nvGraphicFramePr>
        <xdr:cNvPr id="0" name="Chart 1"/>
        <xdr:cNvGraphicFramePr/>
      </xdr:nvGraphicFramePr>
      <xdr:xfrm>
        <a:off x="5263560" y="2714760"/>
        <a:ext cx="55062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H3" s="2"/>
    </row>
    <row r="6" customFormat="false" ht="15" hidden="false" customHeight="false" outlineLevel="0" collapsed="false"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</row>
    <row r="8" customFormat="false" ht="15" hidden="false" customHeight="false" outlineLevel="0" collapsed="false">
      <c r="B8" s="1" t="n">
        <v>100</v>
      </c>
      <c r="C8" s="1" t="n">
        <v>100</v>
      </c>
      <c r="D8" s="1" t="n">
        <v>5</v>
      </c>
      <c r="E8" s="1" t="n">
        <v>150</v>
      </c>
      <c r="F8" s="1" t="n">
        <v>150</v>
      </c>
      <c r="G8" s="1" t="n">
        <v>550</v>
      </c>
      <c r="H8" s="1" t="n">
        <v>150</v>
      </c>
    </row>
    <row r="14" customFormat="false" ht="15" hidden="false" customHeight="false" outlineLevel="0" collapsed="false">
      <c r="B14" s="1" t="s">
        <v>8</v>
      </c>
      <c r="C14" s="1" t="s">
        <v>9</v>
      </c>
      <c r="D14" s="1" t="s">
        <v>10</v>
      </c>
      <c r="E14" s="1" t="s">
        <v>11</v>
      </c>
    </row>
    <row r="16" customFormat="false" ht="15" hidden="false" customHeight="false" outlineLevel="0" collapsed="false">
      <c r="B16" s="1" t="n">
        <v>50</v>
      </c>
      <c r="C16" s="1" t="n">
        <v>210</v>
      </c>
      <c r="D16" s="1" t="n">
        <v>2</v>
      </c>
      <c r="E16" s="1" t="n">
        <v>5</v>
      </c>
    </row>
    <row r="17" customFormat="false" ht="15" hidden="false" customHeight="false" outlineLevel="0" collapsed="false">
      <c r="B17" s="1" t="n">
        <f aca="false">B16+D16</f>
        <v>52</v>
      </c>
      <c r="C17" s="1" t="n">
        <f aca="false">C16+E16</f>
        <v>215</v>
      </c>
      <c r="D17" s="1" t="e">
        <f aca="false">D16+ax($B$8,$C$8,$D$8,$E$8,$F$8,$G$8,$H$8,$B$16,$C$16)</f>
        <v>#VALUE!</v>
      </c>
      <c r="E17" s="1" t="e">
        <f aca="false">E16+ay($B$8,$C$8,$D$8,$E$8,$F$8,$G$8,$H$8,$B$16,$C$16)</f>
        <v>#VALUE!</v>
      </c>
    </row>
    <row r="18" customFormat="false" ht="15" hidden="false" customHeight="false" outlineLevel="0" collapsed="false">
      <c r="B18" s="1" t="e">
        <f aca="false">B17+D17</f>
        <v>#VALUE!</v>
      </c>
      <c r="C18" s="1" t="e">
        <f aca="false">C17+E17</f>
        <v>#VALUE!</v>
      </c>
      <c r="D18" s="1" t="e">
        <f aca="false">D17+ax($B$8,$C$8,$D$8,$E$8,$F$8,$G$8,$H$8,B16,C16)</f>
        <v>#VALUE!</v>
      </c>
      <c r="E18" s="1" t="e">
        <f aca="false">E17+ay($B$8,$C$8,$D$8,$E$8,$F$8,$G$8,$H$8,B16,C16)</f>
        <v>#VALUE!</v>
      </c>
    </row>
    <row r="19" customFormat="false" ht="15" hidden="false" customHeight="false" outlineLevel="0" collapsed="false">
      <c r="B19" s="1" t="e">
        <f aca="false">B18+D18</f>
        <v>#VALUE!</v>
      </c>
      <c r="C19" s="1" t="e">
        <f aca="false">C18+E18</f>
        <v>#VALUE!</v>
      </c>
      <c r="D19" s="1" t="e">
        <f aca="false">D18+ax($B$8,$C$8,$D$8,$E$8,$F$8,$G$8,$H$8,B17,C17)</f>
        <v>#VALUE!</v>
      </c>
      <c r="E19" s="1" t="e">
        <f aca="false">E18+ay($B$8,$C$8,$D$8,$E$8,$F$8,$G$8,$H$8,B17,C17)</f>
        <v>#VALUE!</v>
      </c>
    </row>
    <row r="20" customFormat="false" ht="15" hidden="false" customHeight="false" outlineLevel="0" collapsed="false">
      <c r="B20" s="1" t="e">
        <f aca="false">B19+D19</f>
        <v>#VALUE!</v>
      </c>
      <c r="C20" s="1" t="e">
        <f aca="false">C19+E19</f>
        <v>#VALUE!</v>
      </c>
      <c r="D20" s="1" t="e">
        <f aca="false">D19+ax($B$8,$C$8,$D$8,$E$8,$F$8,$G$8,$H$8,B18,C18)</f>
        <v>#VALUE!</v>
      </c>
      <c r="E20" s="1" t="e">
        <f aca="false">E19+ay($B$8,$C$8,$D$8,$E$8,$F$8,$G$8,$H$8,B18,C18)</f>
        <v>#VALUE!</v>
      </c>
    </row>
    <row r="21" customFormat="false" ht="15" hidden="false" customHeight="false" outlineLevel="0" collapsed="false">
      <c r="B21" s="1" t="e">
        <f aca="false">B20+D20</f>
        <v>#VALUE!</v>
      </c>
      <c r="C21" s="1" t="e">
        <f aca="false">C20+E20</f>
        <v>#VALUE!</v>
      </c>
      <c r="D21" s="1" t="e">
        <f aca="false">D20+ax($B$8,$C$8,$D$8,$E$8,$F$8,$G$8,$H$8,B19,C19)</f>
        <v>#VALUE!</v>
      </c>
      <c r="E21" s="1" t="e">
        <f aca="false">E20+ay($B$8,$C$8,$D$8,$E$8,$F$8,$G$8,$H$8,B19,C19)</f>
        <v>#VALUE!</v>
      </c>
    </row>
    <row r="22" customFormat="false" ht="15" hidden="false" customHeight="false" outlineLevel="0" collapsed="false">
      <c r="B22" s="1" t="e">
        <f aca="false">B21+D21</f>
        <v>#VALUE!</v>
      </c>
      <c r="C22" s="1" t="e">
        <f aca="false">C21+E21</f>
        <v>#VALUE!</v>
      </c>
      <c r="D22" s="1" t="e">
        <f aca="false">D21+ax($B$8,$C$8,$D$8,$E$8,$F$8,$G$8,$H$8,B20,C20)</f>
        <v>#VALUE!</v>
      </c>
      <c r="E22" s="1" t="e">
        <f aca="false">E21+ay($B$8,$C$8,$D$8,$E$8,$F$8,$G$8,$H$8,B20,C20)</f>
        <v>#VALUE!</v>
      </c>
    </row>
    <row r="23" customFormat="false" ht="15" hidden="false" customHeight="false" outlineLevel="0" collapsed="false">
      <c r="B23" s="1" t="e">
        <f aca="false">B22+D22</f>
        <v>#VALUE!</v>
      </c>
      <c r="C23" s="1" t="e">
        <f aca="false">C22+E22</f>
        <v>#VALUE!</v>
      </c>
      <c r="D23" s="1" t="e">
        <f aca="false">D22+ax($B$8,$C$8,$D$8,$E$8,$F$8,$G$8,$H$8,B21,C21)</f>
        <v>#VALUE!</v>
      </c>
      <c r="E23" s="1" t="e">
        <f aca="false">E22+ay($B$8,$C$8,$D$8,$E$8,$F$8,$G$8,$H$8,B21,C21)</f>
        <v>#VALUE!</v>
      </c>
    </row>
    <row r="24" customFormat="false" ht="15" hidden="false" customHeight="false" outlineLevel="0" collapsed="false">
      <c r="B24" s="1" t="e">
        <f aca="false">B23+D23</f>
        <v>#VALUE!</v>
      </c>
      <c r="C24" s="1" t="e">
        <f aca="false">C23+E23</f>
        <v>#VALUE!</v>
      </c>
      <c r="D24" s="1" t="e">
        <f aca="false">D23+ax($B$8,$C$8,$D$8,$E$8,$F$8,$G$8,$H$8,B22,C22)</f>
        <v>#VALUE!</v>
      </c>
      <c r="E24" s="1" t="e">
        <f aca="false">E23+ay($B$8,$C$8,$D$8,$E$8,$F$8,$G$8,$H$8,B22,C22)</f>
        <v>#VALUE!</v>
      </c>
    </row>
    <row r="25" customFormat="false" ht="15" hidden="false" customHeight="false" outlineLevel="0" collapsed="false">
      <c r="B25" s="1" t="e">
        <f aca="false">B24+D24</f>
        <v>#VALUE!</v>
      </c>
      <c r="C25" s="1" t="e">
        <f aca="false">C24+E24</f>
        <v>#VALUE!</v>
      </c>
      <c r="D25" s="1" t="e">
        <f aca="false">D24+ax($B$8,$C$8,$D$8,$E$8,$F$8,$G$8,$H$8,B23,C23)</f>
        <v>#VALUE!</v>
      </c>
      <c r="E25" s="1" t="e">
        <f aca="false">E24+ay($B$8,$C$8,$D$8,$E$8,$F$8,$G$8,$H$8,B23,C23)</f>
        <v>#VALUE!</v>
      </c>
    </row>
    <row r="26" customFormat="false" ht="15" hidden="false" customHeight="false" outlineLevel="0" collapsed="false">
      <c r="B26" s="1" t="e">
        <f aca="false">B25+D25</f>
        <v>#VALUE!</v>
      </c>
      <c r="C26" s="1" t="e">
        <f aca="false">C25+E25</f>
        <v>#VALUE!</v>
      </c>
      <c r="D26" s="1" t="e">
        <f aca="false">D25+ax($B$8,$C$8,$D$8,$E$8,$F$8,$G$8,$H$8,B24,C24)</f>
        <v>#VALUE!</v>
      </c>
      <c r="E26" s="1" t="e">
        <f aca="false">E25+ay($B$8,$C$8,$D$8,$E$8,$F$8,$G$8,$H$8,B24,C24)</f>
        <v>#VALUE!</v>
      </c>
    </row>
    <row r="27" customFormat="false" ht="15" hidden="false" customHeight="false" outlineLevel="0" collapsed="false">
      <c r="B27" s="1" t="e">
        <f aca="false">B26+D26</f>
        <v>#VALUE!</v>
      </c>
      <c r="C27" s="1" t="e">
        <f aca="false">C26+E26</f>
        <v>#VALUE!</v>
      </c>
      <c r="D27" s="1" t="e">
        <f aca="false">D26+ax($B$8,$C$8,$D$8,$E$8,$F$8,$G$8,$H$8,B25,C25)</f>
        <v>#VALUE!</v>
      </c>
      <c r="E27" s="1" t="e">
        <f aca="false">E26+ay($B$8,$C$8,$D$8,$E$8,$F$8,$G$8,$H$8,B25,C25)</f>
        <v>#VALUE!</v>
      </c>
    </row>
    <row r="28" customFormat="false" ht="15" hidden="false" customHeight="false" outlineLevel="0" collapsed="false">
      <c r="B28" s="1" t="e">
        <f aca="false">B27+D27</f>
        <v>#VALUE!</v>
      </c>
      <c r="C28" s="1" t="e">
        <f aca="false">C27+E27</f>
        <v>#VALUE!</v>
      </c>
      <c r="D28" s="1" t="e">
        <f aca="false">D27+ax($B$8,$C$8,$D$8,$E$8,$F$8,$G$8,$H$8,B26,C26)</f>
        <v>#VALUE!</v>
      </c>
      <c r="E28" s="1" t="e">
        <f aca="false">E27+ay($B$8,$C$8,$D$8,$E$8,$F$8,$G$8,$H$8,B26,C26)</f>
        <v>#VALUE!</v>
      </c>
    </row>
    <row r="29" customFormat="false" ht="15" hidden="false" customHeight="false" outlineLevel="0" collapsed="false">
      <c r="B29" s="1" t="e">
        <f aca="false">B28+D28</f>
        <v>#VALUE!</v>
      </c>
      <c r="C29" s="1" t="e">
        <f aca="false">C28+E28</f>
        <v>#VALUE!</v>
      </c>
      <c r="D29" s="1" t="e">
        <f aca="false">D28+ax($B$8,$C$8,$D$8,$E$8,$F$8,$G$8,$H$8,B27,C27)</f>
        <v>#VALUE!</v>
      </c>
      <c r="E29" s="1" t="e">
        <f aca="false">E28+ay($B$8,$C$8,$D$8,$E$8,$F$8,$G$8,$H$8,B27,C27)</f>
        <v>#VALUE!</v>
      </c>
    </row>
    <row r="30" customFormat="false" ht="15" hidden="false" customHeight="false" outlineLevel="0" collapsed="false">
      <c r="B30" s="1" t="e">
        <f aca="false">B29+D29</f>
        <v>#VALUE!</v>
      </c>
      <c r="C30" s="1" t="e">
        <f aca="false">C29+E29</f>
        <v>#VALUE!</v>
      </c>
      <c r="D30" s="1" t="e">
        <f aca="false">D29+ax($B$8,$C$8,$D$8,$E$8,$F$8,$G$8,$H$8,B28,C28)</f>
        <v>#VALUE!</v>
      </c>
      <c r="E30" s="1" t="e">
        <f aca="false">E29+ay($B$8,$C$8,$D$8,$E$8,$F$8,$G$8,$H$8,B28,C28)</f>
        <v>#VALUE!</v>
      </c>
    </row>
    <row r="31" customFormat="false" ht="15" hidden="false" customHeight="false" outlineLevel="0" collapsed="false">
      <c r="B31" s="1" t="e">
        <f aca="false">B30+D30</f>
        <v>#VALUE!</v>
      </c>
      <c r="C31" s="1" t="e">
        <f aca="false">C30+E30</f>
        <v>#VALUE!</v>
      </c>
      <c r="D31" s="1" t="e">
        <f aca="false">D30+ax($B$8,$C$8,$D$8,$E$8,$F$8,$G$8,$H$8,B29,C29)</f>
        <v>#VALUE!</v>
      </c>
      <c r="E31" s="1" t="e">
        <f aca="false">E30+ay($B$8,$C$8,$D$8,$E$8,$F$8,$G$8,$H$8,B29,C29)</f>
        <v>#VALUE!</v>
      </c>
    </row>
    <row r="32" customFormat="false" ht="15" hidden="false" customHeight="false" outlineLevel="0" collapsed="false">
      <c r="B32" s="1" t="e">
        <f aca="false">B31+D31</f>
        <v>#VALUE!</v>
      </c>
      <c r="C32" s="1" t="e">
        <f aca="false">C31+E31</f>
        <v>#VALUE!</v>
      </c>
      <c r="D32" s="1" t="e">
        <f aca="false">D31+ax($B$8,$C$8,$D$8,$E$8,$F$8,$G$8,$H$8,B30,C30)</f>
        <v>#VALUE!</v>
      </c>
      <c r="E32" s="1" t="e">
        <f aca="false">E31+ay($B$8,$C$8,$D$8,$E$8,$F$8,$G$8,$H$8,B30,C30)</f>
        <v>#VALUE!</v>
      </c>
    </row>
    <row r="33" customFormat="false" ht="15" hidden="false" customHeight="false" outlineLevel="0" collapsed="false">
      <c r="B33" s="1" t="e">
        <f aca="false">B32+D32</f>
        <v>#VALUE!</v>
      </c>
      <c r="C33" s="1" t="e">
        <f aca="false">C32+E32</f>
        <v>#VALUE!</v>
      </c>
      <c r="D33" s="1" t="e">
        <f aca="false">D32+ax($B$8,$C$8,$D$8,$E$8,$F$8,$G$8,$H$8,B31,C31)</f>
        <v>#VALUE!</v>
      </c>
      <c r="E33" s="1" t="e">
        <f aca="false">E32+ay($B$8,$C$8,$D$8,$E$8,$F$8,$G$8,$H$8,B31,C31)</f>
        <v>#VALUE!</v>
      </c>
    </row>
    <row r="34" customFormat="false" ht="15" hidden="false" customHeight="false" outlineLevel="0" collapsed="false">
      <c r="B34" s="1" t="e">
        <f aca="false">B33+D33</f>
        <v>#VALUE!</v>
      </c>
      <c r="C34" s="1" t="e">
        <f aca="false">C33+E33</f>
        <v>#VALUE!</v>
      </c>
      <c r="D34" s="1" t="e">
        <f aca="false">D33+ax($B$8,$C$8,$D$8,$E$8,$F$8,$G$8,$H$8,B32,C32)</f>
        <v>#VALUE!</v>
      </c>
      <c r="E34" s="1" t="e">
        <f aca="false">E33+ay($B$8,$C$8,$D$8,$E$8,$F$8,$G$8,$H$8,B32,C32)</f>
        <v>#VALUE!</v>
      </c>
    </row>
    <row r="35" customFormat="false" ht="15" hidden="false" customHeight="false" outlineLevel="0" collapsed="false">
      <c r="B35" s="1" t="e">
        <f aca="false">B34+D34</f>
        <v>#VALUE!</v>
      </c>
      <c r="C35" s="1" t="e">
        <f aca="false">C34+E34</f>
        <v>#VALUE!</v>
      </c>
      <c r="D35" s="1" t="e">
        <f aca="false">D34+ax($B$8,$C$8,$D$8,$E$8,$F$8,$G$8,$H$8,B33,C33)</f>
        <v>#VALUE!</v>
      </c>
      <c r="E35" s="1" t="e">
        <f aca="false">E34+ay($B$8,$C$8,$D$8,$E$8,$F$8,$G$8,$H$8,B33,C33)</f>
        <v>#VALUE!</v>
      </c>
    </row>
    <row r="36" customFormat="false" ht="15" hidden="false" customHeight="false" outlineLevel="0" collapsed="false">
      <c r="B36" s="1" t="e">
        <f aca="false">B35+D35</f>
        <v>#VALUE!</v>
      </c>
      <c r="C36" s="1" t="e">
        <f aca="false">C35+E35</f>
        <v>#VALUE!</v>
      </c>
      <c r="D36" s="1" t="e">
        <f aca="false">D35+ax($B$8,$C$8,$D$8,$E$8,$F$8,$G$8,$H$8,B34,C34)</f>
        <v>#VALUE!</v>
      </c>
      <c r="E36" s="1" t="e">
        <f aca="false">E35+ay($B$8,$C$8,$D$8,$E$8,$F$8,$G$8,$H$8,B34,C34)</f>
        <v>#VALUE!</v>
      </c>
    </row>
    <row r="37" customFormat="false" ht="15" hidden="false" customHeight="false" outlineLevel="0" collapsed="false">
      <c r="B37" s="1" t="e">
        <f aca="false">B36+D36</f>
        <v>#VALUE!</v>
      </c>
      <c r="C37" s="1" t="e">
        <f aca="false">C36+E36</f>
        <v>#VALUE!</v>
      </c>
      <c r="D37" s="1" t="e">
        <f aca="false">D36+ax($B$8,$C$8,$D$8,$E$8,$F$8,$G$8,$H$8,B35,C35)</f>
        <v>#VALUE!</v>
      </c>
      <c r="E37" s="1" t="e">
        <f aca="false">E36+ay($B$8,$C$8,$D$8,$E$8,$F$8,$G$8,$H$8,B35,C35)</f>
        <v>#VALUE!</v>
      </c>
    </row>
    <row r="38" customFormat="false" ht="15" hidden="false" customHeight="false" outlineLevel="0" collapsed="false">
      <c r="B38" s="1" t="e">
        <f aca="false">B37+D37</f>
        <v>#VALUE!</v>
      </c>
      <c r="C38" s="1" t="e">
        <f aca="false">C37+E37</f>
        <v>#VALUE!</v>
      </c>
      <c r="D38" s="1" t="e">
        <f aca="false">D37+ax($B$8,$C$8,$D$8,$E$8,$F$8,$G$8,$H$8,B36,C36)</f>
        <v>#VALUE!</v>
      </c>
      <c r="E38" s="1" t="e">
        <f aca="false">E37+ay($B$8,$C$8,$D$8,$E$8,$F$8,$G$8,$H$8,B36,C36)</f>
        <v>#VALUE!</v>
      </c>
    </row>
    <row r="39" customFormat="false" ht="15" hidden="false" customHeight="false" outlineLevel="0" collapsed="false">
      <c r="B39" s="1" t="e">
        <f aca="false">B38+D38</f>
        <v>#VALUE!</v>
      </c>
      <c r="C39" s="1" t="e">
        <f aca="false">C38+E38</f>
        <v>#VALUE!</v>
      </c>
      <c r="D39" s="1" t="e">
        <f aca="false">D38+ax($B$8,$C$8,$D$8,$E$8,$F$8,$G$8,$H$8,B37,C37)</f>
        <v>#VALUE!</v>
      </c>
      <c r="E39" s="1" t="e">
        <f aca="false">E38+ay($B$8,$C$8,$D$8,$E$8,$F$8,$G$8,$H$8,B37,C37)</f>
        <v>#VALUE!</v>
      </c>
    </row>
    <row r="40" customFormat="false" ht="15" hidden="false" customHeight="false" outlineLevel="0" collapsed="false">
      <c r="B40" s="1" t="e">
        <f aca="false">B39+D39</f>
        <v>#VALUE!</v>
      </c>
      <c r="C40" s="1" t="e">
        <f aca="false">C39+E39</f>
        <v>#VALUE!</v>
      </c>
      <c r="D40" s="1" t="e">
        <f aca="false">D39+ax($B$8,$C$8,$D$8,$E$8,$F$8,$G$8,$H$8,B38,C38)</f>
        <v>#VALUE!</v>
      </c>
      <c r="E40" s="1" t="e">
        <f aca="false">E39+ay($B$8,$C$8,$D$8,$E$8,$F$8,$G$8,$H$8,B38,C38)</f>
        <v>#VALUE!</v>
      </c>
    </row>
    <row r="41" customFormat="false" ht="15" hidden="false" customHeight="false" outlineLevel="0" collapsed="false">
      <c r="B41" s="1" t="e">
        <f aca="false">B40+D40</f>
        <v>#VALUE!</v>
      </c>
      <c r="C41" s="1" t="e">
        <f aca="false">C40+E40</f>
        <v>#VALUE!</v>
      </c>
      <c r="D41" s="1" t="e">
        <f aca="false">D40+ax($B$8,$C$8,$D$8,$E$8,$F$8,$G$8,$H$8,B39,C39)</f>
        <v>#VALUE!</v>
      </c>
      <c r="E41" s="1" t="e">
        <f aca="false">E40+ay($B$8,$C$8,$D$8,$E$8,$F$8,$G$8,$H$8,B39,C39)</f>
        <v>#VALUE!</v>
      </c>
    </row>
    <row r="42" customFormat="false" ht="15" hidden="false" customHeight="false" outlineLevel="0" collapsed="false">
      <c r="B42" s="1" t="e">
        <f aca="false">B41+D41</f>
        <v>#VALUE!</v>
      </c>
      <c r="C42" s="1" t="e">
        <f aca="false">C41+E41</f>
        <v>#VALUE!</v>
      </c>
      <c r="D42" s="1" t="e">
        <f aca="false">D41+ax($B$8,$C$8,$D$8,$E$8,$F$8,$G$8,$H$8,B40,C40)</f>
        <v>#VALUE!</v>
      </c>
      <c r="E42" s="1" t="e">
        <f aca="false">E41+ay($B$8,$C$8,$D$8,$E$8,$F$8,$G$8,$H$8,B40,C40)</f>
        <v>#VALUE!</v>
      </c>
    </row>
    <row r="43" customFormat="false" ht="15" hidden="false" customHeight="false" outlineLevel="0" collapsed="false">
      <c r="B43" s="1" t="e">
        <f aca="false">B42+D42</f>
        <v>#VALUE!</v>
      </c>
      <c r="C43" s="1" t="e">
        <f aca="false">C42+E42</f>
        <v>#VALUE!</v>
      </c>
      <c r="D43" s="1" t="e">
        <f aca="false">D42+ax($B$8,$C$8,$D$8,$E$8,$F$8,$G$8,$H$8,B41,C41)</f>
        <v>#VALUE!</v>
      </c>
      <c r="E43" s="1" t="e">
        <f aca="false">E42+ay($B$8,$C$8,$D$8,$E$8,$F$8,$G$8,$H$8,B41,C41)</f>
        <v>#VALUE!</v>
      </c>
    </row>
    <row r="44" customFormat="false" ht="15" hidden="false" customHeight="false" outlineLevel="0" collapsed="false">
      <c r="B44" s="1" t="e">
        <f aca="false">B43+D43</f>
        <v>#VALUE!</v>
      </c>
      <c r="C44" s="1" t="e">
        <f aca="false">C43+E43</f>
        <v>#VALUE!</v>
      </c>
      <c r="D44" s="1" t="e">
        <f aca="false">D43+ax($B$8,$C$8,$D$8,$E$8,$F$8,$G$8,$H$8,B42,C42)</f>
        <v>#VALUE!</v>
      </c>
      <c r="E44" s="1" t="e">
        <f aca="false">E43+ay($B$8,$C$8,$D$8,$E$8,$F$8,$G$8,$H$8,B42,C42)</f>
        <v>#VALUE!</v>
      </c>
    </row>
    <row r="45" customFormat="false" ht="15" hidden="false" customHeight="false" outlineLevel="0" collapsed="false">
      <c r="B45" s="1" t="e">
        <f aca="false">B44+D44</f>
        <v>#VALUE!</v>
      </c>
      <c r="C45" s="1" t="e">
        <f aca="false">C44+E44</f>
        <v>#VALUE!</v>
      </c>
      <c r="D45" s="1" t="e">
        <f aca="false">D44+ax($B$8,$C$8,$D$8,$E$8,$F$8,$G$8,$H$8,B43,C43)</f>
        <v>#VALUE!</v>
      </c>
      <c r="E45" s="1" t="e">
        <f aca="false">E44+ay($B$8,$C$8,$D$8,$E$8,$F$8,$G$8,$H$8,B43,C43)</f>
        <v>#VALUE!</v>
      </c>
    </row>
    <row r="46" customFormat="false" ht="15" hidden="false" customHeight="false" outlineLevel="0" collapsed="false">
      <c r="B46" s="1" t="e">
        <f aca="false">B45+D45</f>
        <v>#VALUE!</v>
      </c>
      <c r="C46" s="1" t="e">
        <f aca="false">C45+E45</f>
        <v>#VALUE!</v>
      </c>
      <c r="D46" s="1" t="e">
        <f aca="false">D45+ax($B$8,$C$8,$D$8,$E$8,$F$8,$G$8,$H$8,B44,C44)</f>
        <v>#VALUE!</v>
      </c>
      <c r="E46" s="1" t="e">
        <f aca="false">E45+ay($B$8,$C$8,$D$8,$E$8,$F$8,$G$8,$H$8,B44,C44)</f>
        <v>#VALUE!</v>
      </c>
    </row>
    <row r="47" customFormat="false" ht="15" hidden="false" customHeight="false" outlineLevel="0" collapsed="false">
      <c r="B47" s="1" t="e">
        <f aca="false">B46+D46</f>
        <v>#VALUE!</v>
      </c>
      <c r="C47" s="1" t="e">
        <f aca="false">C46+E46</f>
        <v>#VALUE!</v>
      </c>
      <c r="D47" s="1" t="e">
        <f aca="false">D46+ax($B$8,$C$8,$D$8,$E$8,$F$8,$G$8,$H$8,B45,C45)</f>
        <v>#VALUE!</v>
      </c>
      <c r="E47" s="1" t="e">
        <f aca="false">E46+ay($B$8,$C$8,$D$8,$E$8,$F$8,$G$8,$H$8,B45,C45)</f>
        <v>#VALUE!</v>
      </c>
    </row>
    <row r="48" customFormat="false" ht="15" hidden="false" customHeight="false" outlineLevel="0" collapsed="false">
      <c r="B48" s="1" t="e">
        <f aca="false">B47+D47</f>
        <v>#VALUE!</v>
      </c>
      <c r="C48" s="1" t="e">
        <f aca="false">C47+E47</f>
        <v>#VALUE!</v>
      </c>
      <c r="D48" s="1" t="e">
        <f aca="false">D47+ax($B$8,$C$8,$D$8,$E$8,$F$8,$G$8,$H$8,B46,C46)</f>
        <v>#VALUE!</v>
      </c>
      <c r="E48" s="1" t="e">
        <f aca="false">E47+ay($B$8,$C$8,$D$8,$E$8,$F$8,$G$8,$H$8,B46,C46)</f>
        <v>#VALUE!</v>
      </c>
    </row>
    <row r="49" customFormat="false" ht="15" hidden="false" customHeight="false" outlineLevel="0" collapsed="false">
      <c r="B49" s="1" t="e">
        <f aca="false">B48+D48</f>
        <v>#VALUE!</v>
      </c>
      <c r="C49" s="1" t="e">
        <f aca="false">C48+E48</f>
        <v>#VALUE!</v>
      </c>
      <c r="D49" s="1" t="e">
        <f aca="false">D48+ax($B$8,$C$8,$D$8,$E$8,$F$8,$G$8,$H$8,B47,C47)</f>
        <v>#VALUE!</v>
      </c>
      <c r="E49" s="1" t="e">
        <f aca="false">E48+ay($B$8,$C$8,$D$8,$E$8,$F$8,$G$8,$H$8,B47,C47)</f>
        <v>#VALUE!</v>
      </c>
    </row>
    <row r="50" customFormat="false" ht="15" hidden="false" customHeight="false" outlineLevel="0" collapsed="false">
      <c r="B50" s="1" t="e">
        <f aca="false">B49+D49</f>
        <v>#VALUE!</v>
      </c>
      <c r="C50" s="1" t="e">
        <f aca="false">C49+E49</f>
        <v>#VALUE!</v>
      </c>
      <c r="D50" s="1" t="e">
        <f aca="false">D49+ax($B$8,$C$8,$D$8,$E$8,$F$8,$G$8,$H$8,B48,C48)</f>
        <v>#VALUE!</v>
      </c>
      <c r="E50" s="1" t="e">
        <f aca="false">E49+ay($B$8,$C$8,$D$8,$E$8,$F$8,$G$8,$H$8,B48,C48)</f>
        <v>#VALUE!</v>
      </c>
    </row>
    <row r="51" customFormat="false" ht="15" hidden="false" customHeight="false" outlineLevel="0" collapsed="false">
      <c r="B51" s="1" t="e">
        <f aca="false">B50+D50</f>
        <v>#VALUE!</v>
      </c>
      <c r="C51" s="1" t="e">
        <f aca="false">C50+E50</f>
        <v>#VALUE!</v>
      </c>
      <c r="D51" s="1" t="e">
        <f aca="false">D50+ax($B$8,$C$8,$D$8,$E$8,$F$8,$G$8,$H$8,B49,C49)</f>
        <v>#VALUE!</v>
      </c>
      <c r="E51" s="1" t="e">
        <f aca="false">E50+ay($B$8,$C$8,$D$8,$E$8,$F$8,$G$8,$H$8,B49,C49)</f>
        <v>#VALUE!</v>
      </c>
    </row>
    <row r="52" customFormat="false" ht="15" hidden="false" customHeight="false" outlineLevel="0" collapsed="false">
      <c r="B52" s="1" t="e">
        <f aca="false">B51+D51</f>
        <v>#VALUE!</v>
      </c>
      <c r="C52" s="1" t="e">
        <f aca="false">C51+E51</f>
        <v>#VALUE!</v>
      </c>
      <c r="D52" s="1" t="e">
        <f aca="false">D51+ax($B$8,$C$8,$D$8,$E$8,$F$8,$G$8,$H$8,B50,C50)</f>
        <v>#VALUE!</v>
      </c>
      <c r="E52" s="1" t="e">
        <f aca="false">E51+ay($B$8,$C$8,$D$8,$E$8,$F$8,$G$8,$H$8,B50,C50)</f>
        <v>#VALUE!</v>
      </c>
    </row>
    <row r="53" customFormat="false" ht="15" hidden="false" customHeight="false" outlineLevel="0" collapsed="false">
      <c r="B53" s="1" t="e">
        <f aca="false">B52+D52</f>
        <v>#VALUE!</v>
      </c>
      <c r="C53" s="1" t="e">
        <f aca="false">C52+E52</f>
        <v>#VALUE!</v>
      </c>
      <c r="D53" s="1" t="e">
        <f aca="false">D52+ax($B$8,$C$8,$D$8,$E$8,$F$8,$G$8,$H$8,B51,C51)</f>
        <v>#VALUE!</v>
      </c>
      <c r="E53" s="1" t="e">
        <f aca="false">E52+ay($B$8,$C$8,$D$8,$E$8,$F$8,$G$8,$H$8,B51,C51)</f>
        <v>#VALUE!</v>
      </c>
    </row>
    <row r="54" customFormat="false" ht="15" hidden="false" customHeight="false" outlineLevel="0" collapsed="false">
      <c r="B54" s="1" t="e">
        <f aca="false">B53+D53</f>
        <v>#VALUE!</v>
      </c>
      <c r="C54" s="1" t="e">
        <f aca="false">C53+E53</f>
        <v>#VALUE!</v>
      </c>
      <c r="D54" s="1" t="e">
        <f aca="false">D53+ax($B$8,$C$8,$D$8,$E$8,$F$8,$G$8,$H$8,B52,C52)</f>
        <v>#VALUE!</v>
      </c>
      <c r="E54" s="1" t="e">
        <f aca="false">E53+ay($B$8,$C$8,$D$8,$E$8,$F$8,$G$8,$H$8,B52,C52)</f>
        <v>#VALUE!</v>
      </c>
    </row>
    <row r="55" customFormat="false" ht="15" hidden="false" customHeight="false" outlineLevel="0" collapsed="false">
      <c r="B55" s="1" t="e">
        <f aca="false">B54+D54</f>
        <v>#VALUE!</v>
      </c>
      <c r="C55" s="1" t="e">
        <f aca="false">C54+E54</f>
        <v>#VALUE!</v>
      </c>
      <c r="D55" s="1" t="e">
        <f aca="false">D54+ax($B$8,$C$8,$D$8,$E$8,$F$8,$G$8,$H$8,B53,C53)</f>
        <v>#VALUE!</v>
      </c>
      <c r="E55" s="1" t="e">
        <f aca="false">E54+ay($B$8,$C$8,$D$8,$E$8,$F$8,$G$8,$H$8,B53,C53)</f>
        <v>#VALUE!</v>
      </c>
    </row>
    <row r="56" customFormat="false" ht="15" hidden="false" customHeight="false" outlineLevel="0" collapsed="false">
      <c r="B56" s="1" t="e">
        <f aca="false">B55+D55</f>
        <v>#VALUE!</v>
      </c>
      <c r="C56" s="1" t="e">
        <f aca="false">C55+E55</f>
        <v>#VALUE!</v>
      </c>
      <c r="D56" s="1" t="e">
        <f aca="false">D55+ax($B$8,$C$8,$D$8,$E$8,$F$8,$G$8,$H$8,B54,C54)</f>
        <v>#VALUE!</v>
      </c>
      <c r="E56" s="1" t="e">
        <f aca="false">E55+ay($B$8,$C$8,$D$8,$E$8,$F$8,$G$8,$H$8,B54,C54)</f>
        <v>#VALUE!</v>
      </c>
    </row>
    <row r="57" customFormat="false" ht="15" hidden="false" customHeight="false" outlineLevel="0" collapsed="false">
      <c r="B57" s="1" t="e">
        <f aca="false">B56+D56</f>
        <v>#VALUE!</v>
      </c>
      <c r="C57" s="1" t="e">
        <f aca="false">C56+E56</f>
        <v>#VALUE!</v>
      </c>
      <c r="D57" s="1" t="e">
        <f aca="false">D56+ax($B$8,$C$8,$D$8,$E$8,$F$8,$G$8,$H$8,B55,C55)</f>
        <v>#VALUE!</v>
      </c>
      <c r="E57" s="1" t="e">
        <f aca="false">E56+ay($B$8,$C$8,$D$8,$E$8,$F$8,$G$8,$H$8,B55,C55)</f>
        <v>#VALUE!</v>
      </c>
    </row>
    <row r="58" customFormat="false" ht="15" hidden="false" customHeight="false" outlineLevel="0" collapsed="false">
      <c r="B58" s="1" t="e">
        <f aca="false">B57+D57</f>
        <v>#VALUE!</v>
      </c>
      <c r="C58" s="1" t="e">
        <f aca="false">C57+E57</f>
        <v>#VALUE!</v>
      </c>
      <c r="D58" s="1" t="e">
        <f aca="false">D57+ax($B$8,$C$8,$D$8,$E$8,$F$8,$G$8,$H$8,B56,C56)</f>
        <v>#VALUE!</v>
      </c>
      <c r="E58" s="1" t="e">
        <f aca="false">E57+ay($B$8,$C$8,$D$8,$E$8,$F$8,$G$8,$H$8,B56,C56)</f>
        <v>#VALUE!</v>
      </c>
    </row>
    <row r="59" customFormat="false" ht="15" hidden="false" customHeight="false" outlineLevel="0" collapsed="false">
      <c r="B59" s="1" t="e">
        <f aca="false">B58+D58</f>
        <v>#VALUE!</v>
      </c>
      <c r="C59" s="1" t="e">
        <f aca="false">C58+E58</f>
        <v>#VALUE!</v>
      </c>
      <c r="D59" s="1" t="e">
        <f aca="false">D58+ax($B$8,$C$8,$D$8,$E$8,$F$8,$G$8,$H$8,B57,C57)</f>
        <v>#VALUE!</v>
      </c>
      <c r="E59" s="1" t="e">
        <f aca="false">E58+ay($B$8,$C$8,$D$8,$E$8,$F$8,$G$8,$H$8,B57,C57)</f>
        <v>#VALUE!</v>
      </c>
    </row>
    <row r="60" customFormat="false" ht="15" hidden="false" customHeight="false" outlineLevel="0" collapsed="false">
      <c r="B60" s="1" t="e">
        <f aca="false">B59+D59</f>
        <v>#VALUE!</v>
      </c>
      <c r="C60" s="1" t="e">
        <f aca="false">C59+E59</f>
        <v>#VALUE!</v>
      </c>
      <c r="D60" s="1" t="e">
        <f aca="false">D59+ax($B$8,$C$8,$D$8,$E$8,$F$8,$G$8,$H$8,B58,C58)</f>
        <v>#VALUE!</v>
      </c>
      <c r="E60" s="1" t="e">
        <f aca="false">E59+ay($B$8,$C$8,$D$8,$E$8,$F$8,$G$8,$H$8,B58,C58)</f>
        <v>#VALUE!</v>
      </c>
    </row>
    <row r="61" customFormat="false" ht="15" hidden="false" customHeight="false" outlineLevel="0" collapsed="false">
      <c r="B61" s="1" t="e">
        <f aca="false">B60+D60</f>
        <v>#VALUE!</v>
      </c>
      <c r="C61" s="1" t="e">
        <f aca="false">C60+E60</f>
        <v>#VALUE!</v>
      </c>
      <c r="D61" s="1" t="e">
        <f aca="false">D60+ax($B$8,$C$8,$D$8,$E$8,$F$8,$G$8,$H$8,B59,C59)</f>
        <v>#VALUE!</v>
      </c>
      <c r="E61" s="1" t="e">
        <f aca="false">E60+ay($B$8,$C$8,$D$8,$E$8,$F$8,$G$8,$H$8,B59,C59)</f>
        <v>#VALUE!</v>
      </c>
    </row>
    <row r="62" customFormat="false" ht="15" hidden="false" customHeight="false" outlineLevel="0" collapsed="false">
      <c r="B62" s="1" t="e">
        <f aca="false">B61+D61</f>
        <v>#VALUE!</v>
      </c>
      <c r="C62" s="1" t="e">
        <f aca="false">C61+E61</f>
        <v>#VALUE!</v>
      </c>
      <c r="D62" s="1" t="e">
        <f aca="false">D61+ax($B$8,$C$8,$D$8,$E$8,$F$8,$G$8,$H$8,B60,C60)</f>
        <v>#VALUE!</v>
      </c>
      <c r="E62" s="1" t="e">
        <f aca="false">E61+ay($B$8,$C$8,$D$8,$E$8,$F$8,$G$8,$H$8,B60,C60)</f>
        <v>#VALUE!</v>
      </c>
    </row>
    <row r="63" customFormat="false" ht="15" hidden="false" customHeight="false" outlineLevel="0" collapsed="false">
      <c r="B63" s="1" t="e">
        <f aca="false">B62+D62</f>
        <v>#VALUE!</v>
      </c>
      <c r="C63" s="1" t="e">
        <f aca="false">C62+E62</f>
        <v>#VALUE!</v>
      </c>
      <c r="D63" s="1" t="e">
        <f aca="false">D62+ax($B$8,$C$8,$D$8,$E$8,$F$8,$G$8,$H$8,B61,C61)</f>
        <v>#VALUE!</v>
      </c>
      <c r="E63" s="1" t="e">
        <f aca="false">E62+ay($B$8,$C$8,$D$8,$E$8,$F$8,$G$8,$H$8,B61,C61)</f>
        <v>#VALUE!</v>
      </c>
    </row>
    <row r="64" customFormat="false" ht="15" hidden="false" customHeight="false" outlineLevel="0" collapsed="false">
      <c r="B64" s="1" t="e">
        <f aca="false">B63+D63</f>
        <v>#VALUE!</v>
      </c>
      <c r="C64" s="1" t="e">
        <f aca="false">C63+E63</f>
        <v>#VALUE!</v>
      </c>
      <c r="D64" s="1" t="e">
        <f aca="false">D63+ax($B$8,$C$8,$D$8,$E$8,$F$8,$G$8,$H$8,B62,C62)</f>
        <v>#VALUE!</v>
      </c>
      <c r="E64" s="1" t="e">
        <f aca="false">E63+ay($B$8,$C$8,$D$8,$E$8,$F$8,$G$8,$H$8,B62,C62)</f>
        <v>#VALUE!</v>
      </c>
    </row>
    <row r="65" customFormat="false" ht="15" hidden="false" customHeight="false" outlineLevel="0" collapsed="false">
      <c r="B65" s="1" t="e">
        <f aca="false">B64+D64</f>
        <v>#VALUE!</v>
      </c>
      <c r="C65" s="1" t="e">
        <f aca="false">C64+E64</f>
        <v>#VALUE!</v>
      </c>
      <c r="D65" s="1" t="e">
        <f aca="false">D64+ax($B$8,$C$8,$D$8,$E$8,$F$8,$G$8,$H$8,B63,C63)</f>
        <v>#VALUE!</v>
      </c>
      <c r="E65" s="1" t="e">
        <f aca="false">E64+ay($B$8,$C$8,$D$8,$E$8,$F$8,$G$8,$H$8,B63,C63)</f>
        <v>#VALUE!</v>
      </c>
    </row>
    <row r="66" customFormat="false" ht="15" hidden="false" customHeight="false" outlineLevel="0" collapsed="false">
      <c r="B66" s="1" t="e">
        <f aca="false">B65+D65</f>
        <v>#VALUE!</v>
      </c>
      <c r="C66" s="1" t="e">
        <f aca="false">C65+E65</f>
        <v>#VALUE!</v>
      </c>
      <c r="D66" s="1" t="e">
        <f aca="false">D65+ax($B$8,$C$8,$D$8,$E$8,$F$8,$G$8,$H$8,B64,C64)</f>
        <v>#VALUE!</v>
      </c>
      <c r="E66" s="1" t="e">
        <f aca="false">E65+ay($B$8,$C$8,$D$8,$E$8,$F$8,$G$8,$H$8,B64,C64)</f>
        <v>#VALUE!</v>
      </c>
    </row>
    <row r="67" customFormat="false" ht="15" hidden="false" customHeight="false" outlineLevel="0" collapsed="false">
      <c r="B67" s="1" t="e">
        <f aca="false">B66+D66</f>
        <v>#VALUE!</v>
      </c>
      <c r="C67" s="1" t="e">
        <f aca="false">C66+E66</f>
        <v>#VALUE!</v>
      </c>
      <c r="D67" s="1" t="e">
        <f aca="false">D66+ax($B$8,$C$8,$D$8,$E$8,$F$8,$G$8,$H$8,B65,C65)</f>
        <v>#VALUE!</v>
      </c>
      <c r="E67" s="1" t="e">
        <f aca="false">E66+ay($B$8,$C$8,$D$8,$E$8,$F$8,$G$8,$H$8,B65,C65)</f>
        <v>#VALUE!</v>
      </c>
    </row>
    <row r="68" customFormat="false" ht="15" hidden="false" customHeight="false" outlineLevel="0" collapsed="false">
      <c r="B68" s="1" t="e">
        <f aca="false">B67+D67</f>
        <v>#VALUE!</v>
      </c>
      <c r="C68" s="1" t="e">
        <f aca="false">C67+E67</f>
        <v>#VALUE!</v>
      </c>
      <c r="D68" s="1" t="e">
        <f aca="false">D67+ax($B$8,$C$8,$D$8,$E$8,$F$8,$G$8,$H$8,B66,C66)</f>
        <v>#VALUE!</v>
      </c>
      <c r="E68" s="1" t="e">
        <f aca="false">E67+ay($B$8,$C$8,$D$8,$E$8,$F$8,$G$8,$H$8,B66,C66)</f>
        <v>#VALUE!</v>
      </c>
    </row>
    <row r="69" customFormat="false" ht="15" hidden="false" customHeight="false" outlineLevel="0" collapsed="false">
      <c r="B69" s="1" t="e">
        <f aca="false">B68+D68</f>
        <v>#VALUE!</v>
      </c>
      <c r="C69" s="1" t="e">
        <f aca="false">C68+E68</f>
        <v>#VALUE!</v>
      </c>
      <c r="D69" s="1" t="e">
        <f aca="false">D68+ax($B$8,$C$8,$D$8,$E$8,$F$8,$G$8,$H$8,B67,C67)</f>
        <v>#VALUE!</v>
      </c>
      <c r="E69" s="1" t="e">
        <f aca="false">E68+ay($B$8,$C$8,$D$8,$E$8,$F$8,$G$8,$H$8,B67,C67)</f>
        <v>#VALUE!</v>
      </c>
    </row>
    <row r="70" customFormat="false" ht="15" hidden="false" customHeight="false" outlineLevel="0" collapsed="false">
      <c r="B70" s="1" t="e">
        <f aca="false">B69+D69</f>
        <v>#VALUE!</v>
      </c>
      <c r="C70" s="1" t="e">
        <f aca="false">C69+E69</f>
        <v>#VALUE!</v>
      </c>
      <c r="D70" s="1" t="e">
        <f aca="false">D69+ax($B$8,$C$8,$D$8,$E$8,$F$8,$G$8,$H$8,B68,C68)</f>
        <v>#VALUE!</v>
      </c>
      <c r="E70" s="1" t="e">
        <f aca="false">E69+ay($B$8,$C$8,$D$8,$E$8,$F$8,$G$8,$H$8,B68,C68)</f>
        <v>#VALUE!</v>
      </c>
    </row>
    <row r="71" customFormat="false" ht="15" hidden="false" customHeight="false" outlineLevel="0" collapsed="false">
      <c r="B71" s="1" t="e">
        <f aca="false">B70+D70</f>
        <v>#VALUE!</v>
      </c>
      <c r="C71" s="1" t="e">
        <f aca="false">C70+E70</f>
        <v>#VALUE!</v>
      </c>
      <c r="D71" s="1" t="e">
        <f aca="false">D70+ax($B$8,$C$8,$D$8,$E$8,$F$8,$G$8,$H$8,B69,C69)</f>
        <v>#VALUE!</v>
      </c>
      <c r="E71" s="1" t="e">
        <f aca="false">E70+ay($B$8,$C$8,$D$8,$E$8,$F$8,$G$8,$H$8,B69,C69)</f>
        <v>#VALUE!</v>
      </c>
    </row>
    <row r="72" customFormat="false" ht="15" hidden="false" customHeight="false" outlineLevel="0" collapsed="false">
      <c r="B72" s="1" t="e">
        <f aca="false">B71+D71</f>
        <v>#VALUE!</v>
      </c>
      <c r="C72" s="1" t="e">
        <f aca="false">C71+E71</f>
        <v>#VALUE!</v>
      </c>
      <c r="D72" s="1" t="e">
        <f aca="false">D71+ax($B$8,$C$8,$D$8,$E$8,$F$8,$G$8,$H$8,B70,C70)</f>
        <v>#VALUE!</v>
      </c>
      <c r="E72" s="1" t="e">
        <f aca="false">E71+ay($B$8,$C$8,$D$8,$E$8,$F$8,$G$8,$H$8,B70,C70)</f>
        <v>#VALUE!</v>
      </c>
    </row>
    <row r="73" customFormat="false" ht="15" hidden="false" customHeight="false" outlineLevel="0" collapsed="false">
      <c r="B73" s="1" t="e">
        <f aca="false">B72+D72</f>
        <v>#VALUE!</v>
      </c>
      <c r="C73" s="1" t="e">
        <f aca="false">C72+E72</f>
        <v>#VALUE!</v>
      </c>
      <c r="D73" s="1" t="e">
        <f aca="false">D72+ax($B$8,$C$8,$D$8,$E$8,$F$8,$G$8,$H$8,B71,C71)</f>
        <v>#VALUE!</v>
      </c>
      <c r="E73" s="1" t="e">
        <f aca="false">E72+ay($B$8,$C$8,$D$8,$E$8,$F$8,$G$8,$H$8,B71,C71)</f>
        <v>#VALUE!</v>
      </c>
    </row>
    <row r="74" customFormat="false" ht="15" hidden="false" customHeight="false" outlineLevel="0" collapsed="false">
      <c r="B74" s="1" t="e">
        <f aca="false">B73+D73</f>
        <v>#VALUE!</v>
      </c>
      <c r="C74" s="1" t="e">
        <f aca="false">C73+E73</f>
        <v>#VALUE!</v>
      </c>
      <c r="D74" s="1" t="e">
        <f aca="false">D73+ax($B$8,$C$8,$D$8,$E$8,$F$8,$G$8,$H$8,B72,C72)</f>
        <v>#VALUE!</v>
      </c>
      <c r="E74" s="1" t="e">
        <f aca="false">E73+ay($B$8,$C$8,$D$8,$E$8,$F$8,$G$8,$H$8,B72,C72)</f>
        <v>#VALUE!</v>
      </c>
    </row>
    <row r="75" customFormat="false" ht="15" hidden="false" customHeight="false" outlineLevel="0" collapsed="false">
      <c r="B75" s="1" t="e">
        <f aca="false">B74+D74</f>
        <v>#VALUE!</v>
      </c>
      <c r="C75" s="1" t="e">
        <f aca="false">C74+E74</f>
        <v>#VALUE!</v>
      </c>
      <c r="D75" s="1" t="e">
        <f aca="false">D74+ax($B$8,$C$8,$D$8,$E$8,$F$8,$G$8,$H$8,B73,C73)</f>
        <v>#VALUE!</v>
      </c>
      <c r="E75" s="1" t="e">
        <f aca="false">E74+ay($B$8,$C$8,$D$8,$E$8,$F$8,$G$8,$H$8,B73,C73)</f>
        <v>#VALUE!</v>
      </c>
    </row>
    <row r="76" customFormat="false" ht="15" hidden="false" customHeight="false" outlineLevel="0" collapsed="false">
      <c r="B76" s="1" t="e">
        <f aca="false">B75+D75</f>
        <v>#VALUE!</v>
      </c>
      <c r="C76" s="1" t="e">
        <f aca="false">C75+E75</f>
        <v>#VALUE!</v>
      </c>
      <c r="D76" s="1" t="e">
        <f aca="false">D75+ax($B$8,$C$8,$D$8,$E$8,$F$8,$G$8,$H$8,B74,C74)</f>
        <v>#VALUE!</v>
      </c>
      <c r="E76" s="1" t="e">
        <f aca="false">E75+ay($B$8,$C$8,$D$8,$E$8,$F$8,$G$8,$H$8,B74,C74)</f>
        <v>#VALUE!</v>
      </c>
    </row>
    <row r="77" customFormat="false" ht="15" hidden="false" customHeight="false" outlineLevel="0" collapsed="false">
      <c r="B77" s="1" t="e">
        <f aca="false">B76+D76</f>
        <v>#VALUE!</v>
      </c>
      <c r="C77" s="1" t="e">
        <f aca="false">C76+E76</f>
        <v>#VALUE!</v>
      </c>
      <c r="D77" s="1" t="e">
        <f aca="false">D76+ax($B$8,$C$8,$D$8,$E$8,$F$8,$G$8,$H$8,B75,C75)</f>
        <v>#VALUE!</v>
      </c>
      <c r="E77" s="1" t="e">
        <f aca="false">E76+ay($B$8,$C$8,$D$8,$E$8,$F$8,$G$8,$H$8,B75,C75)</f>
        <v>#VALUE!</v>
      </c>
    </row>
    <row r="78" customFormat="false" ht="15" hidden="false" customHeight="false" outlineLevel="0" collapsed="false">
      <c r="B78" s="1" t="e">
        <f aca="false">B77+D77</f>
        <v>#VALUE!</v>
      </c>
      <c r="C78" s="1" t="e">
        <f aca="false">C77+E77</f>
        <v>#VALUE!</v>
      </c>
      <c r="D78" s="1" t="e">
        <f aca="false">D77+ax($B$8,$C$8,$D$8,$E$8,$F$8,$G$8,$H$8,B76,C76)</f>
        <v>#VALUE!</v>
      </c>
      <c r="E78" s="1" t="e">
        <f aca="false">E77+ay($B$8,$C$8,$D$8,$E$8,$F$8,$G$8,$H$8,B76,C76)</f>
        <v>#VALUE!</v>
      </c>
    </row>
    <row r="79" customFormat="false" ht="15" hidden="false" customHeight="false" outlineLevel="0" collapsed="false">
      <c r="B79" s="1" t="e">
        <f aca="false">B78+D78</f>
        <v>#VALUE!</v>
      </c>
      <c r="C79" s="1" t="e">
        <f aca="false">C78+E78</f>
        <v>#VALUE!</v>
      </c>
      <c r="D79" s="1" t="e">
        <f aca="false">D78+ax($B$8,$C$8,$D$8,$E$8,$F$8,$G$8,$H$8,B77,C77)</f>
        <v>#VALUE!</v>
      </c>
      <c r="E79" s="1" t="e">
        <f aca="false">E78+ay($B$8,$C$8,$D$8,$E$8,$F$8,$G$8,$H$8,B77,C77)</f>
        <v>#VALUE!</v>
      </c>
    </row>
    <row r="80" customFormat="false" ht="15" hidden="false" customHeight="false" outlineLevel="0" collapsed="false">
      <c r="B80" s="1" t="e">
        <f aca="false">B79+D79</f>
        <v>#VALUE!</v>
      </c>
      <c r="C80" s="1" t="e">
        <f aca="false">C79+E79</f>
        <v>#VALUE!</v>
      </c>
      <c r="D80" s="1" t="e">
        <f aca="false">D79+ax($B$8,$C$8,$D$8,$E$8,$F$8,$G$8,$H$8,B78,C78)</f>
        <v>#VALUE!</v>
      </c>
      <c r="E80" s="1" t="e">
        <f aca="false">E79+ay($B$8,$C$8,$D$8,$E$8,$F$8,$G$8,$H$8,B78,C78)</f>
        <v>#VALUE!</v>
      </c>
    </row>
    <row r="81" customFormat="false" ht="15" hidden="false" customHeight="false" outlineLevel="0" collapsed="false">
      <c r="B81" s="1" t="e">
        <f aca="false">B80+D80</f>
        <v>#VALUE!</v>
      </c>
      <c r="C81" s="1" t="e">
        <f aca="false">C80+E80</f>
        <v>#VALUE!</v>
      </c>
      <c r="D81" s="1" t="e">
        <f aca="false">D80+ax($B$8,$C$8,$D$8,$E$8,$F$8,$G$8,$H$8,B79,C79)</f>
        <v>#VALUE!</v>
      </c>
      <c r="E81" s="1" t="e">
        <f aca="false">E80+ay($B$8,$C$8,$D$8,$E$8,$F$8,$G$8,$H$8,B79,C79)</f>
        <v>#VALUE!</v>
      </c>
    </row>
    <row r="82" customFormat="false" ht="15" hidden="false" customHeight="false" outlineLevel="0" collapsed="false">
      <c r="B82" s="1" t="e">
        <f aca="false">B81+D81</f>
        <v>#VALUE!</v>
      </c>
      <c r="C82" s="1" t="e">
        <f aca="false">C81+E81</f>
        <v>#VALUE!</v>
      </c>
      <c r="D82" s="1" t="e">
        <f aca="false">D81+ax($B$8,$C$8,$D$8,$E$8,$F$8,$G$8,$H$8,B80,C80)</f>
        <v>#VALUE!</v>
      </c>
      <c r="E82" s="1" t="e">
        <f aca="false">E81+ay($B$8,$C$8,$D$8,$E$8,$F$8,$G$8,$H$8,B80,C80)</f>
        <v>#VALUE!</v>
      </c>
    </row>
    <row r="83" customFormat="false" ht="15" hidden="false" customHeight="false" outlineLevel="0" collapsed="false">
      <c r="B83" s="1" t="e">
        <f aca="false">B82+D82</f>
        <v>#VALUE!</v>
      </c>
      <c r="C83" s="1" t="e">
        <f aca="false">C82+E82</f>
        <v>#VALUE!</v>
      </c>
      <c r="D83" s="1" t="e">
        <f aca="false">D82+ax($B$8,$C$8,$D$8,$E$8,$F$8,$G$8,$H$8,B81,C81)</f>
        <v>#VALUE!</v>
      </c>
      <c r="E83" s="1" t="e">
        <f aca="false">E82+ay($B$8,$C$8,$D$8,$E$8,$F$8,$G$8,$H$8,B81,C81)</f>
        <v>#VALUE!</v>
      </c>
    </row>
    <row r="84" customFormat="false" ht="15" hidden="false" customHeight="false" outlineLevel="0" collapsed="false">
      <c r="B84" s="1" t="e">
        <f aca="false">B83+D83</f>
        <v>#VALUE!</v>
      </c>
      <c r="C84" s="1" t="e">
        <f aca="false">C83+E83</f>
        <v>#VALUE!</v>
      </c>
      <c r="D84" s="1" t="e">
        <f aca="false">D83+ax($B$8,$C$8,$D$8,$E$8,$F$8,$G$8,$H$8,B82,C82)</f>
        <v>#VALUE!</v>
      </c>
      <c r="E84" s="1" t="e">
        <f aca="false">E83+ay($B$8,$C$8,$D$8,$E$8,$F$8,$G$8,$H$8,B82,C82)</f>
        <v>#VALUE!</v>
      </c>
    </row>
    <row r="85" customFormat="false" ht="15" hidden="false" customHeight="false" outlineLevel="0" collapsed="false">
      <c r="B85" s="1" t="e">
        <f aca="false">B84+D84</f>
        <v>#VALUE!</v>
      </c>
      <c r="C85" s="1" t="e">
        <f aca="false">C84+E84</f>
        <v>#VALUE!</v>
      </c>
      <c r="D85" s="1" t="e">
        <f aca="false">D84+ax($B$8,$C$8,$D$8,$E$8,$F$8,$G$8,$H$8,B83,C83)</f>
        <v>#VALUE!</v>
      </c>
      <c r="E85" s="1" t="e">
        <f aca="false">E84+ay($B$8,$C$8,$D$8,$E$8,$F$8,$G$8,$H$8,B83,C83)</f>
        <v>#VALUE!</v>
      </c>
    </row>
    <row r="86" customFormat="false" ht="15" hidden="false" customHeight="false" outlineLevel="0" collapsed="false">
      <c r="B86" s="1" t="e">
        <f aca="false">B85+D85</f>
        <v>#VALUE!</v>
      </c>
      <c r="C86" s="1" t="e">
        <f aca="false">C85+E85</f>
        <v>#VALUE!</v>
      </c>
      <c r="D86" s="1" t="e">
        <f aca="false">D85+ax($B$8,$C$8,$D$8,$E$8,$F$8,$G$8,$H$8,B84,C84)</f>
        <v>#VALUE!</v>
      </c>
      <c r="E86" s="1" t="e">
        <f aca="false">E85+ay($B$8,$C$8,$D$8,$E$8,$F$8,$G$8,$H$8,B84,C84)</f>
        <v>#VALUE!</v>
      </c>
    </row>
    <row r="87" customFormat="false" ht="15" hidden="false" customHeight="false" outlineLevel="0" collapsed="false">
      <c r="B87" s="1" t="e">
        <f aca="false">B86+D86</f>
        <v>#VALUE!</v>
      </c>
      <c r="C87" s="1" t="e">
        <f aca="false">C86+E86</f>
        <v>#VALUE!</v>
      </c>
      <c r="D87" s="1" t="e">
        <f aca="false">D86+ax($B$8,$C$8,$D$8,$E$8,$F$8,$G$8,$H$8,B85,C85)</f>
        <v>#VALUE!</v>
      </c>
      <c r="E87" s="1" t="e">
        <f aca="false">E86+ay($B$8,$C$8,$D$8,$E$8,$F$8,$G$8,$H$8,B85,C85)</f>
        <v>#VALUE!</v>
      </c>
    </row>
    <row r="88" customFormat="false" ht="15" hidden="false" customHeight="false" outlineLevel="0" collapsed="false">
      <c r="B88" s="1" t="e">
        <f aca="false">B87+D87</f>
        <v>#VALUE!</v>
      </c>
      <c r="C88" s="1" t="e">
        <f aca="false">C87+E87</f>
        <v>#VALUE!</v>
      </c>
      <c r="D88" s="1" t="e">
        <f aca="false">D87+ax($B$8,$C$8,$D$8,$E$8,$F$8,$G$8,$H$8,B86,C86)</f>
        <v>#VALUE!</v>
      </c>
      <c r="E88" s="1" t="e">
        <f aca="false">E87+ay($B$8,$C$8,$D$8,$E$8,$F$8,$G$8,$H$8,B86,C86)</f>
        <v>#VALUE!</v>
      </c>
    </row>
    <row r="89" customFormat="false" ht="15" hidden="false" customHeight="false" outlineLevel="0" collapsed="false">
      <c r="B89" s="1" t="e">
        <f aca="false">B88+D88</f>
        <v>#VALUE!</v>
      </c>
      <c r="C89" s="1" t="e">
        <f aca="false">C88+E88</f>
        <v>#VALUE!</v>
      </c>
      <c r="D89" s="1" t="e">
        <f aca="false">D88+ax($B$8,$C$8,$D$8,$E$8,$F$8,$G$8,$H$8,B87,C87)</f>
        <v>#VALUE!</v>
      </c>
      <c r="E89" s="1" t="e">
        <f aca="false">E88+ay($B$8,$C$8,$D$8,$E$8,$F$8,$G$8,$H$8,B87,C87)</f>
        <v>#VALUE!</v>
      </c>
    </row>
    <row r="90" customFormat="false" ht="15" hidden="false" customHeight="false" outlineLevel="0" collapsed="false">
      <c r="B90" s="1" t="e">
        <f aca="false">B89+D89</f>
        <v>#VALUE!</v>
      </c>
      <c r="C90" s="1" t="e">
        <f aca="false">C89+E89</f>
        <v>#VALUE!</v>
      </c>
      <c r="D90" s="1" t="e">
        <f aca="false">D89+ax($B$8,$C$8,$D$8,$E$8,$F$8,$G$8,$H$8,B88,C88)</f>
        <v>#VALUE!</v>
      </c>
      <c r="E90" s="1" t="e">
        <f aca="false">E89+ay($B$8,$C$8,$D$8,$E$8,$F$8,$G$8,$H$8,B88,C88)</f>
        <v>#VALUE!</v>
      </c>
    </row>
    <row r="91" customFormat="false" ht="15" hidden="false" customHeight="false" outlineLevel="0" collapsed="false">
      <c r="B91" s="1" t="e">
        <f aca="false">B90+D90</f>
        <v>#VALUE!</v>
      </c>
      <c r="C91" s="1" t="e">
        <f aca="false">C90+E90</f>
        <v>#VALUE!</v>
      </c>
      <c r="D91" s="1" t="e">
        <f aca="false">D90+ax($B$8,$C$8,$D$8,$E$8,$F$8,$G$8,$H$8,B89,C89)</f>
        <v>#VALUE!</v>
      </c>
      <c r="E91" s="1" t="e">
        <f aca="false">E90+ay($B$8,$C$8,$D$8,$E$8,$F$8,$G$8,$H$8,B89,C89)</f>
        <v>#VALUE!</v>
      </c>
    </row>
    <row r="92" customFormat="false" ht="15" hidden="false" customHeight="false" outlineLevel="0" collapsed="false">
      <c r="B92" s="1" t="e">
        <f aca="false">B91+D91</f>
        <v>#VALUE!</v>
      </c>
      <c r="C92" s="1" t="e">
        <f aca="false">C91+E91</f>
        <v>#VALUE!</v>
      </c>
      <c r="D92" s="1" t="e">
        <f aca="false">D91+ax($B$8,$C$8,$D$8,$E$8,$F$8,$G$8,$H$8,B90,C90)</f>
        <v>#VALUE!</v>
      </c>
      <c r="E92" s="1" t="e">
        <f aca="false">E91+ay($B$8,$C$8,$D$8,$E$8,$F$8,$G$8,$H$8,B90,C90)</f>
        <v>#VALUE!</v>
      </c>
    </row>
    <row r="93" customFormat="false" ht="15" hidden="false" customHeight="false" outlineLevel="0" collapsed="false">
      <c r="B93" s="1" t="e">
        <f aca="false">B92+D92</f>
        <v>#VALUE!</v>
      </c>
      <c r="C93" s="1" t="e">
        <f aca="false">C92+E92</f>
        <v>#VALUE!</v>
      </c>
      <c r="D93" s="1" t="e">
        <f aca="false">D92+ax($B$8,$C$8,$D$8,$E$8,$F$8,$G$8,$H$8,B91,C91)</f>
        <v>#VALUE!</v>
      </c>
      <c r="E93" s="1" t="e">
        <f aca="false">E92+ay($B$8,$C$8,$D$8,$E$8,$F$8,$G$8,$H$8,B91,C91)</f>
        <v>#VALUE!</v>
      </c>
    </row>
    <row r="94" customFormat="false" ht="15" hidden="false" customHeight="false" outlineLevel="0" collapsed="false">
      <c r="B94" s="1" t="e">
        <f aca="false">B93+D93</f>
        <v>#VALUE!</v>
      </c>
      <c r="C94" s="1" t="e">
        <f aca="false">C93+E93</f>
        <v>#VALUE!</v>
      </c>
      <c r="D94" s="1" t="e">
        <f aca="false">D93+ax($B$8,$C$8,$D$8,$E$8,$F$8,$G$8,$H$8,B92,C92)</f>
        <v>#VALUE!</v>
      </c>
      <c r="E94" s="1" t="e">
        <f aca="false">E93+ay($B$8,$C$8,$D$8,$E$8,$F$8,$G$8,$H$8,B92,C92)</f>
        <v>#VALUE!</v>
      </c>
    </row>
    <row r="95" customFormat="false" ht="15" hidden="false" customHeight="false" outlineLevel="0" collapsed="false">
      <c r="B95" s="1" t="e">
        <f aca="false">B94+D94</f>
        <v>#VALUE!</v>
      </c>
      <c r="C95" s="1" t="e">
        <f aca="false">C94+E94</f>
        <v>#VALUE!</v>
      </c>
      <c r="D95" s="1" t="e">
        <f aca="false">D94+ax($B$8,$C$8,$D$8,$E$8,$F$8,$G$8,$H$8,B93,C93)</f>
        <v>#VALUE!</v>
      </c>
      <c r="E95" s="1" t="e">
        <f aca="false">E94+ay($B$8,$C$8,$D$8,$E$8,$F$8,$G$8,$H$8,B93,C93)</f>
        <v>#VALUE!</v>
      </c>
    </row>
    <row r="96" customFormat="false" ht="15" hidden="false" customHeight="false" outlineLevel="0" collapsed="false">
      <c r="B96" s="1" t="e">
        <f aca="false">B95+D95</f>
        <v>#VALUE!</v>
      </c>
      <c r="C96" s="1" t="e">
        <f aca="false">C95+E95</f>
        <v>#VALUE!</v>
      </c>
      <c r="D96" s="1" t="e">
        <f aca="false">D95+ax($B$8,$C$8,$D$8,$E$8,$F$8,$G$8,$H$8,B94,C94)</f>
        <v>#VALUE!</v>
      </c>
      <c r="E96" s="1" t="e">
        <f aca="false">E95+ay($B$8,$C$8,$D$8,$E$8,$F$8,$G$8,$H$8,B94,C94)</f>
        <v>#VALUE!</v>
      </c>
    </row>
    <row r="97" customFormat="false" ht="15" hidden="false" customHeight="false" outlineLevel="0" collapsed="false">
      <c r="B97" s="1" t="e">
        <f aca="false">B96+D96</f>
        <v>#VALUE!</v>
      </c>
      <c r="C97" s="1" t="e">
        <f aca="false">C96+E96</f>
        <v>#VALUE!</v>
      </c>
      <c r="D97" s="1" t="e">
        <f aca="false">D96+ax($B$8,$C$8,$D$8,$E$8,$F$8,$G$8,$H$8,B95,C95)</f>
        <v>#VALUE!</v>
      </c>
      <c r="E97" s="1" t="e">
        <f aca="false">E96+ay($B$8,$C$8,$D$8,$E$8,$F$8,$G$8,$H$8,B95,C95)</f>
        <v>#VALUE!</v>
      </c>
    </row>
    <row r="98" customFormat="false" ht="15" hidden="false" customHeight="false" outlineLevel="0" collapsed="false">
      <c r="B98" s="1" t="e">
        <f aca="false">B97+D97</f>
        <v>#VALUE!</v>
      </c>
      <c r="C98" s="1" t="e">
        <f aca="false">C97+E97</f>
        <v>#VALUE!</v>
      </c>
      <c r="D98" s="1" t="e">
        <f aca="false">D97+ax($B$8,$C$8,$D$8,$E$8,$F$8,$G$8,$H$8,B96,C96)</f>
        <v>#VALUE!</v>
      </c>
      <c r="E98" s="1" t="e">
        <f aca="false">E97+ay($B$8,$C$8,$D$8,$E$8,$F$8,$G$8,$H$8,B96,C96)</f>
        <v>#VALUE!</v>
      </c>
    </row>
    <row r="99" customFormat="false" ht="15" hidden="false" customHeight="false" outlineLevel="0" collapsed="false">
      <c r="B99" s="1" t="e">
        <f aca="false">B98+D98</f>
        <v>#VALUE!</v>
      </c>
      <c r="C99" s="1" t="e">
        <f aca="false">C98+E98</f>
        <v>#VALUE!</v>
      </c>
      <c r="D99" s="1" t="e">
        <f aca="false">D98+ax($B$8,$C$8,$D$8,$E$8,$F$8,$G$8,$H$8,B97,C97)</f>
        <v>#VALUE!</v>
      </c>
      <c r="E99" s="1" t="e">
        <f aca="false">E98+ay($B$8,$C$8,$D$8,$E$8,$F$8,$G$8,$H$8,B97,C97)</f>
        <v>#VALUE!</v>
      </c>
    </row>
    <row r="100" customFormat="false" ht="15" hidden="false" customHeight="false" outlineLevel="0" collapsed="false">
      <c r="B100" s="1" t="e">
        <f aca="false">B99+D99</f>
        <v>#VALUE!</v>
      </c>
      <c r="C100" s="1" t="e">
        <f aca="false">C99+E99</f>
        <v>#VALUE!</v>
      </c>
      <c r="D100" s="1" t="e">
        <f aca="false">D99+ax($B$8,$C$8,$D$8,$E$8,$F$8,$G$8,$H$8,B98,C98)</f>
        <v>#VALUE!</v>
      </c>
      <c r="E100" s="1" t="e">
        <f aca="false">E99+ay($B$8,$C$8,$D$8,$E$8,$F$8,$G$8,$H$8,B98,C98)</f>
        <v>#VALUE!</v>
      </c>
    </row>
    <row r="101" customFormat="false" ht="15" hidden="false" customHeight="false" outlineLevel="0" collapsed="false">
      <c r="B101" s="1" t="e">
        <f aca="false">B100+D100</f>
        <v>#VALUE!</v>
      </c>
      <c r="C101" s="1" t="e">
        <f aca="false">C100+E100</f>
        <v>#VALUE!</v>
      </c>
      <c r="D101" s="1" t="e">
        <f aca="false">D100+ax($B$8,$C$8,$D$8,$E$8,$F$8,$G$8,$H$8,B99,C99)</f>
        <v>#VALUE!</v>
      </c>
      <c r="E101" s="1" t="e">
        <f aca="false">E100+ay($B$8,$C$8,$D$8,$E$8,$F$8,$G$8,$H$8,B99,C99)</f>
        <v>#VALUE!</v>
      </c>
    </row>
    <row r="102" customFormat="false" ht="15" hidden="false" customHeight="false" outlineLevel="0" collapsed="false">
      <c r="B102" s="1" t="e">
        <f aca="false">B101+D101</f>
        <v>#VALUE!</v>
      </c>
      <c r="C102" s="1" t="e">
        <f aca="false">C101+E101</f>
        <v>#VALUE!</v>
      </c>
      <c r="D102" s="1" t="e">
        <f aca="false">D101+ax($B$8,$C$8,$D$8,$E$8,$F$8,$G$8,$H$8,B100,C100)</f>
        <v>#VALUE!</v>
      </c>
      <c r="E102" s="1" t="e">
        <f aca="false">E101+ay($B$8,$C$8,$D$8,$E$8,$F$8,$G$8,$H$8,B100,C100)</f>
        <v>#VALUE!</v>
      </c>
    </row>
    <row r="103" customFormat="false" ht="15" hidden="false" customHeight="false" outlineLevel="0" collapsed="false">
      <c r="B103" s="1" t="e">
        <f aca="false">B102+D102</f>
        <v>#VALUE!</v>
      </c>
      <c r="C103" s="1" t="e">
        <f aca="false">C102+E102</f>
        <v>#VALUE!</v>
      </c>
      <c r="D103" s="1" t="e">
        <f aca="false">D102+ax($B$8,$C$8,$D$8,$E$8,$F$8,$G$8,$H$8,B101,C101)</f>
        <v>#VALUE!</v>
      </c>
      <c r="E103" s="1" t="e">
        <f aca="false">E102+ay($B$8,$C$8,$D$8,$E$8,$F$8,$G$8,$H$8,B101,C101)</f>
        <v>#VALUE!</v>
      </c>
    </row>
    <row r="104" customFormat="false" ht="15" hidden="false" customHeight="false" outlineLevel="0" collapsed="false">
      <c r="B104" s="1" t="e">
        <f aca="false">B103+D103</f>
        <v>#VALUE!</v>
      </c>
      <c r="C104" s="1" t="e">
        <f aca="false">C103+E103</f>
        <v>#VALUE!</v>
      </c>
      <c r="D104" s="1" t="e">
        <f aca="false">D103+ax($B$8,$C$8,$D$8,$E$8,$F$8,$G$8,$H$8,B102,C102)</f>
        <v>#VALUE!</v>
      </c>
      <c r="E104" s="1" t="e">
        <f aca="false">E103+ay($B$8,$C$8,$D$8,$E$8,$F$8,$G$8,$H$8,B102,C102)</f>
        <v>#VALUE!</v>
      </c>
    </row>
    <row r="105" customFormat="false" ht="15" hidden="false" customHeight="false" outlineLevel="0" collapsed="false">
      <c r="B105" s="1" t="e">
        <f aca="false">B104+D104</f>
        <v>#VALUE!</v>
      </c>
      <c r="C105" s="1" t="e">
        <f aca="false">C104+E104</f>
        <v>#VALUE!</v>
      </c>
      <c r="D105" s="1" t="e">
        <f aca="false">D104+ax($B$8,$C$8,$D$8,$E$8,$F$8,$G$8,$H$8,B103,C103)</f>
        <v>#VALUE!</v>
      </c>
      <c r="E105" s="1" t="e">
        <f aca="false">E104+ay($B$8,$C$8,$D$8,$E$8,$F$8,$G$8,$H$8,B103,C103)</f>
        <v>#VALUE!</v>
      </c>
    </row>
    <row r="106" customFormat="false" ht="15" hidden="false" customHeight="false" outlineLevel="0" collapsed="false">
      <c r="B106" s="1" t="e">
        <f aca="false">B105+D105</f>
        <v>#VALUE!</v>
      </c>
      <c r="C106" s="1" t="e">
        <f aca="false">C105+E105</f>
        <v>#VALUE!</v>
      </c>
      <c r="D106" s="1" t="e">
        <f aca="false">D105+ax($B$8,$C$8,$D$8,$E$8,$F$8,$G$8,$H$8,B104,C104)</f>
        <v>#VALUE!</v>
      </c>
      <c r="E106" s="1" t="e">
        <f aca="false">E105+ay($B$8,$C$8,$D$8,$E$8,$F$8,$G$8,$H$8,B104,C104)</f>
        <v>#VALUE!</v>
      </c>
    </row>
    <row r="107" customFormat="false" ht="15" hidden="false" customHeight="false" outlineLevel="0" collapsed="false">
      <c r="B107" s="1" t="e">
        <f aca="false">B106+D106</f>
        <v>#VALUE!</v>
      </c>
      <c r="C107" s="1" t="e">
        <f aca="false">C106+E106</f>
        <v>#VALUE!</v>
      </c>
      <c r="D107" s="1" t="e">
        <f aca="false">D106+ax($B$8,$C$8,$D$8,$E$8,$F$8,$G$8,$H$8,B105,C105)</f>
        <v>#VALUE!</v>
      </c>
      <c r="E107" s="1" t="e">
        <f aca="false">E106+ay($B$8,$C$8,$D$8,$E$8,$F$8,$G$8,$H$8,B105,C105)</f>
        <v>#VALUE!</v>
      </c>
    </row>
    <row r="108" customFormat="false" ht="15" hidden="false" customHeight="false" outlineLevel="0" collapsed="false">
      <c r="B108" s="1" t="e">
        <f aca="false">B107+D107</f>
        <v>#VALUE!</v>
      </c>
      <c r="C108" s="1" t="e">
        <f aca="false">C107+E107</f>
        <v>#VALUE!</v>
      </c>
      <c r="D108" s="1" t="e">
        <f aca="false">D107+ax($B$8,$C$8,$D$8,$E$8,$F$8,$G$8,$H$8,B106,C106)</f>
        <v>#VALUE!</v>
      </c>
      <c r="E108" s="1" t="e">
        <f aca="false">E107+ay($B$8,$C$8,$D$8,$E$8,$F$8,$G$8,$H$8,B106,C106)</f>
        <v>#VALUE!</v>
      </c>
    </row>
    <row r="109" customFormat="false" ht="15" hidden="false" customHeight="false" outlineLevel="0" collapsed="false">
      <c r="B109" s="1" t="e">
        <f aca="false">B108+D108</f>
        <v>#VALUE!</v>
      </c>
      <c r="C109" s="1" t="e">
        <f aca="false">C108+E108</f>
        <v>#VALUE!</v>
      </c>
      <c r="D109" s="1" t="e">
        <f aca="false">D108+ax($B$8,$C$8,$D$8,$E$8,$F$8,$G$8,$H$8,B107,C107)</f>
        <v>#VALUE!</v>
      </c>
      <c r="E109" s="1" t="e">
        <f aca="false">E108+ay($B$8,$C$8,$D$8,$E$8,$F$8,$G$8,$H$8,B107,C107)</f>
        <v>#VALUE!</v>
      </c>
    </row>
    <row r="110" customFormat="false" ht="15" hidden="false" customHeight="false" outlineLevel="0" collapsed="false">
      <c r="B110" s="1" t="e">
        <f aca="false">B109+D109</f>
        <v>#VALUE!</v>
      </c>
      <c r="C110" s="1" t="e">
        <f aca="false">C109+E109</f>
        <v>#VALUE!</v>
      </c>
      <c r="D110" s="1" t="e">
        <f aca="false">D109+ax($B$8,$C$8,$D$8,$E$8,$F$8,$G$8,$H$8,B108,C108)</f>
        <v>#VALUE!</v>
      </c>
      <c r="E110" s="1" t="e">
        <f aca="false">E109+ay($B$8,$C$8,$D$8,$E$8,$F$8,$G$8,$H$8,B108,C108)</f>
        <v>#VALUE!</v>
      </c>
    </row>
    <row r="111" customFormat="false" ht="15" hidden="false" customHeight="false" outlineLevel="0" collapsed="false">
      <c r="B111" s="1" t="e">
        <f aca="false">B110+D110</f>
        <v>#VALUE!</v>
      </c>
      <c r="C111" s="1" t="e">
        <f aca="false">C110+E110</f>
        <v>#VALUE!</v>
      </c>
      <c r="D111" s="1" t="e">
        <f aca="false">D110+ax($B$8,$C$8,$D$8,$E$8,$F$8,$G$8,$H$8,B109,C109)</f>
        <v>#VALUE!</v>
      </c>
      <c r="E111" s="1" t="e">
        <f aca="false">E110+ay($B$8,$C$8,$D$8,$E$8,$F$8,$G$8,$H$8,B109,C109)</f>
        <v>#VALUE!</v>
      </c>
    </row>
    <row r="112" customFormat="false" ht="15" hidden="false" customHeight="false" outlineLevel="0" collapsed="false">
      <c r="B112" s="1" t="e">
        <f aca="false">B111+D111</f>
        <v>#VALUE!</v>
      </c>
      <c r="C112" s="1" t="e">
        <f aca="false">C111+E111</f>
        <v>#VALUE!</v>
      </c>
      <c r="D112" s="1" t="e">
        <f aca="false">D111+ax($B$8,$C$8,$D$8,$E$8,$F$8,$G$8,$H$8,B110,C110)</f>
        <v>#VALUE!</v>
      </c>
      <c r="E112" s="1" t="e">
        <f aca="false">E111+ay($B$8,$C$8,$D$8,$E$8,$F$8,$G$8,$H$8,B110,C110)</f>
        <v>#VALUE!</v>
      </c>
    </row>
    <row r="113" customFormat="false" ht="15" hidden="false" customHeight="false" outlineLevel="0" collapsed="false">
      <c r="B113" s="1" t="e">
        <f aca="false">B112+D112</f>
        <v>#VALUE!</v>
      </c>
      <c r="C113" s="1" t="e">
        <f aca="false">C112+E112</f>
        <v>#VALUE!</v>
      </c>
      <c r="D113" s="1" t="e">
        <f aca="false">D112+ax($B$8,$C$8,$D$8,$E$8,$F$8,$G$8,$H$8,B111,C111)</f>
        <v>#VALUE!</v>
      </c>
      <c r="E113" s="1" t="e">
        <f aca="false">E112+ay($B$8,$C$8,$D$8,$E$8,$F$8,$G$8,$H$8,B111,C111)</f>
        <v>#VALUE!</v>
      </c>
    </row>
    <row r="114" customFormat="false" ht="15" hidden="false" customHeight="false" outlineLevel="0" collapsed="false">
      <c r="B114" s="1" t="e">
        <f aca="false">B113+D113</f>
        <v>#VALUE!</v>
      </c>
      <c r="C114" s="1" t="e">
        <f aca="false">C113+E113</f>
        <v>#VALUE!</v>
      </c>
      <c r="D114" s="1" t="e">
        <f aca="false">D113+ax($B$8,$C$8,$D$8,$E$8,$F$8,$G$8,$H$8,B112,C112)</f>
        <v>#VALUE!</v>
      </c>
      <c r="E114" s="1" t="e">
        <f aca="false">E113+ay($B$8,$C$8,$D$8,$E$8,$F$8,$G$8,$H$8,B112,C112)</f>
        <v>#VALUE!</v>
      </c>
    </row>
    <row r="115" customFormat="false" ht="15" hidden="false" customHeight="false" outlineLevel="0" collapsed="false">
      <c r="B115" s="1" t="e">
        <f aca="false">B114+D114</f>
        <v>#VALUE!</v>
      </c>
      <c r="C115" s="1" t="e">
        <f aca="false">C114+E114</f>
        <v>#VALUE!</v>
      </c>
      <c r="D115" s="1" t="e">
        <f aca="false">D114+ax($B$8,$C$8,$D$8,$E$8,$F$8,$G$8,$H$8,B113,C113)</f>
        <v>#VALUE!</v>
      </c>
      <c r="E115" s="1" t="e">
        <f aca="false">E114+ay($B$8,$C$8,$D$8,$E$8,$F$8,$G$8,$H$8,B113,C113)</f>
        <v>#VALUE!</v>
      </c>
    </row>
    <row r="116" customFormat="false" ht="15" hidden="false" customHeight="false" outlineLevel="0" collapsed="false">
      <c r="B116" s="1" t="e">
        <f aca="false">B115+D115</f>
        <v>#VALUE!</v>
      </c>
      <c r="C116" s="1" t="e">
        <f aca="false">C115+E115</f>
        <v>#VALUE!</v>
      </c>
      <c r="D116" s="1" t="e">
        <f aca="false">D115+ax($B$8,$C$8,$D$8,$E$8,$F$8,$G$8,$H$8,B114,C114)</f>
        <v>#VALUE!</v>
      </c>
      <c r="E116" s="1" t="e">
        <f aca="false">E115+ay($B$8,$C$8,$D$8,$E$8,$F$8,$G$8,$H$8,B114,C114)</f>
        <v>#VALUE!</v>
      </c>
    </row>
    <row r="117" customFormat="false" ht="15" hidden="false" customHeight="false" outlineLevel="0" collapsed="false">
      <c r="B117" s="1" t="e">
        <f aca="false">B116+D116</f>
        <v>#VALUE!</v>
      </c>
      <c r="C117" s="1" t="e">
        <f aca="false">C116+E116</f>
        <v>#VALUE!</v>
      </c>
      <c r="D117" s="1" t="e">
        <f aca="false">D116+ax($B$8,$C$8,$D$8,$E$8,$F$8,$G$8,$H$8,B115,C115)</f>
        <v>#VALUE!</v>
      </c>
      <c r="E117" s="1" t="e">
        <f aca="false">E116+ay($B$8,$C$8,$D$8,$E$8,$F$8,$G$8,$H$8,B115,C115)</f>
        <v>#VALUE!</v>
      </c>
    </row>
    <row r="118" customFormat="false" ht="15" hidden="false" customHeight="false" outlineLevel="0" collapsed="false">
      <c r="B118" s="1" t="e">
        <f aca="false">B117+D117</f>
        <v>#VALUE!</v>
      </c>
      <c r="C118" s="1" t="e">
        <f aca="false">C117+E117</f>
        <v>#VALUE!</v>
      </c>
      <c r="D118" s="1" t="e">
        <f aca="false">D117+ax($B$8,$C$8,$D$8,$E$8,$F$8,$G$8,$H$8,B116,C116)</f>
        <v>#VALUE!</v>
      </c>
      <c r="E118" s="1" t="e">
        <f aca="false">E117+ay($B$8,$C$8,$D$8,$E$8,$F$8,$G$8,$H$8,B116,C116)</f>
        <v>#VALUE!</v>
      </c>
    </row>
    <row r="119" customFormat="false" ht="15" hidden="false" customHeight="false" outlineLevel="0" collapsed="false">
      <c r="B119" s="1" t="e">
        <f aca="false">B118+D118</f>
        <v>#VALUE!</v>
      </c>
      <c r="C119" s="1" t="e">
        <f aca="false">C118+E118</f>
        <v>#VALUE!</v>
      </c>
      <c r="D119" s="1" t="e">
        <f aca="false">D118+ax($B$8,$C$8,$D$8,$E$8,$F$8,$G$8,$H$8,B117,C117)</f>
        <v>#VALUE!</v>
      </c>
      <c r="E119" s="1" t="e">
        <f aca="false">E118+ay($B$8,$C$8,$D$8,$E$8,$F$8,$G$8,$H$8,B117,C117)</f>
        <v>#VALUE!</v>
      </c>
    </row>
    <row r="120" customFormat="false" ht="15" hidden="false" customHeight="false" outlineLevel="0" collapsed="false">
      <c r="B120" s="1" t="e">
        <f aca="false">B119+D119</f>
        <v>#VALUE!</v>
      </c>
      <c r="C120" s="1" t="e">
        <f aca="false">C119+E119</f>
        <v>#VALUE!</v>
      </c>
      <c r="D120" s="1" t="e">
        <f aca="false">D119+ax($B$8,$C$8,$D$8,$E$8,$F$8,$G$8,$H$8,B118,C118)</f>
        <v>#VALUE!</v>
      </c>
      <c r="E120" s="1" t="e">
        <f aca="false">E119+ay($B$8,$C$8,$D$8,$E$8,$F$8,$G$8,$H$8,B118,C118)</f>
        <v>#VALUE!</v>
      </c>
    </row>
    <row r="121" customFormat="false" ht="15" hidden="false" customHeight="false" outlineLevel="0" collapsed="false">
      <c r="B121" s="1" t="e">
        <f aca="false">B120+D120</f>
        <v>#VALUE!</v>
      </c>
      <c r="C121" s="1" t="e">
        <f aca="false">C120+E120</f>
        <v>#VALUE!</v>
      </c>
      <c r="D121" s="1" t="e">
        <f aca="false">D120+ax($B$8,$C$8,$D$8,$E$8,$F$8,$G$8,$H$8,B119,C119)</f>
        <v>#VALUE!</v>
      </c>
      <c r="E121" s="1" t="e">
        <f aca="false">E120+ay($B$8,$C$8,$D$8,$E$8,$F$8,$G$8,$H$8,B119,C119)</f>
        <v>#VALUE!</v>
      </c>
    </row>
    <row r="122" customFormat="false" ht="15" hidden="false" customHeight="false" outlineLevel="0" collapsed="false">
      <c r="B122" s="1" t="e">
        <f aca="false">B121+D121</f>
        <v>#VALUE!</v>
      </c>
      <c r="C122" s="1" t="e">
        <f aca="false">C121+E121</f>
        <v>#VALUE!</v>
      </c>
      <c r="D122" s="1" t="e">
        <f aca="false">D121+ax($B$8,$C$8,$D$8,$E$8,$F$8,$G$8,$H$8,B120,C120)</f>
        <v>#VALUE!</v>
      </c>
      <c r="E122" s="1" t="e">
        <f aca="false">E121+ay($B$8,$C$8,$D$8,$E$8,$F$8,$G$8,$H$8,B120,C120)</f>
        <v>#VALUE!</v>
      </c>
    </row>
    <row r="123" customFormat="false" ht="15" hidden="false" customHeight="false" outlineLevel="0" collapsed="false">
      <c r="B123" s="1" t="e">
        <f aca="false">B122+D122</f>
        <v>#VALUE!</v>
      </c>
      <c r="C123" s="1" t="e">
        <f aca="false">C122+E122</f>
        <v>#VALUE!</v>
      </c>
      <c r="D123" s="1" t="e">
        <f aca="false">D122+ax($B$8,$C$8,$D$8,$E$8,$F$8,$G$8,$H$8,B121,C121)</f>
        <v>#VALUE!</v>
      </c>
      <c r="E123" s="1" t="e">
        <f aca="false">E122+ay($B$8,$C$8,$D$8,$E$8,$F$8,$G$8,$H$8,B121,C121)</f>
        <v>#VALUE!</v>
      </c>
    </row>
    <row r="124" customFormat="false" ht="15" hidden="false" customHeight="false" outlineLevel="0" collapsed="false">
      <c r="B124" s="1" t="e">
        <f aca="false">B123+D123</f>
        <v>#VALUE!</v>
      </c>
      <c r="C124" s="1" t="e">
        <f aca="false">C123+E123</f>
        <v>#VALUE!</v>
      </c>
      <c r="D124" s="1" t="e">
        <f aca="false">D123+ax($B$8,$C$8,$D$8,$E$8,$F$8,$G$8,$H$8,B122,C122)</f>
        <v>#VALUE!</v>
      </c>
      <c r="E124" s="1" t="e">
        <f aca="false">E123+ay($B$8,$C$8,$D$8,$E$8,$F$8,$G$8,$H$8,B122,C122)</f>
        <v>#VALUE!</v>
      </c>
    </row>
    <row r="125" customFormat="false" ht="15" hidden="false" customHeight="false" outlineLevel="0" collapsed="false">
      <c r="B125" s="1" t="e">
        <f aca="false">B124+D124</f>
        <v>#VALUE!</v>
      </c>
      <c r="C125" s="1" t="e">
        <f aca="false">C124+E124</f>
        <v>#VALUE!</v>
      </c>
      <c r="D125" s="1" t="e">
        <f aca="false">D124+ax($B$8,$C$8,$D$8,$E$8,$F$8,$G$8,$H$8,B123,C123)</f>
        <v>#VALUE!</v>
      </c>
      <c r="E125" s="1" t="e">
        <f aca="false">E124+ay($B$8,$C$8,$D$8,$E$8,$F$8,$G$8,$H$8,B123,C123)</f>
        <v>#VALUE!</v>
      </c>
    </row>
    <row r="126" customFormat="false" ht="15" hidden="false" customHeight="false" outlineLevel="0" collapsed="false">
      <c r="B126" s="1" t="e">
        <f aca="false">B125+D125</f>
        <v>#VALUE!</v>
      </c>
      <c r="C126" s="1" t="e">
        <f aca="false">C125+E125</f>
        <v>#VALUE!</v>
      </c>
      <c r="D126" s="1" t="e">
        <f aca="false">D125+ax($B$8,$C$8,$D$8,$E$8,$F$8,$G$8,$H$8,B124,C124)</f>
        <v>#VALUE!</v>
      </c>
      <c r="E126" s="1" t="e">
        <f aca="false">E125+ay($B$8,$C$8,$D$8,$E$8,$F$8,$G$8,$H$8,B124,C124)</f>
        <v>#VALUE!</v>
      </c>
    </row>
    <row r="127" customFormat="false" ht="15" hidden="false" customHeight="false" outlineLevel="0" collapsed="false">
      <c r="B127" s="1" t="e">
        <f aca="false">B126+D126</f>
        <v>#VALUE!</v>
      </c>
      <c r="C127" s="1" t="e">
        <f aca="false">C126+E126</f>
        <v>#VALUE!</v>
      </c>
      <c r="D127" s="1" t="e">
        <f aca="false">D126+ax($B$8,$C$8,$D$8,$E$8,$F$8,$G$8,$H$8,B125,C125)</f>
        <v>#VALUE!</v>
      </c>
      <c r="E127" s="1" t="e">
        <f aca="false">E126+ay($B$8,$C$8,$D$8,$E$8,$F$8,$G$8,$H$8,B125,C125)</f>
        <v>#VALUE!</v>
      </c>
    </row>
    <row r="128" customFormat="false" ht="15" hidden="false" customHeight="false" outlineLevel="0" collapsed="false">
      <c r="B128" s="1" t="e">
        <f aca="false">B127+D127</f>
        <v>#VALUE!</v>
      </c>
      <c r="C128" s="1" t="e">
        <f aca="false">C127+E127</f>
        <v>#VALUE!</v>
      </c>
      <c r="D128" s="1" t="e">
        <f aca="false">D127+ax($B$8,$C$8,$D$8,$E$8,$F$8,$G$8,$H$8,B126,C126)</f>
        <v>#VALUE!</v>
      </c>
      <c r="E128" s="1" t="e">
        <f aca="false">E127+ay($B$8,$C$8,$D$8,$E$8,$F$8,$G$8,$H$8,B126,C126)</f>
        <v>#VALUE!</v>
      </c>
    </row>
    <row r="129" customFormat="false" ht="15" hidden="false" customHeight="false" outlineLevel="0" collapsed="false">
      <c r="B129" s="1" t="e">
        <f aca="false">B128+D128</f>
        <v>#VALUE!</v>
      </c>
      <c r="C129" s="1" t="e">
        <f aca="false">C128+E128</f>
        <v>#VALUE!</v>
      </c>
      <c r="D129" s="1" t="e">
        <f aca="false">D128+ax($B$8,$C$8,$D$8,$E$8,$F$8,$G$8,$H$8,B127,C127)</f>
        <v>#VALUE!</v>
      </c>
      <c r="E129" s="1" t="e">
        <f aca="false">E128+ay($B$8,$C$8,$D$8,$E$8,$F$8,$G$8,$H$8,B127,C127)</f>
        <v>#VALUE!</v>
      </c>
    </row>
    <row r="130" customFormat="false" ht="15" hidden="false" customHeight="false" outlineLevel="0" collapsed="false">
      <c r="B130" s="1" t="e">
        <f aca="false">B129+D129</f>
        <v>#VALUE!</v>
      </c>
      <c r="C130" s="1" t="e">
        <f aca="false">C129+E129</f>
        <v>#VALUE!</v>
      </c>
      <c r="D130" s="1" t="e">
        <f aca="false">D129+ax($B$8,$C$8,$D$8,$E$8,$F$8,$G$8,$H$8,B128,C128)</f>
        <v>#VALUE!</v>
      </c>
      <c r="E130" s="1" t="e">
        <f aca="false">E129+ay($B$8,$C$8,$D$8,$E$8,$F$8,$G$8,$H$8,B128,C128)</f>
        <v>#VALUE!</v>
      </c>
    </row>
    <row r="131" customFormat="false" ht="15" hidden="false" customHeight="false" outlineLevel="0" collapsed="false">
      <c r="B131" s="1" t="e">
        <f aca="false">B130+D130</f>
        <v>#VALUE!</v>
      </c>
      <c r="C131" s="1" t="e">
        <f aca="false">C130+E130</f>
        <v>#VALUE!</v>
      </c>
      <c r="D131" s="1" t="e">
        <f aca="false">D130+ax($B$8,$C$8,$D$8,$E$8,$F$8,$G$8,$H$8,B129,C129)</f>
        <v>#VALUE!</v>
      </c>
      <c r="E131" s="1" t="e">
        <f aca="false">E130+ay($B$8,$C$8,$D$8,$E$8,$F$8,$G$8,$H$8,B129,C129)</f>
        <v>#VALUE!</v>
      </c>
    </row>
    <row r="132" customFormat="false" ht="15" hidden="false" customHeight="false" outlineLevel="0" collapsed="false">
      <c r="B132" s="1" t="e">
        <f aca="false">B131+D131</f>
        <v>#VALUE!</v>
      </c>
      <c r="C132" s="1" t="e">
        <f aca="false">C131+E131</f>
        <v>#VALUE!</v>
      </c>
      <c r="D132" s="1" t="e">
        <f aca="false">D131+ax($B$8,$C$8,$D$8,$E$8,$F$8,$G$8,$H$8,B130,C130)</f>
        <v>#VALUE!</v>
      </c>
      <c r="E132" s="1" t="e">
        <f aca="false">E131+ay($B$8,$C$8,$D$8,$E$8,$F$8,$G$8,$H$8,B130,C130)</f>
        <v>#VALUE!</v>
      </c>
    </row>
    <row r="133" customFormat="false" ht="15" hidden="false" customHeight="false" outlineLevel="0" collapsed="false">
      <c r="B133" s="1" t="e">
        <f aca="false">B132+D132</f>
        <v>#VALUE!</v>
      </c>
      <c r="C133" s="1" t="e">
        <f aca="false">C132+E132</f>
        <v>#VALUE!</v>
      </c>
      <c r="D133" s="1" t="e">
        <f aca="false">D132+ax($B$8,$C$8,$D$8,$E$8,$F$8,$G$8,$H$8,B131,C131)</f>
        <v>#VALUE!</v>
      </c>
      <c r="E133" s="1" t="e">
        <f aca="false">E132+ay($B$8,$C$8,$D$8,$E$8,$F$8,$G$8,$H$8,B131,C131)</f>
        <v>#VALUE!</v>
      </c>
    </row>
    <row r="134" customFormat="false" ht="15" hidden="false" customHeight="false" outlineLevel="0" collapsed="false">
      <c r="B134" s="1" t="e">
        <f aca="false">B133+D133</f>
        <v>#VALUE!</v>
      </c>
      <c r="C134" s="1" t="e">
        <f aca="false">C133+E133</f>
        <v>#VALUE!</v>
      </c>
      <c r="D134" s="1" t="e">
        <f aca="false">D133+ax($B$8,$C$8,$D$8,$E$8,$F$8,$G$8,$H$8,B132,C132)</f>
        <v>#VALUE!</v>
      </c>
      <c r="E134" s="1" t="e">
        <f aca="false">E133+ay($B$8,$C$8,$D$8,$E$8,$F$8,$G$8,$H$8,B132,C132)</f>
        <v>#VALUE!</v>
      </c>
    </row>
    <row r="135" customFormat="false" ht="15" hidden="false" customHeight="false" outlineLevel="0" collapsed="false">
      <c r="B135" s="1" t="e">
        <f aca="false">B134+D134</f>
        <v>#VALUE!</v>
      </c>
      <c r="C135" s="1" t="e">
        <f aca="false">C134+E134</f>
        <v>#VALUE!</v>
      </c>
      <c r="D135" s="1" t="e">
        <f aca="false">D134+ax($B$8,$C$8,$D$8,$E$8,$F$8,$G$8,$H$8,B133,C133)</f>
        <v>#VALUE!</v>
      </c>
      <c r="E135" s="1" t="e">
        <f aca="false">E134+ay($B$8,$C$8,$D$8,$E$8,$F$8,$G$8,$H$8,B133,C133)</f>
        <v>#VALUE!</v>
      </c>
    </row>
    <row r="136" customFormat="false" ht="15" hidden="false" customHeight="false" outlineLevel="0" collapsed="false">
      <c r="B136" s="1" t="e">
        <f aca="false">B135+D135</f>
        <v>#VALUE!</v>
      </c>
      <c r="C136" s="1" t="e">
        <f aca="false">C135+E135</f>
        <v>#VALUE!</v>
      </c>
      <c r="D136" s="1" t="e">
        <f aca="false">D135+ax($B$8,$C$8,$D$8,$E$8,$F$8,$G$8,$H$8,B134,C134)</f>
        <v>#VALUE!</v>
      </c>
      <c r="E136" s="1" t="e">
        <f aca="false">E135+ay($B$8,$C$8,$D$8,$E$8,$F$8,$G$8,$H$8,B134,C134)</f>
        <v>#VALUE!</v>
      </c>
    </row>
    <row r="137" customFormat="false" ht="15" hidden="false" customHeight="false" outlineLevel="0" collapsed="false">
      <c r="B137" s="1" t="e">
        <f aca="false">B136+D136</f>
        <v>#VALUE!</v>
      </c>
      <c r="C137" s="1" t="e">
        <f aca="false">C136+E136</f>
        <v>#VALUE!</v>
      </c>
      <c r="D137" s="1" t="e">
        <f aca="false">D136+ax($B$8,$C$8,$D$8,$E$8,$F$8,$G$8,$H$8,B135,C135)</f>
        <v>#VALUE!</v>
      </c>
      <c r="E137" s="1" t="e">
        <f aca="false">E136+ay($B$8,$C$8,$D$8,$E$8,$F$8,$G$8,$H$8,B135,C135)</f>
        <v>#VALUE!</v>
      </c>
    </row>
    <row r="138" customFormat="false" ht="15" hidden="false" customHeight="false" outlineLevel="0" collapsed="false">
      <c r="B138" s="1" t="e">
        <f aca="false">B137+D137</f>
        <v>#VALUE!</v>
      </c>
      <c r="C138" s="1" t="e">
        <f aca="false">C137+E137</f>
        <v>#VALUE!</v>
      </c>
      <c r="D138" s="1" t="e">
        <f aca="false">D137+ax($B$8,$C$8,$D$8,$E$8,$F$8,$G$8,$H$8,B136,C136)</f>
        <v>#VALUE!</v>
      </c>
      <c r="E138" s="1" t="e">
        <f aca="false">E137+ay($B$8,$C$8,$D$8,$E$8,$F$8,$G$8,$H$8,B136,C136)</f>
        <v>#VALUE!</v>
      </c>
    </row>
    <row r="139" customFormat="false" ht="15" hidden="false" customHeight="false" outlineLevel="0" collapsed="false">
      <c r="B139" s="1" t="e">
        <f aca="false">B138+D138</f>
        <v>#VALUE!</v>
      </c>
      <c r="C139" s="1" t="e">
        <f aca="false">C138+E138</f>
        <v>#VALUE!</v>
      </c>
      <c r="D139" s="1" t="e">
        <f aca="false">D138+ax($B$8,$C$8,$D$8,$E$8,$F$8,$G$8,$H$8,B137,C137)</f>
        <v>#VALUE!</v>
      </c>
      <c r="E139" s="1" t="e">
        <f aca="false">E138+ay($B$8,$C$8,$D$8,$E$8,$F$8,$G$8,$H$8,B137,C137)</f>
        <v>#VALUE!</v>
      </c>
    </row>
    <row r="140" customFormat="false" ht="15" hidden="false" customHeight="false" outlineLevel="0" collapsed="false">
      <c r="B140" s="1" t="e">
        <f aca="false">B139+D139</f>
        <v>#VALUE!</v>
      </c>
      <c r="C140" s="1" t="e">
        <f aca="false">C139+E139</f>
        <v>#VALUE!</v>
      </c>
      <c r="D140" s="1" t="e">
        <f aca="false">D139+ax($B$8,$C$8,$D$8,$E$8,$F$8,$G$8,$H$8,B138,C138)</f>
        <v>#VALUE!</v>
      </c>
      <c r="E140" s="1" t="e">
        <f aca="false">E139+ay($B$8,$C$8,$D$8,$E$8,$F$8,$G$8,$H$8,B138,C138)</f>
        <v>#VALUE!</v>
      </c>
    </row>
    <row r="141" customFormat="false" ht="15" hidden="false" customHeight="false" outlineLevel="0" collapsed="false">
      <c r="B141" s="1" t="e">
        <f aca="false">B140+D140</f>
        <v>#VALUE!</v>
      </c>
      <c r="C141" s="1" t="e">
        <f aca="false">C140+E140</f>
        <v>#VALUE!</v>
      </c>
      <c r="D141" s="1" t="e">
        <f aca="false">D140+ax($B$8,$C$8,$D$8,$E$8,$F$8,$G$8,$H$8,B139,C139)</f>
        <v>#VALUE!</v>
      </c>
      <c r="E141" s="1" t="e">
        <f aca="false">E140+ay($B$8,$C$8,$D$8,$E$8,$F$8,$G$8,$H$8,B139,C139)</f>
        <v>#VALUE!</v>
      </c>
    </row>
    <row r="142" customFormat="false" ht="15" hidden="false" customHeight="false" outlineLevel="0" collapsed="false">
      <c r="B142" s="1" t="e">
        <f aca="false">B141+D141</f>
        <v>#VALUE!</v>
      </c>
      <c r="C142" s="1" t="e">
        <f aca="false">C141+E141</f>
        <v>#VALUE!</v>
      </c>
      <c r="D142" s="1" t="e">
        <f aca="false">D141+ax($B$8,$C$8,$D$8,$E$8,$F$8,$G$8,$H$8,B140,C140)</f>
        <v>#VALUE!</v>
      </c>
      <c r="E142" s="1" t="e">
        <f aca="false">E141+ay($B$8,$C$8,$D$8,$E$8,$F$8,$G$8,$H$8,B140,C140)</f>
        <v>#VALUE!</v>
      </c>
    </row>
    <row r="143" customFormat="false" ht="15" hidden="false" customHeight="false" outlineLevel="0" collapsed="false">
      <c r="B143" s="1" t="e">
        <f aca="false">B142+D142</f>
        <v>#VALUE!</v>
      </c>
      <c r="C143" s="1" t="e">
        <f aca="false">C142+E142</f>
        <v>#VALUE!</v>
      </c>
      <c r="D143" s="1" t="e">
        <f aca="false">D142+ax($B$8,$C$8,$D$8,$E$8,$F$8,$G$8,$H$8,B141,C141)</f>
        <v>#VALUE!</v>
      </c>
      <c r="E143" s="1" t="e">
        <f aca="false">E142+ay($B$8,$C$8,$D$8,$E$8,$F$8,$G$8,$H$8,B141,C141)</f>
        <v>#VALUE!</v>
      </c>
    </row>
    <row r="144" customFormat="false" ht="15" hidden="false" customHeight="false" outlineLevel="0" collapsed="false">
      <c r="B144" s="1" t="e">
        <f aca="false">B143+D143</f>
        <v>#VALUE!</v>
      </c>
      <c r="C144" s="1" t="e">
        <f aca="false">C143+E143</f>
        <v>#VALUE!</v>
      </c>
      <c r="D144" s="1" t="e">
        <f aca="false">D143+ax($B$8,$C$8,$D$8,$E$8,$F$8,$G$8,$H$8,B142,C142)</f>
        <v>#VALUE!</v>
      </c>
      <c r="E144" s="1" t="e">
        <f aca="false">E143+ay($B$8,$C$8,$D$8,$E$8,$F$8,$G$8,$H$8,B142,C142)</f>
        <v>#VALUE!</v>
      </c>
    </row>
    <row r="145" customFormat="false" ht="15" hidden="false" customHeight="false" outlineLevel="0" collapsed="false">
      <c r="B145" s="1" t="e">
        <f aca="false">B144+D144</f>
        <v>#VALUE!</v>
      </c>
      <c r="C145" s="1" t="e">
        <f aca="false">C144+E144</f>
        <v>#VALUE!</v>
      </c>
      <c r="D145" s="1" t="e">
        <f aca="false">D144+ax($B$8,$C$8,$D$8,$E$8,$F$8,$G$8,$H$8,B143,C143)</f>
        <v>#VALUE!</v>
      </c>
      <c r="E145" s="1" t="e">
        <f aca="false">E144+ay($B$8,$C$8,$D$8,$E$8,$F$8,$G$8,$H$8,B143,C143)</f>
        <v>#VALUE!</v>
      </c>
    </row>
    <row r="146" customFormat="false" ht="15" hidden="false" customHeight="false" outlineLevel="0" collapsed="false">
      <c r="B146" s="1" t="e">
        <f aca="false">B145+D145</f>
        <v>#VALUE!</v>
      </c>
      <c r="C146" s="1" t="e">
        <f aca="false">C145+E145</f>
        <v>#VALUE!</v>
      </c>
      <c r="D146" s="1" t="e">
        <f aca="false">D145+ax($B$8,$C$8,$D$8,$E$8,$F$8,$G$8,$H$8,B144,C144)</f>
        <v>#VALUE!</v>
      </c>
      <c r="E146" s="1" t="e">
        <f aca="false">E145+ay($B$8,$C$8,$D$8,$E$8,$F$8,$G$8,$H$8,B144,C144)</f>
        <v>#VALUE!</v>
      </c>
    </row>
    <row r="147" customFormat="false" ht="15" hidden="false" customHeight="false" outlineLevel="0" collapsed="false">
      <c r="B147" s="1" t="e">
        <f aca="false">B146+D146</f>
        <v>#VALUE!</v>
      </c>
      <c r="C147" s="1" t="e">
        <f aca="false">C146+E146</f>
        <v>#VALUE!</v>
      </c>
      <c r="D147" s="1" t="e">
        <f aca="false">D146+ax($B$8,$C$8,$D$8,$E$8,$F$8,$G$8,$H$8,B145,C145)</f>
        <v>#VALUE!</v>
      </c>
      <c r="E147" s="1" t="e">
        <f aca="false">E146+ay($B$8,$C$8,$D$8,$E$8,$F$8,$G$8,$H$8,B145,C145)</f>
        <v>#VALUE!</v>
      </c>
    </row>
    <row r="148" customFormat="false" ht="15" hidden="false" customHeight="false" outlineLevel="0" collapsed="false">
      <c r="B148" s="1" t="e">
        <f aca="false">B147+D147</f>
        <v>#VALUE!</v>
      </c>
      <c r="C148" s="1" t="e">
        <f aca="false">C147+E147</f>
        <v>#VALUE!</v>
      </c>
      <c r="D148" s="1" t="e">
        <f aca="false">D147+ax($B$8,$C$8,$D$8,$E$8,$F$8,$G$8,$H$8,B146,C146)</f>
        <v>#VALUE!</v>
      </c>
      <c r="E148" s="1" t="e">
        <f aca="false">E147+ay($B$8,$C$8,$D$8,$E$8,$F$8,$G$8,$H$8,B146,C146)</f>
        <v>#VALUE!</v>
      </c>
    </row>
    <row r="149" customFormat="false" ht="15" hidden="false" customHeight="false" outlineLevel="0" collapsed="false">
      <c r="B149" s="1" t="e">
        <f aca="false">B148+D148</f>
        <v>#VALUE!</v>
      </c>
      <c r="C149" s="1" t="e">
        <f aca="false">C148+E148</f>
        <v>#VALUE!</v>
      </c>
      <c r="D149" s="1" t="e">
        <f aca="false">D148+ax($B$8,$C$8,$D$8,$E$8,$F$8,$G$8,$H$8,B147,C147)</f>
        <v>#VALUE!</v>
      </c>
      <c r="E149" s="1" t="e">
        <f aca="false">E148+ay($B$8,$C$8,$D$8,$E$8,$F$8,$G$8,$H$8,B147,C147)</f>
        <v>#VALUE!</v>
      </c>
    </row>
    <row r="150" customFormat="false" ht="15" hidden="false" customHeight="false" outlineLevel="0" collapsed="false">
      <c r="B150" s="1" t="e">
        <f aca="false">B149+D149</f>
        <v>#VALUE!</v>
      </c>
      <c r="C150" s="1" t="e">
        <f aca="false">C149+E149</f>
        <v>#VALUE!</v>
      </c>
      <c r="D150" s="1" t="e">
        <f aca="false">D149+ax($B$8,$C$8,$D$8,$E$8,$F$8,$G$8,$H$8,B148,C148)</f>
        <v>#VALUE!</v>
      </c>
      <c r="E150" s="1" t="e">
        <f aca="false">E149+ay($B$8,$C$8,$D$8,$E$8,$F$8,$G$8,$H$8,B148,C148)</f>
        <v>#VALUE!</v>
      </c>
    </row>
    <row r="151" customFormat="false" ht="15" hidden="false" customHeight="false" outlineLevel="0" collapsed="false">
      <c r="B151" s="1" t="e">
        <f aca="false">B150+D150</f>
        <v>#VALUE!</v>
      </c>
      <c r="C151" s="1" t="e">
        <f aca="false">C150+E150</f>
        <v>#VALUE!</v>
      </c>
      <c r="D151" s="1" t="e">
        <f aca="false">D150+ax($B$8,$C$8,$D$8,$E$8,$F$8,$G$8,$H$8,B149,C149)</f>
        <v>#VALUE!</v>
      </c>
      <c r="E151" s="1" t="e">
        <f aca="false">E150+ay($B$8,$C$8,$D$8,$E$8,$F$8,$G$8,$H$8,B149,C149)</f>
        <v>#VALUE!</v>
      </c>
    </row>
    <row r="152" customFormat="false" ht="15" hidden="false" customHeight="false" outlineLevel="0" collapsed="false">
      <c r="B152" s="1" t="e">
        <f aca="false">B151+D151</f>
        <v>#VALUE!</v>
      </c>
      <c r="C152" s="1" t="e">
        <f aca="false">C151+E151</f>
        <v>#VALUE!</v>
      </c>
      <c r="D152" s="1" t="e">
        <f aca="false">D151+ax($B$8,$C$8,$D$8,$E$8,$F$8,$G$8,$H$8,B150,C150)</f>
        <v>#VALUE!</v>
      </c>
      <c r="E152" s="1" t="e">
        <f aca="false">E151+ay($B$8,$C$8,$D$8,$E$8,$F$8,$G$8,$H$8,B150,C150)</f>
        <v>#VALUE!</v>
      </c>
    </row>
    <row r="153" customFormat="false" ht="15" hidden="false" customHeight="false" outlineLevel="0" collapsed="false">
      <c r="B153" s="1" t="e">
        <f aca="false">B152+D152</f>
        <v>#VALUE!</v>
      </c>
      <c r="C153" s="1" t="e">
        <f aca="false">C152+E152</f>
        <v>#VALUE!</v>
      </c>
      <c r="D153" s="1" t="e">
        <f aca="false">D152+ax($B$8,$C$8,$D$8,$E$8,$F$8,$G$8,$H$8,B151,C151)</f>
        <v>#VALUE!</v>
      </c>
      <c r="E153" s="1" t="e">
        <f aca="false">E152+ay($B$8,$C$8,$D$8,$E$8,$F$8,$G$8,$H$8,B151,C151)</f>
        <v>#VALUE!</v>
      </c>
    </row>
    <row r="154" customFormat="false" ht="15" hidden="false" customHeight="false" outlineLevel="0" collapsed="false">
      <c r="B154" s="1" t="e">
        <f aca="false">B153+D153</f>
        <v>#VALUE!</v>
      </c>
      <c r="C154" s="1" t="e">
        <f aca="false">C153+E153</f>
        <v>#VALUE!</v>
      </c>
      <c r="D154" s="1" t="e">
        <f aca="false">D153+ax($B$8,$C$8,$D$8,$E$8,$F$8,$G$8,$H$8,B152,C152)</f>
        <v>#VALUE!</v>
      </c>
      <c r="E154" s="1" t="e">
        <f aca="false">E153+ay($B$8,$C$8,$D$8,$E$8,$F$8,$G$8,$H$8,B152,C152)</f>
        <v>#VALUE!</v>
      </c>
    </row>
    <row r="155" customFormat="false" ht="15" hidden="false" customHeight="false" outlineLevel="0" collapsed="false">
      <c r="B155" s="1" t="e">
        <f aca="false">B154+D154</f>
        <v>#VALUE!</v>
      </c>
      <c r="C155" s="1" t="e">
        <f aca="false">C154+E154</f>
        <v>#VALUE!</v>
      </c>
      <c r="D155" s="1" t="e">
        <f aca="false">D154+ax($B$8,$C$8,$D$8,$E$8,$F$8,$G$8,$H$8,B153,C153)</f>
        <v>#VALUE!</v>
      </c>
      <c r="E155" s="1" t="e">
        <f aca="false">E154+ay($B$8,$C$8,$D$8,$E$8,$F$8,$G$8,$H$8,B153,C153)</f>
        <v>#VALUE!</v>
      </c>
    </row>
    <row r="156" customFormat="false" ht="15" hidden="false" customHeight="false" outlineLevel="0" collapsed="false">
      <c r="B156" s="1" t="e">
        <f aca="false">B155+D155</f>
        <v>#VALUE!</v>
      </c>
      <c r="C156" s="1" t="e">
        <f aca="false">C155+E155</f>
        <v>#VALUE!</v>
      </c>
      <c r="D156" s="1" t="e">
        <f aca="false">D155+ax($B$8,$C$8,$D$8,$E$8,$F$8,$G$8,$H$8,B154,C154)</f>
        <v>#VALUE!</v>
      </c>
      <c r="E156" s="1" t="e">
        <f aca="false">E155+ay($B$8,$C$8,$D$8,$E$8,$F$8,$G$8,$H$8,B154,C154)</f>
        <v>#VALUE!</v>
      </c>
    </row>
    <row r="157" customFormat="false" ht="15" hidden="false" customHeight="false" outlineLevel="0" collapsed="false">
      <c r="B157" s="1" t="e">
        <f aca="false">B156+D156</f>
        <v>#VALUE!</v>
      </c>
      <c r="C157" s="1" t="e">
        <f aca="false">C156+E156</f>
        <v>#VALUE!</v>
      </c>
      <c r="D157" s="1" t="e">
        <f aca="false">D156+ax($B$8,$C$8,$D$8,$E$8,$F$8,$G$8,$H$8,B155,C155)</f>
        <v>#VALUE!</v>
      </c>
      <c r="E157" s="1" t="e">
        <f aca="false">E156+ay($B$8,$C$8,$D$8,$E$8,$F$8,$G$8,$H$8,B155,C155)</f>
        <v>#VALUE!</v>
      </c>
    </row>
    <row r="158" customFormat="false" ht="15" hidden="false" customHeight="false" outlineLevel="0" collapsed="false">
      <c r="B158" s="1" t="e">
        <f aca="false">B157+D157</f>
        <v>#VALUE!</v>
      </c>
      <c r="C158" s="1" t="e">
        <f aca="false">C157+E157</f>
        <v>#VALUE!</v>
      </c>
      <c r="D158" s="1" t="e">
        <f aca="false">D157+ax($B$8,$C$8,$D$8,$E$8,$F$8,$G$8,$H$8,B156,C156)</f>
        <v>#VALUE!</v>
      </c>
      <c r="E158" s="1" t="e">
        <f aca="false">E157+ay($B$8,$C$8,$D$8,$E$8,$F$8,$G$8,$H$8,B156,C156)</f>
        <v>#VALUE!</v>
      </c>
    </row>
    <row r="159" customFormat="false" ht="15" hidden="false" customHeight="false" outlineLevel="0" collapsed="false">
      <c r="B159" s="1" t="e">
        <f aca="false">B158+D158</f>
        <v>#VALUE!</v>
      </c>
      <c r="C159" s="1" t="e">
        <f aca="false">C158+E158</f>
        <v>#VALUE!</v>
      </c>
      <c r="D159" s="1" t="e">
        <f aca="false">D158+ax($B$8,$C$8,$D$8,$E$8,$F$8,$G$8,$H$8,B157,C157)</f>
        <v>#VALUE!</v>
      </c>
      <c r="E159" s="1" t="e">
        <f aca="false">E158+ay($B$8,$C$8,$D$8,$E$8,$F$8,$G$8,$H$8,B157,C157)</f>
        <v>#VALUE!</v>
      </c>
    </row>
    <row r="160" customFormat="false" ht="15" hidden="false" customHeight="false" outlineLevel="0" collapsed="false">
      <c r="B160" s="1" t="e">
        <f aca="false">B159+D159</f>
        <v>#VALUE!</v>
      </c>
      <c r="C160" s="1" t="e">
        <f aca="false">C159+E159</f>
        <v>#VALUE!</v>
      </c>
      <c r="D160" s="1" t="e">
        <f aca="false">D159+ax($B$8,$C$8,$D$8,$E$8,$F$8,$G$8,$H$8,B158,C158)</f>
        <v>#VALUE!</v>
      </c>
      <c r="E160" s="1" t="e">
        <f aca="false">E159+ay($B$8,$C$8,$D$8,$E$8,$F$8,$G$8,$H$8,B158,C158)</f>
        <v>#VALUE!</v>
      </c>
    </row>
    <row r="161" customFormat="false" ht="15" hidden="false" customHeight="false" outlineLevel="0" collapsed="false">
      <c r="B161" s="1" t="e">
        <f aca="false">B160+D160</f>
        <v>#VALUE!</v>
      </c>
      <c r="C161" s="1" t="e">
        <f aca="false">C160+E160</f>
        <v>#VALUE!</v>
      </c>
      <c r="D161" s="1" t="e">
        <f aca="false">D160+ax($B$8,$C$8,$D$8,$E$8,$F$8,$G$8,$H$8,B159,C159)</f>
        <v>#VALUE!</v>
      </c>
      <c r="E161" s="1" t="e">
        <f aca="false">E160+ay($B$8,$C$8,$D$8,$E$8,$F$8,$G$8,$H$8,B159,C159)</f>
        <v>#VALUE!</v>
      </c>
    </row>
    <row r="162" customFormat="false" ht="15" hidden="false" customHeight="false" outlineLevel="0" collapsed="false">
      <c r="B162" s="1" t="e">
        <f aca="false">B161+D161</f>
        <v>#VALUE!</v>
      </c>
      <c r="C162" s="1" t="e">
        <f aca="false">C161+E161</f>
        <v>#VALUE!</v>
      </c>
      <c r="D162" s="1" t="e">
        <f aca="false">D161+ax($B$8,$C$8,$D$8,$E$8,$F$8,$G$8,$H$8,B160,C160)</f>
        <v>#VALUE!</v>
      </c>
      <c r="E162" s="1" t="e">
        <f aca="false">E161+ay($B$8,$C$8,$D$8,$E$8,$F$8,$G$8,$H$8,B160,C160)</f>
        <v>#VALUE!</v>
      </c>
    </row>
    <row r="163" customFormat="false" ht="15" hidden="false" customHeight="false" outlineLevel="0" collapsed="false">
      <c r="B163" s="1" t="e">
        <f aca="false">B162+D162</f>
        <v>#VALUE!</v>
      </c>
      <c r="C163" s="1" t="e">
        <f aca="false">C162+E162</f>
        <v>#VALUE!</v>
      </c>
      <c r="D163" s="1" t="e">
        <f aca="false">D162+ax($B$8,$C$8,$D$8,$E$8,$F$8,$G$8,$H$8,B161,C161)</f>
        <v>#VALUE!</v>
      </c>
      <c r="E163" s="1" t="e">
        <f aca="false">E162+ay($B$8,$C$8,$D$8,$E$8,$F$8,$G$8,$H$8,B161,C161)</f>
        <v>#VALUE!</v>
      </c>
    </row>
    <row r="164" customFormat="false" ht="15" hidden="false" customHeight="false" outlineLevel="0" collapsed="false">
      <c r="B164" s="1" t="e">
        <f aca="false">B163+D163</f>
        <v>#VALUE!</v>
      </c>
      <c r="C164" s="1" t="e">
        <f aca="false">C163+E163</f>
        <v>#VALUE!</v>
      </c>
      <c r="D164" s="1" t="e">
        <f aca="false">D163+ax($B$8,$C$8,$D$8,$E$8,$F$8,$G$8,$H$8,B162,C162)</f>
        <v>#VALUE!</v>
      </c>
      <c r="E164" s="1" t="e">
        <f aca="false">E163+ay($B$8,$C$8,$D$8,$E$8,$F$8,$G$8,$H$8,B162,C162)</f>
        <v>#VALUE!</v>
      </c>
    </row>
    <row r="165" customFormat="false" ht="15" hidden="false" customHeight="false" outlineLevel="0" collapsed="false">
      <c r="B165" s="1" t="e">
        <f aca="false">B164+D164</f>
        <v>#VALUE!</v>
      </c>
      <c r="C165" s="1" t="e">
        <f aca="false">C164+E164</f>
        <v>#VALUE!</v>
      </c>
      <c r="D165" s="1" t="e">
        <f aca="false">D164+ax($B$8,$C$8,$D$8,$E$8,$F$8,$G$8,$H$8,B163,C163)</f>
        <v>#VALUE!</v>
      </c>
      <c r="E165" s="1" t="e">
        <f aca="false">E164+ay($B$8,$C$8,$D$8,$E$8,$F$8,$G$8,$H$8,B163,C163)</f>
        <v>#VALUE!</v>
      </c>
    </row>
    <row r="166" customFormat="false" ht="15" hidden="false" customHeight="false" outlineLevel="0" collapsed="false">
      <c r="B166" s="1" t="e">
        <f aca="false">B165+D165</f>
        <v>#VALUE!</v>
      </c>
      <c r="C166" s="1" t="e">
        <f aca="false">C165+E165</f>
        <v>#VALUE!</v>
      </c>
      <c r="D166" s="1" t="e">
        <f aca="false">D165+ax($B$8,$C$8,$D$8,$E$8,$F$8,$G$8,$H$8,B164,C164)</f>
        <v>#VALUE!</v>
      </c>
      <c r="E166" s="1" t="e">
        <f aca="false">E165+ay($B$8,$C$8,$D$8,$E$8,$F$8,$G$8,$H$8,B164,C164)</f>
        <v>#VALUE!</v>
      </c>
    </row>
    <row r="167" customFormat="false" ht="15" hidden="false" customHeight="false" outlineLevel="0" collapsed="false">
      <c r="B167" s="1" t="e">
        <f aca="false">B166+D166</f>
        <v>#VALUE!</v>
      </c>
      <c r="C167" s="1" t="e">
        <f aca="false">C166+E166</f>
        <v>#VALUE!</v>
      </c>
      <c r="D167" s="1" t="e">
        <f aca="false">D166+ax($B$8,$C$8,$D$8,$E$8,$F$8,$G$8,$H$8,B165,C165)</f>
        <v>#VALUE!</v>
      </c>
      <c r="E167" s="1" t="e">
        <f aca="false">E166+ay($B$8,$C$8,$D$8,$E$8,$F$8,$G$8,$H$8,B165,C165)</f>
        <v>#VALUE!</v>
      </c>
    </row>
    <row r="168" customFormat="false" ht="15" hidden="false" customHeight="false" outlineLevel="0" collapsed="false">
      <c r="B168" s="1" t="e">
        <f aca="false">B167+D167</f>
        <v>#VALUE!</v>
      </c>
      <c r="C168" s="1" t="e">
        <f aca="false">C167+E167</f>
        <v>#VALUE!</v>
      </c>
      <c r="D168" s="1" t="e">
        <f aca="false">D167+ax($B$8,$C$8,$D$8,$E$8,$F$8,$G$8,$H$8,B166,C166)</f>
        <v>#VALUE!</v>
      </c>
      <c r="E168" s="1" t="e">
        <f aca="false">E167+ay($B$8,$C$8,$D$8,$E$8,$F$8,$G$8,$H$8,B166,C166)</f>
        <v>#VALUE!</v>
      </c>
    </row>
    <row r="169" customFormat="false" ht="15" hidden="false" customHeight="false" outlineLevel="0" collapsed="false">
      <c r="B169" s="1" t="e">
        <f aca="false">B168+D168</f>
        <v>#VALUE!</v>
      </c>
      <c r="C169" s="1" t="e">
        <f aca="false">C168+E168</f>
        <v>#VALUE!</v>
      </c>
      <c r="D169" s="1" t="e">
        <f aca="false">D168+ax($B$8,$C$8,$D$8,$E$8,$F$8,$G$8,$H$8,B167,C167)</f>
        <v>#VALUE!</v>
      </c>
      <c r="E169" s="1" t="e">
        <f aca="false">E168+ay($B$8,$C$8,$D$8,$E$8,$F$8,$G$8,$H$8,B167,C167)</f>
        <v>#VALUE!</v>
      </c>
    </row>
    <row r="170" customFormat="false" ht="15" hidden="false" customHeight="false" outlineLevel="0" collapsed="false">
      <c r="B170" s="1" t="e">
        <f aca="false">B169+D169</f>
        <v>#VALUE!</v>
      </c>
      <c r="C170" s="1" t="e">
        <f aca="false">C169+E169</f>
        <v>#VALUE!</v>
      </c>
      <c r="D170" s="1" t="e">
        <f aca="false">D169+ax($B$8,$C$8,$D$8,$E$8,$F$8,$G$8,$H$8,B168,C168)</f>
        <v>#VALUE!</v>
      </c>
      <c r="E170" s="1" t="e">
        <f aca="false">E169+ay($B$8,$C$8,$D$8,$E$8,$F$8,$G$8,$H$8,B168,C168)</f>
        <v>#VALUE!</v>
      </c>
    </row>
    <row r="171" customFormat="false" ht="15" hidden="false" customHeight="false" outlineLevel="0" collapsed="false">
      <c r="B171" s="1" t="e">
        <f aca="false">B170+D170</f>
        <v>#VALUE!</v>
      </c>
      <c r="C171" s="1" t="e">
        <f aca="false">C170+E170</f>
        <v>#VALUE!</v>
      </c>
      <c r="D171" s="1" t="e">
        <f aca="false">D170+ax($B$8,$C$8,$D$8,$E$8,$F$8,$G$8,$H$8,B169,C169)</f>
        <v>#VALUE!</v>
      </c>
      <c r="E171" s="1" t="e">
        <f aca="false">E170+ay($B$8,$C$8,$D$8,$E$8,$F$8,$G$8,$H$8,B169,C169)</f>
        <v>#VALUE!</v>
      </c>
    </row>
    <row r="172" customFormat="false" ht="15" hidden="false" customHeight="false" outlineLevel="0" collapsed="false">
      <c r="B172" s="1" t="e">
        <f aca="false">B171+D171</f>
        <v>#VALUE!</v>
      </c>
      <c r="C172" s="1" t="e">
        <f aca="false">C171+E171</f>
        <v>#VALUE!</v>
      </c>
      <c r="D172" s="1" t="e">
        <f aca="false">D171+ax($B$8,$C$8,$D$8,$E$8,$F$8,$G$8,$H$8,B170,C170)</f>
        <v>#VALUE!</v>
      </c>
      <c r="E172" s="1" t="e">
        <f aca="false">E171+ay($B$8,$C$8,$D$8,$E$8,$F$8,$G$8,$H$8,B170,C170)</f>
        <v>#VALUE!</v>
      </c>
    </row>
    <row r="173" customFormat="false" ht="15" hidden="false" customHeight="false" outlineLevel="0" collapsed="false">
      <c r="B173" s="1" t="e">
        <f aca="false">B172+D172</f>
        <v>#VALUE!</v>
      </c>
      <c r="C173" s="1" t="e">
        <f aca="false">C172+E172</f>
        <v>#VALUE!</v>
      </c>
      <c r="D173" s="1" t="e">
        <f aca="false">D172+ax($B$8,$C$8,$D$8,$E$8,$F$8,$G$8,$H$8,B171,C171)</f>
        <v>#VALUE!</v>
      </c>
      <c r="E173" s="1" t="e">
        <f aca="false">E172+ay($B$8,$C$8,$D$8,$E$8,$F$8,$G$8,$H$8,B171,C171)</f>
        <v>#VALUE!</v>
      </c>
    </row>
    <row r="174" customFormat="false" ht="15" hidden="false" customHeight="false" outlineLevel="0" collapsed="false">
      <c r="B174" s="1" t="e">
        <f aca="false">B173+D173</f>
        <v>#VALUE!</v>
      </c>
      <c r="C174" s="1" t="e">
        <f aca="false">C173+E173</f>
        <v>#VALUE!</v>
      </c>
      <c r="D174" s="1" t="e">
        <f aca="false">D173+ax($B$8,$C$8,$D$8,$E$8,$F$8,$G$8,$H$8,B172,C172)</f>
        <v>#VALUE!</v>
      </c>
      <c r="E174" s="1" t="e">
        <f aca="false">E173+ay($B$8,$C$8,$D$8,$E$8,$F$8,$G$8,$H$8,B172,C172)</f>
        <v>#VALUE!</v>
      </c>
    </row>
    <row r="175" customFormat="false" ht="15" hidden="false" customHeight="false" outlineLevel="0" collapsed="false">
      <c r="B175" s="1" t="e">
        <f aca="false">B174+D174</f>
        <v>#VALUE!</v>
      </c>
      <c r="C175" s="1" t="e">
        <f aca="false">C174+E174</f>
        <v>#VALUE!</v>
      </c>
      <c r="D175" s="1" t="e">
        <f aca="false">D174+ax($B$8,$C$8,$D$8,$E$8,$F$8,$G$8,$H$8,B173,C173)</f>
        <v>#VALUE!</v>
      </c>
      <c r="E175" s="1" t="e">
        <f aca="false">E174+ay($B$8,$C$8,$D$8,$E$8,$F$8,$G$8,$H$8,B173,C173)</f>
        <v>#VALUE!</v>
      </c>
    </row>
    <row r="176" customFormat="false" ht="15" hidden="false" customHeight="false" outlineLevel="0" collapsed="false">
      <c r="B176" s="1" t="e">
        <f aca="false">B175+D175</f>
        <v>#VALUE!</v>
      </c>
      <c r="C176" s="1" t="e">
        <f aca="false">C175+E175</f>
        <v>#VALUE!</v>
      </c>
      <c r="D176" s="1" t="e">
        <f aca="false">D175+ax($B$8,$C$8,$D$8,$E$8,$F$8,$G$8,$H$8,B174,C174)</f>
        <v>#VALUE!</v>
      </c>
      <c r="E176" s="1" t="e">
        <f aca="false">E175+ay($B$8,$C$8,$D$8,$E$8,$F$8,$G$8,$H$8,B174,C174)</f>
        <v>#VALUE!</v>
      </c>
    </row>
    <row r="177" customFormat="false" ht="15" hidden="false" customHeight="false" outlineLevel="0" collapsed="false">
      <c r="B177" s="1" t="e">
        <f aca="false">B176+D176</f>
        <v>#VALUE!</v>
      </c>
      <c r="C177" s="1" t="e">
        <f aca="false">C176+E176</f>
        <v>#VALUE!</v>
      </c>
      <c r="D177" s="1" t="e">
        <f aca="false">D176+ax($B$8,$C$8,$D$8,$E$8,$F$8,$G$8,$H$8,B175,C175)</f>
        <v>#VALUE!</v>
      </c>
      <c r="E177" s="1" t="e">
        <f aca="false">E176+ay($B$8,$C$8,$D$8,$E$8,$F$8,$G$8,$H$8,B175,C175)</f>
        <v>#VALUE!</v>
      </c>
    </row>
    <row r="178" customFormat="false" ht="15" hidden="false" customHeight="false" outlineLevel="0" collapsed="false">
      <c r="B178" s="1" t="e">
        <f aca="false">B177+D177</f>
        <v>#VALUE!</v>
      </c>
      <c r="C178" s="1" t="e">
        <f aca="false">C177+E177</f>
        <v>#VALUE!</v>
      </c>
      <c r="D178" s="1" t="e">
        <f aca="false">D177+ax($B$8,$C$8,$D$8,$E$8,$F$8,$G$8,$H$8,B176,C176)</f>
        <v>#VALUE!</v>
      </c>
      <c r="E178" s="1" t="e">
        <f aca="false">E177+ay($B$8,$C$8,$D$8,$E$8,$F$8,$G$8,$H$8,B176,C176)</f>
        <v>#VALUE!</v>
      </c>
    </row>
    <row r="179" customFormat="false" ht="15" hidden="false" customHeight="false" outlineLevel="0" collapsed="false">
      <c r="B179" s="1" t="e">
        <f aca="false">B178+D178</f>
        <v>#VALUE!</v>
      </c>
      <c r="C179" s="1" t="e">
        <f aca="false">C178+E178</f>
        <v>#VALUE!</v>
      </c>
      <c r="D179" s="1" t="e">
        <f aca="false">D178+ax($B$8,$C$8,$D$8,$E$8,$F$8,$G$8,$H$8,B177,C177)</f>
        <v>#VALUE!</v>
      </c>
      <c r="E179" s="1" t="e">
        <f aca="false">E178+ay($B$8,$C$8,$D$8,$E$8,$F$8,$G$8,$H$8,B177,C177)</f>
        <v>#VALUE!</v>
      </c>
    </row>
    <row r="180" customFormat="false" ht="15" hidden="false" customHeight="false" outlineLevel="0" collapsed="false">
      <c r="B180" s="1" t="e">
        <f aca="false">B179+D179</f>
        <v>#VALUE!</v>
      </c>
      <c r="C180" s="1" t="e">
        <f aca="false">C179+E179</f>
        <v>#VALUE!</v>
      </c>
      <c r="D180" s="1" t="e">
        <f aca="false">D179+ax($B$8,$C$8,$D$8,$E$8,$F$8,$G$8,$H$8,B178,C178)</f>
        <v>#VALUE!</v>
      </c>
      <c r="E180" s="1" t="e">
        <f aca="false">E179+ay($B$8,$C$8,$D$8,$E$8,$F$8,$G$8,$H$8,B178,C178)</f>
        <v>#VALUE!</v>
      </c>
    </row>
    <row r="181" customFormat="false" ht="15" hidden="false" customHeight="false" outlineLevel="0" collapsed="false">
      <c r="B181" s="1" t="e">
        <f aca="false">B180+D180</f>
        <v>#VALUE!</v>
      </c>
      <c r="C181" s="1" t="e">
        <f aca="false">C180+E180</f>
        <v>#VALUE!</v>
      </c>
      <c r="D181" s="1" t="e">
        <f aca="false">D180+ax($B$8,$C$8,$D$8,$E$8,$F$8,$G$8,$H$8,B179,C179)</f>
        <v>#VALUE!</v>
      </c>
      <c r="E181" s="1" t="e">
        <f aca="false">E180+ay($B$8,$C$8,$D$8,$E$8,$F$8,$G$8,$H$8,B179,C179)</f>
        <v>#VALUE!</v>
      </c>
    </row>
    <row r="182" customFormat="false" ht="15" hidden="false" customHeight="false" outlineLevel="0" collapsed="false">
      <c r="B182" s="1" t="e">
        <f aca="false">B181+D181</f>
        <v>#VALUE!</v>
      </c>
      <c r="C182" s="1" t="e">
        <f aca="false">C181+E181</f>
        <v>#VALUE!</v>
      </c>
      <c r="D182" s="1" t="e">
        <f aca="false">D181+ax($B$8,$C$8,$D$8,$E$8,$F$8,$G$8,$H$8,B180,C180)</f>
        <v>#VALUE!</v>
      </c>
      <c r="E182" s="1" t="e">
        <f aca="false">E181+ay($B$8,$C$8,$D$8,$E$8,$F$8,$G$8,$H$8,B180,C180)</f>
        <v>#VALUE!</v>
      </c>
    </row>
    <row r="183" customFormat="false" ht="15" hidden="false" customHeight="false" outlineLevel="0" collapsed="false">
      <c r="B183" s="1" t="e">
        <f aca="false">B182+D182</f>
        <v>#VALUE!</v>
      </c>
      <c r="C183" s="1" t="e">
        <f aca="false">C182+E182</f>
        <v>#VALUE!</v>
      </c>
      <c r="D183" s="1" t="e">
        <f aca="false">D182+ax($B$8,$C$8,$D$8,$E$8,$F$8,$G$8,$H$8,B181,C181)</f>
        <v>#VALUE!</v>
      </c>
      <c r="E183" s="1" t="e">
        <f aca="false">E182+ay($B$8,$C$8,$D$8,$E$8,$F$8,$G$8,$H$8,B181,C181)</f>
        <v>#VALUE!</v>
      </c>
    </row>
    <row r="184" customFormat="false" ht="15" hidden="false" customHeight="false" outlineLevel="0" collapsed="false">
      <c r="B184" s="1" t="e">
        <f aca="false">B183+D183</f>
        <v>#VALUE!</v>
      </c>
      <c r="C184" s="1" t="e">
        <f aca="false">C183+E183</f>
        <v>#VALUE!</v>
      </c>
      <c r="D184" s="1" t="e">
        <f aca="false">D183+ax($B$8,$C$8,$D$8,$E$8,$F$8,$G$8,$H$8,B182,C182)</f>
        <v>#VALUE!</v>
      </c>
      <c r="E184" s="1" t="e">
        <f aca="false">E183+ay($B$8,$C$8,$D$8,$E$8,$F$8,$G$8,$H$8,B182,C182)</f>
        <v>#VALUE!</v>
      </c>
    </row>
    <row r="185" customFormat="false" ht="15" hidden="false" customHeight="false" outlineLevel="0" collapsed="false">
      <c r="B185" s="1" t="e">
        <f aca="false">B184+D184</f>
        <v>#VALUE!</v>
      </c>
      <c r="C185" s="1" t="e">
        <f aca="false">C184+E184</f>
        <v>#VALUE!</v>
      </c>
      <c r="D185" s="1" t="e">
        <f aca="false">D184+ax($B$8,$C$8,$D$8,$E$8,$F$8,$G$8,$H$8,B183,C183)</f>
        <v>#VALUE!</v>
      </c>
      <c r="E185" s="1" t="e">
        <f aca="false">E184+ay($B$8,$C$8,$D$8,$E$8,$F$8,$G$8,$H$8,B183,C183)</f>
        <v>#VALUE!</v>
      </c>
    </row>
    <row r="186" customFormat="false" ht="15" hidden="false" customHeight="false" outlineLevel="0" collapsed="false">
      <c r="B186" s="1" t="e">
        <f aca="false">B185+D185</f>
        <v>#VALUE!</v>
      </c>
      <c r="C186" s="1" t="e">
        <f aca="false">C185+E185</f>
        <v>#VALUE!</v>
      </c>
      <c r="D186" s="1" t="e">
        <f aca="false">D185+ax($B$8,$C$8,$D$8,$E$8,$F$8,$G$8,$H$8,B184,C184)</f>
        <v>#VALUE!</v>
      </c>
      <c r="E186" s="1" t="e">
        <f aca="false">E185+ay($B$8,$C$8,$D$8,$E$8,$F$8,$G$8,$H$8,B184,C184)</f>
        <v>#VALUE!</v>
      </c>
    </row>
    <row r="187" customFormat="false" ht="15" hidden="false" customHeight="false" outlineLevel="0" collapsed="false">
      <c r="B187" s="1" t="e">
        <f aca="false">B186+D186</f>
        <v>#VALUE!</v>
      </c>
      <c r="C187" s="1" t="e">
        <f aca="false">C186+E186</f>
        <v>#VALUE!</v>
      </c>
      <c r="D187" s="1" t="e">
        <f aca="false">D186+ax($B$8,$C$8,$D$8,$E$8,$F$8,$G$8,$H$8,B185,C185)</f>
        <v>#VALUE!</v>
      </c>
      <c r="E187" s="1" t="e">
        <f aca="false">E186+ay($B$8,$C$8,$D$8,$E$8,$F$8,$G$8,$H$8,B185,C185)</f>
        <v>#VALUE!</v>
      </c>
    </row>
    <row r="188" customFormat="false" ht="15" hidden="false" customHeight="false" outlineLevel="0" collapsed="false">
      <c r="B188" s="1" t="e">
        <f aca="false">B187+D187</f>
        <v>#VALUE!</v>
      </c>
      <c r="C188" s="1" t="e">
        <f aca="false">C187+E187</f>
        <v>#VALUE!</v>
      </c>
      <c r="D188" s="1" t="e">
        <f aca="false">D187+ax($B$8,$C$8,$D$8,$E$8,$F$8,$G$8,$H$8,B186,C186)</f>
        <v>#VALUE!</v>
      </c>
      <c r="E188" s="1" t="e">
        <f aca="false">E187+ay($B$8,$C$8,$D$8,$E$8,$F$8,$G$8,$H$8,B186,C186)</f>
        <v>#VALUE!</v>
      </c>
    </row>
    <row r="189" customFormat="false" ht="15" hidden="false" customHeight="false" outlineLevel="0" collapsed="false">
      <c r="B189" s="1" t="e">
        <f aca="false">B188+D188</f>
        <v>#VALUE!</v>
      </c>
      <c r="C189" s="1" t="e">
        <f aca="false">C188+E188</f>
        <v>#VALUE!</v>
      </c>
      <c r="D189" s="1" t="e">
        <f aca="false">D188+ax($B$8,$C$8,$D$8,$E$8,$F$8,$G$8,$H$8,B187,C187)</f>
        <v>#VALUE!</v>
      </c>
      <c r="E189" s="1" t="e">
        <f aca="false">E188+ay($B$8,$C$8,$D$8,$E$8,$F$8,$G$8,$H$8,B187,C187)</f>
        <v>#VALUE!</v>
      </c>
    </row>
    <row r="190" customFormat="false" ht="15" hidden="false" customHeight="false" outlineLevel="0" collapsed="false">
      <c r="B190" s="1" t="e">
        <f aca="false">B189+D189</f>
        <v>#VALUE!</v>
      </c>
      <c r="C190" s="1" t="e">
        <f aca="false">C189+E189</f>
        <v>#VALUE!</v>
      </c>
      <c r="D190" s="1" t="e">
        <f aca="false">D189+ax($B$8,$C$8,$D$8,$E$8,$F$8,$G$8,$H$8,B188,C188)</f>
        <v>#VALUE!</v>
      </c>
      <c r="E190" s="1" t="e">
        <f aca="false">E189+ay($B$8,$C$8,$D$8,$E$8,$F$8,$G$8,$H$8,B188,C188)</f>
        <v>#VALUE!</v>
      </c>
    </row>
    <row r="191" customFormat="false" ht="15" hidden="false" customHeight="false" outlineLevel="0" collapsed="false">
      <c r="B191" s="1" t="e">
        <f aca="false">B190+D190</f>
        <v>#VALUE!</v>
      </c>
      <c r="C191" s="1" t="e">
        <f aca="false">C190+E190</f>
        <v>#VALUE!</v>
      </c>
      <c r="D191" s="1" t="e">
        <f aca="false">D190+ax($B$8,$C$8,$D$8,$E$8,$F$8,$G$8,$H$8,B189,C189)</f>
        <v>#VALUE!</v>
      </c>
      <c r="E191" s="1" t="e">
        <f aca="false">E190+ay($B$8,$C$8,$D$8,$E$8,$F$8,$G$8,$H$8,B189,C189)</f>
        <v>#VALUE!</v>
      </c>
    </row>
    <row r="192" customFormat="false" ht="15" hidden="false" customHeight="false" outlineLevel="0" collapsed="false">
      <c r="B192" s="1" t="e">
        <f aca="false">B191+D191</f>
        <v>#VALUE!</v>
      </c>
      <c r="C192" s="1" t="e">
        <f aca="false">C191+E191</f>
        <v>#VALUE!</v>
      </c>
      <c r="D192" s="1" t="e">
        <f aca="false">D191+ax($B$8,$C$8,$D$8,$E$8,$F$8,$G$8,$H$8,B190,C190)</f>
        <v>#VALUE!</v>
      </c>
      <c r="E192" s="1" t="e">
        <f aca="false">E191+ay($B$8,$C$8,$D$8,$E$8,$F$8,$G$8,$H$8,B190,C190)</f>
        <v>#VALUE!</v>
      </c>
    </row>
    <row r="193" customFormat="false" ht="15" hidden="false" customHeight="false" outlineLevel="0" collapsed="false">
      <c r="B193" s="1" t="e">
        <f aca="false">B192+D192</f>
        <v>#VALUE!</v>
      </c>
      <c r="C193" s="1" t="e">
        <f aca="false">C192+E192</f>
        <v>#VALUE!</v>
      </c>
      <c r="D193" s="1" t="e">
        <f aca="false">D192+ax($B$8,$C$8,$D$8,$E$8,$F$8,$G$8,$H$8,B191,C191)</f>
        <v>#VALUE!</v>
      </c>
      <c r="E193" s="1" t="e">
        <f aca="false">E192+ay($B$8,$C$8,$D$8,$E$8,$F$8,$G$8,$H$8,B191,C191)</f>
        <v>#VALUE!</v>
      </c>
    </row>
    <row r="194" customFormat="false" ht="15" hidden="false" customHeight="false" outlineLevel="0" collapsed="false">
      <c r="B194" s="1" t="e">
        <f aca="false">B193+D193</f>
        <v>#VALUE!</v>
      </c>
      <c r="C194" s="1" t="e">
        <f aca="false">C193+E193</f>
        <v>#VALUE!</v>
      </c>
      <c r="D194" s="1" t="e">
        <f aca="false">D193+ax($B$8,$C$8,$D$8,$E$8,$F$8,$G$8,$H$8,B192,C192)</f>
        <v>#VALUE!</v>
      </c>
      <c r="E194" s="1" t="e">
        <f aca="false">E193+ay($B$8,$C$8,$D$8,$E$8,$F$8,$G$8,$H$8,B192,C192)</f>
        <v>#VALUE!</v>
      </c>
    </row>
    <row r="195" customFormat="false" ht="15" hidden="false" customHeight="false" outlineLevel="0" collapsed="false">
      <c r="B195" s="1" t="e">
        <f aca="false">B194+D194</f>
        <v>#VALUE!</v>
      </c>
      <c r="C195" s="1" t="e">
        <f aca="false">C194+E194</f>
        <v>#VALUE!</v>
      </c>
      <c r="D195" s="1" t="e">
        <f aca="false">D194+ax($B$8,$C$8,$D$8,$E$8,$F$8,$G$8,$H$8,B193,C193)</f>
        <v>#VALUE!</v>
      </c>
      <c r="E195" s="1" t="e">
        <f aca="false">E194+ay($B$8,$C$8,$D$8,$E$8,$F$8,$G$8,$H$8,B193,C193)</f>
        <v>#VALUE!</v>
      </c>
    </row>
    <row r="196" customFormat="false" ht="15" hidden="false" customHeight="false" outlineLevel="0" collapsed="false">
      <c r="B196" s="1" t="e">
        <f aca="false">B195+D195</f>
        <v>#VALUE!</v>
      </c>
      <c r="C196" s="1" t="e">
        <f aca="false">C195+E195</f>
        <v>#VALUE!</v>
      </c>
      <c r="D196" s="1" t="e">
        <f aca="false">D195+ax($B$8,$C$8,$D$8,$E$8,$F$8,$G$8,$H$8,B194,C194)</f>
        <v>#VALUE!</v>
      </c>
      <c r="E196" s="1" t="e">
        <f aca="false">E195+ay($B$8,$C$8,$D$8,$E$8,$F$8,$G$8,$H$8,B194,C194)</f>
        <v>#VALUE!</v>
      </c>
    </row>
    <row r="197" customFormat="false" ht="15" hidden="false" customHeight="false" outlineLevel="0" collapsed="false">
      <c r="B197" s="1" t="e">
        <f aca="false">B196+D196</f>
        <v>#VALUE!</v>
      </c>
      <c r="C197" s="1" t="e">
        <f aca="false">C196+E196</f>
        <v>#VALUE!</v>
      </c>
      <c r="D197" s="1" t="e">
        <f aca="false">D196+ax($B$8,$C$8,$D$8,$E$8,$F$8,$G$8,$H$8,B195,C195)</f>
        <v>#VALUE!</v>
      </c>
      <c r="E197" s="1" t="e">
        <f aca="false">E196+ay($B$8,$C$8,$D$8,$E$8,$F$8,$G$8,$H$8,B195,C195)</f>
        <v>#VALUE!</v>
      </c>
    </row>
    <row r="198" customFormat="false" ht="15" hidden="false" customHeight="false" outlineLevel="0" collapsed="false">
      <c r="B198" s="1" t="e">
        <f aca="false">B197+D197</f>
        <v>#VALUE!</v>
      </c>
      <c r="C198" s="1" t="e">
        <f aca="false">C197+E197</f>
        <v>#VALUE!</v>
      </c>
      <c r="D198" s="1" t="e">
        <f aca="false">D197+ax($B$8,$C$8,$D$8,$E$8,$F$8,$G$8,$H$8,B196,C196)</f>
        <v>#VALUE!</v>
      </c>
      <c r="E198" s="1" t="e">
        <f aca="false">E197+ay($B$8,$C$8,$D$8,$E$8,$F$8,$G$8,$H$8,B196,C196)</f>
        <v>#VALUE!</v>
      </c>
    </row>
    <row r="199" customFormat="false" ht="15" hidden="false" customHeight="false" outlineLevel="0" collapsed="false">
      <c r="B199" s="1" t="e">
        <f aca="false">B198+D198</f>
        <v>#VALUE!</v>
      </c>
      <c r="C199" s="1" t="e">
        <f aca="false">C198+E198</f>
        <v>#VALUE!</v>
      </c>
      <c r="D199" s="1" t="e">
        <f aca="false">D198+ax($B$8,$C$8,$D$8,$E$8,$F$8,$G$8,$H$8,B197,C197)</f>
        <v>#VALUE!</v>
      </c>
      <c r="E199" s="1" t="e">
        <f aca="false">E198+ay($B$8,$C$8,$D$8,$E$8,$F$8,$G$8,$H$8,B197,C197)</f>
        <v>#VALUE!</v>
      </c>
    </row>
    <row r="200" customFormat="false" ht="15" hidden="false" customHeight="false" outlineLevel="0" collapsed="false">
      <c r="B200" s="1" t="e">
        <f aca="false">B199+D199</f>
        <v>#VALUE!</v>
      </c>
      <c r="C200" s="1" t="e">
        <f aca="false">C199+E199</f>
        <v>#VALUE!</v>
      </c>
      <c r="D200" s="1" t="e">
        <f aca="false">D199+ax($B$8,$C$8,$D$8,$E$8,$F$8,$G$8,$H$8,B198,C198)</f>
        <v>#VALUE!</v>
      </c>
      <c r="E200" s="1" t="e">
        <f aca="false">E199+ay($B$8,$C$8,$D$8,$E$8,$F$8,$G$8,$H$8,B198,C198)</f>
        <v>#VALUE!</v>
      </c>
    </row>
    <row r="201" customFormat="false" ht="15" hidden="false" customHeight="false" outlineLevel="0" collapsed="false">
      <c r="B201" s="1" t="e">
        <f aca="false">B200+D200</f>
        <v>#VALUE!</v>
      </c>
      <c r="C201" s="1" t="e">
        <f aca="false">C200+E200</f>
        <v>#VALUE!</v>
      </c>
      <c r="D201" s="1" t="e">
        <f aca="false">D200+ax($B$8,$C$8,$D$8,$E$8,$F$8,$G$8,$H$8,B199,C199)</f>
        <v>#VALUE!</v>
      </c>
      <c r="E201" s="1" t="e">
        <f aca="false">E200+ay($B$8,$C$8,$D$8,$E$8,$F$8,$G$8,$H$8,B199,C199)</f>
        <v>#VALUE!</v>
      </c>
    </row>
    <row r="202" customFormat="false" ht="15" hidden="false" customHeight="false" outlineLevel="0" collapsed="false">
      <c r="B202" s="1" t="e">
        <f aca="false">B201+D201</f>
        <v>#VALUE!</v>
      </c>
      <c r="C202" s="1" t="e">
        <f aca="false">C201+E201</f>
        <v>#VALUE!</v>
      </c>
      <c r="D202" s="1" t="e">
        <f aca="false">D201+ax($B$8,$C$8,$D$8,$E$8,$F$8,$G$8,$H$8,B200,C200)</f>
        <v>#VALUE!</v>
      </c>
      <c r="E202" s="1" t="e">
        <f aca="false">E201+ay($B$8,$C$8,$D$8,$E$8,$F$8,$G$8,$H$8,B200,C200)</f>
        <v>#VALUE!</v>
      </c>
    </row>
    <row r="203" customFormat="false" ht="15" hidden="false" customHeight="false" outlineLevel="0" collapsed="false">
      <c r="B203" s="1" t="e">
        <f aca="false">B202+D202</f>
        <v>#VALUE!</v>
      </c>
      <c r="C203" s="1" t="e">
        <f aca="false">C202+E202</f>
        <v>#VALUE!</v>
      </c>
      <c r="D203" s="1" t="e">
        <f aca="false">D202+ax($B$8,$C$8,$D$8,$E$8,$F$8,$G$8,$H$8,B201,C201)</f>
        <v>#VALUE!</v>
      </c>
      <c r="E203" s="1" t="e">
        <f aca="false">E202+ay($B$8,$C$8,$D$8,$E$8,$F$8,$G$8,$H$8,B201,C201)</f>
        <v>#VALUE!</v>
      </c>
    </row>
    <row r="204" customFormat="false" ht="15" hidden="false" customHeight="false" outlineLevel="0" collapsed="false">
      <c r="B204" s="1" t="e">
        <f aca="false">B203+D203</f>
        <v>#VALUE!</v>
      </c>
      <c r="C204" s="1" t="e">
        <f aca="false">C203+E203</f>
        <v>#VALUE!</v>
      </c>
      <c r="D204" s="1" t="e">
        <f aca="false">D203+ax($B$8,$C$8,$D$8,$E$8,$F$8,$G$8,$H$8,B202,C202)</f>
        <v>#VALUE!</v>
      </c>
      <c r="E204" s="1" t="e">
        <f aca="false">E203+ay($B$8,$C$8,$D$8,$E$8,$F$8,$G$8,$H$8,B202,C202)</f>
        <v>#VALUE!</v>
      </c>
    </row>
    <row r="205" customFormat="false" ht="15" hidden="false" customHeight="false" outlineLevel="0" collapsed="false">
      <c r="B205" s="1" t="e">
        <f aca="false">B204+D204</f>
        <v>#VALUE!</v>
      </c>
      <c r="C205" s="1" t="e">
        <f aca="false">C204+E204</f>
        <v>#VALUE!</v>
      </c>
      <c r="D205" s="1" t="e">
        <f aca="false">D204+ax($B$8,$C$8,$D$8,$E$8,$F$8,$G$8,$H$8,B203,C203)</f>
        <v>#VALUE!</v>
      </c>
      <c r="E205" s="1" t="e">
        <f aca="false">E204+ay($B$8,$C$8,$D$8,$E$8,$F$8,$G$8,$H$8,B203,C203)</f>
        <v>#VALUE!</v>
      </c>
    </row>
    <row r="206" customFormat="false" ht="15" hidden="false" customHeight="false" outlineLevel="0" collapsed="false">
      <c r="B206" s="1" t="e">
        <f aca="false">B205+D205</f>
        <v>#VALUE!</v>
      </c>
      <c r="C206" s="1" t="e">
        <f aca="false">C205+E205</f>
        <v>#VALUE!</v>
      </c>
      <c r="D206" s="1" t="e">
        <f aca="false">D205+ax($B$8,$C$8,$D$8,$E$8,$F$8,$G$8,$H$8,B204,C204)</f>
        <v>#VALUE!</v>
      </c>
      <c r="E206" s="1" t="e">
        <f aca="false">E205+ay($B$8,$C$8,$D$8,$E$8,$F$8,$G$8,$H$8,B204,C204)</f>
        <v>#VALUE!</v>
      </c>
    </row>
    <row r="207" customFormat="false" ht="15" hidden="false" customHeight="false" outlineLevel="0" collapsed="false">
      <c r="B207" s="1" t="e">
        <f aca="false">B206+D206</f>
        <v>#VALUE!</v>
      </c>
      <c r="C207" s="1" t="e">
        <f aca="false">C206+E206</f>
        <v>#VALUE!</v>
      </c>
      <c r="D207" s="1" t="e">
        <f aca="false">D206+ax($B$8,$C$8,$D$8,$E$8,$F$8,$G$8,$H$8,B205,C205)</f>
        <v>#VALUE!</v>
      </c>
      <c r="E207" s="1" t="e">
        <f aca="false">E206+ay($B$8,$C$8,$D$8,$E$8,$F$8,$G$8,$H$8,B205,C205)</f>
        <v>#VALUE!</v>
      </c>
    </row>
    <row r="208" customFormat="false" ht="15" hidden="false" customHeight="false" outlineLevel="0" collapsed="false">
      <c r="B208" s="1" t="e">
        <f aca="false">B207+D207</f>
        <v>#VALUE!</v>
      </c>
      <c r="C208" s="1" t="e">
        <f aca="false">C207+E207</f>
        <v>#VALUE!</v>
      </c>
      <c r="D208" s="1" t="e">
        <f aca="false">D207+ax($B$8,$C$8,$D$8,$E$8,$F$8,$G$8,$H$8,B206,C206)</f>
        <v>#VALUE!</v>
      </c>
      <c r="E208" s="1" t="e">
        <f aca="false">E207+ay($B$8,$C$8,$D$8,$E$8,$F$8,$G$8,$H$8,B206,C206)</f>
        <v>#VALUE!</v>
      </c>
    </row>
    <row r="209" customFormat="false" ht="15" hidden="false" customHeight="false" outlineLevel="0" collapsed="false">
      <c r="B209" s="1" t="e">
        <f aca="false">B208+D208</f>
        <v>#VALUE!</v>
      </c>
      <c r="C209" s="1" t="e">
        <f aca="false">C208+E208</f>
        <v>#VALUE!</v>
      </c>
      <c r="D209" s="1" t="e">
        <f aca="false">D208+ax($B$8,$C$8,$D$8,$E$8,$F$8,$G$8,$H$8,B207,C207)</f>
        <v>#VALUE!</v>
      </c>
      <c r="E209" s="1" t="e">
        <f aca="false">E208+ay($B$8,$C$8,$D$8,$E$8,$F$8,$G$8,$H$8,B207,C207)</f>
        <v>#VALUE!</v>
      </c>
    </row>
    <row r="210" customFormat="false" ht="15" hidden="false" customHeight="false" outlineLevel="0" collapsed="false">
      <c r="B210" s="1" t="e">
        <f aca="false">B209+D209</f>
        <v>#VALUE!</v>
      </c>
      <c r="C210" s="1" t="e">
        <f aca="false">C209+E209</f>
        <v>#VALUE!</v>
      </c>
      <c r="D210" s="1" t="e">
        <f aca="false">D209+ax($B$8,$C$8,$D$8,$E$8,$F$8,$G$8,$H$8,B208,C208)</f>
        <v>#VALUE!</v>
      </c>
      <c r="E210" s="1" t="e">
        <f aca="false">E209+ay($B$8,$C$8,$D$8,$E$8,$F$8,$G$8,$H$8,B208,C208)</f>
        <v>#VALUE!</v>
      </c>
    </row>
    <row r="211" customFormat="false" ht="15" hidden="false" customHeight="false" outlineLevel="0" collapsed="false">
      <c r="B211" s="1" t="e">
        <f aca="false">B210+D210</f>
        <v>#VALUE!</v>
      </c>
      <c r="C211" s="1" t="e">
        <f aca="false">C210+E210</f>
        <v>#VALUE!</v>
      </c>
      <c r="D211" s="1" t="e">
        <f aca="false">D210+ax($B$8,$C$8,$D$8,$E$8,$F$8,$G$8,$H$8,B209,C209)</f>
        <v>#VALUE!</v>
      </c>
      <c r="E211" s="1" t="e">
        <f aca="false">E210+ay($B$8,$C$8,$D$8,$E$8,$F$8,$G$8,$H$8,B209,C209)</f>
        <v>#VALUE!</v>
      </c>
    </row>
    <row r="212" customFormat="false" ht="15" hidden="false" customHeight="false" outlineLevel="0" collapsed="false">
      <c r="B212" s="1" t="e">
        <f aca="false">B211+D211</f>
        <v>#VALUE!</v>
      </c>
      <c r="C212" s="1" t="e">
        <f aca="false">C211+E211</f>
        <v>#VALUE!</v>
      </c>
      <c r="D212" s="1" t="e">
        <f aca="false">D211+ax($B$8,$C$8,$D$8,$E$8,$F$8,$G$8,$H$8,B210,C210)</f>
        <v>#VALUE!</v>
      </c>
      <c r="E212" s="1" t="e">
        <f aca="false">E211+ay($B$8,$C$8,$D$8,$E$8,$F$8,$G$8,$H$8,B210,C210)</f>
        <v>#VALUE!</v>
      </c>
    </row>
    <row r="213" customFormat="false" ht="15" hidden="false" customHeight="false" outlineLevel="0" collapsed="false">
      <c r="B213" s="1" t="e">
        <f aca="false">B212+D212</f>
        <v>#VALUE!</v>
      </c>
      <c r="C213" s="1" t="e">
        <f aca="false">C212+E212</f>
        <v>#VALUE!</v>
      </c>
      <c r="D213" s="1" t="e">
        <f aca="false">D212+ax($B$8,$C$8,$D$8,$E$8,$F$8,$G$8,$H$8,B211,C211)</f>
        <v>#VALUE!</v>
      </c>
      <c r="E213" s="1" t="e">
        <f aca="false">E212+ay($B$8,$C$8,$D$8,$E$8,$F$8,$G$8,$H$8,B211,C211)</f>
        <v>#VALUE!</v>
      </c>
    </row>
    <row r="214" customFormat="false" ht="15" hidden="false" customHeight="false" outlineLevel="0" collapsed="false">
      <c r="B214" s="1" t="e">
        <f aca="false">B213+D213</f>
        <v>#VALUE!</v>
      </c>
      <c r="C214" s="1" t="e">
        <f aca="false">C213+E213</f>
        <v>#VALUE!</v>
      </c>
      <c r="D214" s="1" t="e">
        <f aca="false">D213+ax($B$8,$C$8,$D$8,$E$8,$F$8,$G$8,$H$8,B212,C212)</f>
        <v>#VALUE!</v>
      </c>
      <c r="E214" s="1" t="e">
        <f aca="false">E213+ay($B$8,$C$8,$D$8,$E$8,$F$8,$G$8,$H$8,B212,C212)</f>
        <v>#VALUE!</v>
      </c>
    </row>
    <row r="215" customFormat="false" ht="15" hidden="false" customHeight="false" outlineLevel="0" collapsed="false">
      <c r="B215" s="1" t="e">
        <f aca="false">B214+D214</f>
        <v>#VALUE!</v>
      </c>
      <c r="C215" s="1" t="e">
        <f aca="false">C214+E214</f>
        <v>#VALUE!</v>
      </c>
      <c r="D215" s="1" t="e">
        <f aca="false">D214+ax($B$8,$C$8,$D$8,$E$8,$F$8,$G$8,$H$8,B213,C213)</f>
        <v>#VALUE!</v>
      </c>
      <c r="E215" s="1" t="e">
        <f aca="false">E214+ay($B$8,$C$8,$D$8,$E$8,$F$8,$G$8,$H$8,B213,C213)</f>
        <v>#VALUE!</v>
      </c>
    </row>
    <row r="216" customFormat="false" ht="15" hidden="false" customHeight="false" outlineLevel="0" collapsed="false">
      <c r="B216" s="1" t="e">
        <f aca="false">B215+D215</f>
        <v>#VALUE!</v>
      </c>
      <c r="C216" s="1" t="e">
        <f aca="false">C215+E215</f>
        <v>#VALUE!</v>
      </c>
      <c r="D216" s="1" t="e">
        <f aca="false">D215+ax($B$8,$C$8,$D$8,$E$8,$F$8,$G$8,$H$8,B214,C214)</f>
        <v>#VALUE!</v>
      </c>
      <c r="E216" s="1" t="e">
        <f aca="false">E215+ay($B$8,$C$8,$D$8,$E$8,$F$8,$G$8,$H$8,B214,C214)</f>
        <v>#VALUE!</v>
      </c>
    </row>
    <row r="217" customFormat="false" ht="15" hidden="false" customHeight="false" outlineLevel="0" collapsed="false">
      <c r="B217" s="1" t="e">
        <f aca="false">B216+D216</f>
        <v>#VALUE!</v>
      </c>
      <c r="C217" s="1" t="e">
        <f aca="false">C216+E216</f>
        <v>#VALUE!</v>
      </c>
      <c r="D217" s="1" t="e">
        <f aca="false">D216+ax($B$8,$C$8,$D$8,$E$8,$F$8,$G$8,$H$8,B215,C215)</f>
        <v>#VALUE!</v>
      </c>
      <c r="E217" s="1" t="e">
        <f aca="false">E216+ay($B$8,$C$8,$D$8,$E$8,$F$8,$G$8,$H$8,B215,C215)</f>
        <v>#VALUE!</v>
      </c>
    </row>
    <row r="218" customFormat="false" ht="15" hidden="false" customHeight="false" outlineLevel="0" collapsed="false">
      <c r="B218" s="1" t="e">
        <f aca="false">B217+D217</f>
        <v>#VALUE!</v>
      </c>
      <c r="C218" s="1" t="e">
        <f aca="false">C217+E217</f>
        <v>#VALUE!</v>
      </c>
      <c r="D218" s="1" t="e">
        <f aca="false">D217+ax($B$8,$C$8,$D$8,$E$8,$F$8,$G$8,$H$8,B216,C216)</f>
        <v>#VALUE!</v>
      </c>
      <c r="E218" s="1" t="e">
        <f aca="false">E217+ay($B$8,$C$8,$D$8,$E$8,$F$8,$G$8,$H$8,B216,C216)</f>
        <v>#VALUE!</v>
      </c>
    </row>
    <row r="219" customFormat="false" ht="15" hidden="false" customHeight="false" outlineLevel="0" collapsed="false">
      <c r="B219" s="1" t="e">
        <f aca="false">B218+D218</f>
        <v>#VALUE!</v>
      </c>
      <c r="C219" s="1" t="e">
        <f aca="false">C218+E218</f>
        <v>#VALUE!</v>
      </c>
      <c r="D219" s="1" t="e">
        <f aca="false">D218+ax($B$8,$C$8,$D$8,$E$8,$F$8,$G$8,$H$8,B217,C217)</f>
        <v>#VALUE!</v>
      </c>
      <c r="E219" s="1" t="e">
        <f aca="false">E218+ay($B$8,$C$8,$D$8,$E$8,$F$8,$G$8,$H$8,B217,C217)</f>
        <v>#VALUE!</v>
      </c>
    </row>
    <row r="220" customFormat="false" ht="15" hidden="false" customHeight="false" outlineLevel="0" collapsed="false">
      <c r="B220" s="1" t="e">
        <f aca="false">B219+D219</f>
        <v>#VALUE!</v>
      </c>
      <c r="C220" s="1" t="e">
        <f aca="false">C219+E219</f>
        <v>#VALUE!</v>
      </c>
      <c r="D220" s="1" t="e">
        <f aca="false">D219+ax($B$8,$C$8,$D$8,$E$8,$F$8,$G$8,$H$8,B218,C218)</f>
        <v>#VALUE!</v>
      </c>
      <c r="E220" s="1" t="e">
        <f aca="false">E219+ay($B$8,$C$8,$D$8,$E$8,$F$8,$G$8,$H$8,B218,C218)</f>
        <v>#VALUE!</v>
      </c>
    </row>
    <row r="221" customFormat="false" ht="15" hidden="false" customHeight="false" outlineLevel="0" collapsed="false">
      <c r="B221" s="1" t="e">
        <f aca="false">B220+D220</f>
        <v>#VALUE!</v>
      </c>
      <c r="C221" s="1" t="e">
        <f aca="false">C220+E220</f>
        <v>#VALUE!</v>
      </c>
      <c r="D221" s="1" t="e">
        <f aca="false">D220+ax($B$8,$C$8,$D$8,$E$8,$F$8,$G$8,$H$8,B219,C219)</f>
        <v>#VALUE!</v>
      </c>
      <c r="E221" s="1" t="e">
        <f aca="false">E220+ay($B$8,$C$8,$D$8,$E$8,$F$8,$G$8,$H$8,B219,C219)</f>
        <v>#VALUE!</v>
      </c>
    </row>
    <row r="222" customFormat="false" ht="15" hidden="false" customHeight="false" outlineLevel="0" collapsed="false">
      <c r="B222" s="1" t="e">
        <f aca="false">B221+D221</f>
        <v>#VALUE!</v>
      </c>
      <c r="C222" s="1" t="e">
        <f aca="false">C221+E221</f>
        <v>#VALUE!</v>
      </c>
      <c r="D222" s="1" t="e">
        <f aca="false">D221+ax($B$8,$C$8,$D$8,$E$8,$F$8,$G$8,$H$8,B220,C220)</f>
        <v>#VALUE!</v>
      </c>
      <c r="E222" s="1" t="e">
        <f aca="false">E221+ay($B$8,$C$8,$D$8,$E$8,$F$8,$G$8,$H$8,B220,C220)</f>
        <v>#VALUE!</v>
      </c>
    </row>
    <row r="223" customFormat="false" ht="15" hidden="false" customHeight="false" outlineLevel="0" collapsed="false">
      <c r="B223" s="1" t="e">
        <f aca="false">B222+D222</f>
        <v>#VALUE!</v>
      </c>
      <c r="C223" s="1" t="e">
        <f aca="false">C222+E222</f>
        <v>#VALUE!</v>
      </c>
      <c r="D223" s="1" t="e">
        <f aca="false">D222+ax($B$8,$C$8,$D$8,$E$8,$F$8,$G$8,$H$8,B221,C221)</f>
        <v>#VALUE!</v>
      </c>
      <c r="E223" s="1" t="e">
        <f aca="false">E222+ay($B$8,$C$8,$D$8,$E$8,$F$8,$G$8,$H$8,B221,C221)</f>
        <v>#VALUE!</v>
      </c>
    </row>
    <row r="224" customFormat="false" ht="15" hidden="false" customHeight="false" outlineLevel="0" collapsed="false">
      <c r="B224" s="1" t="e">
        <f aca="false">B223+D223</f>
        <v>#VALUE!</v>
      </c>
      <c r="C224" s="1" t="e">
        <f aca="false">C223+E223</f>
        <v>#VALUE!</v>
      </c>
      <c r="D224" s="1" t="e">
        <f aca="false">D223+ax($B$8,$C$8,$D$8,$E$8,$F$8,$G$8,$H$8,B222,C222)</f>
        <v>#VALUE!</v>
      </c>
      <c r="E224" s="1" t="e">
        <f aca="false">E223+ay($B$8,$C$8,$D$8,$E$8,$F$8,$G$8,$H$8,B222,C222)</f>
        <v>#VALUE!</v>
      </c>
    </row>
    <row r="225" customFormat="false" ht="15" hidden="false" customHeight="false" outlineLevel="0" collapsed="false">
      <c r="B225" s="1" t="e">
        <f aca="false">B224+D224</f>
        <v>#VALUE!</v>
      </c>
      <c r="C225" s="1" t="e">
        <f aca="false">C224+E224</f>
        <v>#VALUE!</v>
      </c>
      <c r="D225" s="1" t="e">
        <f aca="false">D224+ax($B$8,$C$8,$D$8,$E$8,$F$8,$G$8,$H$8,B223,C223)</f>
        <v>#VALUE!</v>
      </c>
      <c r="E225" s="1" t="e">
        <f aca="false">E224+ay($B$8,$C$8,$D$8,$E$8,$F$8,$G$8,$H$8,B223,C223)</f>
        <v>#VALUE!</v>
      </c>
    </row>
    <row r="226" customFormat="false" ht="15" hidden="false" customHeight="false" outlineLevel="0" collapsed="false">
      <c r="B226" s="1" t="e">
        <f aca="false">B225+D225</f>
        <v>#VALUE!</v>
      </c>
      <c r="C226" s="1" t="e">
        <f aca="false">C225+E225</f>
        <v>#VALUE!</v>
      </c>
      <c r="D226" s="1" t="e">
        <f aca="false">D225+ax($B$8,$C$8,$D$8,$E$8,$F$8,$G$8,$H$8,B224,C224)</f>
        <v>#VALUE!</v>
      </c>
      <c r="E226" s="1" t="e">
        <f aca="false">E225+ay($B$8,$C$8,$D$8,$E$8,$F$8,$G$8,$H$8,B224,C224)</f>
        <v>#VALUE!</v>
      </c>
    </row>
    <row r="227" customFormat="false" ht="15" hidden="false" customHeight="false" outlineLevel="0" collapsed="false">
      <c r="B227" s="1" t="e">
        <f aca="false">B226+D226</f>
        <v>#VALUE!</v>
      </c>
      <c r="C227" s="1" t="e">
        <f aca="false">C226+E226</f>
        <v>#VALUE!</v>
      </c>
      <c r="D227" s="1" t="e">
        <f aca="false">D226+ax($B$8,$C$8,$D$8,$E$8,$F$8,$G$8,$H$8,B225,C225)</f>
        <v>#VALUE!</v>
      </c>
      <c r="E227" s="1" t="e">
        <f aca="false">E226+ay($B$8,$C$8,$D$8,$E$8,$F$8,$G$8,$H$8,B225,C225)</f>
        <v>#VALUE!</v>
      </c>
    </row>
    <row r="228" customFormat="false" ht="15" hidden="false" customHeight="false" outlineLevel="0" collapsed="false">
      <c r="B228" s="1" t="e">
        <f aca="false">B227+D227</f>
        <v>#VALUE!</v>
      </c>
      <c r="C228" s="1" t="e">
        <f aca="false">C227+E227</f>
        <v>#VALUE!</v>
      </c>
      <c r="D228" s="1" t="e">
        <f aca="false">D227+ax($B$8,$C$8,$D$8,$E$8,$F$8,$G$8,$H$8,B226,C226)</f>
        <v>#VALUE!</v>
      </c>
      <c r="E228" s="1" t="e">
        <f aca="false">E227+ay($B$8,$C$8,$D$8,$E$8,$F$8,$G$8,$H$8,B226,C226)</f>
        <v>#VALUE!</v>
      </c>
    </row>
    <row r="229" customFormat="false" ht="15" hidden="false" customHeight="false" outlineLevel="0" collapsed="false">
      <c r="B229" s="1" t="e">
        <f aca="false">B228+D228</f>
        <v>#VALUE!</v>
      </c>
      <c r="C229" s="1" t="e">
        <f aca="false">C228+E228</f>
        <v>#VALUE!</v>
      </c>
      <c r="D229" s="1" t="e">
        <f aca="false">D228+ax($B$8,$C$8,$D$8,$E$8,$F$8,$G$8,$H$8,B227,C227)</f>
        <v>#VALUE!</v>
      </c>
      <c r="E229" s="1" t="e">
        <f aca="false">E228+ay($B$8,$C$8,$D$8,$E$8,$F$8,$G$8,$H$8,B227,C227)</f>
        <v>#VALUE!</v>
      </c>
    </row>
    <row r="230" customFormat="false" ht="15" hidden="false" customHeight="false" outlineLevel="0" collapsed="false">
      <c r="B230" s="1" t="e">
        <f aca="false">B229+D229</f>
        <v>#VALUE!</v>
      </c>
      <c r="C230" s="1" t="e">
        <f aca="false">C229+E229</f>
        <v>#VALUE!</v>
      </c>
      <c r="D230" s="1" t="e">
        <f aca="false">D229+ax($B$8,$C$8,$D$8,$E$8,$F$8,$G$8,$H$8,B228,C228)</f>
        <v>#VALUE!</v>
      </c>
      <c r="E230" s="1" t="e">
        <f aca="false">E229+ay($B$8,$C$8,$D$8,$E$8,$F$8,$G$8,$H$8,B228,C228)</f>
        <v>#VALUE!</v>
      </c>
    </row>
    <row r="231" customFormat="false" ht="15" hidden="false" customHeight="false" outlineLevel="0" collapsed="false">
      <c r="B231" s="1" t="e">
        <f aca="false">B230+D230</f>
        <v>#VALUE!</v>
      </c>
      <c r="C231" s="1" t="e">
        <f aca="false">C230+E230</f>
        <v>#VALUE!</v>
      </c>
      <c r="D231" s="1" t="e">
        <f aca="false">D230+ax($B$8,$C$8,$D$8,$E$8,$F$8,$G$8,$H$8,B229,C229)</f>
        <v>#VALUE!</v>
      </c>
      <c r="E231" s="1" t="e">
        <f aca="false">E230+ay($B$8,$C$8,$D$8,$E$8,$F$8,$G$8,$H$8,B229,C229)</f>
        <v>#VALUE!</v>
      </c>
    </row>
    <row r="232" customFormat="false" ht="15" hidden="false" customHeight="false" outlineLevel="0" collapsed="false">
      <c r="B232" s="1" t="e">
        <f aca="false">B231+D231</f>
        <v>#VALUE!</v>
      </c>
      <c r="C232" s="1" t="e">
        <f aca="false">C231+E231</f>
        <v>#VALUE!</v>
      </c>
      <c r="D232" s="1" t="e">
        <f aca="false">D231+ax($B$8,$C$8,$D$8,$E$8,$F$8,$G$8,$H$8,B230,C230)</f>
        <v>#VALUE!</v>
      </c>
      <c r="E232" s="1" t="e">
        <f aca="false">E231+ay($B$8,$C$8,$D$8,$E$8,$F$8,$G$8,$H$8,B230,C230)</f>
        <v>#VALUE!</v>
      </c>
    </row>
    <row r="233" customFormat="false" ht="15" hidden="false" customHeight="false" outlineLevel="0" collapsed="false">
      <c r="B233" s="1" t="e">
        <f aca="false">B232+D232</f>
        <v>#VALUE!</v>
      </c>
      <c r="C233" s="1" t="e">
        <f aca="false">C232+E232</f>
        <v>#VALUE!</v>
      </c>
      <c r="D233" s="1" t="e">
        <f aca="false">D232+ax($B$8,$C$8,$D$8,$E$8,$F$8,$G$8,$H$8,B231,C231)</f>
        <v>#VALUE!</v>
      </c>
      <c r="E233" s="1" t="e">
        <f aca="false">E232+ay($B$8,$C$8,$D$8,$E$8,$F$8,$G$8,$H$8,B231,C231)</f>
        <v>#VALUE!</v>
      </c>
    </row>
    <row r="234" customFormat="false" ht="15" hidden="false" customHeight="false" outlineLevel="0" collapsed="false">
      <c r="B234" s="1" t="e">
        <f aca="false">B233+D233</f>
        <v>#VALUE!</v>
      </c>
      <c r="C234" s="1" t="e">
        <f aca="false">C233+E233</f>
        <v>#VALUE!</v>
      </c>
      <c r="D234" s="1" t="e">
        <f aca="false">D233+ax($B$8,$C$8,$D$8,$E$8,$F$8,$G$8,$H$8,B232,C232)</f>
        <v>#VALUE!</v>
      </c>
      <c r="E234" s="1" t="e">
        <f aca="false">E233+ay($B$8,$C$8,$D$8,$E$8,$F$8,$G$8,$H$8,B232,C232)</f>
        <v>#VALUE!</v>
      </c>
    </row>
    <row r="235" customFormat="false" ht="15" hidden="false" customHeight="false" outlineLevel="0" collapsed="false">
      <c r="B235" s="1" t="e">
        <f aca="false">B234+D234</f>
        <v>#VALUE!</v>
      </c>
      <c r="C235" s="1" t="e">
        <f aca="false">C234+E234</f>
        <v>#VALUE!</v>
      </c>
      <c r="D235" s="1" t="e">
        <f aca="false">D234+ax($B$8,$C$8,$D$8,$E$8,$F$8,$G$8,$H$8,B233,C233)</f>
        <v>#VALUE!</v>
      </c>
      <c r="E235" s="1" t="e">
        <f aca="false">E234+ay($B$8,$C$8,$D$8,$E$8,$F$8,$G$8,$H$8,B233,C233)</f>
        <v>#VALUE!</v>
      </c>
    </row>
    <row r="236" customFormat="false" ht="15" hidden="false" customHeight="false" outlineLevel="0" collapsed="false">
      <c r="B236" s="1" t="e">
        <f aca="false">B235+D235</f>
        <v>#VALUE!</v>
      </c>
      <c r="C236" s="1" t="e">
        <f aca="false">C235+E235</f>
        <v>#VALUE!</v>
      </c>
      <c r="D236" s="1" t="e">
        <f aca="false">D235+ax($B$8,$C$8,$D$8,$E$8,$F$8,$G$8,$H$8,B234,C234)</f>
        <v>#VALUE!</v>
      </c>
      <c r="E236" s="1" t="e">
        <f aca="false">E235+ay($B$8,$C$8,$D$8,$E$8,$F$8,$G$8,$H$8,B234,C234)</f>
        <v>#VALUE!</v>
      </c>
    </row>
    <row r="237" customFormat="false" ht="15" hidden="false" customHeight="false" outlineLevel="0" collapsed="false">
      <c r="B237" s="1" t="e">
        <f aca="false">B236+D236</f>
        <v>#VALUE!</v>
      </c>
      <c r="C237" s="1" t="e">
        <f aca="false">C236+E236</f>
        <v>#VALUE!</v>
      </c>
      <c r="D237" s="1" t="e">
        <f aca="false">D236+ax($B$8,$C$8,$D$8,$E$8,$F$8,$G$8,$H$8,B235,C235)</f>
        <v>#VALUE!</v>
      </c>
      <c r="E237" s="1" t="e">
        <f aca="false">E236+ay($B$8,$C$8,$D$8,$E$8,$F$8,$G$8,$H$8,B235,C235)</f>
        <v>#VALUE!</v>
      </c>
    </row>
    <row r="238" customFormat="false" ht="15" hidden="false" customHeight="false" outlineLevel="0" collapsed="false">
      <c r="B238" s="1" t="e">
        <f aca="false">B237+D237</f>
        <v>#VALUE!</v>
      </c>
      <c r="C238" s="1" t="e">
        <f aca="false">C237+E237</f>
        <v>#VALUE!</v>
      </c>
      <c r="D238" s="1" t="e">
        <f aca="false">D237+ax($B$8,$C$8,$D$8,$E$8,$F$8,$G$8,$H$8,B236,C236)</f>
        <v>#VALUE!</v>
      </c>
      <c r="E238" s="1" t="e">
        <f aca="false">E237+ay($B$8,$C$8,$D$8,$E$8,$F$8,$G$8,$H$8,B236,C236)</f>
        <v>#VALUE!</v>
      </c>
    </row>
    <row r="239" customFormat="false" ht="15" hidden="false" customHeight="false" outlineLevel="0" collapsed="false">
      <c r="B239" s="1" t="e">
        <f aca="false">B238+D238</f>
        <v>#VALUE!</v>
      </c>
      <c r="C239" s="1" t="e">
        <f aca="false">C238+E238</f>
        <v>#VALUE!</v>
      </c>
      <c r="D239" s="1" t="e">
        <f aca="false">D238+ax($B$8,$C$8,$D$8,$E$8,$F$8,$G$8,$H$8,B237,C237)</f>
        <v>#VALUE!</v>
      </c>
      <c r="E239" s="1" t="e">
        <f aca="false">E238+ay($B$8,$C$8,$D$8,$E$8,$F$8,$G$8,$H$8,B237,C237)</f>
        <v>#VALUE!</v>
      </c>
    </row>
    <row r="240" customFormat="false" ht="15" hidden="false" customHeight="false" outlineLevel="0" collapsed="false">
      <c r="B240" s="1" t="e">
        <f aca="false">B239+D239</f>
        <v>#VALUE!</v>
      </c>
      <c r="C240" s="1" t="e">
        <f aca="false">C239+E239</f>
        <v>#VALUE!</v>
      </c>
      <c r="D240" s="1" t="e">
        <f aca="false">D239+ax($B$8,$C$8,$D$8,$E$8,$F$8,$G$8,$H$8,B238,C238)</f>
        <v>#VALUE!</v>
      </c>
      <c r="E240" s="1" t="e">
        <f aca="false">E239+ay($B$8,$C$8,$D$8,$E$8,$F$8,$G$8,$H$8,B238,C238)</f>
        <v>#VALUE!</v>
      </c>
    </row>
    <row r="241" customFormat="false" ht="15" hidden="false" customHeight="false" outlineLevel="0" collapsed="false">
      <c r="B241" s="1" t="e">
        <f aca="false">B240+D240</f>
        <v>#VALUE!</v>
      </c>
      <c r="C241" s="1" t="e">
        <f aca="false">C240+E240</f>
        <v>#VALUE!</v>
      </c>
      <c r="D241" s="1" t="e">
        <f aca="false">D240+ax($B$8,$C$8,$D$8,$E$8,$F$8,$G$8,$H$8,B239,C239)</f>
        <v>#VALUE!</v>
      </c>
      <c r="E241" s="1" t="e">
        <f aca="false">E240+ay($B$8,$C$8,$D$8,$E$8,$F$8,$G$8,$H$8,B239,C239)</f>
        <v>#VALUE!</v>
      </c>
    </row>
    <row r="242" customFormat="false" ht="15" hidden="false" customHeight="false" outlineLevel="0" collapsed="false">
      <c r="B242" s="1" t="e">
        <f aca="false">B241+D241</f>
        <v>#VALUE!</v>
      </c>
      <c r="C242" s="1" t="e">
        <f aca="false">C241+E241</f>
        <v>#VALUE!</v>
      </c>
      <c r="D242" s="1" t="e">
        <f aca="false">D241+ax($B$8,$C$8,$D$8,$E$8,$F$8,$G$8,$H$8,B240,C240)</f>
        <v>#VALUE!</v>
      </c>
      <c r="E242" s="1" t="e">
        <f aca="false">E241+ay($B$8,$C$8,$D$8,$E$8,$F$8,$G$8,$H$8,B240,C240)</f>
        <v>#VALUE!</v>
      </c>
    </row>
    <row r="243" customFormat="false" ht="15" hidden="false" customHeight="false" outlineLevel="0" collapsed="false">
      <c r="B243" s="1" t="e">
        <f aca="false">B242+D242</f>
        <v>#VALUE!</v>
      </c>
      <c r="C243" s="1" t="e">
        <f aca="false">C242+E242</f>
        <v>#VALUE!</v>
      </c>
      <c r="D243" s="1" t="e">
        <f aca="false">D242+ax($B$8,$C$8,$D$8,$E$8,$F$8,$G$8,$H$8,B241,C241)</f>
        <v>#VALUE!</v>
      </c>
      <c r="E243" s="1" t="e">
        <f aca="false">E242+ay($B$8,$C$8,$D$8,$E$8,$F$8,$G$8,$H$8,B241,C241)</f>
        <v>#VALUE!</v>
      </c>
    </row>
    <row r="244" customFormat="false" ht="15" hidden="false" customHeight="false" outlineLevel="0" collapsed="false">
      <c r="B244" s="1" t="e">
        <f aca="false">B243+D243</f>
        <v>#VALUE!</v>
      </c>
      <c r="C244" s="1" t="e">
        <f aca="false">C243+E243</f>
        <v>#VALUE!</v>
      </c>
      <c r="D244" s="1" t="e">
        <f aca="false">D243+ax($B$8,$C$8,$D$8,$E$8,$F$8,$G$8,$H$8,B242,C242)</f>
        <v>#VALUE!</v>
      </c>
      <c r="E244" s="1" t="e">
        <f aca="false">E243+ay($B$8,$C$8,$D$8,$E$8,$F$8,$G$8,$H$8,B242,C242)</f>
        <v>#VALUE!</v>
      </c>
    </row>
    <row r="245" customFormat="false" ht="15" hidden="false" customHeight="false" outlineLevel="0" collapsed="false">
      <c r="B245" s="1" t="e">
        <f aca="false">B244+D244</f>
        <v>#VALUE!</v>
      </c>
      <c r="C245" s="1" t="e">
        <f aca="false">C244+E244</f>
        <v>#VALUE!</v>
      </c>
      <c r="D245" s="1" t="e">
        <f aca="false">D244+ax($B$8,$C$8,$D$8,$E$8,$F$8,$G$8,$H$8,B243,C243)</f>
        <v>#VALUE!</v>
      </c>
      <c r="E245" s="1" t="e">
        <f aca="false">E244+ay($B$8,$C$8,$D$8,$E$8,$F$8,$G$8,$H$8,B243,C243)</f>
        <v>#VALUE!</v>
      </c>
    </row>
    <row r="246" customFormat="false" ht="15" hidden="false" customHeight="false" outlineLevel="0" collapsed="false">
      <c r="B246" s="1" t="e">
        <f aca="false">B245+D245</f>
        <v>#VALUE!</v>
      </c>
      <c r="C246" s="1" t="e">
        <f aca="false">C245+E245</f>
        <v>#VALUE!</v>
      </c>
      <c r="D246" s="1" t="e">
        <f aca="false">D245+ax($B$8,$C$8,$D$8,$E$8,$F$8,$G$8,$H$8,B244,C244)</f>
        <v>#VALUE!</v>
      </c>
      <c r="E246" s="1" t="e">
        <f aca="false">E245+ay($B$8,$C$8,$D$8,$E$8,$F$8,$G$8,$H$8,B244,C244)</f>
        <v>#VALUE!</v>
      </c>
    </row>
    <row r="247" customFormat="false" ht="15" hidden="false" customHeight="false" outlineLevel="0" collapsed="false">
      <c r="B247" s="1" t="e">
        <f aca="false">B246+D246</f>
        <v>#VALUE!</v>
      </c>
      <c r="C247" s="1" t="e">
        <f aca="false">C246+E246</f>
        <v>#VALUE!</v>
      </c>
      <c r="D247" s="1" t="e">
        <f aca="false">D246+ax($B$8,$C$8,$D$8,$E$8,$F$8,$G$8,$H$8,B245,C245)</f>
        <v>#VALUE!</v>
      </c>
      <c r="E247" s="1" t="e">
        <f aca="false">E246+ay($B$8,$C$8,$D$8,$E$8,$F$8,$G$8,$H$8,B245,C245)</f>
        <v>#VALUE!</v>
      </c>
    </row>
    <row r="248" customFormat="false" ht="15" hidden="false" customHeight="false" outlineLevel="0" collapsed="false">
      <c r="B248" s="1" t="e">
        <f aca="false">B247+D247</f>
        <v>#VALUE!</v>
      </c>
      <c r="C248" s="1" t="e">
        <f aca="false">C247+E247</f>
        <v>#VALUE!</v>
      </c>
      <c r="D248" s="1" t="e">
        <f aca="false">D247+ax($B$8,$C$8,$D$8,$E$8,$F$8,$G$8,$H$8,B246,C246)</f>
        <v>#VALUE!</v>
      </c>
      <c r="E248" s="1" t="e">
        <f aca="false">E247+ay($B$8,$C$8,$D$8,$E$8,$F$8,$G$8,$H$8,B246,C246)</f>
        <v>#VALUE!</v>
      </c>
    </row>
    <row r="249" customFormat="false" ht="15" hidden="false" customHeight="false" outlineLevel="0" collapsed="false">
      <c r="B249" s="1" t="e">
        <f aca="false">B248+D248</f>
        <v>#VALUE!</v>
      </c>
      <c r="C249" s="1" t="e">
        <f aca="false">C248+E248</f>
        <v>#VALUE!</v>
      </c>
      <c r="D249" s="1" t="e">
        <f aca="false">D248+ax($B$8,$C$8,$D$8,$E$8,$F$8,$G$8,$H$8,B247,C247)</f>
        <v>#VALUE!</v>
      </c>
      <c r="E249" s="1" t="e">
        <f aca="false">E248+ay($B$8,$C$8,$D$8,$E$8,$F$8,$G$8,$H$8,B247,C247)</f>
        <v>#VALUE!</v>
      </c>
    </row>
    <row r="250" customFormat="false" ht="15" hidden="false" customHeight="false" outlineLevel="0" collapsed="false">
      <c r="B250" s="1" t="e">
        <f aca="false">B249+D249</f>
        <v>#VALUE!</v>
      </c>
      <c r="C250" s="1" t="e">
        <f aca="false">C249+E249</f>
        <v>#VALUE!</v>
      </c>
      <c r="D250" s="1" t="e">
        <f aca="false">D249+ax($B$8,$C$8,$D$8,$E$8,$F$8,$G$8,$H$8,B248,C248)</f>
        <v>#VALUE!</v>
      </c>
      <c r="E250" s="1" t="e">
        <f aca="false">E249+ay($B$8,$C$8,$D$8,$E$8,$F$8,$G$8,$H$8,B248,C248)</f>
        <v>#VALUE!</v>
      </c>
    </row>
    <row r="251" customFormat="false" ht="15" hidden="false" customHeight="false" outlineLevel="0" collapsed="false">
      <c r="B251" s="1" t="e">
        <f aca="false">B250+D250</f>
        <v>#VALUE!</v>
      </c>
      <c r="C251" s="1" t="e">
        <f aca="false">C250+E250</f>
        <v>#VALUE!</v>
      </c>
      <c r="D251" s="1" t="e">
        <f aca="false">D250+ax($B$8,$C$8,$D$8,$E$8,$F$8,$G$8,$H$8,B249,C249)</f>
        <v>#VALUE!</v>
      </c>
      <c r="E251" s="1" t="e">
        <f aca="false">E250+ay($B$8,$C$8,$D$8,$E$8,$F$8,$G$8,$H$8,B249,C249)</f>
        <v>#VALUE!</v>
      </c>
    </row>
    <row r="252" customFormat="false" ht="15" hidden="false" customHeight="false" outlineLevel="0" collapsed="false">
      <c r="B252" s="1" t="e">
        <f aca="false">B251+D251</f>
        <v>#VALUE!</v>
      </c>
      <c r="C252" s="1" t="e">
        <f aca="false">C251+E251</f>
        <v>#VALUE!</v>
      </c>
      <c r="D252" s="1" t="e">
        <f aca="false">D251+ax($B$8,$C$8,$D$8,$E$8,$F$8,$G$8,$H$8,B250,C250)</f>
        <v>#VALUE!</v>
      </c>
      <c r="E252" s="1" t="e">
        <f aca="false">E251+ay($B$8,$C$8,$D$8,$E$8,$F$8,$G$8,$H$8,B250,C250)</f>
        <v>#VALUE!</v>
      </c>
    </row>
    <row r="253" customFormat="false" ht="15" hidden="false" customHeight="false" outlineLevel="0" collapsed="false">
      <c r="B253" s="1" t="e">
        <f aca="false">B252+D252</f>
        <v>#VALUE!</v>
      </c>
      <c r="C253" s="1" t="e">
        <f aca="false">C252+E252</f>
        <v>#VALUE!</v>
      </c>
      <c r="D253" s="1" t="e">
        <f aca="false">D252+ax($B$8,$C$8,$D$8,$E$8,$F$8,$G$8,$H$8,B251,C251)</f>
        <v>#VALUE!</v>
      </c>
      <c r="E253" s="1" t="e">
        <f aca="false">E252+ay($B$8,$C$8,$D$8,$E$8,$F$8,$G$8,$H$8,B251,C251)</f>
        <v>#VALUE!</v>
      </c>
    </row>
    <row r="254" customFormat="false" ht="15" hidden="false" customHeight="false" outlineLevel="0" collapsed="false">
      <c r="B254" s="1" t="e">
        <f aca="false">B253+D253</f>
        <v>#VALUE!</v>
      </c>
      <c r="C254" s="1" t="e">
        <f aca="false">C253+E253</f>
        <v>#VALUE!</v>
      </c>
      <c r="D254" s="1" t="e">
        <f aca="false">D253+ax($B$8,$C$8,$D$8,$E$8,$F$8,$G$8,$H$8,B252,C252)</f>
        <v>#VALUE!</v>
      </c>
      <c r="E254" s="1" t="e">
        <f aca="false">E253+ay($B$8,$C$8,$D$8,$E$8,$F$8,$G$8,$H$8,B252,C252)</f>
        <v>#VALUE!</v>
      </c>
    </row>
    <row r="255" customFormat="false" ht="15" hidden="false" customHeight="false" outlineLevel="0" collapsed="false">
      <c r="B255" s="1" t="e">
        <f aca="false">B254+D254</f>
        <v>#VALUE!</v>
      </c>
      <c r="C255" s="1" t="e">
        <f aca="false">C254+E254</f>
        <v>#VALUE!</v>
      </c>
      <c r="D255" s="1" t="e">
        <f aca="false">D254+ax($B$8,$C$8,$D$8,$E$8,$F$8,$G$8,$H$8,B253,C253)</f>
        <v>#VALUE!</v>
      </c>
      <c r="E255" s="1" t="e">
        <f aca="false">E254+ay($B$8,$C$8,$D$8,$E$8,$F$8,$G$8,$H$8,B253,C253)</f>
        <v>#VALUE!</v>
      </c>
    </row>
    <row r="256" customFormat="false" ht="15" hidden="false" customHeight="false" outlineLevel="0" collapsed="false">
      <c r="B256" s="1" t="e">
        <f aca="false">B255+D255</f>
        <v>#VALUE!</v>
      </c>
      <c r="C256" s="1" t="e">
        <f aca="false">C255+E255</f>
        <v>#VALUE!</v>
      </c>
      <c r="D256" s="1" t="e">
        <f aca="false">D255+ax($B$8,$C$8,$D$8,$E$8,$F$8,$G$8,$H$8,B254,C254)</f>
        <v>#VALUE!</v>
      </c>
      <c r="E256" s="1" t="e">
        <f aca="false">E255+ay($B$8,$C$8,$D$8,$E$8,$F$8,$G$8,$H$8,B254,C254)</f>
        <v>#VALUE!</v>
      </c>
    </row>
    <row r="257" customFormat="false" ht="15" hidden="false" customHeight="false" outlineLevel="0" collapsed="false">
      <c r="B257" s="1" t="e">
        <f aca="false">B256+D256</f>
        <v>#VALUE!</v>
      </c>
      <c r="C257" s="1" t="e">
        <f aca="false">C256+E256</f>
        <v>#VALUE!</v>
      </c>
      <c r="D257" s="1" t="e">
        <f aca="false">D256+ax($B$8,$C$8,$D$8,$E$8,$F$8,$G$8,$H$8,B255,C255)</f>
        <v>#VALUE!</v>
      </c>
      <c r="E257" s="1" t="e">
        <f aca="false">E256+ay($B$8,$C$8,$D$8,$E$8,$F$8,$G$8,$H$8,B255,C255)</f>
        <v>#VALUE!</v>
      </c>
    </row>
    <row r="258" customFormat="false" ht="15" hidden="false" customHeight="false" outlineLevel="0" collapsed="false">
      <c r="B258" s="1" t="e">
        <f aca="false">B257+D257</f>
        <v>#VALUE!</v>
      </c>
      <c r="C258" s="1" t="e">
        <f aca="false">C257+E257</f>
        <v>#VALUE!</v>
      </c>
      <c r="D258" s="1" t="e">
        <f aca="false">D257+ax($B$8,$C$8,$D$8,$E$8,$F$8,$G$8,$H$8,B256,C256)</f>
        <v>#VALUE!</v>
      </c>
      <c r="E258" s="1" t="e">
        <f aca="false">E257+ay($B$8,$C$8,$D$8,$E$8,$F$8,$G$8,$H$8,B256,C256)</f>
        <v>#VALUE!</v>
      </c>
    </row>
    <row r="259" customFormat="false" ht="15" hidden="false" customHeight="false" outlineLevel="0" collapsed="false">
      <c r="B259" s="1" t="e">
        <f aca="false">B258+D258</f>
        <v>#VALUE!</v>
      </c>
      <c r="C259" s="1" t="e">
        <f aca="false">C258+E258</f>
        <v>#VALUE!</v>
      </c>
      <c r="D259" s="1" t="e">
        <f aca="false">D258+ax($B$8,$C$8,$D$8,$E$8,$F$8,$G$8,$H$8,B257,C257)</f>
        <v>#VALUE!</v>
      </c>
      <c r="E259" s="1" t="e">
        <f aca="false">E258+ay($B$8,$C$8,$D$8,$E$8,$F$8,$G$8,$H$8,B257,C257)</f>
        <v>#VALUE!</v>
      </c>
    </row>
    <row r="260" customFormat="false" ht="15" hidden="false" customHeight="false" outlineLevel="0" collapsed="false">
      <c r="B260" s="1" t="e">
        <f aca="false">B259+D259</f>
        <v>#VALUE!</v>
      </c>
      <c r="C260" s="1" t="e">
        <f aca="false">C259+E259</f>
        <v>#VALUE!</v>
      </c>
      <c r="D260" s="1" t="e">
        <f aca="false">D259+ax($B$8,$C$8,$D$8,$E$8,$F$8,$G$8,$H$8,B258,C258)</f>
        <v>#VALUE!</v>
      </c>
      <c r="E260" s="1" t="e">
        <f aca="false">E259+ay($B$8,$C$8,$D$8,$E$8,$F$8,$G$8,$H$8,B258,C258)</f>
        <v>#VALUE!</v>
      </c>
    </row>
    <row r="261" customFormat="false" ht="15" hidden="false" customHeight="false" outlineLevel="0" collapsed="false">
      <c r="B261" s="1" t="e">
        <f aca="false">B260+D260</f>
        <v>#VALUE!</v>
      </c>
      <c r="C261" s="1" t="e">
        <f aca="false">C260+E260</f>
        <v>#VALUE!</v>
      </c>
      <c r="D261" s="1" t="e">
        <f aca="false">D260+ax($B$8,$C$8,$D$8,$E$8,$F$8,$G$8,$H$8,B259,C259)</f>
        <v>#VALUE!</v>
      </c>
      <c r="E261" s="1" t="e">
        <f aca="false">E260+ay($B$8,$C$8,$D$8,$E$8,$F$8,$G$8,$H$8,B259,C259)</f>
        <v>#VALUE!</v>
      </c>
    </row>
    <row r="262" customFormat="false" ht="15" hidden="false" customHeight="false" outlineLevel="0" collapsed="false">
      <c r="B262" s="1" t="e">
        <f aca="false">B261+D261</f>
        <v>#VALUE!</v>
      </c>
      <c r="C262" s="1" t="e">
        <f aca="false">C261+E261</f>
        <v>#VALUE!</v>
      </c>
      <c r="D262" s="1" t="e">
        <f aca="false">D261+ax($B$8,$C$8,$D$8,$E$8,$F$8,$G$8,$H$8,B260,C260)</f>
        <v>#VALUE!</v>
      </c>
      <c r="E262" s="1" t="e">
        <f aca="false">E261+ay($B$8,$C$8,$D$8,$E$8,$F$8,$G$8,$H$8,B260,C260)</f>
        <v>#VALUE!</v>
      </c>
    </row>
    <row r="263" customFormat="false" ht="15" hidden="false" customHeight="false" outlineLevel="0" collapsed="false">
      <c r="B263" s="1" t="e">
        <f aca="false">B262+D262</f>
        <v>#VALUE!</v>
      </c>
      <c r="C263" s="1" t="e">
        <f aca="false">C262+E262</f>
        <v>#VALUE!</v>
      </c>
      <c r="D263" s="1" t="e">
        <f aca="false">D262+ax($B$8,$C$8,$D$8,$E$8,$F$8,$G$8,$H$8,B261,C261)</f>
        <v>#VALUE!</v>
      </c>
      <c r="E263" s="1" t="e">
        <f aca="false">E262+ay($B$8,$C$8,$D$8,$E$8,$F$8,$G$8,$H$8,B261,C261)</f>
        <v>#VALUE!</v>
      </c>
    </row>
    <row r="264" customFormat="false" ht="15" hidden="false" customHeight="false" outlineLevel="0" collapsed="false">
      <c r="B264" s="1" t="e">
        <f aca="false">B263+D263</f>
        <v>#VALUE!</v>
      </c>
      <c r="C264" s="1" t="e">
        <f aca="false">C263+E263</f>
        <v>#VALUE!</v>
      </c>
      <c r="D264" s="1" t="e">
        <f aca="false">D263+ax($B$8,$C$8,$D$8,$E$8,$F$8,$G$8,$H$8,B262,C262)</f>
        <v>#VALUE!</v>
      </c>
      <c r="E264" s="1" t="e">
        <f aca="false">E263+ay($B$8,$C$8,$D$8,$E$8,$F$8,$G$8,$H$8,B262,C262)</f>
        <v>#VALUE!</v>
      </c>
    </row>
    <row r="265" customFormat="false" ht="15" hidden="false" customHeight="false" outlineLevel="0" collapsed="false">
      <c r="B265" s="1" t="e">
        <f aca="false">B264+D264</f>
        <v>#VALUE!</v>
      </c>
      <c r="C265" s="1" t="e">
        <f aca="false">C264+E264</f>
        <v>#VALUE!</v>
      </c>
      <c r="D265" s="1" t="e">
        <f aca="false">D264+ax($B$8,$C$8,$D$8,$E$8,$F$8,$G$8,$H$8,B263,C263)</f>
        <v>#VALUE!</v>
      </c>
      <c r="E265" s="1" t="e">
        <f aca="false">E264+ay($B$8,$C$8,$D$8,$E$8,$F$8,$G$8,$H$8,B263,C263)</f>
        <v>#VALUE!</v>
      </c>
    </row>
    <row r="266" customFormat="false" ht="15" hidden="false" customHeight="false" outlineLevel="0" collapsed="false">
      <c r="B266" s="1" t="e">
        <f aca="false">B265+D265</f>
        <v>#VALUE!</v>
      </c>
      <c r="C266" s="1" t="e">
        <f aca="false">C265+E265</f>
        <v>#VALUE!</v>
      </c>
      <c r="D266" s="1" t="e">
        <f aca="false">D265+ax($B$8,$C$8,$D$8,$E$8,$F$8,$G$8,$H$8,B264,C264)</f>
        <v>#VALUE!</v>
      </c>
      <c r="E266" s="1" t="e">
        <f aca="false">E265+ay($B$8,$C$8,$D$8,$E$8,$F$8,$G$8,$H$8,B264,C264)</f>
        <v>#VALUE!</v>
      </c>
    </row>
    <row r="267" customFormat="false" ht="15" hidden="false" customHeight="false" outlineLevel="0" collapsed="false">
      <c r="B267" s="1" t="e">
        <f aca="false">B266+D266</f>
        <v>#VALUE!</v>
      </c>
      <c r="C267" s="1" t="e">
        <f aca="false">C266+E266</f>
        <v>#VALUE!</v>
      </c>
      <c r="D267" s="1" t="e">
        <f aca="false">D266+ax($B$8,$C$8,$D$8,$E$8,$F$8,$G$8,$H$8,B265,C265)</f>
        <v>#VALUE!</v>
      </c>
      <c r="E267" s="1" t="e">
        <f aca="false">E266+ay($B$8,$C$8,$D$8,$E$8,$F$8,$G$8,$H$8,B265,C265)</f>
        <v>#VALUE!</v>
      </c>
    </row>
    <row r="268" customFormat="false" ht="15" hidden="false" customHeight="false" outlineLevel="0" collapsed="false">
      <c r="B268" s="1" t="e">
        <f aca="false">B267+D267</f>
        <v>#VALUE!</v>
      </c>
      <c r="C268" s="1" t="e">
        <f aca="false">C267+E267</f>
        <v>#VALUE!</v>
      </c>
      <c r="D268" s="1" t="e">
        <f aca="false">D267+ax($B$8,$C$8,$D$8,$E$8,$F$8,$G$8,$H$8,B266,C266)</f>
        <v>#VALUE!</v>
      </c>
      <c r="E268" s="1" t="e">
        <f aca="false">E267+ay($B$8,$C$8,$D$8,$E$8,$F$8,$G$8,$H$8,B266,C266)</f>
        <v>#VALUE!</v>
      </c>
    </row>
    <row r="269" customFormat="false" ht="15" hidden="false" customHeight="false" outlineLevel="0" collapsed="false">
      <c r="B269" s="1" t="e">
        <f aca="false">B268+D268</f>
        <v>#VALUE!</v>
      </c>
      <c r="C269" s="1" t="e">
        <f aca="false">C268+E268</f>
        <v>#VALUE!</v>
      </c>
      <c r="D269" s="1" t="e">
        <f aca="false">D268+ax($B$8,$C$8,$D$8,$E$8,$F$8,$G$8,$H$8,B267,C267)</f>
        <v>#VALUE!</v>
      </c>
      <c r="E269" s="1" t="e">
        <f aca="false">E268+ay($B$8,$C$8,$D$8,$E$8,$F$8,$G$8,$H$8,B267,C267)</f>
        <v>#VALUE!</v>
      </c>
    </row>
    <row r="270" customFormat="false" ht="15" hidden="false" customHeight="false" outlineLevel="0" collapsed="false">
      <c r="B270" s="1" t="e">
        <f aca="false">B269+D269</f>
        <v>#VALUE!</v>
      </c>
      <c r="C270" s="1" t="e">
        <f aca="false">C269+E269</f>
        <v>#VALUE!</v>
      </c>
      <c r="D270" s="1" t="e">
        <f aca="false">D269+ax($B$8,$C$8,$D$8,$E$8,$F$8,$G$8,$H$8,B268,C268)</f>
        <v>#VALUE!</v>
      </c>
      <c r="E270" s="1" t="e">
        <f aca="false">E269+ay($B$8,$C$8,$D$8,$E$8,$F$8,$G$8,$H$8,B268,C268)</f>
        <v>#VALUE!</v>
      </c>
    </row>
    <row r="271" customFormat="false" ht="15" hidden="false" customHeight="false" outlineLevel="0" collapsed="false">
      <c r="B271" s="1" t="e">
        <f aca="false">B270+D270</f>
        <v>#VALUE!</v>
      </c>
      <c r="C271" s="1" t="e">
        <f aca="false">C270+E270</f>
        <v>#VALUE!</v>
      </c>
      <c r="D271" s="1" t="e">
        <f aca="false">D270+ax($B$8,$C$8,$D$8,$E$8,$F$8,$G$8,$H$8,B269,C269)</f>
        <v>#VALUE!</v>
      </c>
      <c r="E271" s="1" t="e">
        <f aca="false">E270+ay($B$8,$C$8,$D$8,$E$8,$F$8,$G$8,$H$8,B269,C269)</f>
        <v>#VALUE!</v>
      </c>
    </row>
    <row r="272" customFormat="false" ht="15" hidden="false" customHeight="false" outlineLevel="0" collapsed="false">
      <c r="B272" s="1" t="e">
        <f aca="false">B271+D271</f>
        <v>#VALUE!</v>
      </c>
      <c r="C272" s="1" t="e">
        <f aca="false">C271+E271</f>
        <v>#VALUE!</v>
      </c>
      <c r="D272" s="1" t="e">
        <f aca="false">D271+ax($B$8,$C$8,$D$8,$E$8,$F$8,$G$8,$H$8,B270,C270)</f>
        <v>#VALUE!</v>
      </c>
      <c r="E272" s="1" t="e">
        <f aca="false">E271+ay($B$8,$C$8,$D$8,$E$8,$F$8,$G$8,$H$8,B270,C270)</f>
        <v>#VALUE!</v>
      </c>
    </row>
    <row r="273" customFormat="false" ht="15" hidden="false" customHeight="false" outlineLevel="0" collapsed="false">
      <c r="B273" s="1" t="e">
        <f aca="false">B272+D272</f>
        <v>#VALUE!</v>
      </c>
      <c r="C273" s="1" t="e">
        <f aca="false">C272+E272</f>
        <v>#VALUE!</v>
      </c>
      <c r="D273" s="1" t="e">
        <f aca="false">D272+ax($B$8,$C$8,$D$8,$E$8,$F$8,$G$8,$H$8,B271,C271)</f>
        <v>#VALUE!</v>
      </c>
      <c r="E273" s="1" t="e">
        <f aca="false">E272+ay($B$8,$C$8,$D$8,$E$8,$F$8,$G$8,$H$8,B271,C271)</f>
        <v>#VALUE!</v>
      </c>
    </row>
    <row r="274" customFormat="false" ht="15" hidden="false" customHeight="false" outlineLevel="0" collapsed="false">
      <c r="B274" s="1" t="e">
        <f aca="false">B273+D273</f>
        <v>#VALUE!</v>
      </c>
      <c r="C274" s="1" t="e">
        <f aca="false">C273+E273</f>
        <v>#VALUE!</v>
      </c>
      <c r="D274" s="1" t="e">
        <f aca="false">D273+ax($B$8,$C$8,$D$8,$E$8,$F$8,$G$8,$H$8,B272,C272)</f>
        <v>#VALUE!</v>
      </c>
      <c r="E274" s="1" t="e">
        <f aca="false">E273+ay($B$8,$C$8,$D$8,$E$8,$F$8,$G$8,$H$8,B272,C272)</f>
        <v>#VALUE!</v>
      </c>
    </row>
    <row r="275" customFormat="false" ht="15" hidden="false" customHeight="false" outlineLevel="0" collapsed="false">
      <c r="B275" s="1" t="e">
        <f aca="false">B274+D274</f>
        <v>#VALUE!</v>
      </c>
      <c r="C275" s="1" t="e">
        <f aca="false">C274+E274</f>
        <v>#VALUE!</v>
      </c>
      <c r="D275" s="1" t="e">
        <f aca="false">D274+ax($B$8,$C$8,$D$8,$E$8,$F$8,$G$8,$H$8,B273,C273)</f>
        <v>#VALUE!</v>
      </c>
      <c r="E275" s="1" t="e">
        <f aca="false">E274+ay($B$8,$C$8,$D$8,$E$8,$F$8,$G$8,$H$8,B273,C273)</f>
        <v>#VALUE!</v>
      </c>
    </row>
    <row r="276" customFormat="false" ht="15" hidden="false" customHeight="false" outlineLevel="0" collapsed="false">
      <c r="B276" s="1" t="e">
        <f aca="false">B275+D275</f>
        <v>#VALUE!</v>
      </c>
      <c r="C276" s="1" t="e">
        <f aca="false">C275+E275</f>
        <v>#VALUE!</v>
      </c>
      <c r="D276" s="1" t="e">
        <f aca="false">D275+ax($B$8,$C$8,$D$8,$E$8,$F$8,$G$8,$H$8,B274,C274)</f>
        <v>#VALUE!</v>
      </c>
      <c r="E276" s="1" t="e">
        <f aca="false">E275+ay($B$8,$C$8,$D$8,$E$8,$F$8,$G$8,$H$8,B274,C274)</f>
        <v>#VALUE!</v>
      </c>
    </row>
    <row r="277" customFormat="false" ht="15" hidden="false" customHeight="false" outlineLevel="0" collapsed="false">
      <c r="B277" s="1" t="e">
        <f aca="false">B276+D276</f>
        <v>#VALUE!</v>
      </c>
      <c r="C277" s="1" t="e">
        <f aca="false">C276+E276</f>
        <v>#VALUE!</v>
      </c>
      <c r="D277" s="1" t="e">
        <f aca="false">D276+ax($B$8,$C$8,$D$8,$E$8,$F$8,$G$8,$H$8,B275,C275)</f>
        <v>#VALUE!</v>
      </c>
      <c r="E277" s="1" t="e">
        <f aca="false">E276+ay($B$8,$C$8,$D$8,$E$8,$F$8,$G$8,$H$8,B275,C275)</f>
        <v>#VALUE!</v>
      </c>
    </row>
    <row r="278" customFormat="false" ht="15" hidden="false" customHeight="false" outlineLevel="0" collapsed="false">
      <c r="B278" s="1" t="e">
        <f aca="false">B277+D277</f>
        <v>#VALUE!</v>
      </c>
      <c r="C278" s="1" t="e">
        <f aca="false">C277+E277</f>
        <v>#VALUE!</v>
      </c>
      <c r="D278" s="1" t="e">
        <f aca="false">D277+ax($B$8,$C$8,$D$8,$E$8,$F$8,$G$8,$H$8,B276,C276)</f>
        <v>#VALUE!</v>
      </c>
      <c r="E278" s="1" t="e">
        <f aca="false">E277+ay($B$8,$C$8,$D$8,$E$8,$F$8,$G$8,$H$8,B276,C276)</f>
        <v>#VALUE!</v>
      </c>
    </row>
    <row r="279" customFormat="false" ht="15" hidden="false" customHeight="false" outlineLevel="0" collapsed="false">
      <c r="B279" s="1" t="e">
        <f aca="false">B278+D278</f>
        <v>#VALUE!</v>
      </c>
      <c r="C279" s="1" t="e">
        <f aca="false">C278+E278</f>
        <v>#VALUE!</v>
      </c>
      <c r="D279" s="1" t="e">
        <f aca="false">D278+ax($B$8,$C$8,$D$8,$E$8,$F$8,$G$8,$H$8,B277,C277)</f>
        <v>#VALUE!</v>
      </c>
      <c r="E279" s="1" t="e">
        <f aca="false">E278+ay($B$8,$C$8,$D$8,$E$8,$F$8,$G$8,$H$8,B277,C277)</f>
        <v>#VALUE!</v>
      </c>
    </row>
    <row r="280" customFormat="false" ht="15" hidden="false" customHeight="false" outlineLevel="0" collapsed="false">
      <c r="B280" s="1" t="e">
        <f aca="false">B279+D279</f>
        <v>#VALUE!</v>
      </c>
      <c r="C280" s="1" t="e">
        <f aca="false">C279+E279</f>
        <v>#VALUE!</v>
      </c>
      <c r="D280" s="1" t="e">
        <f aca="false">D279+ax($B$8,$C$8,$D$8,$E$8,$F$8,$G$8,$H$8,B278,C278)</f>
        <v>#VALUE!</v>
      </c>
      <c r="E280" s="1" t="e">
        <f aca="false">E279+ay($B$8,$C$8,$D$8,$E$8,$F$8,$G$8,$H$8,B278,C278)</f>
        <v>#VALUE!</v>
      </c>
    </row>
    <row r="281" customFormat="false" ht="15" hidden="false" customHeight="false" outlineLevel="0" collapsed="false">
      <c r="B281" s="1" t="e">
        <f aca="false">B280+D280</f>
        <v>#VALUE!</v>
      </c>
      <c r="C281" s="1" t="e">
        <f aca="false">C280+E280</f>
        <v>#VALUE!</v>
      </c>
      <c r="D281" s="1" t="e">
        <f aca="false">D280+ax($B$8,$C$8,$D$8,$E$8,$F$8,$G$8,$H$8,B279,C279)</f>
        <v>#VALUE!</v>
      </c>
      <c r="E281" s="1" t="e">
        <f aca="false">E280+ay($B$8,$C$8,$D$8,$E$8,$F$8,$G$8,$H$8,B279,C279)</f>
        <v>#VALUE!</v>
      </c>
    </row>
    <row r="282" customFormat="false" ht="15" hidden="false" customHeight="false" outlineLevel="0" collapsed="false">
      <c r="B282" s="1" t="e">
        <f aca="false">B281+D281</f>
        <v>#VALUE!</v>
      </c>
      <c r="C282" s="1" t="e">
        <f aca="false">C281+E281</f>
        <v>#VALUE!</v>
      </c>
      <c r="D282" s="1" t="e">
        <f aca="false">D281+ax($B$8,$C$8,$D$8,$E$8,$F$8,$G$8,$H$8,B280,C280)</f>
        <v>#VALUE!</v>
      </c>
      <c r="E282" s="1" t="e">
        <f aca="false">E281+ay($B$8,$C$8,$D$8,$E$8,$F$8,$G$8,$H$8,B280,C280)</f>
        <v>#VALUE!</v>
      </c>
    </row>
    <row r="283" customFormat="false" ht="15" hidden="false" customHeight="false" outlineLevel="0" collapsed="false">
      <c r="B283" s="1" t="e">
        <f aca="false">B282+D282</f>
        <v>#VALUE!</v>
      </c>
      <c r="C283" s="1" t="e">
        <f aca="false">C282+E282</f>
        <v>#VALUE!</v>
      </c>
      <c r="D283" s="1" t="e">
        <f aca="false">D282+ax($B$8,$C$8,$D$8,$E$8,$F$8,$G$8,$H$8,B281,C281)</f>
        <v>#VALUE!</v>
      </c>
      <c r="E283" s="1" t="e">
        <f aca="false">E282+ay($B$8,$C$8,$D$8,$E$8,$F$8,$G$8,$H$8,B281,C281)</f>
        <v>#VALUE!</v>
      </c>
    </row>
    <row r="284" customFormat="false" ht="15" hidden="false" customHeight="false" outlineLevel="0" collapsed="false">
      <c r="B284" s="1" t="e">
        <f aca="false">B283+D283</f>
        <v>#VALUE!</v>
      </c>
      <c r="C284" s="1" t="e">
        <f aca="false">C283+E283</f>
        <v>#VALUE!</v>
      </c>
      <c r="D284" s="1" t="e">
        <f aca="false">D283+ax($B$8,$C$8,$D$8,$E$8,$F$8,$G$8,$H$8,B282,C282)</f>
        <v>#VALUE!</v>
      </c>
      <c r="E284" s="1" t="e">
        <f aca="false">E283+ay($B$8,$C$8,$D$8,$E$8,$F$8,$G$8,$H$8,B282,C282)</f>
        <v>#VALUE!</v>
      </c>
    </row>
    <row r="285" customFormat="false" ht="15" hidden="false" customHeight="false" outlineLevel="0" collapsed="false">
      <c r="B285" s="1" t="e">
        <f aca="false">B284+D284</f>
        <v>#VALUE!</v>
      </c>
      <c r="C285" s="1" t="e">
        <f aca="false">C284+E284</f>
        <v>#VALUE!</v>
      </c>
      <c r="D285" s="1" t="e">
        <f aca="false">D284+ax($B$8,$C$8,$D$8,$E$8,$F$8,$G$8,$H$8,B283,C283)</f>
        <v>#VALUE!</v>
      </c>
      <c r="E285" s="1" t="e">
        <f aca="false">E284+ay($B$8,$C$8,$D$8,$E$8,$F$8,$G$8,$H$8,B283,C283)</f>
        <v>#VALUE!</v>
      </c>
    </row>
    <row r="286" customFormat="false" ht="15" hidden="false" customHeight="false" outlineLevel="0" collapsed="false">
      <c r="B286" s="1" t="e">
        <f aca="false">B285+D285</f>
        <v>#VALUE!</v>
      </c>
      <c r="C286" s="1" t="e">
        <f aca="false">C285+E285</f>
        <v>#VALUE!</v>
      </c>
      <c r="D286" s="1" t="e">
        <f aca="false">D285+ax($B$8,$C$8,$D$8,$E$8,$F$8,$G$8,$H$8,B284,C284)</f>
        <v>#VALUE!</v>
      </c>
      <c r="E286" s="1" t="e">
        <f aca="false">E285+ay($B$8,$C$8,$D$8,$E$8,$F$8,$G$8,$H$8,B284,C284)</f>
        <v>#VALUE!</v>
      </c>
    </row>
    <row r="287" customFormat="false" ht="15" hidden="false" customHeight="false" outlineLevel="0" collapsed="false">
      <c r="B287" s="1" t="e">
        <f aca="false">B286+D286</f>
        <v>#VALUE!</v>
      </c>
      <c r="C287" s="1" t="e">
        <f aca="false">C286+E286</f>
        <v>#VALUE!</v>
      </c>
      <c r="D287" s="1" t="e">
        <f aca="false">D286+ax($B$8,$C$8,$D$8,$E$8,$F$8,$G$8,$H$8,B285,C285)</f>
        <v>#VALUE!</v>
      </c>
      <c r="E287" s="1" t="e">
        <f aca="false">E286+ay($B$8,$C$8,$D$8,$E$8,$F$8,$G$8,$H$8,B285,C285)</f>
        <v>#VALUE!</v>
      </c>
    </row>
    <row r="288" customFormat="false" ht="15" hidden="false" customHeight="false" outlineLevel="0" collapsed="false">
      <c r="B288" s="1" t="e">
        <f aca="false">B287+D287</f>
        <v>#VALUE!</v>
      </c>
      <c r="C288" s="1" t="e">
        <f aca="false">C287+E287</f>
        <v>#VALUE!</v>
      </c>
      <c r="D288" s="1" t="e">
        <f aca="false">D287+ax($B$8,$C$8,$D$8,$E$8,$F$8,$G$8,$H$8,B286,C286)</f>
        <v>#VALUE!</v>
      </c>
      <c r="E288" s="1" t="e">
        <f aca="false">E287+ay($B$8,$C$8,$D$8,$E$8,$F$8,$G$8,$H$8,B286,C286)</f>
        <v>#VALUE!</v>
      </c>
    </row>
    <row r="289" customFormat="false" ht="15" hidden="false" customHeight="false" outlineLevel="0" collapsed="false">
      <c r="B289" s="1" t="e">
        <f aca="false">B288+D288</f>
        <v>#VALUE!</v>
      </c>
      <c r="C289" s="1" t="e">
        <f aca="false">C288+E288</f>
        <v>#VALUE!</v>
      </c>
      <c r="D289" s="1" t="e">
        <f aca="false">D288+ax($B$8,$C$8,$D$8,$E$8,$F$8,$G$8,$H$8,B287,C287)</f>
        <v>#VALUE!</v>
      </c>
      <c r="E289" s="1" t="e">
        <f aca="false">E288+ay($B$8,$C$8,$D$8,$E$8,$F$8,$G$8,$H$8,B287,C287)</f>
        <v>#VALUE!</v>
      </c>
    </row>
    <row r="290" customFormat="false" ht="15" hidden="false" customHeight="false" outlineLevel="0" collapsed="false">
      <c r="B290" s="1" t="e">
        <f aca="false">B289+D289</f>
        <v>#VALUE!</v>
      </c>
      <c r="C290" s="1" t="e">
        <f aca="false">C289+E289</f>
        <v>#VALUE!</v>
      </c>
      <c r="D290" s="1" t="e">
        <f aca="false">D289+ax($B$8,$C$8,$D$8,$E$8,$F$8,$G$8,$H$8,B288,C288)</f>
        <v>#VALUE!</v>
      </c>
      <c r="E290" s="1" t="e">
        <f aca="false">E289+ay($B$8,$C$8,$D$8,$E$8,$F$8,$G$8,$H$8,B288,C288)</f>
        <v>#VALUE!</v>
      </c>
    </row>
    <row r="291" customFormat="false" ht="15" hidden="false" customHeight="false" outlineLevel="0" collapsed="false">
      <c r="B291" s="1" t="e">
        <f aca="false">B290+D290</f>
        <v>#VALUE!</v>
      </c>
      <c r="C291" s="1" t="e">
        <f aca="false">C290+E290</f>
        <v>#VALUE!</v>
      </c>
      <c r="D291" s="1" t="e">
        <f aca="false">D290+ax($B$8,$C$8,$D$8,$E$8,$F$8,$G$8,$H$8,B289,C289)</f>
        <v>#VALUE!</v>
      </c>
      <c r="E291" s="1" t="e">
        <f aca="false">E290+ay($B$8,$C$8,$D$8,$E$8,$F$8,$G$8,$H$8,B289,C289)</f>
        <v>#VALUE!</v>
      </c>
    </row>
    <row r="292" customFormat="false" ht="15" hidden="false" customHeight="false" outlineLevel="0" collapsed="false">
      <c r="B292" s="1" t="e">
        <f aca="false">B291+D291</f>
        <v>#VALUE!</v>
      </c>
      <c r="C292" s="1" t="e">
        <f aca="false">C291+E291</f>
        <v>#VALUE!</v>
      </c>
      <c r="D292" s="1" t="e">
        <f aca="false">D291+ax($B$8,$C$8,$D$8,$E$8,$F$8,$G$8,$H$8,B290,C290)</f>
        <v>#VALUE!</v>
      </c>
      <c r="E292" s="1" t="e">
        <f aca="false">E291+ay($B$8,$C$8,$D$8,$E$8,$F$8,$G$8,$H$8,B290,C290)</f>
        <v>#VALUE!</v>
      </c>
    </row>
    <row r="293" customFormat="false" ht="15" hidden="false" customHeight="false" outlineLevel="0" collapsed="false">
      <c r="B293" s="1" t="e">
        <f aca="false">B292+D292</f>
        <v>#VALUE!</v>
      </c>
      <c r="C293" s="1" t="e">
        <f aca="false">C292+E292</f>
        <v>#VALUE!</v>
      </c>
      <c r="D293" s="1" t="e">
        <f aca="false">D292+ax($B$8,$C$8,$D$8,$E$8,$F$8,$G$8,$H$8,B291,C291)</f>
        <v>#VALUE!</v>
      </c>
      <c r="E293" s="1" t="e">
        <f aca="false">E292+ay($B$8,$C$8,$D$8,$E$8,$F$8,$G$8,$H$8,B291,C291)</f>
        <v>#VALUE!</v>
      </c>
    </row>
    <row r="294" customFormat="false" ht="15" hidden="false" customHeight="false" outlineLevel="0" collapsed="false">
      <c r="B294" s="1" t="e">
        <f aca="false">B293+D293</f>
        <v>#VALUE!</v>
      </c>
      <c r="C294" s="1" t="e">
        <f aca="false">C293+E293</f>
        <v>#VALUE!</v>
      </c>
      <c r="D294" s="1" t="e">
        <f aca="false">D293+ax($B$8,$C$8,$D$8,$E$8,$F$8,$G$8,$H$8,B292,C292)</f>
        <v>#VALUE!</v>
      </c>
      <c r="E294" s="1" t="e">
        <f aca="false">E293+ay($B$8,$C$8,$D$8,$E$8,$F$8,$G$8,$H$8,B292,C292)</f>
        <v>#VALUE!</v>
      </c>
    </row>
    <row r="295" customFormat="false" ht="15" hidden="false" customHeight="false" outlineLevel="0" collapsed="false">
      <c r="B295" s="1" t="e">
        <f aca="false">B294+D294</f>
        <v>#VALUE!</v>
      </c>
      <c r="C295" s="1" t="e">
        <f aca="false">C294+E294</f>
        <v>#VALUE!</v>
      </c>
      <c r="D295" s="1" t="e">
        <f aca="false">D294+ax($B$8,$C$8,$D$8,$E$8,$F$8,$G$8,$H$8,B293,C293)</f>
        <v>#VALUE!</v>
      </c>
      <c r="E295" s="1" t="e">
        <f aca="false">E294+ay($B$8,$C$8,$D$8,$E$8,$F$8,$G$8,$H$8,B293,C293)</f>
        <v>#VALUE!</v>
      </c>
    </row>
    <row r="296" customFormat="false" ht="15" hidden="false" customHeight="false" outlineLevel="0" collapsed="false">
      <c r="B296" s="1" t="e">
        <f aca="false">B295+D295</f>
        <v>#VALUE!</v>
      </c>
      <c r="C296" s="1" t="e">
        <f aca="false">C295+E295</f>
        <v>#VALUE!</v>
      </c>
      <c r="D296" s="1" t="e">
        <f aca="false">D295+ax($B$8,$C$8,$D$8,$E$8,$F$8,$G$8,$H$8,B294,C294)</f>
        <v>#VALUE!</v>
      </c>
      <c r="E296" s="1" t="e">
        <f aca="false">E295+ay($B$8,$C$8,$D$8,$E$8,$F$8,$G$8,$H$8,B294,C294)</f>
        <v>#VALUE!</v>
      </c>
    </row>
    <row r="297" customFormat="false" ht="15" hidden="false" customHeight="false" outlineLevel="0" collapsed="false">
      <c r="B297" s="1" t="e">
        <f aca="false">B296+D296</f>
        <v>#VALUE!</v>
      </c>
      <c r="C297" s="1" t="e">
        <f aca="false">C296+E296</f>
        <v>#VALUE!</v>
      </c>
      <c r="D297" s="1" t="e">
        <f aca="false">D296+ax($B$8,$C$8,$D$8,$E$8,$F$8,$G$8,$H$8,B295,C295)</f>
        <v>#VALUE!</v>
      </c>
      <c r="E297" s="1" t="e">
        <f aca="false">E296+ay($B$8,$C$8,$D$8,$E$8,$F$8,$G$8,$H$8,B295,C295)</f>
        <v>#VALUE!</v>
      </c>
    </row>
    <row r="298" customFormat="false" ht="15" hidden="false" customHeight="false" outlineLevel="0" collapsed="false">
      <c r="B298" s="1" t="e">
        <f aca="false">B297+D297</f>
        <v>#VALUE!</v>
      </c>
      <c r="C298" s="1" t="e">
        <f aca="false">C297+E297</f>
        <v>#VALUE!</v>
      </c>
      <c r="D298" s="1" t="e">
        <f aca="false">D297+ax($B$8,$C$8,$D$8,$E$8,$F$8,$G$8,$H$8,B296,C296)</f>
        <v>#VALUE!</v>
      </c>
      <c r="E298" s="1" t="e">
        <f aca="false">E297+ay($B$8,$C$8,$D$8,$E$8,$F$8,$G$8,$H$8,B296,C296)</f>
        <v>#VALUE!</v>
      </c>
    </row>
    <row r="299" customFormat="false" ht="15" hidden="false" customHeight="false" outlineLevel="0" collapsed="false">
      <c r="B299" s="1" t="e">
        <f aca="false">B298+D298</f>
        <v>#VALUE!</v>
      </c>
      <c r="C299" s="1" t="e">
        <f aca="false">C298+E298</f>
        <v>#VALUE!</v>
      </c>
      <c r="D299" s="1" t="e">
        <f aca="false">D298+ax($B$8,$C$8,$D$8,$E$8,$F$8,$G$8,$H$8,B297,C297)</f>
        <v>#VALUE!</v>
      </c>
      <c r="E299" s="1" t="e">
        <f aca="false">E298+ay($B$8,$C$8,$D$8,$E$8,$F$8,$G$8,$H$8,B297,C297)</f>
        <v>#VALUE!</v>
      </c>
    </row>
    <row r="300" customFormat="false" ht="15" hidden="false" customHeight="false" outlineLevel="0" collapsed="false">
      <c r="B300" s="1" t="e">
        <f aca="false">B299+D299</f>
        <v>#VALUE!</v>
      </c>
      <c r="C300" s="1" t="e">
        <f aca="false">C299+E299</f>
        <v>#VALUE!</v>
      </c>
      <c r="D300" s="1" t="e">
        <f aca="false">D299+ax($B$8,$C$8,$D$8,$E$8,$F$8,$G$8,$H$8,B298,C298)</f>
        <v>#VALUE!</v>
      </c>
      <c r="E300" s="1" t="e">
        <f aca="false">E299+ay($B$8,$C$8,$D$8,$E$8,$F$8,$G$8,$H$8,B298,C298)</f>
        <v>#VALUE!</v>
      </c>
    </row>
    <row r="301" customFormat="false" ht="15" hidden="false" customHeight="false" outlineLevel="0" collapsed="false">
      <c r="B301" s="1" t="e">
        <f aca="false">B300+D300</f>
        <v>#VALUE!</v>
      </c>
      <c r="C301" s="1" t="e">
        <f aca="false">C300+E300</f>
        <v>#VALUE!</v>
      </c>
      <c r="D301" s="1" t="e">
        <f aca="false">D300+ax($B$8,$C$8,$D$8,$E$8,$F$8,$G$8,$H$8,B299,C299)</f>
        <v>#VALUE!</v>
      </c>
      <c r="E301" s="1" t="e">
        <f aca="false">E300+ay($B$8,$C$8,$D$8,$E$8,$F$8,$G$8,$H$8,B299,C299)</f>
        <v>#VALUE!</v>
      </c>
    </row>
    <row r="302" customFormat="false" ht="15" hidden="false" customHeight="false" outlineLevel="0" collapsed="false">
      <c r="B302" s="1" t="e">
        <f aca="false">B301+D301</f>
        <v>#VALUE!</v>
      </c>
      <c r="C302" s="1" t="e">
        <f aca="false">C301+E301</f>
        <v>#VALUE!</v>
      </c>
      <c r="D302" s="1" t="e">
        <f aca="false">D301+ax($B$8,$C$8,$D$8,$E$8,$F$8,$G$8,$H$8,B300,C300)</f>
        <v>#VALUE!</v>
      </c>
      <c r="E302" s="1" t="e">
        <f aca="false">E301+ay($B$8,$C$8,$D$8,$E$8,$F$8,$G$8,$H$8,B300,C300)</f>
        <v>#VALUE!</v>
      </c>
    </row>
    <row r="303" customFormat="false" ht="15" hidden="false" customHeight="false" outlineLevel="0" collapsed="false">
      <c r="B303" s="1" t="e">
        <f aca="false">B302+D302</f>
        <v>#VALUE!</v>
      </c>
      <c r="C303" s="1" t="e">
        <f aca="false">C302+E302</f>
        <v>#VALUE!</v>
      </c>
      <c r="D303" s="1" t="e">
        <f aca="false">D302+ax($B$8,$C$8,$D$8,$E$8,$F$8,$G$8,$H$8,B301,C301)</f>
        <v>#VALUE!</v>
      </c>
      <c r="E303" s="1" t="e">
        <f aca="false">E302+ay($B$8,$C$8,$D$8,$E$8,$F$8,$G$8,$H$8,B301,C301)</f>
        <v>#VALUE!</v>
      </c>
    </row>
    <row r="304" customFormat="false" ht="15" hidden="false" customHeight="false" outlineLevel="0" collapsed="false">
      <c r="B304" s="1" t="e">
        <f aca="false">B303+D303</f>
        <v>#VALUE!</v>
      </c>
      <c r="C304" s="1" t="e">
        <f aca="false">C303+E303</f>
        <v>#VALUE!</v>
      </c>
      <c r="D304" s="1" t="e">
        <f aca="false">D303+ax($B$8,$C$8,$D$8,$E$8,$F$8,$G$8,$H$8,B302,C302)</f>
        <v>#VALUE!</v>
      </c>
      <c r="E304" s="1" t="e">
        <f aca="false">E303+ay($B$8,$C$8,$D$8,$E$8,$F$8,$G$8,$H$8,B302,C302)</f>
        <v>#VALUE!</v>
      </c>
    </row>
    <row r="305" customFormat="false" ht="15" hidden="false" customHeight="false" outlineLevel="0" collapsed="false">
      <c r="B305" s="1" t="e">
        <f aca="false">B304+D304</f>
        <v>#VALUE!</v>
      </c>
      <c r="C305" s="1" t="e">
        <f aca="false">C304+E304</f>
        <v>#VALUE!</v>
      </c>
      <c r="D305" s="1" t="e">
        <f aca="false">D304+ax($B$8,$C$8,$D$8,$E$8,$F$8,$G$8,$H$8,B303,C303)</f>
        <v>#VALUE!</v>
      </c>
      <c r="E305" s="1" t="e">
        <f aca="false">E304+ay($B$8,$C$8,$D$8,$E$8,$F$8,$G$8,$H$8,B303,C303)</f>
        <v>#VALUE!</v>
      </c>
    </row>
    <row r="306" customFormat="false" ht="15" hidden="false" customHeight="false" outlineLevel="0" collapsed="false">
      <c r="B306" s="1" t="e">
        <f aca="false">B305+D305</f>
        <v>#VALUE!</v>
      </c>
      <c r="C306" s="1" t="e">
        <f aca="false">C305+E305</f>
        <v>#VALUE!</v>
      </c>
      <c r="D306" s="1" t="e">
        <f aca="false">D305+ax($B$8,$C$8,$D$8,$E$8,$F$8,$G$8,$H$8,B304,C304)</f>
        <v>#VALUE!</v>
      </c>
      <c r="E306" s="1" t="e">
        <f aca="false">E305+ay($B$8,$C$8,$D$8,$E$8,$F$8,$G$8,$H$8,B304,C304)</f>
        <v>#VALUE!</v>
      </c>
    </row>
    <row r="307" customFormat="false" ht="15" hidden="false" customHeight="false" outlineLevel="0" collapsed="false">
      <c r="B307" s="1" t="e">
        <f aca="false">B306+D306</f>
        <v>#VALUE!</v>
      </c>
      <c r="C307" s="1" t="e">
        <f aca="false">C306+E306</f>
        <v>#VALUE!</v>
      </c>
      <c r="D307" s="1" t="e">
        <f aca="false">D306+ax($B$8,$C$8,$D$8,$E$8,$F$8,$G$8,$H$8,B305,C305)</f>
        <v>#VALUE!</v>
      </c>
      <c r="E307" s="1" t="e">
        <f aca="false">E306+ay($B$8,$C$8,$D$8,$E$8,$F$8,$G$8,$H$8,B305,C305)</f>
        <v>#VALUE!</v>
      </c>
    </row>
    <row r="308" customFormat="false" ht="15" hidden="false" customHeight="false" outlineLevel="0" collapsed="false">
      <c r="B308" s="1" t="e">
        <f aca="false">B307+D307</f>
        <v>#VALUE!</v>
      </c>
      <c r="C308" s="1" t="e">
        <f aca="false">C307+E307</f>
        <v>#VALUE!</v>
      </c>
      <c r="D308" s="1" t="e">
        <f aca="false">D307+ax($B$8,$C$8,$D$8,$E$8,$F$8,$G$8,$H$8,B306,C306)</f>
        <v>#VALUE!</v>
      </c>
      <c r="E308" s="1" t="e">
        <f aca="false">E307+ay($B$8,$C$8,$D$8,$E$8,$F$8,$G$8,$H$8,B306,C306)</f>
        <v>#VALUE!</v>
      </c>
    </row>
    <row r="309" customFormat="false" ht="15" hidden="false" customHeight="false" outlineLevel="0" collapsed="false">
      <c r="B309" s="1" t="e">
        <f aca="false">B308+D308</f>
        <v>#VALUE!</v>
      </c>
      <c r="C309" s="1" t="e">
        <f aca="false">C308+E308</f>
        <v>#VALUE!</v>
      </c>
      <c r="D309" s="1" t="e">
        <f aca="false">D308+ax($B$8,$C$8,$D$8,$E$8,$F$8,$G$8,$H$8,B307,C307)</f>
        <v>#VALUE!</v>
      </c>
      <c r="E309" s="1" t="e">
        <f aca="false">E308+ay($B$8,$C$8,$D$8,$E$8,$F$8,$G$8,$H$8,B307,C307)</f>
        <v>#VALUE!</v>
      </c>
    </row>
    <row r="310" customFormat="false" ht="15" hidden="false" customHeight="false" outlineLevel="0" collapsed="false">
      <c r="B310" s="1" t="e">
        <f aca="false">B309+D309</f>
        <v>#VALUE!</v>
      </c>
      <c r="C310" s="1" t="e">
        <f aca="false">C309+E309</f>
        <v>#VALUE!</v>
      </c>
      <c r="D310" s="1" t="e">
        <f aca="false">D309+ax($B$8,$C$8,$D$8,$E$8,$F$8,$G$8,$H$8,B308,C308)</f>
        <v>#VALUE!</v>
      </c>
      <c r="E310" s="1" t="e">
        <f aca="false">E309+ay($B$8,$C$8,$D$8,$E$8,$F$8,$G$8,$H$8,B308,C308)</f>
        <v>#VALUE!</v>
      </c>
    </row>
    <row r="311" customFormat="false" ht="15" hidden="false" customHeight="false" outlineLevel="0" collapsed="false">
      <c r="B311" s="1" t="e">
        <f aca="false">B310+D310</f>
        <v>#VALUE!</v>
      </c>
      <c r="C311" s="1" t="e">
        <f aca="false">C310+E310</f>
        <v>#VALUE!</v>
      </c>
      <c r="D311" s="1" t="e">
        <f aca="false">D310+ax($B$8,$C$8,$D$8,$E$8,$F$8,$G$8,$H$8,B309,C309)</f>
        <v>#VALUE!</v>
      </c>
      <c r="E311" s="1" t="e">
        <f aca="false">E310+ay($B$8,$C$8,$D$8,$E$8,$F$8,$G$8,$H$8,B309,C309)</f>
        <v>#VALUE!</v>
      </c>
    </row>
    <row r="312" customFormat="false" ht="15" hidden="false" customHeight="false" outlineLevel="0" collapsed="false">
      <c r="B312" s="1" t="e">
        <f aca="false">B311+D311</f>
        <v>#VALUE!</v>
      </c>
      <c r="C312" s="1" t="e">
        <f aca="false">C311+E311</f>
        <v>#VALUE!</v>
      </c>
      <c r="D312" s="1" t="e">
        <f aca="false">D311+ax($B$8,$C$8,$D$8,$E$8,$F$8,$G$8,$H$8,B310,C310)</f>
        <v>#VALUE!</v>
      </c>
      <c r="E312" s="1" t="e">
        <f aca="false">E311+ay($B$8,$C$8,$D$8,$E$8,$F$8,$G$8,$H$8,B310,C310)</f>
        <v>#VALUE!</v>
      </c>
    </row>
    <row r="313" customFormat="false" ht="15" hidden="false" customHeight="false" outlineLevel="0" collapsed="false">
      <c r="B313" s="1" t="e">
        <f aca="false">B312+D312</f>
        <v>#VALUE!</v>
      </c>
      <c r="C313" s="1" t="e">
        <f aca="false">C312+E312</f>
        <v>#VALUE!</v>
      </c>
      <c r="D313" s="1" t="e">
        <f aca="false">D312+ax($B$8,$C$8,$D$8,$E$8,$F$8,$G$8,$H$8,B311,C311)</f>
        <v>#VALUE!</v>
      </c>
      <c r="E313" s="1" t="e">
        <f aca="false">E312+ay($B$8,$C$8,$D$8,$E$8,$F$8,$G$8,$H$8,B311,C311)</f>
        <v>#VALUE!</v>
      </c>
    </row>
    <row r="314" customFormat="false" ht="15" hidden="false" customHeight="false" outlineLevel="0" collapsed="false">
      <c r="B314" s="1" t="e">
        <f aca="false">B313+D313</f>
        <v>#VALUE!</v>
      </c>
      <c r="C314" s="1" t="e">
        <f aca="false">C313+E313</f>
        <v>#VALUE!</v>
      </c>
      <c r="D314" s="1" t="e">
        <f aca="false">D313+ax($B$8,$C$8,$D$8,$E$8,$F$8,$G$8,$H$8,B312,C312)</f>
        <v>#VALUE!</v>
      </c>
      <c r="E314" s="1" t="e">
        <f aca="false">E313+ay($B$8,$C$8,$D$8,$E$8,$F$8,$G$8,$H$8,B312,C312)</f>
        <v>#VALUE!</v>
      </c>
    </row>
    <row r="315" customFormat="false" ht="15" hidden="false" customHeight="false" outlineLevel="0" collapsed="false">
      <c r="B315" s="1" t="e">
        <f aca="false">B314+D314</f>
        <v>#VALUE!</v>
      </c>
      <c r="C315" s="1" t="e">
        <f aca="false">C314+E314</f>
        <v>#VALUE!</v>
      </c>
      <c r="D315" s="1" t="e">
        <f aca="false">D314+ax($B$8,$C$8,$D$8,$E$8,$F$8,$G$8,$H$8,B313,C313)</f>
        <v>#VALUE!</v>
      </c>
      <c r="E315" s="1" t="e">
        <f aca="false">E314+ay($B$8,$C$8,$D$8,$E$8,$F$8,$G$8,$H$8,B313,C313)</f>
        <v>#VALUE!</v>
      </c>
    </row>
    <row r="316" customFormat="false" ht="15" hidden="false" customHeight="false" outlineLevel="0" collapsed="false">
      <c r="B316" s="1" t="e">
        <f aca="false">B315+D315</f>
        <v>#VALUE!</v>
      </c>
      <c r="C316" s="1" t="e">
        <f aca="false">C315+E315</f>
        <v>#VALUE!</v>
      </c>
      <c r="D316" s="1" t="e">
        <f aca="false">D315+ax($B$8,$C$8,$D$8,$E$8,$F$8,$G$8,$H$8,B314,C314)</f>
        <v>#VALUE!</v>
      </c>
      <c r="E316" s="1" t="e">
        <f aca="false">E315+ay($B$8,$C$8,$D$8,$E$8,$F$8,$G$8,$H$8,B314,C314)</f>
        <v>#VALUE!</v>
      </c>
    </row>
    <row r="317" customFormat="false" ht="15" hidden="false" customHeight="false" outlineLevel="0" collapsed="false">
      <c r="B317" s="1" t="e">
        <f aca="false">B316+D316</f>
        <v>#VALUE!</v>
      </c>
      <c r="C317" s="1" t="e">
        <f aca="false">C316+E316</f>
        <v>#VALUE!</v>
      </c>
      <c r="D317" s="1" t="e">
        <f aca="false">D316+ax($B$8,$C$8,$D$8,$E$8,$F$8,$G$8,$H$8,B315,C315)</f>
        <v>#VALUE!</v>
      </c>
      <c r="E317" s="1" t="e">
        <f aca="false">E316+ay($B$8,$C$8,$D$8,$E$8,$F$8,$G$8,$H$8,B315,C315)</f>
        <v>#VALUE!</v>
      </c>
    </row>
    <row r="318" customFormat="false" ht="15" hidden="false" customHeight="false" outlineLevel="0" collapsed="false">
      <c r="B318" s="1" t="e">
        <f aca="false">B317+D317</f>
        <v>#VALUE!</v>
      </c>
      <c r="C318" s="1" t="e">
        <f aca="false">C317+E317</f>
        <v>#VALUE!</v>
      </c>
      <c r="D318" s="1" t="e">
        <f aca="false">D317+ax($B$8,$C$8,$D$8,$E$8,$F$8,$G$8,$H$8,B316,C316)</f>
        <v>#VALUE!</v>
      </c>
      <c r="E318" s="1" t="e">
        <f aca="false">E317+ay($B$8,$C$8,$D$8,$E$8,$F$8,$G$8,$H$8,B316,C316)</f>
        <v>#VALUE!</v>
      </c>
    </row>
    <row r="319" customFormat="false" ht="15" hidden="false" customHeight="false" outlineLevel="0" collapsed="false">
      <c r="B319" s="1" t="e">
        <f aca="false">B318+D318</f>
        <v>#VALUE!</v>
      </c>
      <c r="C319" s="1" t="e">
        <f aca="false">C318+E318</f>
        <v>#VALUE!</v>
      </c>
      <c r="D319" s="1" t="e">
        <f aca="false">D318+ax($B$8,$C$8,$D$8,$E$8,$F$8,$G$8,$H$8,B317,C317)</f>
        <v>#VALUE!</v>
      </c>
      <c r="E319" s="1" t="e">
        <f aca="false">E318+ay($B$8,$C$8,$D$8,$E$8,$F$8,$G$8,$H$8,B317,C317)</f>
        <v>#VALUE!</v>
      </c>
    </row>
    <row r="320" customFormat="false" ht="15" hidden="false" customHeight="false" outlineLevel="0" collapsed="false">
      <c r="B320" s="1" t="e">
        <f aca="false">B319+D319</f>
        <v>#VALUE!</v>
      </c>
      <c r="C320" s="1" t="e">
        <f aca="false">C319+E319</f>
        <v>#VALUE!</v>
      </c>
      <c r="D320" s="1" t="e">
        <f aca="false">D319+ax($B$8,$C$8,$D$8,$E$8,$F$8,$G$8,$H$8,B318,C318)</f>
        <v>#VALUE!</v>
      </c>
      <c r="E320" s="1" t="e">
        <f aca="false">E319+ay($B$8,$C$8,$D$8,$E$8,$F$8,$G$8,$H$8,B318,C318)</f>
        <v>#VALUE!</v>
      </c>
    </row>
    <row r="321" customFormat="false" ht="15" hidden="false" customHeight="false" outlineLevel="0" collapsed="false">
      <c r="B321" s="1" t="e">
        <f aca="false">B320+D320</f>
        <v>#VALUE!</v>
      </c>
      <c r="C321" s="1" t="e">
        <f aca="false">C320+E320</f>
        <v>#VALUE!</v>
      </c>
      <c r="D321" s="1" t="e">
        <f aca="false">D320+ax($B$8,$C$8,$D$8,$E$8,$F$8,$G$8,$H$8,B319,C319)</f>
        <v>#VALUE!</v>
      </c>
      <c r="E321" s="1" t="e">
        <f aca="false">E320+ay($B$8,$C$8,$D$8,$E$8,$F$8,$G$8,$H$8,B319,C319)</f>
        <v>#VALUE!</v>
      </c>
    </row>
    <row r="322" customFormat="false" ht="15" hidden="false" customHeight="false" outlineLevel="0" collapsed="false">
      <c r="B322" s="1" t="e">
        <f aca="false">B321+D321</f>
        <v>#VALUE!</v>
      </c>
      <c r="C322" s="1" t="e">
        <f aca="false">C321+E321</f>
        <v>#VALUE!</v>
      </c>
      <c r="D322" s="1" t="e">
        <f aca="false">D321+ax($B$8,$C$8,$D$8,$E$8,$F$8,$G$8,$H$8,B320,C320)</f>
        <v>#VALUE!</v>
      </c>
      <c r="E322" s="1" t="e">
        <f aca="false">E321+ay($B$8,$C$8,$D$8,$E$8,$F$8,$G$8,$H$8,B320,C320)</f>
        <v>#VALUE!</v>
      </c>
    </row>
    <row r="323" customFormat="false" ht="15" hidden="false" customHeight="false" outlineLevel="0" collapsed="false">
      <c r="B323" s="1" t="e">
        <f aca="false">B322+D322</f>
        <v>#VALUE!</v>
      </c>
      <c r="C323" s="1" t="e">
        <f aca="false">C322+E322</f>
        <v>#VALUE!</v>
      </c>
      <c r="D323" s="1" t="e">
        <f aca="false">D322+ax($B$8,$C$8,$D$8,$E$8,$F$8,$G$8,$H$8,B321,C321)</f>
        <v>#VALUE!</v>
      </c>
      <c r="E323" s="1" t="e">
        <f aca="false">E322+ay($B$8,$C$8,$D$8,$E$8,$F$8,$G$8,$H$8,B321,C321)</f>
        <v>#VALUE!</v>
      </c>
    </row>
    <row r="324" customFormat="false" ht="15" hidden="false" customHeight="false" outlineLevel="0" collapsed="false">
      <c r="B324" s="1" t="e">
        <f aca="false">B323+D323</f>
        <v>#VALUE!</v>
      </c>
      <c r="C324" s="1" t="e">
        <f aca="false">C323+E323</f>
        <v>#VALUE!</v>
      </c>
      <c r="D324" s="1" t="e">
        <f aca="false">D323+ax($B$8,$C$8,$D$8,$E$8,$F$8,$G$8,$H$8,B322,C322)</f>
        <v>#VALUE!</v>
      </c>
      <c r="E324" s="1" t="e">
        <f aca="false">E323+ay($B$8,$C$8,$D$8,$E$8,$F$8,$G$8,$H$8,B322,C322)</f>
        <v>#VALUE!</v>
      </c>
    </row>
    <row r="325" customFormat="false" ht="15" hidden="false" customHeight="false" outlineLevel="0" collapsed="false">
      <c r="B325" s="1" t="e">
        <f aca="false">B324+D324</f>
        <v>#VALUE!</v>
      </c>
      <c r="C325" s="1" t="e">
        <f aca="false">C324+E324</f>
        <v>#VALUE!</v>
      </c>
      <c r="D325" s="1" t="e">
        <f aca="false">D324+ax($B$8,$C$8,$D$8,$E$8,$F$8,$G$8,$H$8,B323,C323)</f>
        <v>#VALUE!</v>
      </c>
      <c r="E325" s="1" t="e">
        <f aca="false">E324+ay($B$8,$C$8,$D$8,$E$8,$F$8,$G$8,$H$8,B323,C323)</f>
        <v>#VALUE!</v>
      </c>
    </row>
    <row r="326" customFormat="false" ht="15" hidden="false" customHeight="false" outlineLevel="0" collapsed="false">
      <c r="B326" s="1" t="e">
        <f aca="false">B325+D325</f>
        <v>#VALUE!</v>
      </c>
      <c r="C326" s="1" t="e">
        <f aca="false">C325+E325</f>
        <v>#VALUE!</v>
      </c>
      <c r="D326" s="1" t="e">
        <f aca="false">D325+ax($B$8,$C$8,$D$8,$E$8,$F$8,$G$8,$H$8,B324,C324)</f>
        <v>#VALUE!</v>
      </c>
      <c r="E326" s="1" t="e">
        <f aca="false">E325+ay($B$8,$C$8,$D$8,$E$8,$F$8,$G$8,$H$8,B324,C324)</f>
        <v>#VALUE!</v>
      </c>
    </row>
    <row r="327" customFormat="false" ht="15" hidden="false" customHeight="false" outlineLevel="0" collapsed="false">
      <c r="B327" s="1" t="e">
        <f aca="false">B326+D326</f>
        <v>#VALUE!</v>
      </c>
      <c r="C327" s="1" t="e">
        <f aca="false">C326+E326</f>
        <v>#VALUE!</v>
      </c>
      <c r="D327" s="1" t="e">
        <f aca="false">D326+ax($B$8,$C$8,$D$8,$E$8,$F$8,$G$8,$H$8,B325,C325)</f>
        <v>#VALUE!</v>
      </c>
      <c r="E327" s="1" t="e">
        <f aca="false">E326+ay($B$8,$C$8,$D$8,$E$8,$F$8,$G$8,$H$8,B325,C325)</f>
        <v>#VALUE!</v>
      </c>
    </row>
    <row r="328" customFormat="false" ht="15" hidden="false" customHeight="false" outlineLevel="0" collapsed="false">
      <c r="B328" s="1" t="e">
        <f aca="false">B327+D327</f>
        <v>#VALUE!</v>
      </c>
      <c r="C328" s="1" t="e">
        <f aca="false">C327+E327</f>
        <v>#VALUE!</v>
      </c>
      <c r="D328" s="1" t="e">
        <f aca="false">D327+ax($B$8,$C$8,$D$8,$E$8,$F$8,$G$8,$H$8,B326,C326)</f>
        <v>#VALUE!</v>
      </c>
      <c r="E328" s="1" t="e">
        <f aca="false">E327+ay($B$8,$C$8,$D$8,$E$8,$F$8,$G$8,$H$8,B326,C326)</f>
        <v>#VALUE!</v>
      </c>
    </row>
    <row r="329" customFormat="false" ht="15" hidden="false" customHeight="false" outlineLevel="0" collapsed="false">
      <c r="B329" s="1" t="e">
        <f aca="false">B328+D328</f>
        <v>#VALUE!</v>
      </c>
      <c r="C329" s="1" t="e">
        <f aca="false">C328+E328</f>
        <v>#VALUE!</v>
      </c>
      <c r="D329" s="1" t="e">
        <f aca="false">D328+ax($B$8,$C$8,$D$8,$E$8,$F$8,$G$8,$H$8,B327,C327)</f>
        <v>#VALUE!</v>
      </c>
      <c r="E329" s="1" t="e">
        <f aca="false">E328+ay($B$8,$C$8,$D$8,$E$8,$F$8,$G$8,$H$8,B327,C327)</f>
        <v>#VALUE!</v>
      </c>
    </row>
    <row r="330" customFormat="false" ht="15" hidden="false" customHeight="false" outlineLevel="0" collapsed="false">
      <c r="B330" s="1" t="e">
        <f aca="false">B329+D329</f>
        <v>#VALUE!</v>
      </c>
      <c r="C330" s="1" t="e">
        <f aca="false">C329+E329</f>
        <v>#VALUE!</v>
      </c>
      <c r="D330" s="1" t="e">
        <f aca="false">D329+ax($B$8,$C$8,$D$8,$E$8,$F$8,$G$8,$H$8,B328,C328)</f>
        <v>#VALUE!</v>
      </c>
      <c r="E330" s="1" t="e">
        <f aca="false">E329+ay($B$8,$C$8,$D$8,$E$8,$F$8,$G$8,$H$8,B328,C328)</f>
        <v>#VALUE!</v>
      </c>
    </row>
    <row r="331" customFormat="false" ht="15" hidden="false" customHeight="false" outlineLevel="0" collapsed="false">
      <c r="B331" s="1" t="e">
        <f aca="false">B330+D330</f>
        <v>#VALUE!</v>
      </c>
      <c r="C331" s="1" t="e">
        <f aca="false">C330+E330</f>
        <v>#VALUE!</v>
      </c>
      <c r="D331" s="1" t="e">
        <f aca="false">D330+ax($B$8,$C$8,$D$8,$E$8,$F$8,$G$8,$H$8,B329,C329)</f>
        <v>#VALUE!</v>
      </c>
      <c r="E331" s="1" t="e">
        <f aca="false">E330+ay($B$8,$C$8,$D$8,$E$8,$F$8,$G$8,$H$8,B329,C329)</f>
        <v>#VALUE!</v>
      </c>
    </row>
    <row r="332" customFormat="false" ht="15" hidden="false" customHeight="false" outlineLevel="0" collapsed="false">
      <c r="B332" s="1" t="e">
        <f aca="false">B331+D331</f>
        <v>#VALUE!</v>
      </c>
      <c r="C332" s="1" t="e">
        <f aca="false">C331+E331</f>
        <v>#VALUE!</v>
      </c>
      <c r="D332" s="1" t="e">
        <f aca="false">D331+ax($B$8,$C$8,$D$8,$E$8,$F$8,$G$8,$H$8,B330,C330)</f>
        <v>#VALUE!</v>
      </c>
      <c r="E332" s="1" t="e">
        <f aca="false">E331+ay($B$8,$C$8,$D$8,$E$8,$F$8,$G$8,$H$8,B330,C330)</f>
        <v>#VALUE!</v>
      </c>
    </row>
    <row r="333" customFormat="false" ht="15" hidden="false" customHeight="false" outlineLevel="0" collapsed="false">
      <c r="B333" s="1" t="e">
        <f aca="false">B332+D332</f>
        <v>#VALUE!</v>
      </c>
      <c r="C333" s="1" t="e">
        <f aca="false">C332+E332</f>
        <v>#VALUE!</v>
      </c>
      <c r="D333" s="1" t="e">
        <f aca="false">D332+ax($B$8,$C$8,$D$8,$E$8,$F$8,$G$8,$H$8,B331,C331)</f>
        <v>#VALUE!</v>
      </c>
      <c r="E333" s="1" t="e">
        <f aca="false">E332+ay($B$8,$C$8,$D$8,$E$8,$F$8,$G$8,$H$8,B331,C331)</f>
        <v>#VALUE!</v>
      </c>
    </row>
    <row r="334" customFormat="false" ht="15" hidden="false" customHeight="false" outlineLevel="0" collapsed="false">
      <c r="B334" s="1" t="e">
        <f aca="false">B333+D333</f>
        <v>#VALUE!</v>
      </c>
      <c r="C334" s="1" t="e">
        <f aca="false">C333+E333</f>
        <v>#VALUE!</v>
      </c>
      <c r="D334" s="1" t="e">
        <f aca="false">D333+ax($B$8,$C$8,$D$8,$E$8,$F$8,$G$8,$H$8,B332,C332)</f>
        <v>#VALUE!</v>
      </c>
      <c r="E334" s="1" t="e">
        <f aca="false">E333+ay($B$8,$C$8,$D$8,$E$8,$F$8,$G$8,$H$8,B332,C332)</f>
        <v>#VALUE!</v>
      </c>
    </row>
    <row r="335" customFormat="false" ht="15" hidden="false" customHeight="false" outlineLevel="0" collapsed="false">
      <c r="B335" s="1" t="e">
        <f aca="false">B334+D334</f>
        <v>#VALUE!</v>
      </c>
      <c r="C335" s="1" t="e">
        <f aca="false">C334+E334</f>
        <v>#VALUE!</v>
      </c>
      <c r="D335" s="1" t="e">
        <f aca="false">D334+ax($B$8,$C$8,$D$8,$E$8,$F$8,$G$8,$H$8,B333,C333)</f>
        <v>#VALUE!</v>
      </c>
      <c r="E335" s="1" t="e">
        <f aca="false">E334+ay($B$8,$C$8,$D$8,$E$8,$F$8,$G$8,$H$8,B333,C333)</f>
        <v>#VALUE!</v>
      </c>
    </row>
    <row r="336" customFormat="false" ht="15" hidden="false" customHeight="false" outlineLevel="0" collapsed="false">
      <c r="B336" s="1" t="e">
        <f aca="false">B335+D335</f>
        <v>#VALUE!</v>
      </c>
      <c r="C336" s="1" t="e">
        <f aca="false">C335+E335</f>
        <v>#VALUE!</v>
      </c>
      <c r="D336" s="1" t="e">
        <f aca="false">D335+ax($B$8,$C$8,$D$8,$E$8,$F$8,$G$8,$H$8,B334,C334)</f>
        <v>#VALUE!</v>
      </c>
      <c r="E336" s="1" t="e">
        <f aca="false">E335+ay($B$8,$C$8,$D$8,$E$8,$F$8,$G$8,$H$8,B334,C334)</f>
        <v>#VALUE!</v>
      </c>
    </row>
    <row r="337" customFormat="false" ht="15" hidden="false" customHeight="false" outlineLevel="0" collapsed="false">
      <c r="B337" s="1" t="e">
        <f aca="false">B336+D336</f>
        <v>#VALUE!</v>
      </c>
      <c r="C337" s="1" t="e">
        <f aca="false">C336+E336</f>
        <v>#VALUE!</v>
      </c>
      <c r="D337" s="1" t="e">
        <f aca="false">D336+ax($B$8,$C$8,$D$8,$E$8,$F$8,$G$8,$H$8,B335,C335)</f>
        <v>#VALUE!</v>
      </c>
      <c r="E337" s="1" t="e">
        <f aca="false">E336+ay($B$8,$C$8,$D$8,$E$8,$F$8,$G$8,$H$8,B335,C335)</f>
        <v>#VALUE!</v>
      </c>
    </row>
    <row r="338" customFormat="false" ht="15" hidden="false" customHeight="false" outlineLevel="0" collapsed="false">
      <c r="B338" s="1" t="e">
        <f aca="false">B337+D337</f>
        <v>#VALUE!</v>
      </c>
      <c r="C338" s="1" t="e">
        <f aca="false">C337+E337</f>
        <v>#VALUE!</v>
      </c>
      <c r="D338" s="1" t="e">
        <f aca="false">D337+ax($B$8,$C$8,$D$8,$E$8,$F$8,$G$8,$H$8,B336,C336)</f>
        <v>#VALUE!</v>
      </c>
      <c r="E338" s="1" t="e">
        <f aca="false">E337+ay($B$8,$C$8,$D$8,$E$8,$F$8,$G$8,$H$8,B336,C336)</f>
        <v>#VALUE!</v>
      </c>
    </row>
    <row r="339" customFormat="false" ht="15" hidden="false" customHeight="false" outlineLevel="0" collapsed="false">
      <c r="B339" s="1" t="e">
        <f aca="false">B338+D338</f>
        <v>#VALUE!</v>
      </c>
      <c r="C339" s="1" t="e">
        <f aca="false">C338+E338</f>
        <v>#VALUE!</v>
      </c>
      <c r="D339" s="1" t="e">
        <f aca="false">D338+ax($B$8,$C$8,$D$8,$E$8,$F$8,$G$8,$H$8,B337,C337)</f>
        <v>#VALUE!</v>
      </c>
      <c r="E339" s="1" t="e">
        <f aca="false">E338+ay($B$8,$C$8,$D$8,$E$8,$F$8,$G$8,$H$8,B337,C337)</f>
        <v>#VALUE!</v>
      </c>
    </row>
    <row r="340" customFormat="false" ht="15" hidden="false" customHeight="false" outlineLevel="0" collapsed="false">
      <c r="B340" s="1" t="e">
        <f aca="false">B339+D339</f>
        <v>#VALUE!</v>
      </c>
      <c r="C340" s="1" t="e">
        <f aca="false">C339+E339</f>
        <v>#VALUE!</v>
      </c>
      <c r="D340" s="1" t="e">
        <f aca="false">D339+ax($B$8,$C$8,$D$8,$E$8,$F$8,$G$8,$H$8,B338,C338)</f>
        <v>#VALUE!</v>
      </c>
      <c r="E340" s="1" t="e">
        <f aca="false">E339+ay($B$8,$C$8,$D$8,$E$8,$F$8,$G$8,$H$8,B338,C338)</f>
        <v>#VALUE!</v>
      </c>
    </row>
    <row r="341" customFormat="false" ht="15" hidden="false" customHeight="false" outlineLevel="0" collapsed="false">
      <c r="B341" s="1" t="e">
        <f aca="false">B340+D340</f>
        <v>#VALUE!</v>
      </c>
      <c r="C341" s="1" t="e">
        <f aca="false">C340+E340</f>
        <v>#VALUE!</v>
      </c>
      <c r="D341" s="1" t="e">
        <f aca="false">D340+ax($B$8,$C$8,$D$8,$E$8,$F$8,$G$8,$H$8,B339,C339)</f>
        <v>#VALUE!</v>
      </c>
      <c r="E341" s="1" t="e">
        <f aca="false">E340+ay($B$8,$C$8,$D$8,$E$8,$F$8,$G$8,$H$8,B339,C339)</f>
        <v>#VALUE!</v>
      </c>
    </row>
    <row r="342" customFormat="false" ht="15" hidden="false" customHeight="false" outlineLevel="0" collapsed="false">
      <c r="B342" s="1" t="e">
        <f aca="false">B341+D341</f>
        <v>#VALUE!</v>
      </c>
      <c r="C342" s="1" t="e">
        <f aca="false">C341+E341</f>
        <v>#VALUE!</v>
      </c>
      <c r="D342" s="1" t="e">
        <f aca="false">D341+ax($B$8,$C$8,$D$8,$E$8,$F$8,$G$8,$H$8,B340,C340)</f>
        <v>#VALUE!</v>
      </c>
      <c r="E342" s="1" t="e">
        <f aca="false">E341+ay($B$8,$C$8,$D$8,$E$8,$F$8,$G$8,$H$8,B340,C340)</f>
        <v>#VALUE!</v>
      </c>
    </row>
    <row r="343" customFormat="false" ht="15" hidden="false" customHeight="false" outlineLevel="0" collapsed="false">
      <c r="B343" s="1" t="e">
        <f aca="false">B342+D342</f>
        <v>#VALUE!</v>
      </c>
      <c r="C343" s="1" t="e">
        <f aca="false">C342+E342</f>
        <v>#VALUE!</v>
      </c>
      <c r="D343" s="1" t="e">
        <f aca="false">D342+ax($B$8,$C$8,$D$8,$E$8,$F$8,$G$8,$H$8,B341,C341)</f>
        <v>#VALUE!</v>
      </c>
      <c r="E343" s="1" t="e">
        <f aca="false">E342+ay($B$8,$C$8,$D$8,$E$8,$F$8,$G$8,$H$8,B341,C341)</f>
        <v>#VALUE!</v>
      </c>
    </row>
    <row r="344" customFormat="false" ht="15" hidden="false" customHeight="false" outlineLevel="0" collapsed="false">
      <c r="B344" s="1" t="e">
        <f aca="false">B343+D343</f>
        <v>#VALUE!</v>
      </c>
      <c r="C344" s="1" t="e">
        <f aca="false">C343+E343</f>
        <v>#VALUE!</v>
      </c>
      <c r="D344" s="1" t="e">
        <f aca="false">D343+ax($B$8,$C$8,$D$8,$E$8,$F$8,$G$8,$H$8,B342,C342)</f>
        <v>#VALUE!</v>
      </c>
      <c r="E344" s="1" t="e">
        <f aca="false">E343+ay($B$8,$C$8,$D$8,$E$8,$F$8,$G$8,$H$8,B342,C342)</f>
        <v>#VALUE!</v>
      </c>
    </row>
    <row r="345" customFormat="false" ht="15" hidden="false" customHeight="false" outlineLevel="0" collapsed="false">
      <c r="B345" s="1" t="e">
        <f aca="false">B344+D344</f>
        <v>#VALUE!</v>
      </c>
      <c r="C345" s="1" t="e">
        <f aca="false">C344+E344</f>
        <v>#VALUE!</v>
      </c>
      <c r="D345" s="1" t="e">
        <f aca="false">D344+ax($B$8,$C$8,$D$8,$E$8,$F$8,$G$8,$H$8,B343,C343)</f>
        <v>#VALUE!</v>
      </c>
      <c r="E345" s="1" t="e">
        <f aca="false">E344+ay($B$8,$C$8,$D$8,$E$8,$F$8,$G$8,$H$8,B343,C343)</f>
        <v>#VALUE!</v>
      </c>
    </row>
    <row r="346" customFormat="false" ht="15" hidden="false" customHeight="false" outlineLevel="0" collapsed="false">
      <c r="B346" s="1" t="e">
        <f aca="false">B345+D345</f>
        <v>#VALUE!</v>
      </c>
      <c r="C346" s="1" t="e">
        <f aca="false">C345+E345</f>
        <v>#VALUE!</v>
      </c>
      <c r="D346" s="1" t="e">
        <f aca="false">D345+ax($B$8,$C$8,$D$8,$E$8,$F$8,$G$8,$H$8,B344,C344)</f>
        <v>#VALUE!</v>
      </c>
      <c r="E346" s="1" t="e">
        <f aca="false">E345+ay($B$8,$C$8,$D$8,$E$8,$F$8,$G$8,$H$8,B344,C344)</f>
        <v>#VALUE!</v>
      </c>
    </row>
    <row r="347" customFormat="false" ht="15" hidden="false" customHeight="false" outlineLevel="0" collapsed="false">
      <c r="B347" s="1" t="e">
        <f aca="false">B346+D346</f>
        <v>#VALUE!</v>
      </c>
      <c r="C347" s="1" t="e">
        <f aca="false">C346+E346</f>
        <v>#VALUE!</v>
      </c>
      <c r="D347" s="1" t="e">
        <f aca="false">D346+ax($B$8,$C$8,$D$8,$E$8,$F$8,$G$8,$H$8,B345,C345)</f>
        <v>#VALUE!</v>
      </c>
      <c r="E347" s="1" t="e">
        <f aca="false">E346+ay($B$8,$C$8,$D$8,$E$8,$F$8,$G$8,$H$8,B345,C345)</f>
        <v>#VALUE!</v>
      </c>
    </row>
    <row r="348" customFormat="false" ht="15" hidden="false" customHeight="false" outlineLevel="0" collapsed="false">
      <c r="B348" s="1" t="e">
        <f aca="false">B347+D347</f>
        <v>#VALUE!</v>
      </c>
      <c r="C348" s="1" t="e">
        <f aca="false">C347+E347</f>
        <v>#VALUE!</v>
      </c>
      <c r="D348" s="1" t="e">
        <f aca="false">D347+ax($B$8,$C$8,$D$8,$E$8,$F$8,$G$8,$H$8,B346,C346)</f>
        <v>#VALUE!</v>
      </c>
      <c r="E348" s="1" t="e">
        <f aca="false">E347+ay($B$8,$C$8,$D$8,$E$8,$F$8,$G$8,$H$8,B346,C346)</f>
        <v>#VALUE!</v>
      </c>
    </row>
    <row r="349" customFormat="false" ht="15" hidden="false" customHeight="false" outlineLevel="0" collapsed="false">
      <c r="B349" s="1" t="e">
        <f aca="false">B348+D348</f>
        <v>#VALUE!</v>
      </c>
      <c r="C349" s="1" t="e">
        <f aca="false">C348+E348</f>
        <v>#VALUE!</v>
      </c>
      <c r="D349" s="1" t="e">
        <f aca="false">D348+ax($B$8,$C$8,$D$8,$E$8,$F$8,$G$8,$H$8,B347,C347)</f>
        <v>#VALUE!</v>
      </c>
      <c r="E349" s="1" t="e">
        <f aca="false">E348+ay($B$8,$C$8,$D$8,$E$8,$F$8,$G$8,$H$8,B347,C347)</f>
        <v>#VALUE!</v>
      </c>
    </row>
    <row r="350" customFormat="false" ht="15" hidden="false" customHeight="false" outlineLevel="0" collapsed="false">
      <c r="B350" s="1" t="e">
        <f aca="false">B349+D349</f>
        <v>#VALUE!</v>
      </c>
      <c r="C350" s="1" t="e">
        <f aca="false">C349+E349</f>
        <v>#VALUE!</v>
      </c>
      <c r="D350" s="1" t="e">
        <f aca="false">D349+ax($B$8,$C$8,$D$8,$E$8,$F$8,$G$8,$H$8,B348,C348)</f>
        <v>#VALUE!</v>
      </c>
      <c r="E350" s="1" t="e">
        <f aca="false">E349+ay($B$8,$C$8,$D$8,$E$8,$F$8,$G$8,$H$8,B348,C348)</f>
        <v>#VALUE!</v>
      </c>
    </row>
    <row r="351" customFormat="false" ht="15" hidden="false" customHeight="false" outlineLevel="0" collapsed="false">
      <c r="B351" s="1" t="e">
        <f aca="false">B350+D350</f>
        <v>#VALUE!</v>
      </c>
      <c r="C351" s="1" t="e">
        <f aca="false">C350+E350</f>
        <v>#VALUE!</v>
      </c>
      <c r="D351" s="1" t="e">
        <f aca="false">D350+ax($B$8,$C$8,$D$8,$E$8,$F$8,$G$8,$H$8,B349,C349)</f>
        <v>#VALUE!</v>
      </c>
      <c r="E351" s="1" t="e">
        <f aca="false">E350+ay($B$8,$C$8,$D$8,$E$8,$F$8,$G$8,$H$8,B349,C349)</f>
        <v>#VALUE!</v>
      </c>
    </row>
    <row r="352" customFormat="false" ht="15" hidden="false" customHeight="false" outlineLevel="0" collapsed="false">
      <c r="B352" s="1" t="e">
        <f aca="false">B351+D351</f>
        <v>#VALUE!</v>
      </c>
      <c r="C352" s="1" t="e">
        <f aca="false">C351+E351</f>
        <v>#VALUE!</v>
      </c>
      <c r="D352" s="1" t="e">
        <f aca="false">D351+ax($B$8,$C$8,$D$8,$E$8,$F$8,$G$8,$H$8,B350,C350)</f>
        <v>#VALUE!</v>
      </c>
      <c r="E352" s="1" t="e">
        <f aca="false">E351+ay($B$8,$C$8,$D$8,$E$8,$F$8,$G$8,$H$8,B350,C350)</f>
        <v>#VALUE!</v>
      </c>
    </row>
    <row r="353" customFormat="false" ht="15" hidden="false" customHeight="false" outlineLevel="0" collapsed="false">
      <c r="B353" s="1" t="e">
        <f aca="false">B352+D352</f>
        <v>#VALUE!</v>
      </c>
      <c r="C353" s="1" t="e">
        <f aca="false">C352+E352</f>
        <v>#VALUE!</v>
      </c>
      <c r="D353" s="1" t="e">
        <f aca="false">D352+ax($B$8,$C$8,$D$8,$E$8,$F$8,$G$8,$H$8,B351,C351)</f>
        <v>#VALUE!</v>
      </c>
      <c r="E353" s="1" t="e">
        <f aca="false">E352+ay($B$8,$C$8,$D$8,$E$8,$F$8,$G$8,$H$8,B351,C351)</f>
        <v>#VALUE!</v>
      </c>
    </row>
    <row r="354" customFormat="false" ht="15" hidden="false" customHeight="false" outlineLevel="0" collapsed="false">
      <c r="B354" s="1" t="e">
        <f aca="false">B353+D353</f>
        <v>#VALUE!</v>
      </c>
      <c r="C354" s="1" t="e">
        <f aca="false">C353+E353</f>
        <v>#VALUE!</v>
      </c>
      <c r="D354" s="1" t="e">
        <f aca="false">D353+ax($B$8,$C$8,$D$8,$E$8,$F$8,$G$8,$H$8,B352,C352)</f>
        <v>#VALUE!</v>
      </c>
      <c r="E354" s="1" t="e">
        <f aca="false">E353+ay($B$8,$C$8,$D$8,$E$8,$F$8,$G$8,$H$8,B352,C352)</f>
        <v>#VALUE!</v>
      </c>
    </row>
    <row r="355" customFormat="false" ht="15" hidden="false" customHeight="false" outlineLevel="0" collapsed="false">
      <c r="B355" s="1" t="e">
        <f aca="false">B354+D354</f>
        <v>#VALUE!</v>
      </c>
      <c r="C355" s="1" t="e">
        <f aca="false">C354+E354</f>
        <v>#VALUE!</v>
      </c>
      <c r="D355" s="1" t="e">
        <f aca="false">D354+ax($B$8,$C$8,$D$8,$E$8,$F$8,$G$8,$H$8,B353,C353)</f>
        <v>#VALUE!</v>
      </c>
      <c r="E355" s="1" t="e">
        <f aca="false">E354+ay($B$8,$C$8,$D$8,$E$8,$F$8,$G$8,$H$8,B353,C353)</f>
        <v>#VALUE!</v>
      </c>
    </row>
    <row r="356" customFormat="false" ht="15" hidden="false" customHeight="false" outlineLevel="0" collapsed="false">
      <c r="B356" s="1" t="e">
        <f aca="false">B355+D355</f>
        <v>#VALUE!</v>
      </c>
      <c r="C356" s="1" t="e">
        <f aca="false">C355+E355</f>
        <v>#VALUE!</v>
      </c>
      <c r="D356" s="1" t="e">
        <f aca="false">D355+ax($B$8,$C$8,$D$8,$E$8,$F$8,$G$8,$H$8,B354,C354)</f>
        <v>#VALUE!</v>
      </c>
      <c r="E356" s="1" t="e">
        <f aca="false">E355+ay($B$8,$C$8,$D$8,$E$8,$F$8,$G$8,$H$8,B354,C354)</f>
        <v>#VALUE!</v>
      </c>
    </row>
    <row r="357" customFormat="false" ht="15" hidden="false" customHeight="false" outlineLevel="0" collapsed="false">
      <c r="B357" s="1" t="e">
        <f aca="false">B356+D356</f>
        <v>#VALUE!</v>
      </c>
      <c r="C357" s="1" t="e">
        <f aca="false">C356+E356</f>
        <v>#VALUE!</v>
      </c>
      <c r="D357" s="1" t="e">
        <f aca="false">D356+ax($B$8,$C$8,$D$8,$E$8,$F$8,$G$8,$H$8,B355,C355)</f>
        <v>#VALUE!</v>
      </c>
      <c r="E357" s="1" t="e">
        <f aca="false">E356+ay($B$8,$C$8,$D$8,$E$8,$F$8,$G$8,$H$8,B355,C355)</f>
        <v>#VALUE!</v>
      </c>
    </row>
    <row r="358" customFormat="false" ht="15" hidden="false" customHeight="false" outlineLevel="0" collapsed="false">
      <c r="B358" s="1" t="e">
        <f aca="false">B357+D357</f>
        <v>#VALUE!</v>
      </c>
      <c r="C358" s="1" t="e">
        <f aca="false">C357+E357</f>
        <v>#VALUE!</v>
      </c>
      <c r="D358" s="1" t="e">
        <f aca="false">D357+ax($B$8,$C$8,$D$8,$E$8,$F$8,$G$8,$H$8,B356,C356)</f>
        <v>#VALUE!</v>
      </c>
      <c r="E358" s="1" t="e">
        <f aca="false">E357+ay($B$8,$C$8,$D$8,$E$8,$F$8,$G$8,$H$8,B356,C356)</f>
        <v>#VALUE!</v>
      </c>
    </row>
    <row r="359" customFormat="false" ht="15" hidden="false" customHeight="false" outlineLevel="0" collapsed="false">
      <c r="B359" s="1" t="e">
        <f aca="false">B358+D358</f>
        <v>#VALUE!</v>
      </c>
      <c r="C359" s="1" t="e">
        <f aca="false">C358+E358</f>
        <v>#VALUE!</v>
      </c>
      <c r="D359" s="1" t="e">
        <f aca="false">D358+ax($B$8,$C$8,$D$8,$E$8,$F$8,$G$8,$H$8,B357,C357)</f>
        <v>#VALUE!</v>
      </c>
      <c r="E359" s="1" t="e">
        <f aca="false">E358+ay($B$8,$C$8,$D$8,$E$8,$F$8,$G$8,$H$8,B357,C357)</f>
        <v>#VALUE!</v>
      </c>
    </row>
    <row r="360" customFormat="false" ht="15" hidden="false" customHeight="false" outlineLevel="0" collapsed="false">
      <c r="B360" s="1" t="e">
        <f aca="false">B359+D359</f>
        <v>#VALUE!</v>
      </c>
      <c r="C360" s="1" t="e">
        <f aca="false">C359+E359</f>
        <v>#VALUE!</v>
      </c>
      <c r="D360" s="1" t="e">
        <f aca="false">D359+ax($B$8,$C$8,$D$8,$E$8,$F$8,$G$8,$H$8,B358,C358)</f>
        <v>#VALUE!</v>
      </c>
      <c r="E360" s="1" t="e">
        <f aca="false">E359+ay($B$8,$C$8,$D$8,$E$8,$F$8,$G$8,$H$8,B358,C358)</f>
        <v>#VALUE!</v>
      </c>
    </row>
    <row r="361" customFormat="false" ht="15" hidden="false" customHeight="false" outlineLevel="0" collapsed="false">
      <c r="B361" s="1" t="e">
        <f aca="false">B360+D360</f>
        <v>#VALUE!</v>
      </c>
      <c r="C361" s="1" t="e">
        <f aca="false">C360+E360</f>
        <v>#VALUE!</v>
      </c>
      <c r="D361" s="1" t="e">
        <f aca="false">D360+ax($B$8,$C$8,$D$8,$E$8,$F$8,$G$8,$H$8,B359,C359)</f>
        <v>#VALUE!</v>
      </c>
      <c r="E361" s="1" t="e">
        <f aca="false">E360+ay($B$8,$C$8,$D$8,$E$8,$F$8,$G$8,$H$8,B359,C359)</f>
        <v>#VALUE!</v>
      </c>
    </row>
    <row r="362" customFormat="false" ht="15" hidden="false" customHeight="false" outlineLevel="0" collapsed="false">
      <c r="B362" s="1" t="e">
        <f aca="false">B361+D361</f>
        <v>#VALUE!</v>
      </c>
      <c r="C362" s="1" t="e">
        <f aca="false">C361+E361</f>
        <v>#VALUE!</v>
      </c>
      <c r="D362" s="1" t="e">
        <f aca="false">D361+ax($B$8,$C$8,$D$8,$E$8,$F$8,$G$8,$H$8,B360,C360)</f>
        <v>#VALUE!</v>
      </c>
      <c r="E362" s="1" t="e">
        <f aca="false">E361+ay($B$8,$C$8,$D$8,$E$8,$F$8,$G$8,$H$8,B360,C360)</f>
        <v>#VALUE!</v>
      </c>
    </row>
    <row r="363" customFormat="false" ht="15" hidden="false" customHeight="false" outlineLevel="0" collapsed="false">
      <c r="B363" s="1" t="e">
        <f aca="false">B362+D362</f>
        <v>#VALUE!</v>
      </c>
      <c r="C363" s="1" t="e">
        <f aca="false">C362+E362</f>
        <v>#VALUE!</v>
      </c>
      <c r="D363" s="1" t="e">
        <f aca="false">D362+ax($B$8,$C$8,$D$8,$E$8,$F$8,$G$8,$H$8,B361,C361)</f>
        <v>#VALUE!</v>
      </c>
      <c r="E363" s="1" t="e">
        <f aca="false">E362+ay($B$8,$C$8,$D$8,$E$8,$F$8,$G$8,$H$8,B361,C361)</f>
        <v>#VALUE!</v>
      </c>
    </row>
    <row r="364" customFormat="false" ht="15" hidden="false" customHeight="false" outlineLevel="0" collapsed="false">
      <c r="B364" s="1" t="e">
        <f aca="false">B363+D363</f>
        <v>#VALUE!</v>
      </c>
      <c r="C364" s="1" t="e">
        <f aca="false">C363+E363</f>
        <v>#VALUE!</v>
      </c>
      <c r="D364" s="1" t="e">
        <f aca="false">D363+ax($B$8,$C$8,$D$8,$E$8,$F$8,$G$8,$H$8,B362,C362)</f>
        <v>#VALUE!</v>
      </c>
      <c r="E364" s="1" t="e">
        <f aca="false">E363+ay($B$8,$C$8,$D$8,$E$8,$F$8,$G$8,$H$8,B362,C362)</f>
        <v>#VALUE!</v>
      </c>
    </row>
    <row r="365" customFormat="false" ht="15" hidden="false" customHeight="false" outlineLevel="0" collapsed="false">
      <c r="B365" s="1" t="e">
        <f aca="false">B364+D364</f>
        <v>#VALUE!</v>
      </c>
      <c r="C365" s="1" t="e">
        <f aca="false">C364+E364</f>
        <v>#VALUE!</v>
      </c>
      <c r="D365" s="1" t="e">
        <f aca="false">D364+ax($B$8,$C$8,$D$8,$E$8,$F$8,$G$8,$H$8,B363,C363)</f>
        <v>#VALUE!</v>
      </c>
      <c r="E365" s="1" t="e">
        <f aca="false">E364+ay($B$8,$C$8,$D$8,$E$8,$F$8,$G$8,$H$8,B363,C363)</f>
        <v>#VALUE!</v>
      </c>
    </row>
    <row r="366" customFormat="false" ht="15" hidden="false" customHeight="false" outlineLevel="0" collapsed="false">
      <c r="B366" s="1" t="e">
        <f aca="false">B365+D365</f>
        <v>#VALUE!</v>
      </c>
      <c r="C366" s="1" t="e">
        <f aca="false">C365+E365</f>
        <v>#VALUE!</v>
      </c>
      <c r="D366" s="1" t="e">
        <f aca="false">D365+ax($B$8,$C$8,$D$8,$E$8,$F$8,$G$8,$H$8,B364,C364)</f>
        <v>#VALUE!</v>
      </c>
      <c r="E366" s="1" t="e">
        <f aca="false">E365+ay($B$8,$C$8,$D$8,$E$8,$F$8,$G$8,$H$8,B364,C364)</f>
        <v>#VALUE!</v>
      </c>
    </row>
    <row r="367" customFormat="false" ht="15" hidden="false" customHeight="false" outlineLevel="0" collapsed="false">
      <c r="B367" s="1" t="e">
        <f aca="false">B366+D366</f>
        <v>#VALUE!</v>
      </c>
      <c r="C367" s="1" t="e">
        <f aca="false">C366+E366</f>
        <v>#VALUE!</v>
      </c>
      <c r="D367" s="1" t="e">
        <f aca="false">D366+ax($B$8,$C$8,$D$8,$E$8,$F$8,$G$8,$H$8,B365,C365)</f>
        <v>#VALUE!</v>
      </c>
      <c r="E367" s="1" t="e">
        <f aca="false">E366+ay($B$8,$C$8,$D$8,$E$8,$F$8,$G$8,$H$8,B365,C365)</f>
        <v>#VALUE!</v>
      </c>
    </row>
    <row r="368" customFormat="false" ht="15" hidden="false" customHeight="false" outlineLevel="0" collapsed="false">
      <c r="B368" s="1" t="e">
        <f aca="false">B367+D367</f>
        <v>#VALUE!</v>
      </c>
      <c r="C368" s="1" t="e">
        <f aca="false">C367+E367</f>
        <v>#VALUE!</v>
      </c>
      <c r="D368" s="1" t="e">
        <f aca="false">D367+ax($B$8,$C$8,$D$8,$E$8,$F$8,$G$8,$H$8,B366,C366)</f>
        <v>#VALUE!</v>
      </c>
      <c r="E368" s="1" t="e">
        <f aca="false">E367+ay($B$8,$C$8,$D$8,$E$8,$F$8,$G$8,$H$8,B366,C366)</f>
        <v>#VALUE!</v>
      </c>
    </row>
    <row r="369" customFormat="false" ht="15" hidden="false" customHeight="false" outlineLevel="0" collapsed="false">
      <c r="B369" s="1" t="e">
        <f aca="false">B368+D368</f>
        <v>#VALUE!</v>
      </c>
      <c r="C369" s="1" t="e">
        <f aca="false">C368+E368</f>
        <v>#VALUE!</v>
      </c>
      <c r="D369" s="1" t="e">
        <f aca="false">D368+ax($B$8,$C$8,$D$8,$E$8,$F$8,$G$8,$H$8,B367,C367)</f>
        <v>#VALUE!</v>
      </c>
      <c r="E369" s="1" t="e">
        <f aca="false">E368+ay($B$8,$C$8,$D$8,$E$8,$F$8,$G$8,$H$8,B367,C367)</f>
        <v>#VALUE!</v>
      </c>
    </row>
    <row r="370" customFormat="false" ht="15" hidden="false" customHeight="false" outlineLevel="0" collapsed="false">
      <c r="B370" s="1" t="e">
        <f aca="false">B369+D369</f>
        <v>#VALUE!</v>
      </c>
      <c r="C370" s="1" t="e">
        <f aca="false">C369+E369</f>
        <v>#VALUE!</v>
      </c>
      <c r="D370" s="1" t="e">
        <f aca="false">D369+ax($B$8,$C$8,$D$8,$E$8,$F$8,$G$8,$H$8,B368,C368)</f>
        <v>#VALUE!</v>
      </c>
      <c r="E370" s="1" t="e">
        <f aca="false">E369+ay($B$8,$C$8,$D$8,$E$8,$F$8,$G$8,$H$8,B368,C368)</f>
        <v>#VALUE!</v>
      </c>
    </row>
    <row r="371" customFormat="false" ht="15" hidden="false" customHeight="false" outlineLevel="0" collapsed="false">
      <c r="B371" s="1" t="e">
        <f aca="false">B370+D370</f>
        <v>#VALUE!</v>
      </c>
      <c r="C371" s="1" t="e">
        <f aca="false">C370+E370</f>
        <v>#VALUE!</v>
      </c>
      <c r="D371" s="1" t="e">
        <f aca="false">D370+ax($B$8,$C$8,$D$8,$E$8,$F$8,$G$8,$H$8,B369,C369)</f>
        <v>#VALUE!</v>
      </c>
      <c r="E371" s="1" t="e">
        <f aca="false">E370+ay($B$8,$C$8,$D$8,$E$8,$F$8,$G$8,$H$8,B369,C369)</f>
        <v>#VALUE!</v>
      </c>
    </row>
    <row r="372" customFormat="false" ht="15" hidden="false" customHeight="false" outlineLevel="0" collapsed="false">
      <c r="B372" s="1" t="e">
        <f aca="false">B371+D371</f>
        <v>#VALUE!</v>
      </c>
      <c r="C372" s="1" t="e">
        <f aca="false">C371+E371</f>
        <v>#VALUE!</v>
      </c>
      <c r="D372" s="1" t="e">
        <f aca="false">D371+ax($B$8,$C$8,$D$8,$E$8,$F$8,$G$8,$H$8,B370,C370)</f>
        <v>#VALUE!</v>
      </c>
      <c r="E372" s="1" t="e">
        <f aca="false">E371+ay($B$8,$C$8,$D$8,$E$8,$F$8,$G$8,$H$8,B370,C370)</f>
        <v>#VALUE!</v>
      </c>
    </row>
    <row r="373" customFormat="false" ht="15" hidden="false" customHeight="false" outlineLevel="0" collapsed="false">
      <c r="B373" s="1" t="e">
        <f aca="false">B372+D372</f>
        <v>#VALUE!</v>
      </c>
      <c r="C373" s="1" t="e">
        <f aca="false">C372+E372</f>
        <v>#VALUE!</v>
      </c>
      <c r="D373" s="1" t="e">
        <f aca="false">D372+ax($B$8,$C$8,$D$8,$E$8,$F$8,$G$8,$H$8,B371,C371)</f>
        <v>#VALUE!</v>
      </c>
      <c r="E373" s="1" t="e">
        <f aca="false">E372+ay($B$8,$C$8,$D$8,$E$8,$F$8,$G$8,$H$8,B371,C371)</f>
        <v>#VALUE!</v>
      </c>
    </row>
    <row r="374" customFormat="false" ht="15" hidden="false" customHeight="false" outlineLevel="0" collapsed="false">
      <c r="B374" s="1" t="e">
        <f aca="false">B373+D373</f>
        <v>#VALUE!</v>
      </c>
      <c r="C374" s="1" t="e">
        <f aca="false">C373+E373</f>
        <v>#VALUE!</v>
      </c>
      <c r="D374" s="1" t="e">
        <f aca="false">D373+ax($B$8,$C$8,$D$8,$E$8,$F$8,$G$8,$H$8,B372,C372)</f>
        <v>#VALUE!</v>
      </c>
      <c r="E374" s="1" t="e">
        <f aca="false">E373+ay($B$8,$C$8,$D$8,$E$8,$F$8,$G$8,$H$8,B372,C372)</f>
        <v>#VALUE!</v>
      </c>
    </row>
    <row r="375" customFormat="false" ht="15" hidden="false" customHeight="false" outlineLevel="0" collapsed="false">
      <c r="B375" s="1" t="e">
        <f aca="false">B374+D374</f>
        <v>#VALUE!</v>
      </c>
      <c r="C375" s="1" t="e">
        <f aca="false">C374+E374</f>
        <v>#VALUE!</v>
      </c>
      <c r="D375" s="1" t="e">
        <f aca="false">D374+ax($B$8,$C$8,$D$8,$E$8,$F$8,$G$8,$H$8,B373,C373)</f>
        <v>#VALUE!</v>
      </c>
      <c r="E375" s="1" t="e">
        <f aca="false">E374+ay($B$8,$C$8,$D$8,$E$8,$F$8,$G$8,$H$8,B373,C373)</f>
        <v>#VALUE!</v>
      </c>
    </row>
    <row r="376" customFormat="false" ht="15" hidden="false" customHeight="false" outlineLevel="0" collapsed="false">
      <c r="B376" s="1" t="e">
        <f aca="false">B375+D375</f>
        <v>#VALUE!</v>
      </c>
      <c r="C376" s="1" t="e">
        <f aca="false">C375+E375</f>
        <v>#VALUE!</v>
      </c>
      <c r="D376" s="1" t="e">
        <f aca="false">D375+ax($B$8,$C$8,$D$8,$E$8,$F$8,$G$8,$H$8,B374,C374)</f>
        <v>#VALUE!</v>
      </c>
      <c r="E376" s="1" t="e">
        <f aca="false">E375+ay($B$8,$C$8,$D$8,$E$8,$F$8,$G$8,$H$8,B374,C374)</f>
        <v>#VALUE!</v>
      </c>
    </row>
    <row r="377" customFormat="false" ht="15" hidden="false" customHeight="false" outlineLevel="0" collapsed="false">
      <c r="B377" s="1" t="e">
        <f aca="false">B376+D376</f>
        <v>#VALUE!</v>
      </c>
      <c r="C377" s="1" t="e">
        <f aca="false">C376+E376</f>
        <v>#VALUE!</v>
      </c>
      <c r="D377" s="1" t="e">
        <f aca="false">D376+ax($B$8,$C$8,$D$8,$E$8,$F$8,$G$8,$H$8,B375,C375)</f>
        <v>#VALUE!</v>
      </c>
      <c r="E377" s="1" t="e">
        <f aca="false">E376+ay($B$8,$C$8,$D$8,$E$8,$F$8,$G$8,$H$8,B375,C375)</f>
        <v>#VALUE!</v>
      </c>
    </row>
    <row r="378" customFormat="false" ht="15" hidden="false" customHeight="false" outlineLevel="0" collapsed="false">
      <c r="B378" s="1" t="e">
        <f aca="false">B377+D377</f>
        <v>#VALUE!</v>
      </c>
      <c r="C378" s="1" t="e">
        <f aca="false">C377+E377</f>
        <v>#VALUE!</v>
      </c>
      <c r="D378" s="1" t="e">
        <f aca="false">D377+ax($B$8,$C$8,$D$8,$E$8,$F$8,$G$8,$H$8,B376,C376)</f>
        <v>#VALUE!</v>
      </c>
      <c r="E378" s="1" t="e">
        <f aca="false">E377+ay($B$8,$C$8,$D$8,$E$8,$F$8,$G$8,$H$8,B376,C376)</f>
        <v>#VALUE!</v>
      </c>
    </row>
    <row r="379" customFormat="false" ht="15" hidden="false" customHeight="false" outlineLevel="0" collapsed="false">
      <c r="B379" s="1" t="e">
        <f aca="false">B378+D378</f>
        <v>#VALUE!</v>
      </c>
      <c r="C379" s="1" t="e">
        <f aca="false">C378+E378</f>
        <v>#VALUE!</v>
      </c>
      <c r="D379" s="1" t="e">
        <f aca="false">D378+ax($B$8,$C$8,$D$8,$E$8,$F$8,$G$8,$H$8,B377,C377)</f>
        <v>#VALUE!</v>
      </c>
      <c r="E379" s="1" t="e">
        <f aca="false">E378+ay($B$8,$C$8,$D$8,$E$8,$F$8,$G$8,$H$8,B377,C377)</f>
        <v>#VALUE!</v>
      </c>
    </row>
    <row r="380" customFormat="false" ht="15" hidden="false" customHeight="false" outlineLevel="0" collapsed="false">
      <c r="B380" s="1" t="e">
        <f aca="false">B379+D379</f>
        <v>#VALUE!</v>
      </c>
      <c r="C380" s="1" t="e">
        <f aca="false">C379+E379</f>
        <v>#VALUE!</v>
      </c>
      <c r="D380" s="1" t="e">
        <f aca="false">D379+ax($B$8,$C$8,$D$8,$E$8,$F$8,$G$8,$H$8,B378,C378)</f>
        <v>#VALUE!</v>
      </c>
      <c r="E380" s="1" t="e">
        <f aca="false">E379+ay($B$8,$C$8,$D$8,$E$8,$F$8,$G$8,$H$8,B378,C378)</f>
        <v>#VALUE!</v>
      </c>
    </row>
    <row r="381" customFormat="false" ht="15" hidden="false" customHeight="false" outlineLevel="0" collapsed="false">
      <c r="B381" s="1" t="e">
        <f aca="false">B380+D380</f>
        <v>#VALUE!</v>
      </c>
      <c r="C381" s="1" t="e">
        <f aca="false">C380+E380</f>
        <v>#VALUE!</v>
      </c>
      <c r="D381" s="1" t="e">
        <f aca="false">D380+ax($B$8,$C$8,$D$8,$E$8,$F$8,$G$8,$H$8,B379,C379)</f>
        <v>#VALUE!</v>
      </c>
      <c r="E381" s="1" t="e">
        <f aca="false">E380+ay($B$8,$C$8,$D$8,$E$8,$F$8,$G$8,$H$8,B379,C379)</f>
        <v>#VALUE!</v>
      </c>
    </row>
    <row r="382" customFormat="false" ht="15" hidden="false" customHeight="false" outlineLevel="0" collapsed="false">
      <c r="B382" s="1" t="e">
        <f aca="false">B381+D381</f>
        <v>#VALUE!</v>
      </c>
      <c r="C382" s="1" t="e">
        <f aca="false">C381+E381</f>
        <v>#VALUE!</v>
      </c>
      <c r="D382" s="1" t="e">
        <f aca="false">D381+ax($B$8,$C$8,$D$8,$E$8,$F$8,$G$8,$H$8,B380,C380)</f>
        <v>#VALUE!</v>
      </c>
      <c r="E382" s="1" t="e">
        <f aca="false">E381+ay($B$8,$C$8,$D$8,$E$8,$F$8,$G$8,$H$8,B380,C380)</f>
        <v>#VALUE!</v>
      </c>
    </row>
    <row r="383" customFormat="false" ht="15" hidden="false" customHeight="false" outlineLevel="0" collapsed="false">
      <c r="B383" s="1" t="e">
        <f aca="false">B382+D382</f>
        <v>#VALUE!</v>
      </c>
      <c r="C383" s="1" t="e">
        <f aca="false">C382+E382</f>
        <v>#VALUE!</v>
      </c>
      <c r="D383" s="1" t="e">
        <f aca="false">D382+ax($B$8,$C$8,$D$8,$E$8,$F$8,$G$8,$H$8,B381,C381)</f>
        <v>#VALUE!</v>
      </c>
      <c r="E383" s="1" t="e">
        <f aca="false">E382+ay($B$8,$C$8,$D$8,$E$8,$F$8,$G$8,$H$8,B381,C381)</f>
        <v>#VALUE!</v>
      </c>
    </row>
    <row r="384" customFormat="false" ht="15" hidden="false" customHeight="false" outlineLevel="0" collapsed="false">
      <c r="B384" s="1" t="e">
        <f aca="false">B383+D383</f>
        <v>#VALUE!</v>
      </c>
      <c r="C384" s="1" t="e">
        <f aca="false">C383+E383</f>
        <v>#VALUE!</v>
      </c>
      <c r="D384" s="1" t="e">
        <f aca="false">D383+ax($B$8,$C$8,$D$8,$E$8,$F$8,$G$8,$H$8,B382,C382)</f>
        <v>#VALUE!</v>
      </c>
      <c r="E384" s="1" t="e">
        <f aca="false">E383+ay($B$8,$C$8,$D$8,$E$8,$F$8,$G$8,$H$8,B382,C382)</f>
        <v>#VALUE!</v>
      </c>
    </row>
    <row r="385" customFormat="false" ht="15" hidden="false" customHeight="false" outlineLevel="0" collapsed="false">
      <c r="B385" s="1" t="e">
        <f aca="false">B384+D384</f>
        <v>#VALUE!</v>
      </c>
      <c r="C385" s="1" t="e">
        <f aca="false">C384+E384</f>
        <v>#VALUE!</v>
      </c>
      <c r="D385" s="1" t="e">
        <f aca="false">D384+ax($B$8,$C$8,$D$8,$E$8,$F$8,$G$8,$H$8,B383,C383)</f>
        <v>#VALUE!</v>
      </c>
      <c r="E385" s="1" t="e">
        <f aca="false">E384+ay($B$8,$C$8,$D$8,$E$8,$F$8,$G$8,$H$8,B383,C383)</f>
        <v>#VALUE!</v>
      </c>
    </row>
    <row r="386" customFormat="false" ht="15" hidden="false" customHeight="false" outlineLevel="0" collapsed="false">
      <c r="B386" s="1" t="e">
        <f aca="false">B385+D385</f>
        <v>#VALUE!</v>
      </c>
      <c r="C386" s="1" t="e">
        <f aca="false">C385+E385</f>
        <v>#VALUE!</v>
      </c>
      <c r="D386" s="1" t="e">
        <f aca="false">D385+ax($B$8,$C$8,$D$8,$E$8,$F$8,$G$8,$H$8,B384,C384)</f>
        <v>#VALUE!</v>
      </c>
      <c r="E386" s="1" t="e">
        <f aca="false">E385+ay($B$8,$C$8,$D$8,$E$8,$F$8,$G$8,$H$8,B384,C384)</f>
        <v>#VALUE!</v>
      </c>
    </row>
    <row r="387" customFormat="false" ht="15" hidden="false" customHeight="false" outlineLevel="0" collapsed="false">
      <c r="B387" s="1" t="e">
        <f aca="false">B386+D386</f>
        <v>#VALUE!</v>
      </c>
      <c r="C387" s="1" t="e">
        <f aca="false">C386+E386</f>
        <v>#VALUE!</v>
      </c>
      <c r="D387" s="1" t="e">
        <f aca="false">D386+ax($B$8,$C$8,$D$8,$E$8,$F$8,$G$8,$H$8,B385,C385)</f>
        <v>#VALUE!</v>
      </c>
      <c r="E387" s="1" t="e">
        <f aca="false">E386+ay($B$8,$C$8,$D$8,$E$8,$F$8,$G$8,$H$8,B385,C385)</f>
        <v>#VALUE!</v>
      </c>
    </row>
    <row r="388" customFormat="false" ht="15" hidden="false" customHeight="false" outlineLevel="0" collapsed="false">
      <c r="B388" s="1" t="e">
        <f aca="false">B387+D387</f>
        <v>#VALUE!</v>
      </c>
      <c r="C388" s="1" t="e">
        <f aca="false">C387+E387</f>
        <v>#VALUE!</v>
      </c>
      <c r="D388" s="1" t="e">
        <f aca="false">D387+ax($B$8,$C$8,$D$8,$E$8,$F$8,$G$8,$H$8,B386,C386)</f>
        <v>#VALUE!</v>
      </c>
      <c r="E388" s="1" t="e">
        <f aca="false">E387+ay($B$8,$C$8,$D$8,$E$8,$F$8,$G$8,$H$8,B386,C386)</f>
        <v>#VALUE!</v>
      </c>
    </row>
    <row r="389" customFormat="false" ht="15" hidden="false" customHeight="false" outlineLevel="0" collapsed="false">
      <c r="B389" s="1" t="e">
        <f aca="false">B388+D388</f>
        <v>#VALUE!</v>
      </c>
      <c r="C389" s="1" t="e">
        <f aca="false">C388+E388</f>
        <v>#VALUE!</v>
      </c>
      <c r="D389" s="1" t="e">
        <f aca="false">D388+ax($B$8,$C$8,$D$8,$E$8,$F$8,$G$8,$H$8,B387,C387)</f>
        <v>#VALUE!</v>
      </c>
      <c r="E389" s="1" t="e">
        <f aca="false">E388+ay($B$8,$C$8,$D$8,$E$8,$F$8,$G$8,$H$8,B387,C387)</f>
        <v>#VALUE!</v>
      </c>
    </row>
    <row r="390" customFormat="false" ht="15" hidden="false" customHeight="false" outlineLevel="0" collapsed="false">
      <c r="B390" s="1" t="e">
        <f aca="false">B389+D389</f>
        <v>#VALUE!</v>
      </c>
      <c r="C390" s="1" t="e">
        <f aca="false">C389+E389</f>
        <v>#VALUE!</v>
      </c>
      <c r="D390" s="1" t="e">
        <f aca="false">D389+ax($B$8,$C$8,$D$8,$E$8,$F$8,$G$8,$H$8,B388,C388)</f>
        <v>#VALUE!</v>
      </c>
      <c r="E390" s="1" t="e">
        <f aca="false">E389+ay($B$8,$C$8,$D$8,$E$8,$F$8,$G$8,$H$8,B388,C388)</f>
        <v>#VALUE!</v>
      </c>
    </row>
    <row r="391" customFormat="false" ht="15" hidden="false" customHeight="false" outlineLevel="0" collapsed="false">
      <c r="B391" s="1" t="e">
        <f aca="false">B390+D390</f>
        <v>#VALUE!</v>
      </c>
      <c r="C391" s="1" t="e">
        <f aca="false">C390+E390</f>
        <v>#VALUE!</v>
      </c>
      <c r="D391" s="1" t="e">
        <f aca="false">D390+ax($B$8,$C$8,$D$8,$E$8,$F$8,$G$8,$H$8,B389,C389)</f>
        <v>#VALUE!</v>
      </c>
      <c r="E391" s="1" t="e">
        <f aca="false">E390+ay($B$8,$C$8,$D$8,$E$8,$F$8,$G$8,$H$8,B389,C389)</f>
        <v>#VALUE!</v>
      </c>
    </row>
    <row r="392" customFormat="false" ht="15" hidden="false" customHeight="false" outlineLevel="0" collapsed="false">
      <c r="B392" s="1" t="e">
        <f aca="false">B391+D391</f>
        <v>#VALUE!</v>
      </c>
      <c r="C392" s="1" t="e">
        <f aca="false">C391+E391</f>
        <v>#VALUE!</v>
      </c>
      <c r="D392" s="1" t="e">
        <f aca="false">D391+ax($B$8,$C$8,$D$8,$E$8,$F$8,$G$8,$H$8,B390,C390)</f>
        <v>#VALUE!</v>
      </c>
      <c r="E392" s="1" t="e">
        <f aca="false">E391+ay($B$8,$C$8,$D$8,$E$8,$F$8,$G$8,$H$8,B390,C390)</f>
        <v>#VALUE!</v>
      </c>
    </row>
    <row r="393" customFormat="false" ht="15" hidden="false" customHeight="false" outlineLevel="0" collapsed="false">
      <c r="B393" s="1" t="e">
        <f aca="false">B392+D392</f>
        <v>#VALUE!</v>
      </c>
      <c r="C393" s="1" t="e">
        <f aca="false">C392+E392</f>
        <v>#VALUE!</v>
      </c>
      <c r="D393" s="1" t="e">
        <f aca="false">D392+ax($B$8,$C$8,$D$8,$E$8,$F$8,$G$8,$H$8,B391,C391)</f>
        <v>#VALUE!</v>
      </c>
      <c r="E393" s="1" t="e">
        <f aca="false">E392+ay($B$8,$C$8,$D$8,$E$8,$F$8,$G$8,$H$8,B391,C391)</f>
        <v>#VALUE!</v>
      </c>
    </row>
    <row r="394" customFormat="false" ht="15" hidden="false" customHeight="false" outlineLevel="0" collapsed="false">
      <c r="B394" s="1" t="e">
        <f aca="false">B393+D393</f>
        <v>#VALUE!</v>
      </c>
      <c r="C394" s="1" t="e">
        <f aca="false">C393+E393</f>
        <v>#VALUE!</v>
      </c>
      <c r="D394" s="1" t="e">
        <f aca="false">D393+ax($B$8,$C$8,$D$8,$E$8,$F$8,$G$8,$H$8,B392,C392)</f>
        <v>#VALUE!</v>
      </c>
      <c r="E394" s="1" t="e">
        <f aca="false">E393+ay($B$8,$C$8,$D$8,$E$8,$F$8,$G$8,$H$8,B392,C392)</f>
        <v>#VALUE!</v>
      </c>
    </row>
    <row r="395" customFormat="false" ht="15" hidden="false" customHeight="false" outlineLevel="0" collapsed="false">
      <c r="B395" s="1" t="e">
        <f aca="false">B394+D394</f>
        <v>#VALUE!</v>
      </c>
      <c r="C395" s="1" t="e">
        <f aca="false">C394+E394</f>
        <v>#VALUE!</v>
      </c>
      <c r="D395" s="1" t="e">
        <f aca="false">D394+ax($B$8,$C$8,$D$8,$E$8,$F$8,$G$8,$H$8,B393,C393)</f>
        <v>#VALUE!</v>
      </c>
      <c r="E395" s="1" t="e">
        <f aca="false">E394+ay($B$8,$C$8,$D$8,$E$8,$F$8,$G$8,$H$8,B393,C393)</f>
        <v>#VALUE!</v>
      </c>
    </row>
    <row r="396" customFormat="false" ht="15" hidden="false" customHeight="false" outlineLevel="0" collapsed="false">
      <c r="B396" s="1" t="e">
        <f aca="false">B395+D395</f>
        <v>#VALUE!</v>
      </c>
      <c r="C396" s="1" t="e">
        <f aca="false">C395+E395</f>
        <v>#VALUE!</v>
      </c>
      <c r="D396" s="1" t="e">
        <f aca="false">D395+ax($B$8,$C$8,$D$8,$E$8,$F$8,$G$8,$H$8,B394,C394)</f>
        <v>#VALUE!</v>
      </c>
      <c r="E396" s="1" t="e">
        <f aca="false">E395+ay($B$8,$C$8,$D$8,$E$8,$F$8,$G$8,$H$8,B394,C394)</f>
        <v>#VALUE!</v>
      </c>
    </row>
    <row r="397" customFormat="false" ht="15" hidden="false" customHeight="false" outlineLevel="0" collapsed="false">
      <c r="B397" s="1" t="e">
        <f aca="false">B396+D396</f>
        <v>#VALUE!</v>
      </c>
      <c r="C397" s="1" t="e">
        <f aca="false">C396+E396</f>
        <v>#VALUE!</v>
      </c>
      <c r="D397" s="1" t="e">
        <f aca="false">D396+ax($B$8,$C$8,$D$8,$E$8,$F$8,$G$8,$H$8,B395,C395)</f>
        <v>#VALUE!</v>
      </c>
      <c r="E397" s="1" t="e">
        <f aca="false">E396+ay($B$8,$C$8,$D$8,$E$8,$F$8,$G$8,$H$8,B395,C395)</f>
        <v>#VALUE!</v>
      </c>
    </row>
    <row r="398" customFormat="false" ht="15" hidden="false" customHeight="false" outlineLevel="0" collapsed="false">
      <c r="B398" s="1" t="e">
        <f aca="false">B397+D397</f>
        <v>#VALUE!</v>
      </c>
      <c r="C398" s="1" t="e">
        <f aca="false">C397+E397</f>
        <v>#VALUE!</v>
      </c>
      <c r="D398" s="1" t="e">
        <f aca="false">D397+ax($B$8,$C$8,$D$8,$E$8,$F$8,$G$8,$H$8,B396,C396)</f>
        <v>#VALUE!</v>
      </c>
      <c r="E398" s="1" t="e">
        <f aca="false">E397+ay($B$8,$C$8,$D$8,$E$8,$F$8,$G$8,$H$8,B396,C396)</f>
        <v>#VALUE!</v>
      </c>
    </row>
    <row r="399" customFormat="false" ht="15" hidden="false" customHeight="false" outlineLevel="0" collapsed="false">
      <c r="B399" s="1" t="e">
        <f aca="false">B398+D398</f>
        <v>#VALUE!</v>
      </c>
      <c r="C399" s="1" t="e">
        <f aca="false">C398+E398</f>
        <v>#VALUE!</v>
      </c>
      <c r="D399" s="1" t="e">
        <f aca="false">D398+ax($B$8,$C$8,$D$8,$E$8,$F$8,$G$8,$H$8,B397,C397)</f>
        <v>#VALUE!</v>
      </c>
      <c r="E399" s="1" t="e">
        <f aca="false">E398+ay($B$8,$C$8,$D$8,$E$8,$F$8,$G$8,$H$8,B397,C397)</f>
        <v>#VALUE!</v>
      </c>
    </row>
    <row r="400" customFormat="false" ht="15" hidden="false" customHeight="false" outlineLevel="0" collapsed="false">
      <c r="B400" s="1" t="e">
        <f aca="false">B399+D399</f>
        <v>#VALUE!</v>
      </c>
      <c r="C400" s="1" t="e">
        <f aca="false">C399+E399</f>
        <v>#VALUE!</v>
      </c>
      <c r="D400" s="1" t="e">
        <f aca="false">D399+ax($B$8,$C$8,$D$8,$E$8,$F$8,$G$8,$H$8,B398,C398)</f>
        <v>#VALUE!</v>
      </c>
      <c r="E400" s="1" t="e">
        <f aca="false">E399+ay($B$8,$C$8,$D$8,$E$8,$F$8,$G$8,$H$8,B398,C398)</f>
        <v>#VALUE!</v>
      </c>
    </row>
    <row r="401" customFormat="false" ht="15" hidden="false" customHeight="false" outlineLevel="0" collapsed="false">
      <c r="B401" s="1" t="e">
        <f aca="false">B400+D400</f>
        <v>#VALUE!</v>
      </c>
      <c r="C401" s="1" t="e">
        <f aca="false">C400+E400</f>
        <v>#VALUE!</v>
      </c>
      <c r="D401" s="1" t="e">
        <f aca="false">D400+ax($B$8,$C$8,$D$8,$E$8,$F$8,$G$8,$H$8,B399,C399)</f>
        <v>#VALUE!</v>
      </c>
      <c r="E401" s="1" t="e">
        <f aca="false">E400+ay($B$8,$C$8,$D$8,$E$8,$F$8,$G$8,$H$8,B399,C399)</f>
        <v>#VALUE!</v>
      </c>
    </row>
    <row r="402" customFormat="false" ht="15" hidden="false" customHeight="false" outlineLevel="0" collapsed="false">
      <c r="B402" s="1" t="e">
        <f aca="false">B401+D401</f>
        <v>#VALUE!</v>
      </c>
      <c r="C402" s="1" t="e">
        <f aca="false">C401+E401</f>
        <v>#VALUE!</v>
      </c>
      <c r="D402" s="1" t="e">
        <f aca="false">D401+ax($B$8,$C$8,$D$8,$E$8,$F$8,$G$8,$H$8,B400,C400)</f>
        <v>#VALUE!</v>
      </c>
      <c r="E402" s="1" t="e">
        <f aca="false">E401+ay($B$8,$C$8,$D$8,$E$8,$F$8,$G$8,$H$8,B400,C400)</f>
        <v>#VALUE!</v>
      </c>
    </row>
    <row r="403" customFormat="false" ht="15" hidden="false" customHeight="false" outlineLevel="0" collapsed="false">
      <c r="B403" s="1" t="e">
        <f aca="false">B402+D402</f>
        <v>#VALUE!</v>
      </c>
      <c r="C403" s="1" t="e">
        <f aca="false">C402+E402</f>
        <v>#VALUE!</v>
      </c>
      <c r="D403" s="1" t="e">
        <f aca="false">D402+ax($B$8,$C$8,$D$8,$E$8,$F$8,$G$8,$H$8,B401,C401)</f>
        <v>#VALUE!</v>
      </c>
      <c r="E403" s="1" t="e">
        <f aca="false">E402+ay($B$8,$C$8,$D$8,$E$8,$F$8,$G$8,$H$8,B401,C401)</f>
        <v>#VALUE!</v>
      </c>
    </row>
    <row r="404" customFormat="false" ht="15" hidden="false" customHeight="false" outlineLevel="0" collapsed="false">
      <c r="B404" s="1" t="e">
        <f aca="false">B403+D403</f>
        <v>#VALUE!</v>
      </c>
      <c r="C404" s="1" t="e">
        <f aca="false">C403+E403</f>
        <v>#VALUE!</v>
      </c>
      <c r="D404" s="1" t="e">
        <f aca="false">D403+ax($B$8,$C$8,$D$8,$E$8,$F$8,$G$8,$H$8,B402,C402)</f>
        <v>#VALUE!</v>
      </c>
      <c r="E404" s="1" t="e">
        <f aca="false">E403+ay($B$8,$C$8,$D$8,$E$8,$F$8,$G$8,$H$8,B402,C402)</f>
        <v>#VALUE!</v>
      </c>
    </row>
    <row r="405" customFormat="false" ht="15" hidden="false" customHeight="false" outlineLevel="0" collapsed="false">
      <c r="B405" s="1" t="e">
        <f aca="false">B404+D404</f>
        <v>#VALUE!</v>
      </c>
      <c r="C405" s="1" t="e">
        <f aca="false">C404+E404</f>
        <v>#VALUE!</v>
      </c>
      <c r="D405" s="1" t="e">
        <f aca="false">D404+ax($B$8,$C$8,$D$8,$E$8,$F$8,$G$8,$H$8,B403,C403)</f>
        <v>#VALUE!</v>
      </c>
      <c r="E405" s="1" t="e">
        <f aca="false">E404+ay($B$8,$C$8,$D$8,$E$8,$F$8,$G$8,$H$8,B403,C403)</f>
        <v>#VALUE!</v>
      </c>
    </row>
    <row r="406" customFormat="false" ht="15" hidden="false" customHeight="false" outlineLevel="0" collapsed="false">
      <c r="B406" s="1" t="e">
        <f aca="false">B405+D405</f>
        <v>#VALUE!</v>
      </c>
      <c r="C406" s="1" t="e">
        <f aca="false">C405+E405</f>
        <v>#VALUE!</v>
      </c>
      <c r="D406" s="1" t="e">
        <f aca="false">D405+ax($B$8,$C$8,$D$8,$E$8,$F$8,$G$8,$H$8,B404,C404)</f>
        <v>#VALUE!</v>
      </c>
      <c r="E406" s="1" t="e">
        <f aca="false">E405+ay($B$8,$C$8,$D$8,$E$8,$F$8,$G$8,$H$8,B404,C404)</f>
        <v>#VALUE!</v>
      </c>
    </row>
    <row r="407" customFormat="false" ht="15" hidden="false" customHeight="false" outlineLevel="0" collapsed="false">
      <c r="B407" s="1" t="e">
        <f aca="false">B406+D406</f>
        <v>#VALUE!</v>
      </c>
      <c r="C407" s="1" t="e">
        <f aca="false">C406+E406</f>
        <v>#VALUE!</v>
      </c>
      <c r="D407" s="1" t="e">
        <f aca="false">D406+ax($B$8,$C$8,$D$8,$E$8,$F$8,$G$8,$H$8,B405,C405)</f>
        <v>#VALUE!</v>
      </c>
      <c r="E407" s="1" t="e">
        <f aca="false">E406+ay($B$8,$C$8,$D$8,$E$8,$F$8,$G$8,$H$8,B405,C405)</f>
        <v>#VALUE!</v>
      </c>
    </row>
    <row r="408" customFormat="false" ht="15" hidden="false" customHeight="false" outlineLevel="0" collapsed="false">
      <c r="B408" s="1" t="e">
        <f aca="false">B407+D407</f>
        <v>#VALUE!</v>
      </c>
      <c r="C408" s="1" t="e">
        <f aca="false">C407+E407</f>
        <v>#VALUE!</v>
      </c>
      <c r="D408" s="1" t="e">
        <f aca="false">D407+ax($B$8,$C$8,$D$8,$E$8,$F$8,$G$8,$H$8,B406,C406)</f>
        <v>#VALUE!</v>
      </c>
      <c r="E408" s="1" t="e">
        <f aca="false">E407+ay($B$8,$C$8,$D$8,$E$8,$F$8,$G$8,$H$8,B406,C406)</f>
        <v>#VALUE!</v>
      </c>
    </row>
    <row r="409" customFormat="false" ht="15" hidden="false" customHeight="false" outlineLevel="0" collapsed="false">
      <c r="B409" s="1" t="e">
        <f aca="false">B408+D408</f>
        <v>#VALUE!</v>
      </c>
      <c r="C409" s="1" t="e">
        <f aca="false">C408+E408</f>
        <v>#VALUE!</v>
      </c>
      <c r="D409" s="1" t="e">
        <f aca="false">D408+ax($B$8,$C$8,$D$8,$E$8,$F$8,$G$8,$H$8,B407,C407)</f>
        <v>#VALUE!</v>
      </c>
      <c r="E409" s="1" t="e">
        <f aca="false">E408+ay($B$8,$C$8,$D$8,$E$8,$F$8,$G$8,$H$8,B407,C407)</f>
        <v>#VALUE!</v>
      </c>
    </row>
    <row r="410" customFormat="false" ht="15" hidden="false" customHeight="false" outlineLevel="0" collapsed="false">
      <c r="B410" s="1" t="e">
        <f aca="false">B409+D409</f>
        <v>#VALUE!</v>
      </c>
      <c r="C410" s="1" t="e">
        <f aca="false">C409+E409</f>
        <v>#VALUE!</v>
      </c>
      <c r="D410" s="1" t="e">
        <f aca="false">D409+ax($B$8,$C$8,$D$8,$E$8,$F$8,$G$8,$H$8,B408,C408)</f>
        <v>#VALUE!</v>
      </c>
      <c r="E410" s="1" t="e">
        <f aca="false">E409+ay($B$8,$C$8,$D$8,$E$8,$F$8,$G$8,$H$8,B408,C408)</f>
        <v>#VALUE!</v>
      </c>
    </row>
    <row r="411" customFormat="false" ht="15" hidden="false" customHeight="false" outlineLevel="0" collapsed="false">
      <c r="B411" s="1" t="e">
        <f aca="false">B410+D410</f>
        <v>#VALUE!</v>
      </c>
      <c r="C411" s="1" t="e">
        <f aca="false">C410+E410</f>
        <v>#VALUE!</v>
      </c>
      <c r="D411" s="1" t="e">
        <f aca="false">D410+ax($B$8,$C$8,$D$8,$E$8,$F$8,$G$8,$H$8,B409,C409)</f>
        <v>#VALUE!</v>
      </c>
      <c r="E411" s="1" t="e">
        <f aca="false">E410+ay($B$8,$C$8,$D$8,$E$8,$F$8,$G$8,$H$8,B409,C409)</f>
        <v>#VALUE!</v>
      </c>
    </row>
    <row r="412" customFormat="false" ht="15" hidden="false" customHeight="false" outlineLevel="0" collapsed="false">
      <c r="B412" s="1" t="e">
        <f aca="false">B411+D411</f>
        <v>#VALUE!</v>
      </c>
      <c r="C412" s="1" t="e">
        <f aca="false">C411+E411</f>
        <v>#VALUE!</v>
      </c>
      <c r="D412" s="1" t="e">
        <f aca="false">D411+ax($B$8,$C$8,$D$8,$E$8,$F$8,$G$8,$H$8,B410,C410)</f>
        <v>#VALUE!</v>
      </c>
      <c r="E412" s="1" t="e">
        <f aca="false">E411+ay($B$8,$C$8,$D$8,$E$8,$F$8,$G$8,$H$8,B410,C410)</f>
        <v>#VALUE!</v>
      </c>
    </row>
    <row r="413" customFormat="false" ht="15" hidden="false" customHeight="false" outlineLevel="0" collapsed="false">
      <c r="B413" s="1" t="e">
        <f aca="false">B412+D412</f>
        <v>#VALUE!</v>
      </c>
      <c r="C413" s="1" t="e">
        <f aca="false">C412+E412</f>
        <v>#VALUE!</v>
      </c>
      <c r="D413" s="1" t="e">
        <f aca="false">D412+ax($B$8,$C$8,$D$8,$E$8,$F$8,$G$8,$H$8,B411,C411)</f>
        <v>#VALUE!</v>
      </c>
      <c r="E413" s="1" t="e">
        <f aca="false">E412+ay($B$8,$C$8,$D$8,$E$8,$F$8,$G$8,$H$8,B411,C411)</f>
        <v>#VALUE!</v>
      </c>
    </row>
    <row r="414" customFormat="false" ht="15" hidden="false" customHeight="false" outlineLevel="0" collapsed="false">
      <c r="B414" s="1" t="e">
        <f aca="false">B413+D413</f>
        <v>#VALUE!</v>
      </c>
      <c r="C414" s="1" t="e">
        <f aca="false">C413+E413</f>
        <v>#VALUE!</v>
      </c>
      <c r="D414" s="1" t="e">
        <f aca="false">D413+ax($B$8,$C$8,$D$8,$E$8,$F$8,$G$8,$H$8,B412,C412)</f>
        <v>#VALUE!</v>
      </c>
      <c r="E414" s="1" t="e">
        <f aca="false">E413+ay($B$8,$C$8,$D$8,$E$8,$F$8,$G$8,$H$8,B412,C412)</f>
        <v>#VALUE!</v>
      </c>
    </row>
    <row r="415" customFormat="false" ht="15" hidden="false" customHeight="false" outlineLevel="0" collapsed="false">
      <c r="B415" s="1" t="e">
        <f aca="false">B414+D414</f>
        <v>#VALUE!</v>
      </c>
      <c r="C415" s="1" t="e">
        <f aca="false">C414+E414</f>
        <v>#VALUE!</v>
      </c>
      <c r="D415" s="1" t="e">
        <f aca="false">D414+ax($B$8,$C$8,$D$8,$E$8,$F$8,$G$8,$H$8,B413,C413)</f>
        <v>#VALUE!</v>
      </c>
      <c r="E415" s="1" t="e">
        <f aca="false">E414+ay($B$8,$C$8,$D$8,$E$8,$F$8,$G$8,$H$8,B413,C413)</f>
        <v>#VALUE!</v>
      </c>
    </row>
    <row r="416" customFormat="false" ht="15" hidden="false" customHeight="false" outlineLevel="0" collapsed="false">
      <c r="B416" s="1" t="e">
        <f aca="false">B415+D415</f>
        <v>#VALUE!</v>
      </c>
      <c r="C416" s="1" t="e">
        <f aca="false">C415+E415</f>
        <v>#VALUE!</v>
      </c>
      <c r="D416" s="1" t="e">
        <f aca="false">D415+ax($B$8,$C$8,$D$8,$E$8,$F$8,$G$8,$H$8,B414,C414)</f>
        <v>#VALUE!</v>
      </c>
      <c r="E416" s="1" t="e">
        <f aca="false">E415+ay($B$8,$C$8,$D$8,$E$8,$F$8,$G$8,$H$8,B414,C414)</f>
        <v>#VALUE!</v>
      </c>
    </row>
    <row r="417" customFormat="false" ht="15" hidden="false" customHeight="false" outlineLevel="0" collapsed="false">
      <c r="B417" s="1" t="e">
        <f aca="false">B416+D416</f>
        <v>#VALUE!</v>
      </c>
      <c r="C417" s="1" t="e">
        <f aca="false">C416+E416</f>
        <v>#VALUE!</v>
      </c>
      <c r="D417" s="1" t="e">
        <f aca="false">D416+ax($B$8,$C$8,$D$8,$E$8,$F$8,$G$8,$H$8,B415,C415)</f>
        <v>#VALUE!</v>
      </c>
      <c r="E417" s="1" t="e">
        <f aca="false">E416+ay($B$8,$C$8,$D$8,$E$8,$F$8,$G$8,$H$8,B415,C415)</f>
        <v>#VALUE!</v>
      </c>
    </row>
    <row r="418" customFormat="false" ht="15" hidden="false" customHeight="false" outlineLevel="0" collapsed="false">
      <c r="B418" s="1" t="e">
        <f aca="false">B417+D417</f>
        <v>#VALUE!</v>
      </c>
      <c r="C418" s="1" t="e">
        <f aca="false">C417+E417</f>
        <v>#VALUE!</v>
      </c>
      <c r="D418" s="1" t="e">
        <f aca="false">D417+ax($B$8,$C$8,$D$8,$E$8,$F$8,$G$8,$H$8,B416,C416)</f>
        <v>#VALUE!</v>
      </c>
      <c r="E418" s="1" t="e">
        <f aca="false">E417+ay($B$8,$C$8,$D$8,$E$8,$F$8,$G$8,$H$8,B416,C416)</f>
        <v>#VALUE!</v>
      </c>
    </row>
    <row r="419" customFormat="false" ht="15" hidden="false" customHeight="false" outlineLevel="0" collapsed="false">
      <c r="B419" s="1" t="e">
        <f aca="false">B418+D418</f>
        <v>#VALUE!</v>
      </c>
      <c r="C419" s="1" t="e">
        <f aca="false">C418+E418</f>
        <v>#VALUE!</v>
      </c>
      <c r="D419" s="1" t="e">
        <f aca="false">D418+ax($B$8,$C$8,$D$8,$E$8,$F$8,$G$8,$H$8,B417,C417)</f>
        <v>#VALUE!</v>
      </c>
      <c r="E419" s="1" t="e">
        <f aca="false">E418+ay($B$8,$C$8,$D$8,$E$8,$F$8,$G$8,$H$8,B417,C417)</f>
        <v>#VALUE!</v>
      </c>
    </row>
    <row r="420" customFormat="false" ht="15" hidden="false" customHeight="false" outlineLevel="0" collapsed="false">
      <c r="B420" s="1" t="e">
        <f aca="false">B419+D419</f>
        <v>#VALUE!</v>
      </c>
      <c r="C420" s="1" t="e">
        <f aca="false">C419+E419</f>
        <v>#VALUE!</v>
      </c>
      <c r="D420" s="1" t="e">
        <f aca="false">D419+ax($B$8,$C$8,$D$8,$E$8,$F$8,$G$8,$H$8,B418,C418)</f>
        <v>#VALUE!</v>
      </c>
      <c r="E420" s="1" t="e">
        <f aca="false">E419+ay($B$8,$C$8,$D$8,$E$8,$F$8,$G$8,$H$8,B418,C418)</f>
        <v>#VALUE!</v>
      </c>
    </row>
    <row r="421" customFormat="false" ht="15" hidden="false" customHeight="false" outlineLevel="0" collapsed="false">
      <c r="B421" s="1" t="e">
        <f aca="false">B420+D420</f>
        <v>#VALUE!</v>
      </c>
      <c r="C421" s="1" t="e">
        <f aca="false">C420+E420</f>
        <v>#VALUE!</v>
      </c>
      <c r="D421" s="1" t="e">
        <f aca="false">D420+ax($B$8,$C$8,$D$8,$E$8,$F$8,$G$8,$H$8,B419,C419)</f>
        <v>#VALUE!</v>
      </c>
      <c r="E421" s="1" t="e">
        <f aca="false">E420+ay($B$8,$C$8,$D$8,$E$8,$F$8,$G$8,$H$8,B419,C419)</f>
        <v>#VALUE!</v>
      </c>
    </row>
    <row r="422" customFormat="false" ht="15" hidden="false" customHeight="false" outlineLevel="0" collapsed="false">
      <c r="B422" s="1" t="e">
        <f aca="false">B421+D421</f>
        <v>#VALUE!</v>
      </c>
      <c r="C422" s="1" t="e">
        <f aca="false">C421+E421</f>
        <v>#VALUE!</v>
      </c>
      <c r="D422" s="1" t="e">
        <f aca="false">D421+ax($B$8,$C$8,$D$8,$E$8,$F$8,$G$8,$H$8,B420,C420)</f>
        <v>#VALUE!</v>
      </c>
      <c r="E422" s="1" t="e">
        <f aca="false">E421+ay($B$8,$C$8,$D$8,$E$8,$F$8,$G$8,$H$8,B420,C420)</f>
        <v>#VALUE!</v>
      </c>
    </row>
    <row r="423" customFormat="false" ht="15" hidden="false" customHeight="false" outlineLevel="0" collapsed="false">
      <c r="B423" s="1" t="e">
        <f aca="false">B422+D422</f>
        <v>#VALUE!</v>
      </c>
      <c r="C423" s="1" t="e">
        <f aca="false">C422+E422</f>
        <v>#VALUE!</v>
      </c>
      <c r="D423" s="1" t="e">
        <f aca="false">D422+ax($B$8,$C$8,$D$8,$E$8,$F$8,$G$8,$H$8,B421,C421)</f>
        <v>#VALUE!</v>
      </c>
      <c r="E423" s="1" t="e">
        <f aca="false">E422+ay($B$8,$C$8,$D$8,$E$8,$F$8,$G$8,$H$8,B421,C421)</f>
        <v>#VALUE!</v>
      </c>
    </row>
    <row r="424" customFormat="false" ht="15" hidden="false" customHeight="false" outlineLevel="0" collapsed="false">
      <c r="B424" s="1" t="e">
        <f aca="false">B423+D423</f>
        <v>#VALUE!</v>
      </c>
      <c r="C424" s="1" t="e">
        <f aca="false">C423+E423</f>
        <v>#VALUE!</v>
      </c>
      <c r="D424" s="1" t="e">
        <f aca="false">D423+ax($B$8,$C$8,$D$8,$E$8,$F$8,$G$8,$H$8,B422,C422)</f>
        <v>#VALUE!</v>
      </c>
      <c r="E424" s="1" t="e">
        <f aca="false">E423+ay($B$8,$C$8,$D$8,$E$8,$F$8,$G$8,$H$8,B422,C422)</f>
        <v>#VALUE!</v>
      </c>
    </row>
    <row r="425" customFormat="false" ht="15" hidden="false" customHeight="false" outlineLevel="0" collapsed="false">
      <c r="B425" s="1" t="e">
        <f aca="false">B424+D424</f>
        <v>#VALUE!</v>
      </c>
      <c r="C425" s="1" t="e">
        <f aca="false">C424+E424</f>
        <v>#VALUE!</v>
      </c>
      <c r="D425" s="1" t="e">
        <f aca="false">D424+ax($B$8,$C$8,$D$8,$E$8,$F$8,$G$8,$H$8,B423,C423)</f>
        <v>#VALUE!</v>
      </c>
      <c r="E425" s="1" t="e">
        <f aca="false">E424+ay($B$8,$C$8,$D$8,$E$8,$F$8,$G$8,$H$8,B423,C423)</f>
        <v>#VALUE!</v>
      </c>
    </row>
    <row r="426" customFormat="false" ht="15" hidden="false" customHeight="false" outlineLevel="0" collapsed="false">
      <c r="B426" s="1" t="e">
        <f aca="false">B425+D425</f>
        <v>#VALUE!</v>
      </c>
      <c r="C426" s="1" t="e">
        <f aca="false">C425+E425</f>
        <v>#VALUE!</v>
      </c>
      <c r="D426" s="1" t="e">
        <f aca="false">D425+ax($B$8,$C$8,$D$8,$E$8,$F$8,$G$8,$H$8,B424,C424)</f>
        <v>#VALUE!</v>
      </c>
      <c r="E426" s="1" t="e">
        <f aca="false">E425+ay($B$8,$C$8,$D$8,$E$8,$F$8,$G$8,$H$8,B424,C424)</f>
        <v>#VALUE!</v>
      </c>
    </row>
    <row r="427" customFormat="false" ht="15" hidden="false" customHeight="false" outlineLevel="0" collapsed="false">
      <c r="B427" s="1" t="e">
        <f aca="false">B426+D426</f>
        <v>#VALUE!</v>
      </c>
      <c r="C427" s="1" t="e">
        <f aca="false">C426+E426</f>
        <v>#VALUE!</v>
      </c>
      <c r="D427" s="1" t="e">
        <f aca="false">D426+ax($B$8,$C$8,$D$8,$E$8,$F$8,$G$8,$H$8,B425,C425)</f>
        <v>#VALUE!</v>
      </c>
      <c r="E427" s="1" t="e">
        <f aca="false">E426+ay($B$8,$C$8,$D$8,$E$8,$F$8,$G$8,$H$8,B425,C425)</f>
        <v>#VALUE!</v>
      </c>
    </row>
    <row r="428" customFormat="false" ht="15" hidden="false" customHeight="false" outlineLevel="0" collapsed="false">
      <c r="B428" s="1" t="e">
        <f aca="false">B427+D427</f>
        <v>#VALUE!</v>
      </c>
      <c r="C428" s="1" t="e">
        <f aca="false">C427+E427</f>
        <v>#VALUE!</v>
      </c>
      <c r="D428" s="1" t="e">
        <f aca="false">D427+ax($B$8,$C$8,$D$8,$E$8,$F$8,$G$8,$H$8,B426,C426)</f>
        <v>#VALUE!</v>
      </c>
      <c r="E428" s="1" t="e">
        <f aca="false">E427+ay($B$8,$C$8,$D$8,$E$8,$F$8,$G$8,$H$8,B426,C426)</f>
        <v>#VALUE!</v>
      </c>
    </row>
    <row r="429" customFormat="false" ht="15" hidden="false" customHeight="false" outlineLevel="0" collapsed="false">
      <c r="B429" s="1" t="e">
        <f aca="false">B428+D428</f>
        <v>#VALUE!</v>
      </c>
      <c r="C429" s="1" t="e">
        <f aca="false">C428+E428</f>
        <v>#VALUE!</v>
      </c>
      <c r="D429" s="1" t="e">
        <f aca="false">D428+ax($B$8,$C$8,$D$8,$E$8,$F$8,$G$8,$H$8,B427,C427)</f>
        <v>#VALUE!</v>
      </c>
      <c r="E429" s="1" t="e">
        <f aca="false">E428+ay($B$8,$C$8,$D$8,$E$8,$F$8,$G$8,$H$8,B427,C427)</f>
        <v>#VALUE!</v>
      </c>
    </row>
    <row r="430" customFormat="false" ht="15" hidden="false" customHeight="false" outlineLevel="0" collapsed="false">
      <c r="B430" s="1" t="e">
        <f aca="false">B429+D429</f>
        <v>#VALUE!</v>
      </c>
      <c r="C430" s="1" t="e">
        <f aca="false">C429+E429</f>
        <v>#VALUE!</v>
      </c>
      <c r="D430" s="1" t="e">
        <f aca="false">D429+ax($B$8,$C$8,$D$8,$E$8,$F$8,$G$8,$H$8,B428,C428)</f>
        <v>#VALUE!</v>
      </c>
      <c r="E430" s="1" t="e">
        <f aca="false">E429+ay($B$8,$C$8,$D$8,$E$8,$F$8,$G$8,$H$8,B428,C428)</f>
        <v>#VALUE!</v>
      </c>
    </row>
    <row r="431" customFormat="false" ht="15" hidden="false" customHeight="false" outlineLevel="0" collapsed="false">
      <c r="B431" s="1" t="e">
        <f aca="false">B430+D430</f>
        <v>#VALUE!</v>
      </c>
      <c r="C431" s="1" t="e">
        <f aca="false">C430+E430</f>
        <v>#VALUE!</v>
      </c>
      <c r="D431" s="1" t="e">
        <f aca="false">D430+ax($B$8,$C$8,$D$8,$E$8,$F$8,$G$8,$H$8,B429,C429)</f>
        <v>#VALUE!</v>
      </c>
      <c r="E431" s="1" t="e">
        <f aca="false">E430+ay($B$8,$C$8,$D$8,$E$8,$F$8,$G$8,$H$8,B429,C429)</f>
        <v>#VALUE!</v>
      </c>
    </row>
    <row r="432" customFormat="false" ht="15" hidden="false" customHeight="false" outlineLevel="0" collapsed="false">
      <c r="B432" s="1" t="e">
        <f aca="false">B431+D431</f>
        <v>#VALUE!</v>
      </c>
      <c r="C432" s="1" t="e">
        <f aca="false">C431+E431</f>
        <v>#VALUE!</v>
      </c>
      <c r="D432" s="1" t="e">
        <f aca="false">D431+ax($B$8,$C$8,$D$8,$E$8,$F$8,$G$8,$H$8,B430,C430)</f>
        <v>#VALUE!</v>
      </c>
      <c r="E432" s="1" t="e">
        <f aca="false">E431+ay($B$8,$C$8,$D$8,$E$8,$F$8,$G$8,$H$8,B430,C430)</f>
        <v>#VALUE!</v>
      </c>
    </row>
    <row r="433" customFormat="false" ht="15" hidden="false" customHeight="false" outlineLevel="0" collapsed="false">
      <c r="B433" s="1" t="e">
        <f aca="false">B432+D432</f>
        <v>#VALUE!</v>
      </c>
      <c r="C433" s="1" t="e">
        <f aca="false">C432+E432</f>
        <v>#VALUE!</v>
      </c>
      <c r="D433" s="1" t="e">
        <f aca="false">D432+ax($B$8,$C$8,$D$8,$E$8,$F$8,$G$8,$H$8,B431,C431)</f>
        <v>#VALUE!</v>
      </c>
      <c r="E433" s="1" t="e">
        <f aca="false">E432+ay($B$8,$C$8,$D$8,$E$8,$F$8,$G$8,$H$8,B431,C431)</f>
        <v>#VALUE!</v>
      </c>
    </row>
    <row r="434" customFormat="false" ht="15" hidden="false" customHeight="false" outlineLevel="0" collapsed="false">
      <c r="B434" s="1" t="e">
        <f aca="false">B433+D433</f>
        <v>#VALUE!</v>
      </c>
      <c r="C434" s="1" t="e">
        <f aca="false">C433+E433</f>
        <v>#VALUE!</v>
      </c>
      <c r="D434" s="1" t="e">
        <f aca="false">D433+ax($B$8,$C$8,$D$8,$E$8,$F$8,$G$8,$H$8,B432,C432)</f>
        <v>#VALUE!</v>
      </c>
      <c r="E434" s="1" t="e">
        <f aca="false">E433+ay($B$8,$C$8,$D$8,$E$8,$F$8,$G$8,$H$8,B432,C432)</f>
        <v>#VALUE!</v>
      </c>
    </row>
    <row r="435" customFormat="false" ht="15" hidden="false" customHeight="false" outlineLevel="0" collapsed="false">
      <c r="B435" s="1" t="e">
        <f aca="false">B434+D434</f>
        <v>#VALUE!</v>
      </c>
      <c r="C435" s="1" t="e">
        <f aca="false">C434+E434</f>
        <v>#VALUE!</v>
      </c>
      <c r="D435" s="1" t="e">
        <f aca="false">D434+ax($B$8,$C$8,$D$8,$E$8,$F$8,$G$8,$H$8,B433,C433)</f>
        <v>#VALUE!</v>
      </c>
      <c r="E435" s="1" t="e">
        <f aca="false">E434+ay($B$8,$C$8,$D$8,$E$8,$F$8,$G$8,$H$8,B433,C433)</f>
        <v>#VALUE!</v>
      </c>
    </row>
    <row r="436" customFormat="false" ht="15" hidden="false" customHeight="false" outlineLevel="0" collapsed="false">
      <c r="B436" s="1" t="e">
        <f aca="false">B435+D435</f>
        <v>#VALUE!</v>
      </c>
      <c r="C436" s="1" t="e">
        <f aca="false">C435+E435</f>
        <v>#VALUE!</v>
      </c>
      <c r="D436" s="1" t="e">
        <f aca="false">D435+ax($B$8,$C$8,$D$8,$E$8,$F$8,$G$8,$H$8,B434,C434)</f>
        <v>#VALUE!</v>
      </c>
      <c r="E436" s="1" t="e">
        <f aca="false">E435+ay($B$8,$C$8,$D$8,$E$8,$F$8,$G$8,$H$8,B434,C434)</f>
        <v>#VALUE!</v>
      </c>
    </row>
    <row r="437" customFormat="false" ht="15" hidden="false" customHeight="false" outlineLevel="0" collapsed="false">
      <c r="B437" s="1" t="e">
        <f aca="false">B436+D436</f>
        <v>#VALUE!</v>
      </c>
      <c r="C437" s="1" t="e">
        <f aca="false">C436+E436</f>
        <v>#VALUE!</v>
      </c>
      <c r="D437" s="1" t="e">
        <f aca="false">D436+ax($B$8,$C$8,$D$8,$E$8,$F$8,$G$8,$H$8,B435,C435)</f>
        <v>#VALUE!</v>
      </c>
      <c r="E437" s="1" t="e">
        <f aca="false">E436+ay($B$8,$C$8,$D$8,$E$8,$F$8,$G$8,$H$8,B435,C435)</f>
        <v>#VALUE!</v>
      </c>
    </row>
    <row r="438" customFormat="false" ht="15" hidden="false" customHeight="false" outlineLevel="0" collapsed="false">
      <c r="B438" s="1" t="e">
        <f aca="false">B437+D437</f>
        <v>#VALUE!</v>
      </c>
      <c r="C438" s="1" t="e">
        <f aca="false">C437+E437</f>
        <v>#VALUE!</v>
      </c>
      <c r="D438" s="1" t="e">
        <f aca="false">D437+ax($B$8,$C$8,$D$8,$E$8,$F$8,$G$8,$H$8,B436,C436)</f>
        <v>#VALUE!</v>
      </c>
      <c r="E438" s="1" t="e">
        <f aca="false">E437+ay($B$8,$C$8,$D$8,$E$8,$F$8,$G$8,$H$8,B436,C436)</f>
        <v>#VALUE!</v>
      </c>
    </row>
    <row r="439" customFormat="false" ht="15" hidden="false" customHeight="false" outlineLevel="0" collapsed="false">
      <c r="B439" s="1" t="e">
        <f aca="false">B438+D438</f>
        <v>#VALUE!</v>
      </c>
      <c r="C439" s="1" t="e">
        <f aca="false">C438+E438</f>
        <v>#VALUE!</v>
      </c>
      <c r="D439" s="1" t="e">
        <f aca="false">D438+ax($B$8,$C$8,$D$8,$E$8,$F$8,$G$8,$H$8,B437,C437)</f>
        <v>#VALUE!</v>
      </c>
      <c r="E439" s="1" t="e">
        <f aca="false">E438+ay($B$8,$C$8,$D$8,$E$8,$F$8,$G$8,$H$8,B437,C437)</f>
        <v>#VALUE!</v>
      </c>
    </row>
    <row r="440" customFormat="false" ht="15" hidden="false" customHeight="false" outlineLevel="0" collapsed="false">
      <c r="B440" s="1" t="e">
        <f aca="false">B439+D439</f>
        <v>#VALUE!</v>
      </c>
      <c r="C440" s="1" t="e">
        <f aca="false">C439+E439</f>
        <v>#VALUE!</v>
      </c>
      <c r="D440" s="1" t="e">
        <f aca="false">D439+ax($B$8,$C$8,$D$8,$E$8,$F$8,$G$8,$H$8,B438,C438)</f>
        <v>#VALUE!</v>
      </c>
      <c r="E440" s="1" t="e">
        <f aca="false">E439+ay($B$8,$C$8,$D$8,$E$8,$F$8,$G$8,$H$8,B438,C438)</f>
        <v>#VALUE!</v>
      </c>
    </row>
    <row r="441" customFormat="false" ht="15" hidden="false" customHeight="false" outlineLevel="0" collapsed="false">
      <c r="B441" s="1" t="e">
        <f aca="false">B440+D440</f>
        <v>#VALUE!</v>
      </c>
      <c r="C441" s="1" t="e">
        <f aca="false">C440+E440</f>
        <v>#VALUE!</v>
      </c>
      <c r="D441" s="1" t="e">
        <f aca="false">D440+ax($B$8,$C$8,$D$8,$E$8,$F$8,$G$8,$H$8,B439,C439)</f>
        <v>#VALUE!</v>
      </c>
      <c r="E441" s="1" t="e">
        <f aca="false">E440+ay($B$8,$C$8,$D$8,$E$8,$F$8,$G$8,$H$8,B439,C439)</f>
        <v>#VALUE!</v>
      </c>
    </row>
    <row r="442" customFormat="false" ht="15" hidden="false" customHeight="false" outlineLevel="0" collapsed="false">
      <c r="B442" s="1" t="e">
        <f aca="false">B441+D441</f>
        <v>#VALUE!</v>
      </c>
      <c r="C442" s="1" t="e">
        <f aca="false">C441+E441</f>
        <v>#VALUE!</v>
      </c>
      <c r="D442" s="1" t="e">
        <f aca="false">D441+ax($B$8,$C$8,$D$8,$E$8,$F$8,$G$8,$H$8,B440,C440)</f>
        <v>#VALUE!</v>
      </c>
      <c r="E442" s="1" t="e">
        <f aca="false">E441+ay($B$8,$C$8,$D$8,$E$8,$F$8,$G$8,$H$8,B440,C440)</f>
        <v>#VALUE!</v>
      </c>
    </row>
    <row r="443" customFormat="false" ht="15" hidden="false" customHeight="false" outlineLevel="0" collapsed="false">
      <c r="B443" s="1" t="e">
        <f aca="false">B442+D442</f>
        <v>#VALUE!</v>
      </c>
      <c r="C443" s="1" t="e">
        <f aca="false">C442+E442</f>
        <v>#VALUE!</v>
      </c>
      <c r="D443" s="1" t="e">
        <f aca="false">D442+ax($B$8,$C$8,$D$8,$E$8,$F$8,$G$8,$H$8,B441,C441)</f>
        <v>#VALUE!</v>
      </c>
      <c r="E443" s="1" t="e">
        <f aca="false">E442+ay($B$8,$C$8,$D$8,$E$8,$F$8,$G$8,$H$8,B441,C441)</f>
        <v>#VALUE!</v>
      </c>
    </row>
    <row r="444" customFormat="false" ht="15" hidden="false" customHeight="false" outlineLevel="0" collapsed="false">
      <c r="B444" s="1" t="e">
        <f aca="false">B443+D443</f>
        <v>#VALUE!</v>
      </c>
      <c r="C444" s="1" t="e">
        <f aca="false">C443+E443</f>
        <v>#VALUE!</v>
      </c>
      <c r="D444" s="1" t="e">
        <f aca="false">D443+ax($B$8,$C$8,$D$8,$E$8,$F$8,$G$8,$H$8,B442,C442)</f>
        <v>#VALUE!</v>
      </c>
      <c r="E444" s="1" t="e">
        <f aca="false">E443+ay($B$8,$C$8,$D$8,$E$8,$F$8,$G$8,$H$8,B442,C442)</f>
        <v>#VALUE!</v>
      </c>
    </row>
    <row r="445" customFormat="false" ht="15" hidden="false" customHeight="false" outlineLevel="0" collapsed="false">
      <c r="B445" s="1" t="e">
        <f aca="false">B444+D444</f>
        <v>#VALUE!</v>
      </c>
      <c r="C445" s="1" t="e">
        <f aca="false">C444+E444</f>
        <v>#VALUE!</v>
      </c>
      <c r="D445" s="1" t="e">
        <f aca="false">D444+ax($B$8,$C$8,$D$8,$E$8,$F$8,$G$8,$H$8,B443,C443)</f>
        <v>#VALUE!</v>
      </c>
      <c r="E445" s="1" t="e">
        <f aca="false">E444+ay($B$8,$C$8,$D$8,$E$8,$F$8,$G$8,$H$8,B443,C443)</f>
        <v>#VALUE!</v>
      </c>
    </row>
    <row r="446" customFormat="false" ht="15" hidden="false" customHeight="false" outlineLevel="0" collapsed="false">
      <c r="B446" s="1" t="e">
        <f aca="false">B445+D445</f>
        <v>#VALUE!</v>
      </c>
      <c r="C446" s="1" t="e">
        <f aca="false">C445+E445</f>
        <v>#VALUE!</v>
      </c>
      <c r="D446" s="1" t="e">
        <f aca="false">D445+ax($B$8,$C$8,$D$8,$E$8,$F$8,$G$8,$H$8,B444,C444)</f>
        <v>#VALUE!</v>
      </c>
      <c r="E446" s="1" t="e">
        <f aca="false">E445+ay($B$8,$C$8,$D$8,$E$8,$F$8,$G$8,$H$8,B444,C444)</f>
        <v>#VALUE!</v>
      </c>
    </row>
    <row r="447" customFormat="false" ht="15" hidden="false" customHeight="false" outlineLevel="0" collapsed="false">
      <c r="B447" s="1" t="e">
        <f aca="false">B446+D446</f>
        <v>#VALUE!</v>
      </c>
      <c r="C447" s="1" t="e">
        <f aca="false">C446+E446</f>
        <v>#VALUE!</v>
      </c>
      <c r="D447" s="1" t="e">
        <f aca="false">D446+ax($B$8,$C$8,$D$8,$E$8,$F$8,$G$8,$H$8,B445,C445)</f>
        <v>#VALUE!</v>
      </c>
      <c r="E447" s="1" t="e">
        <f aca="false">E446+ay($B$8,$C$8,$D$8,$E$8,$F$8,$G$8,$H$8,B445,C445)</f>
        <v>#VALUE!</v>
      </c>
    </row>
    <row r="448" customFormat="false" ht="15" hidden="false" customHeight="false" outlineLevel="0" collapsed="false">
      <c r="B448" s="1" t="e">
        <f aca="false">B447+D447</f>
        <v>#VALUE!</v>
      </c>
      <c r="C448" s="1" t="e">
        <f aca="false">C447+E447</f>
        <v>#VALUE!</v>
      </c>
      <c r="D448" s="1" t="e">
        <f aca="false">D447+ax($B$8,$C$8,$D$8,$E$8,$F$8,$G$8,$H$8,B446,C446)</f>
        <v>#VALUE!</v>
      </c>
      <c r="E448" s="1" t="e">
        <f aca="false">E447+ay($B$8,$C$8,$D$8,$E$8,$F$8,$G$8,$H$8,B446,C446)</f>
        <v>#VALUE!</v>
      </c>
    </row>
    <row r="449" customFormat="false" ht="15" hidden="false" customHeight="false" outlineLevel="0" collapsed="false">
      <c r="B449" s="1" t="e">
        <f aca="false">B448+D448</f>
        <v>#VALUE!</v>
      </c>
      <c r="C449" s="1" t="e">
        <f aca="false">C448+E448</f>
        <v>#VALUE!</v>
      </c>
      <c r="D449" s="1" t="e">
        <f aca="false">D448+ax($B$8,$C$8,$D$8,$E$8,$F$8,$G$8,$H$8,B447,C447)</f>
        <v>#VALUE!</v>
      </c>
      <c r="E449" s="1" t="e">
        <f aca="false">E448+ay($B$8,$C$8,$D$8,$E$8,$F$8,$G$8,$H$8,B447,C447)</f>
        <v>#VALUE!</v>
      </c>
    </row>
    <row r="450" customFormat="false" ht="15" hidden="false" customHeight="false" outlineLevel="0" collapsed="false">
      <c r="B450" s="1" t="e">
        <f aca="false">B449+D449</f>
        <v>#VALUE!</v>
      </c>
      <c r="C450" s="1" t="e">
        <f aca="false">C449+E449</f>
        <v>#VALUE!</v>
      </c>
      <c r="D450" s="1" t="e">
        <f aca="false">D449+ax($B$8,$C$8,$D$8,$E$8,$F$8,$G$8,$H$8,B448,C448)</f>
        <v>#VALUE!</v>
      </c>
      <c r="E450" s="1" t="e">
        <f aca="false">E449+ay($B$8,$C$8,$D$8,$E$8,$F$8,$G$8,$H$8,B448,C448)</f>
        <v>#VALUE!</v>
      </c>
    </row>
    <row r="451" customFormat="false" ht="15" hidden="false" customHeight="false" outlineLevel="0" collapsed="false">
      <c r="B451" s="1" t="e">
        <f aca="false">B450+D450</f>
        <v>#VALUE!</v>
      </c>
      <c r="C451" s="1" t="e">
        <f aca="false">C450+E450</f>
        <v>#VALUE!</v>
      </c>
      <c r="D451" s="1" t="e">
        <f aca="false">D450+ax($B$8,$C$8,$D$8,$E$8,$F$8,$G$8,$H$8,B449,C449)</f>
        <v>#VALUE!</v>
      </c>
      <c r="E451" s="1" t="e">
        <f aca="false">E450+ay($B$8,$C$8,$D$8,$E$8,$F$8,$G$8,$H$8,B449,C449)</f>
        <v>#VALUE!</v>
      </c>
    </row>
    <row r="452" customFormat="false" ht="15" hidden="false" customHeight="false" outlineLevel="0" collapsed="false">
      <c r="B452" s="1" t="e">
        <f aca="false">B451+D451</f>
        <v>#VALUE!</v>
      </c>
      <c r="C452" s="1" t="e">
        <f aca="false">C451+E451</f>
        <v>#VALUE!</v>
      </c>
      <c r="D452" s="1" t="e">
        <f aca="false">D451+ax($B$8,$C$8,$D$8,$E$8,$F$8,$G$8,$H$8,B450,C450)</f>
        <v>#VALUE!</v>
      </c>
      <c r="E452" s="1" t="e">
        <f aca="false">E451+ay($B$8,$C$8,$D$8,$E$8,$F$8,$G$8,$H$8,B450,C450)</f>
        <v>#VALUE!</v>
      </c>
    </row>
    <row r="453" customFormat="false" ht="15" hidden="false" customHeight="false" outlineLevel="0" collapsed="false">
      <c r="B453" s="1" t="e">
        <f aca="false">B452+D452</f>
        <v>#VALUE!</v>
      </c>
      <c r="C453" s="1" t="e">
        <f aca="false">C452+E452</f>
        <v>#VALUE!</v>
      </c>
      <c r="D453" s="1" t="e">
        <f aca="false">D452+ax($B$8,$C$8,$D$8,$E$8,$F$8,$G$8,$H$8,B451,C451)</f>
        <v>#VALUE!</v>
      </c>
      <c r="E453" s="1" t="e">
        <f aca="false">E452+ay($B$8,$C$8,$D$8,$E$8,$F$8,$G$8,$H$8,B451,C451)</f>
        <v>#VALUE!</v>
      </c>
    </row>
    <row r="454" customFormat="false" ht="15" hidden="false" customHeight="false" outlineLevel="0" collapsed="false">
      <c r="B454" s="1" t="e">
        <f aca="false">B453+D453</f>
        <v>#VALUE!</v>
      </c>
      <c r="C454" s="1" t="e">
        <f aca="false">C453+E453</f>
        <v>#VALUE!</v>
      </c>
      <c r="D454" s="1" t="e">
        <f aca="false">D453+ax($B$8,$C$8,$D$8,$E$8,$F$8,$G$8,$H$8,B452,C452)</f>
        <v>#VALUE!</v>
      </c>
      <c r="E454" s="1" t="e">
        <f aca="false">E453+ay($B$8,$C$8,$D$8,$E$8,$F$8,$G$8,$H$8,B452,C452)</f>
        <v>#VALUE!</v>
      </c>
    </row>
    <row r="455" customFormat="false" ht="15" hidden="false" customHeight="false" outlineLevel="0" collapsed="false">
      <c r="B455" s="1" t="e">
        <f aca="false">B454+D454</f>
        <v>#VALUE!</v>
      </c>
      <c r="C455" s="1" t="e">
        <f aca="false">C454+E454</f>
        <v>#VALUE!</v>
      </c>
      <c r="D455" s="1" t="e">
        <f aca="false">D454+ax($B$8,$C$8,$D$8,$E$8,$F$8,$G$8,$H$8,B453,C453)</f>
        <v>#VALUE!</v>
      </c>
      <c r="E455" s="1" t="e">
        <f aca="false">E454+ay($B$8,$C$8,$D$8,$E$8,$F$8,$G$8,$H$8,B453,C453)</f>
        <v>#VALUE!</v>
      </c>
    </row>
    <row r="456" customFormat="false" ht="15" hidden="false" customHeight="false" outlineLevel="0" collapsed="false">
      <c r="B456" s="1" t="e">
        <f aca="false">B455+D455</f>
        <v>#VALUE!</v>
      </c>
      <c r="C456" s="1" t="e">
        <f aca="false">C455+E455</f>
        <v>#VALUE!</v>
      </c>
      <c r="D456" s="1" t="e">
        <f aca="false">D455+ax($B$8,$C$8,$D$8,$E$8,$F$8,$G$8,$H$8,B454,C454)</f>
        <v>#VALUE!</v>
      </c>
      <c r="E456" s="1" t="e">
        <f aca="false">E455+ay($B$8,$C$8,$D$8,$E$8,$F$8,$G$8,$H$8,B454,C454)</f>
        <v>#VALUE!</v>
      </c>
    </row>
    <row r="457" customFormat="false" ht="15" hidden="false" customHeight="false" outlineLevel="0" collapsed="false">
      <c r="B457" s="1" t="e">
        <f aca="false">B456+D456</f>
        <v>#VALUE!</v>
      </c>
      <c r="C457" s="1" t="e">
        <f aca="false">C456+E456</f>
        <v>#VALUE!</v>
      </c>
      <c r="D457" s="1" t="e">
        <f aca="false">D456+ax($B$8,$C$8,$D$8,$E$8,$F$8,$G$8,$H$8,B455,C455)</f>
        <v>#VALUE!</v>
      </c>
      <c r="E457" s="1" t="e">
        <f aca="false">E456+ay($B$8,$C$8,$D$8,$E$8,$F$8,$G$8,$H$8,B455,C455)</f>
        <v>#VALUE!</v>
      </c>
    </row>
    <row r="458" customFormat="false" ht="15" hidden="false" customHeight="false" outlineLevel="0" collapsed="false">
      <c r="B458" s="1" t="e">
        <f aca="false">B457+D457</f>
        <v>#VALUE!</v>
      </c>
      <c r="C458" s="1" t="e">
        <f aca="false">C457+E457</f>
        <v>#VALUE!</v>
      </c>
      <c r="D458" s="1" t="e">
        <f aca="false">D457+ax($B$8,$C$8,$D$8,$E$8,$F$8,$G$8,$H$8,B456,C456)</f>
        <v>#VALUE!</v>
      </c>
      <c r="E458" s="1" t="e">
        <f aca="false">E457+ay($B$8,$C$8,$D$8,$E$8,$F$8,$G$8,$H$8,B456,C456)</f>
        <v>#VALUE!</v>
      </c>
    </row>
    <row r="459" customFormat="false" ht="15" hidden="false" customHeight="false" outlineLevel="0" collapsed="false">
      <c r="B459" s="1" t="e">
        <f aca="false">B458+D458</f>
        <v>#VALUE!</v>
      </c>
      <c r="C459" s="1" t="e">
        <f aca="false">C458+E458</f>
        <v>#VALUE!</v>
      </c>
      <c r="D459" s="1" t="e">
        <f aca="false">D458+ax($B$8,$C$8,$D$8,$E$8,$F$8,$G$8,$H$8,B457,C457)</f>
        <v>#VALUE!</v>
      </c>
      <c r="E459" s="1" t="e">
        <f aca="false">E458+ay($B$8,$C$8,$D$8,$E$8,$F$8,$G$8,$H$8,B457,C457)</f>
        <v>#VALUE!</v>
      </c>
    </row>
    <row r="460" customFormat="false" ht="15" hidden="false" customHeight="false" outlineLevel="0" collapsed="false">
      <c r="B460" s="1" t="e">
        <f aca="false">B459+D459</f>
        <v>#VALUE!</v>
      </c>
      <c r="C460" s="1" t="e">
        <f aca="false">C459+E459</f>
        <v>#VALUE!</v>
      </c>
      <c r="D460" s="1" t="e">
        <f aca="false">D459+ax($B$8,$C$8,$D$8,$E$8,$F$8,$G$8,$H$8,B458,C458)</f>
        <v>#VALUE!</v>
      </c>
      <c r="E460" s="1" t="e">
        <f aca="false">E459+ay($B$8,$C$8,$D$8,$E$8,$F$8,$G$8,$H$8,B458,C458)</f>
        <v>#VALUE!</v>
      </c>
    </row>
    <row r="461" customFormat="false" ht="15" hidden="false" customHeight="false" outlineLevel="0" collapsed="false">
      <c r="B461" s="1" t="e">
        <f aca="false">B460+D460</f>
        <v>#VALUE!</v>
      </c>
      <c r="C461" s="1" t="e">
        <f aca="false">C460+E460</f>
        <v>#VALUE!</v>
      </c>
      <c r="D461" s="1" t="e">
        <f aca="false">D460+ax($B$8,$C$8,$D$8,$E$8,$F$8,$G$8,$H$8,B459,C459)</f>
        <v>#VALUE!</v>
      </c>
      <c r="E461" s="1" t="e">
        <f aca="false">E460+ay($B$8,$C$8,$D$8,$E$8,$F$8,$G$8,$H$8,B459,C459)</f>
        <v>#VALUE!</v>
      </c>
    </row>
    <row r="462" customFormat="false" ht="15" hidden="false" customHeight="false" outlineLevel="0" collapsed="false">
      <c r="B462" s="1" t="e">
        <f aca="false">B461+D461</f>
        <v>#VALUE!</v>
      </c>
      <c r="C462" s="1" t="e">
        <f aca="false">C461+E461</f>
        <v>#VALUE!</v>
      </c>
      <c r="D462" s="1" t="e">
        <f aca="false">D461+ax($B$8,$C$8,$D$8,$E$8,$F$8,$G$8,$H$8,B460,C460)</f>
        <v>#VALUE!</v>
      </c>
      <c r="E462" s="1" t="e">
        <f aca="false">E461+ay($B$8,$C$8,$D$8,$E$8,$F$8,$G$8,$H$8,B460,C460)</f>
        <v>#VALUE!</v>
      </c>
    </row>
    <row r="463" customFormat="false" ht="15" hidden="false" customHeight="false" outlineLevel="0" collapsed="false">
      <c r="B463" s="1" t="e">
        <f aca="false">B462+D462</f>
        <v>#VALUE!</v>
      </c>
      <c r="C463" s="1" t="e">
        <f aca="false">C462+E462</f>
        <v>#VALUE!</v>
      </c>
      <c r="D463" s="1" t="e">
        <f aca="false">D462+ax($B$8,$C$8,$D$8,$E$8,$F$8,$G$8,$H$8,B461,C461)</f>
        <v>#VALUE!</v>
      </c>
      <c r="E463" s="1" t="e">
        <f aca="false">E462+ay($B$8,$C$8,$D$8,$E$8,$F$8,$G$8,$H$8,B461,C461)</f>
        <v>#VALUE!</v>
      </c>
    </row>
    <row r="464" customFormat="false" ht="15" hidden="false" customHeight="false" outlineLevel="0" collapsed="false">
      <c r="B464" s="1" t="e">
        <f aca="false">B463+D463</f>
        <v>#VALUE!</v>
      </c>
      <c r="C464" s="1" t="e">
        <f aca="false">C463+E463</f>
        <v>#VALUE!</v>
      </c>
      <c r="D464" s="1" t="e">
        <f aca="false">D463+ax($B$8,$C$8,$D$8,$E$8,$F$8,$G$8,$H$8,B462,C462)</f>
        <v>#VALUE!</v>
      </c>
      <c r="E464" s="1" t="e">
        <f aca="false">E463+ay($B$8,$C$8,$D$8,$E$8,$F$8,$G$8,$H$8,B462,C462)</f>
        <v>#VALUE!</v>
      </c>
    </row>
    <row r="465" customFormat="false" ht="15" hidden="false" customHeight="false" outlineLevel="0" collapsed="false">
      <c r="B465" s="1" t="e">
        <f aca="false">B464+D464</f>
        <v>#VALUE!</v>
      </c>
      <c r="C465" s="1" t="e">
        <f aca="false">C464+E464</f>
        <v>#VALUE!</v>
      </c>
      <c r="D465" s="1" t="e">
        <f aca="false">D464+ax($B$8,$C$8,$D$8,$E$8,$F$8,$G$8,$H$8,B463,C463)</f>
        <v>#VALUE!</v>
      </c>
      <c r="E465" s="1" t="e">
        <f aca="false">E464+ay($B$8,$C$8,$D$8,$E$8,$F$8,$G$8,$H$8,B463,C463)</f>
        <v>#VALUE!</v>
      </c>
    </row>
    <row r="466" customFormat="false" ht="15" hidden="false" customHeight="false" outlineLevel="0" collapsed="false">
      <c r="B466" s="1" t="e">
        <f aca="false">B465+D465</f>
        <v>#VALUE!</v>
      </c>
      <c r="C466" s="1" t="e">
        <f aca="false">C465+E465</f>
        <v>#VALUE!</v>
      </c>
      <c r="D466" s="1" t="e">
        <f aca="false">D465+ax($B$8,$C$8,$D$8,$E$8,$F$8,$G$8,$H$8,B464,C464)</f>
        <v>#VALUE!</v>
      </c>
      <c r="E466" s="1" t="e">
        <f aca="false">E465+ay($B$8,$C$8,$D$8,$E$8,$F$8,$G$8,$H$8,B464,C464)</f>
        <v>#VALUE!</v>
      </c>
    </row>
    <row r="467" customFormat="false" ht="15" hidden="false" customHeight="false" outlineLevel="0" collapsed="false">
      <c r="B467" s="1" t="e">
        <f aca="false">B466+D466</f>
        <v>#VALUE!</v>
      </c>
      <c r="C467" s="1" t="e">
        <f aca="false">C466+E466</f>
        <v>#VALUE!</v>
      </c>
      <c r="D467" s="1" t="e">
        <f aca="false">D466+ax($B$8,$C$8,$D$8,$E$8,$F$8,$G$8,$H$8,B465,C465)</f>
        <v>#VALUE!</v>
      </c>
      <c r="E467" s="1" t="e">
        <f aca="false">E466+ay($B$8,$C$8,$D$8,$E$8,$F$8,$G$8,$H$8,B465,C465)</f>
        <v>#VALUE!</v>
      </c>
    </row>
    <row r="468" customFormat="false" ht="15" hidden="false" customHeight="false" outlineLevel="0" collapsed="false">
      <c r="B468" s="1" t="e">
        <f aca="false">B467+D467</f>
        <v>#VALUE!</v>
      </c>
      <c r="C468" s="1" t="e">
        <f aca="false">C467+E467</f>
        <v>#VALUE!</v>
      </c>
      <c r="D468" s="1" t="e">
        <f aca="false">D467+ax($B$8,$C$8,$D$8,$E$8,$F$8,$G$8,$H$8,B466,C466)</f>
        <v>#VALUE!</v>
      </c>
      <c r="E468" s="1" t="e">
        <f aca="false">E467+ay($B$8,$C$8,$D$8,$E$8,$F$8,$G$8,$H$8,B466,C466)</f>
        <v>#VALUE!</v>
      </c>
    </row>
    <row r="469" customFormat="false" ht="15" hidden="false" customHeight="false" outlineLevel="0" collapsed="false">
      <c r="B469" s="1" t="e">
        <f aca="false">B468+D468</f>
        <v>#VALUE!</v>
      </c>
      <c r="C469" s="1" t="e">
        <f aca="false">C468+E468</f>
        <v>#VALUE!</v>
      </c>
      <c r="D469" s="1" t="e">
        <f aca="false">D468+ax($B$8,$C$8,$D$8,$E$8,$F$8,$G$8,$H$8,B467,C467)</f>
        <v>#VALUE!</v>
      </c>
      <c r="E469" s="1" t="e">
        <f aca="false">E468+ay($B$8,$C$8,$D$8,$E$8,$F$8,$G$8,$H$8,B467,C467)</f>
        <v>#VALUE!</v>
      </c>
    </row>
    <row r="470" customFormat="false" ht="15" hidden="false" customHeight="false" outlineLevel="0" collapsed="false">
      <c r="B470" s="1" t="e">
        <f aca="false">B469+D469</f>
        <v>#VALUE!</v>
      </c>
      <c r="C470" s="1" t="e">
        <f aca="false">C469+E469</f>
        <v>#VALUE!</v>
      </c>
      <c r="D470" s="1" t="e">
        <f aca="false">D469+ax($B$8,$C$8,$D$8,$E$8,$F$8,$G$8,$H$8,B468,C468)</f>
        <v>#VALUE!</v>
      </c>
      <c r="E470" s="1" t="e">
        <f aca="false">E469+ay($B$8,$C$8,$D$8,$E$8,$F$8,$G$8,$H$8,B468,C468)</f>
        <v>#VALUE!</v>
      </c>
    </row>
    <row r="471" customFormat="false" ht="15" hidden="false" customHeight="false" outlineLevel="0" collapsed="false">
      <c r="B471" s="1" t="e">
        <f aca="false">B470+D470</f>
        <v>#VALUE!</v>
      </c>
      <c r="C471" s="1" t="e">
        <f aca="false">C470+E470</f>
        <v>#VALUE!</v>
      </c>
      <c r="D471" s="1" t="e">
        <f aca="false">D470+ax($B$8,$C$8,$D$8,$E$8,$F$8,$G$8,$H$8,B469,C469)</f>
        <v>#VALUE!</v>
      </c>
      <c r="E471" s="1" t="e">
        <f aca="false">E470+ay($B$8,$C$8,$D$8,$E$8,$F$8,$G$8,$H$8,B469,C469)</f>
        <v>#VALUE!</v>
      </c>
    </row>
    <row r="472" customFormat="false" ht="15" hidden="false" customHeight="false" outlineLevel="0" collapsed="false">
      <c r="B472" s="1" t="e">
        <f aca="false">B471+D471</f>
        <v>#VALUE!</v>
      </c>
      <c r="C472" s="1" t="e">
        <f aca="false">C471+E471</f>
        <v>#VALUE!</v>
      </c>
      <c r="D472" s="1" t="e">
        <f aca="false">D471+ax($B$8,$C$8,$D$8,$E$8,$F$8,$G$8,$H$8,B470,C470)</f>
        <v>#VALUE!</v>
      </c>
      <c r="E472" s="1" t="e">
        <f aca="false">E471+ay($B$8,$C$8,$D$8,$E$8,$F$8,$G$8,$H$8,B470,C470)</f>
        <v>#VALUE!</v>
      </c>
    </row>
    <row r="473" customFormat="false" ht="15" hidden="false" customHeight="false" outlineLevel="0" collapsed="false">
      <c r="B473" s="1" t="e">
        <f aca="false">B472+D472</f>
        <v>#VALUE!</v>
      </c>
      <c r="C473" s="1" t="e">
        <f aca="false">C472+E472</f>
        <v>#VALUE!</v>
      </c>
      <c r="D473" s="1" t="e">
        <f aca="false">D472+ax($B$8,$C$8,$D$8,$E$8,$F$8,$G$8,$H$8,B471,C471)</f>
        <v>#VALUE!</v>
      </c>
      <c r="E473" s="1" t="e">
        <f aca="false">E472+ay($B$8,$C$8,$D$8,$E$8,$F$8,$G$8,$H$8,B471,C471)</f>
        <v>#VALUE!</v>
      </c>
    </row>
    <row r="474" customFormat="false" ht="15" hidden="false" customHeight="false" outlineLevel="0" collapsed="false">
      <c r="B474" s="1" t="e">
        <f aca="false">B473+D473</f>
        <v>#VALUE!</v>
      </c>
      <c r="C474" s="1" t="e">
        <f aca="false">C473+E473</f>
        <v>#VALUE!</v>
      </c>
      <c r="D474" s="1" t="e">
        <f aca="false">D473+ax($B$8,$C$8,$D$8,$E$8,$F$8,$G$8,$H$8,B472,C472)</f>
        <v>#VALUE!</v>
      </c>
      <c r="E474" s="1" t="e">
        <f aca="false">E473+ay($B$8,$C$8,$D$8,$E$8,$F$8,$G$8,$H$8,B472,C472)</f>
        <v>#VALUE!</v>
      </c>
    </row>
    <row r="475" customFormat="false" ht="15" hidden="false" customHeight="false" outlineLevel="0" collapsed="false">
      <c r="B475" s="1" t="e">
        <f aca="false">B474+D474</f>
        <v>#VALUE!</v>
      </c>
      <c r="C475" s="1" t="e">
        <f aca="false">C474+E474</f>
        <v>#VALUE!</v>
      </c>
      <c r="D475" s="1" t="e">
        <f aca="false">D474+ax($B$8,$C$8,$D$8,$E$8,$F$8,$G$8,$H$8,B473,C473)</f>
        <v>#VALUE!</v>
      </c>
      <c r="E475" s="1" t="e">
        <f aca="false">E474+ay($B$8,$C$8,$D$8,$E$8,$F$8,$G$8,$H$8,B473,C473)</f>
        <v>#VALUE!</v>
      </c>
    </row>
    <row r="476" customFormat="false" ht="15" hidden="false" customHeight="false" outlineLevel="0" collapsed="false">
      <c r="B476" s="1" t="e">
        <f aca="false">B475+D475</f>
        <v>#VALUE!</v>
      </c>
      <c r="C476" s="1" t="e">
        <f aca="false">C475+E475</f>
        <v>#VALUE!</v>
      </c>
      <c r="D476" s="1" t="e">
        <f aca="false">D475+ax($B$8,$C$8,$D$8,$E$8,$F$8,$G$8,$H$8,B474,C474)</f>
        <v>#VALUE!</v>
      </c>
      <c r="E476" s="1" t="e">
        <f aca="false">E475+ay($B$8,$C$8,$D$8,$E$8,$F$8,$G$8,$H$8,B474,C474)</f>
        <v>#VALUE!</v>
      </c>
    </row>
    <row r="477" customFormat="false" ht="15" hidden="false" customHeight="false" outlineLevel="0" collapsed="false">
      <c r="B477" s="1" t="e">
        <f aca="false">B476+D476</f>
        <v>#VALUE!</v>
      </c>
      <c r="C477" s="1" t="e">
        <f aca="false">C476+E476</f>
        <v>#VALUE!</v>
      </c>
      <c r="D477" s="1" t="e">
        <f aca="false">D476+ax($B$8,$C$8,$D$8,$E$8,$F$8,$G$8,$H$8,B475,C475)</f>
        <v>#VALUE!</v>
      </c>
      <c r="E477" s="1" t="e">
        <f aca="false">E476+ay($B$8,$C$8,$D$8,$E$8,$F$8,$G$8,$H$8,B475,C475)</f>
        <v>#VALUE!</v>
      </c>
    </row>
    <row r="478" customFormat="false" ht="15" hidden="false" customHeight="false" outlineLevel="0" collapsed="false">
      <c r="B478" s="1" t="e">
        <f aca="false">B477+D477</f>
        <v>#VALUE!</v>
      </c>
      <c r="C478" s="1" t="e">
        <f aca="false">C477+E477</f>
        <v>#VALUE!</v>
      </c>
      <c r="D478" s="1" t="e">
        <f aca="false">D477+ax($B$8,$C$8,$D$8,$E$8,$F$8,$G$8,$H$8,B476,C476)</f>
        <v>#VALUE!</v>
      </c>
      <c r="E478" s="1" t="e">
        <f aca="false">E477+ay($B$8,$C$8,$D$8,$E$8,$F$8,$G$8,$H$8,B476,C476)</f>
        <v>#VALUE!</v>
      </c>
    </row>
    <row r="479" customFormat="false" ht="15" hidden="false" customHeight="false" outlineLevel="0" collapsed="false">
      <c r="B479" s="1" t="e">
        <f aca="false">B478+D478</f>
        <v>#VALUE!</v>
      </c>
      <c r="C479" s="1" t="e">
        <f aca="false">C478+E478</f>
        <v>#VALUE!</v>
      </c>
      <c r="D479" s="1" t="e">
        <f aca="false">D478+ax($B$8,$C$8,$D$8,$E$8,$F$8,$G$8,$H$8,B477,C477)</f>
        <v>#VALUE!</v>
      </c>
      <c r="E479" s="1" t="e">
        <f aca="false">E478+ay($B$8,$C$8,$D$8,$E$8,$F$8,$G$8,$H$8,B477,C477)</f>
        <v>#VALUE!</v>
      </c>
    </row>
    <row r="480" customFormat="false" ht="15" hidden="false" customHeight="false" outlineLevel="0" collapsed="false">
      <c r="B480" s="1" t="e">
        <f aca="false">B479+D479</f>
        <v>#VALUE!</v>
      </c>
      <c r="C480" s="1" t="e">
        <f aca="false">C479+E479</f>
        <v>#VALUE!</v>
      </c>
      <c r="D480" s="1" t="e">
        <f aca="false">D479+ax($B$8,$C$8,$D$8,$E$8,$F$8,$G$8,$H$8,B478,C478)</f>
        <v>#VALUE!</v>
      </c>
      <c r="E480" s="1" t="e">
        <f aca="false">E479+ay($B$8,$C$8,$D$8,$E$8,$F$8,$G$8,$H$8,B478,C478)</f>
        <v>#VALUE!</v>
      </c>
    </row>
    <row r="481" customFormat="false" ht="15" hidden="false" customHeight="false" outlineLevel="0" collapsed="false">
      <c r="B481" s="1" t="e">
        <f aca="false">B480+D480</f>
        <v>#VALUE!</v>
      </c>
      <c r="C481" s="1" t="e">
        <f aca="false">C480+E480</f>
        <v>#VALUE!</v>
      </c>
      <c r="D481" s="1" t="e">
        <f aca="false">D480+ax($B$8,$C$8,$D$8,$E$8,$F$8,$G$8,$H$8,B479,C479)</f>
        <v>#VALUE!</v>
      </c>
      <c r="E481" s="1" t="e">
        <f aca="false">E480+ay($B$8,$C$8,$D$8,$E$8,$F$8,$G$8,$H$8,B479,C479)</f>
        <v>#VALUE!</v>
      </c>
    </row>
    <row r="482" customFormat="false" ht="15" hidden="false" customHeight="false" outlineLevel="0" collapsed="false">
      <c r="B482" s="1" t="e">
        <f aca="false">B481+D481</f>
        <v>#VALUE!</v>
      </c>
      <c r="C482" s="1" t="e">
        <f aca="false">C481+E481</f>
        <v>#VALUE!</v>
      </c>
      <c r="D482" s="1" t="e">
        <f aca="false">D481+ax($B$8,$C$8,$D$8,$E$8,$F$8,$G$8,$H$8,B480,C480)</f>
        <v>#VALUE!</v>
      </c>
      <c r="E482" s="1" t="e">
        <f aca="false">E481+ay($B$8,$C$8,$D$8,$E$8,$F$8,$G$8,$H$8,B480,C480)</f>
        <v>#VALUE!</v>
      </c>
    </row>
    <row r="483" customFormat="false" ht="15" hidden="false" customHeight="false" outlineLevel="0" collapsed="false">
      <c r="B483" s="1" t="e">
        <f aca="false">B482+D482</f>
        <v>#VALUE!</v>
      </c>
      <c r="C483" s="1" t="e">
        <f aca="false">C482+E482</f>
        <v>#VALUE!</v>
      </c>
      <c r="D483" s="1" t="e">
        <f aca="false">D482+ax($B$8,$C$8,$D$8,$E$8,$F$8,$G$8,$H$8,B481,C481)</f>
        <v>#VALUE!</v>
      </c>
      <c r="E483" s="1" t="e">
        <f aca="false">E482+ay($B$8,$C$8,$D$8,$E$8,$F$8,$G$8,$H$8,B481,C481)</f>
        <v>#VALUE!</v>
      </c>
    </row>
    <row r="484" customFormat="false" ht="15" hidden="false" customHeight="false" outlineLevel="0" collapsed="false">
      <c r="B484" s="1" t="e">
        <f aca="false">B483+D483</f>
        <v>#VALUE!</v>
      </c>
      <c r="C484" s="1" t="e">
        <f aca="false">C483+E483</f>
        <v>#VALUE!</v>
      </c>
      <c r="D484" s="1" t="e">
        <f aca="false">D483+ax($B$8,$C$8,$D$8,$E$8,$F$8,$G$8,$H$8,B482,C482)</f>
        <v>#VALUE!</v>
      </c>
      <c r="E484" s="1" t="e">
        <f aca="false">E483+ay($B$8,$C$8,$D$8,$E$8,$F$8,$G$8,$H$8,B482,C482)</f>
        <v>#VALUE!</v>
      </c>
    </row>
    <row r="485" customFormat="false" ht="15" hidden="false" customHeight="false" outlineLevel="0" collapsed="false">
      <c r="B485" s="1" t="e">
        <f aca="false">B484+D484</f>
        <v>#VALUE!</v>
      </c>
      <c r="C485" s="1" t="e">
        <f aca="false">C484+E484</f>
        <v>#VALUE!</v>
      </c>
      <c r="D485" s="1" t="e">
        <f aca="false">D484+ax($B$8,$C$8,$D$8,$E$8,$F$8,$G$8,$H$8,B483,C483)</f>
        <v>#VALUE!</v>
      </c>
      <c r="E485" s="1" t="e">
        <f aca="false">E484+ay($B$8,$C$8,$D$8,$E$8,$F$8,$G$8,$H$8,B483,C483)</f>
        <v>#VALUE!</v>
      </c>
    </row>
    <row r="486" customFormat="false" ht="15" hidden="false" customHeight="false" outlineLevel="0" collapsed="false">
      <c r="B486" s="1" t="e">
        <f aca="false">B485+D485</f>
        <v>#VALUE!</v>
      </c>
      <c r="C486" s="1" t="e">
        <f aca="false">C485+E485</f>
        <v>#VALUE!</v>
      </c>
      <c r="D486" s="1" t="e">
        <f aca="false">D485+ax($B$8,$C$8,$D$8,$E$8,$F$8,$G$8,$H$8,B484,C484)</f>
        <v>#VALUE!</v>
      </c>
      <c r="E486" s="1" t="e">
        <f aca="false">E485+ay($B$8,$C$8,$D$8,$E$8,$F$8,$G$8,$H$8,B484,C484)</f>
        <v>#VALUE!</v>
      </c>
    </row>
    <row r="487" customFormat="false" ht="15" hidden="false" customHeight="false" outlineLevel="0" collapsed="false">
      <c r="B487" s="1" t="e">
        <f aca="false">B486+D486</f>
        <v>#VALUE!</v>
      </c>
      <c r="C487" s="1" t="e">
        <f aca="false">C486+E486</f>
        <v>#VALUE!</v>
      </c>
      <c r="D487" s="1" t="e">
        <f aca="false">D486+ax($B$8,$C$8,$D$8,$E$8,$F$8,$G$8,$H$8,B485,C485)</f>
        <v>#VALUE!</v>
      </c>
      <c r="E487" s="1" t="e">
        <f aca="false">E486+ay($B$8,$C$8,$D$8,$E$8,$F$8,$G$8,$H$8,B485,C485)</f>
        <v>#VALUE!</v>
      </c>
    </row>
    <row r="488" customFormat="false" ht="15" hidden="false" customHeight="false" outlineLevel="0" collapsed="false">
      <c r="B488" s="1" t="e">
        <f aca="false">B487+D487</f>
        <v>#VALUE!</v>
      </c>
      <c r="C488" s="1" t="e">
        <f aca="false">C487+E487</f>
        <v>#VALUE!</v>
      </c>
      <c r="D488" s="1" t="e">
        <f aca="false">D487+ax($B$8,$C$8,$D$8,$E$8,$F$8,$G$8,$H$8,B486,C486)</f>
        <v>#VALUE!</v>
      </c>
      <c r="E488" s="1" t="e">
        <f aca="false">E487+ay($B$8,$C$8,$D$8,$E$8,$F$8,$G$8,$H$8,B486,C486)</f>
        <v>#VALUE!</v>
      </c>
    </row>
    <row r="489" customFormat="false" ht="15" hidden="false" customHeight="false" outlineLevel="0" collapsed="false">
      <c r="B489" s="1" t="e">
        <f aca="false">B488+D488</f>
        <v>#VALUE!</v>
      </c>
      <c r="C489" s="1" t="e">
        <f aca="false">C488+E488</f>
        <v>#VALUE!</v>
      </c>
      <c r="D489" s="1" t="e">
        <f aca="false">D488+ax($B$8,$C$8,$D$8,$E$8,$F$8,$G$8,$H$8,B487,C487)</f>
        <v>#VALUE!</v>
      </c>
      <c r="E489" s="1" t="e">
        <f aca="false">E488+ay($B$8,$C$8,$D$8,$E$8,$F$8,$G$8,$H$8,B487,C487)</f>
        <v>#VALUE!</v>
      </c>
    </row>
    <row r="490" customFormat="false" ht="15" hidden="false" customHeight="false" outlineLevel="0" collapsed="false">
      <c r="B490" s="1" t="e">
        <f aca="false">B489+D489</f>
        <v>#VALUE!</v>
      </c>
      <c r="C490" s="1" t="e">
        <f aca="false">C489+E489</f>
        <v>#VALUE!</v>
      </c>
      <c r="D490" s="1" t="e">
        <f aca="false">D489+ax($B$8,$C$8,$D$8,$E$8,$F$8,$G$8,$H$8,B488,C488)</f>
        <v>#VALUE!</v>
      </c>
      <c r="E490" s="1" t="e">
        <f aca="false">E489+ay($B$8,$C$8,$D$8,$E$8,$F$8,$G$8,$H$8,B488,C488)</f>
        <v>#VALUE!</v>
      </c>
    </row>
    <row r="491" customFormat="false" ht="15" hidden="false" customHeight="false" outlineLevel="0" collapsed="false">
      <c r="B491" s="1" t="e">
        <f aca="false">B490+D490</f>
        <v>#VALUE!</v>
      </c>
      <c r="C491" s="1" t="e">
        <f aca="false">C490+E490</f>
        <v>#VALUE!</v>
      </c>
      <c r="D491" s="1" t="e">
        <f aca="false">D490+ax($B$8,$C$8,$D$8,$E$8,$F$8,$G$8,$H$8,B489,C489)</f>
        <v>#VALUE!</v>
      </c>
      <c r="E491" s="1" t="e">
        <f aca="false">E490+ay($B$8,$C$8,$D$8,$E$8,$F$8,$G$8,$H$8,B489,C489)</f>
        <v>#VALUE!</v>
      </c>
    </row>
    <row r="492" customFormat="false" ht="15" hidden="false" customHeight="false" outlineLevel="0" collapsed="false">
      <c r="B492" s="1" t="e">
        <f aca="false">B491+D491</f>
        <v>#VALUE!</v>
      </c>
      <c r="C492" s="1" t="e">
        <f aca="false">C491+E491</f>
        <v>#VALUE!</v>
      </c>
      <c r="D492" s="1" t="e">
        <f aca="false">D491+ax($B$8,$C$8,$D$8,$E$8,$F$8,$G$8,$H$8,B490,C490)</f>
        <v>#VALUE!</v>
      </c>
      <c r="E492" s="1" t="e">
        <f aca="false">E491+ay($B$8,$C$8,$D$8,$E$8,$F$8,$G$8,$H$8,B490,C490)</f>
        <v>#VALUE!</v>
      </c>
    </row>
    <row r="493" customFormat="false" ht="15" hidden="false" customHeight="false" outlineLevel="0" collapsed="false">
      <c r="B493" s="1" t="e">
        <f aca="false">B492+D492</f>
        <v>#VALUE!</v>
      </c>
      <c r="C493" s="1" t="e">
        <f aca="false">C492+E492</f>
        <v>#VALUE!</v>
      </c>
      <c r="D493" s="1" t="e">
        <f aca="false">D492+ax($B$8,$C$8,$D$8,$E$8,$F$8,$G$8,$H$8,B491,C491)</f>
        <v>#VALUE!</v>
      </c>
      <c r="E493" s="1" t="e">
        <f aca="false">E492+ay($B$8,$C$8,$D$8,$E$8,$F$8,$G$8,$H$8,B491,C491)</f>
        <v>#VALUE!</v>
      </c>
    </row>
    <row r="494" customFormat="false" ht="15" hidden="false" customHeight="false" outlineLevel="0" collapsed="false">
      <c r="B494" s="1" t="e">
        <f aca="false">B493+D493</f>
        <v>#VALUE!</v>
      </c>
      <c r="C494" s="1" t="e">
        <f aca="false">C493+E493</f>
        <v>#VALUE!</v>
      </c>
      <c r="D494" s="1" t="e">
        <f aca="false">D493+ax($B$8,$C$8,$D$8,$E$8,$F$8,$G$8,$H$8,B492,C492)</f>
        <v>#VALUE!</v>
      </c>
      <c r="E494" s="1" t="e">
        <f aca="false">E493+ay($B$8,$C$8,$D$8,$E$8,$F$8,$G$8,$H$8,B492,C492)</f>
        <v>#VALUE!</v>
      </c>
    </row>
    <row r="495" customFormat="false" ht="15" hidden="false" customHeight="false" outlineLevel="0" collapsed="false">
      <c r="B495" s="1" t="e">
        <f aca="false">B494+D494</f>
        <v>#VALUE!</v>
      </c>
      <c r="C495" s="1" t="e">
        <f aca="false">C494+E494</f>
        <v>#VALUE!</v>
      </c>
      <c r="D495" s="1" t="e">
        <f aca="false">D494+ax($B$8,$C$8,$D$8,$E$8,$F$8,$G$8,$H$8,B493,C493)</f>
        <v>#VALUE!</v>
      </c>
      <c r="E495" s="1" t="e">
        <f aca="false">E494+ay($B$8,$C$8,$D$8,$E$8,$F$8,$G$8,$H$8,B493,C493)</f>
        <v>#VALUE!</v>
      </c>
    </row>
    <row r="496" customFormat="false" ht="15" hidden="false" customHeight="false" outlineLevel="0" collapsed="false">
      <c r="B496" s="1" t="e">
        <f aca="false">B495+D495</f>
        <v>#VALUE!</v>
      </c>
      <c r="C496" s="1" t="e">
        <f aca="false">C495+E495</f>
        <v>#VALUE!</v>
      </c>
      <c r="D496" s="1" t="e">
        <f aca="false">D495+ax($B$8,$C$8,$D$8,$E$8,$F$8,$G$8,$H$8,B494,C494)</f>
        <v>#VALUE!</v>
      </c>
      <c r="E496" s="1" t="e">
        <f aca="false">E495+ay($B$8,$C$8,$D$8,$E$8,$F$8,$G$8,$H$8,B494,C494)</f>
        <v>#VALUE!</v>
      </c>
    </row>
    <row r="497" customFormat="false" ht="15" hidden="false" customHeight="false" outlineLevel="0" collapsed="false">
      <c r="B497" s="1" t="e">
        <f aca="false">B496+D496</f>
        <v>#VALUE!</v>
      </c>
      <c r="C497" s="1" t="e">
        <f aca="false">C496+E496</f>
        <v>#VALUE!</v>
      </c>
      <c r="D497" s="1" t="e">
        <f aca="false">D496+ax($B$8,$C$8,$D$8,$E$8,$F$8,$G$8,$H$8,B495,C495)</f>
        <v>#VALUE!</v>
      </c>
      <c r="E497" s="1" t="e">
        <f aca="false">E496+ay($B$8,$C$8,$D$8,$E$8,$F$8,$G$8,$H$8,B495,C495)</f>
        <v>#VALUE!</v>
      </c>
    </row>
    <row r="498" customFormat="false" ht="15" hidden="false" customHeight="false" outlineLevel="0" collapsed="false">
      <c r="B498" s="1" t="e">
        <f aca="false">B497+D497</f>
        <v>#VALUE!</v>
      </c>
      <c r="C498" s="1" t="e">
        <f aca="false">C497+E497</f>
        <v>#VALUE!</v>
      </c>
      <c r="D498" s="1" t="e">
        <f aca="false">D497+ax($B$8,$C$8,$D$8,$E$8,$F$8,$G$8,$H$8,B496,C496)</f>
        <v>#VALUE!</v>
      </c>
      <c r="E498" s="1" t="e">
        <f aca="false">E497+ay($B$8,$C$8,$D$8,$E$8,$F$8,$G$8,$H$8,B496,C496)</f>
        <v>#VALUE!</v>
      </c>
    </row>
    <row r="499" customFormat="false" ht="15" hidden="false" customHeight="false" outlineLevel="0" collapsed="false">
      <c r="B499" s="1" t="e">
        <f aca="false">B498+D498</f>
        <v>#VALUE!</v>
      </c>
      <c r="C499" s="1" t="e">
        <f aca="false">C498+E498</f>
        <v>#VALUE!</v>
      </c>
      <c r="D499" s="1" t="e">
        <f aca="false">D498+ax($B$8,$C$8,$D$8,$E$8,$F$8,$G$8,$H$8,B497,C497)</f>
        <v>#VALUE!</v>
      </c>
      <c r="E499" s="1" t="e">
        <f aca="false">E498+ay($B$8,$C$8,$D$8,$E$8,$F$8,$G$8,$H$8,B497,C497)</f>
        <v>#VALUE!</v>
      </c>
    </row>
    <row r="500" customFormat="false" ht="15" hidden="false" customHeight="false" outlineLevel="0" collapsed="false">
      <c r="B500" s="1" t="e">
        <f aca="false">B499+D499</f>
        <v>#VALUE!</v>
      </c>
      <c r="C500" s="1" t="e">
        <f aca="false">C499+E499</f>
        <v>#VALUE!</v>
      </c>
      <c r="D500" s="1" t="e">
        <f aca="false">D499+ax($B$8,$C$8,$D$8,$E$8,$F$8,$G$8,$H$8,B498,C498)</f>
        <v>#VALUE!</v>
      </c>
      <c r="E500" s="1" t="e">
        <f aca="false">E499+ay($B$8,$C$8,$D$8,$E$8,$F$8,$G$8,$H$8,B498,C498)</f>
        <v>#VALUE!</v>
      </c>
    </row>
    <row r="501" customFormat="false" ht="15" hidden="false" customHeight="false" outlineLevel="0" collapsed="false">
      <c r="B501" s="1" t="e">
        <f aca="false">B500+D500</f>
        <v>#VALUE!</v>
      </c>
      <c r="C501" s="1" t="e">
        <f aca="false">C500+E500</f>
        <v>#VALUE!</v>
      </c>
      <c r="D501" s="1" t="e">
        <f aca="false">D500+ax($B$8,$C$8,$D$8,$E$8,$F$8,$G$8,$H$8,B499,C499)</f>
        <v>#VALUE!</v>
      </c>
      <c r="E501" s="1" t="e">
        <f aca="false">E500+ay($B$8,$C$8,$D$8,$E$8,$F$8,$G$8,$H$8,B499,C499)</f>
        <v>#VALUE!</v>
      </c>
    </row>
    <row r="502" customFormat="false" ht="15" hidden="false" customHeight="false" outlineLevel="0" collapsed="false">
      <c r="B502" s="1" t="e">
        <f aca="false">B501+D501</f>
        <v>#VALUE!</v>
      </c>
      <c r="C502" s="1" t="e">
        <f aca="false">C501+E501</f>
        <v>#VALUE!</v>
      </c>
      <c r="D502" s="1" t="e">
        <f aca="false">D501+ax($B$8,$C$8,$D$8,$E$8,$F$8,$G$8,$H$8,B500,C500)</f>
        <v>#VALUE!</v>
      </c>
      <c r="E502" s="1" t="e">
        <f aca="false">E501+ay($B$8,$C$8,$D$8,$E$8,$F$8,$G$8,$H$8,B500,C500)</f>
        <v>#VALUE!</v>
      </c>
    </row>
    <row r="503" customFormat="false" ht="15" hidden="false" customHeight="false" outlineLevel="0" collapsed="false">
      <c r="B503" s="1" t="e">
        <f aca="false">B502+D502</f>
        <v>#VALUE!</v>
      </c>
      <c r="C503" s="1" t="e">
        <f aca="false">C502+E502</f>
        <v>#VALUE!</v>
      </c>
      <c r="D503" s="1" t="e">
        <f aca="false">D502+ax($B$8,$C$8,$D$8,$E$8,$F$8,$G$8,$H$8,B501,C501)</f>
        <v>#VALUE!</v>
      </c>
      <c r="E503" s="1" t="e">
        <f aca="false">E502+ay($B$8,$C$8,$D$8,$E$8,$F$8,$G$8,$H$8,B501,C501)</f>
        <v>#VALUE!</v>
      </c>
    </row>
    <row r="504" customFormat="false" ht="15" hidden="false" customHeight="false" outlineLevel="0" collapsed="false">
      <c r="B504" s="1" t="e">
        <f aca="false">B503+D503</f>
        <v>#VALUE!</v>
      </c>
      <c r="C504" s="1" t="e">
        <f aca="false">C503+E503</f>
        <v>#VALUE!</v>
      </c>
      <c r="D504" s="1" t="e">
        <f aca="false">D503+ax($B$8,$C$8,$D$8,$E$8,$F$8,$G$8,$H$8,B502,C502)</f>
        <v>#VALUE!</v>
      </c>
      <c r="E504" s="1" t="e">
        <f aca="false">E503+ay($B$8,$C$8,$D$8,$E$8,$F$8,$G$8,$H$8,B502,C502)</f>
        <v>#VALUE!</v>
      </c>
    </row>
    <row r="505" customFormat="false" ht="15" hidden="false" customHeight="false" outlineLevel="0" collapsed="false">
      <c r="B505" s="1" t="e">
        <f aca="false">B504+D504</f>
        <v>#VALUE!</v>
      </c>
      <c r="C505" s="1" t="e">
        <f aca="false">C504+E504</f>
        <v>#VALUE!</v>
      </c>
      <c r="D505" s="1" t="e">
        <f aca="false">D504+ax($B$8,$C$8,$D$8,$E$8,$F$8,$G$8,$H$8,B503,C503)</f>
        <v>#VALUE!</v>
      </c>
      <c r="E505" s="1" t="e">
        <f aca="false">E504+ay($B$8,$C$8,$D$8,$E$8,$F$8,$G$8,$H$8,B503,C503)</f>
        <v>#VALUE!</v>
      </c>
    </row>
    <row r="506" customFormat="false" ht="15" hidden="false" customHeight="false" outlineLevel="0" collapsed="false">
      <c r="B506" s="1" t="e">
        <f aca="false">B505+D505</f>
        <v>#VALUE!</v>
      </c>
      <c r="C506" s="1" t="e">
        <f aca="false">C505+E505</f>
        <v>#VALUE!</v>
      </c>
      <c r="D506" s="1" t="e">
        <f aca="false">D505+ax($B$8,$C$8,$D$8,$E$8,$F$8,$G$8,$H$8,B504,C504)</f>
        <v>#VALUE!</v>
      </c>
      <c r="E506" s="1" t="e">
        <f aca="false">E505+ay($B$8,$C$8,$D$8,$E$8,$F$8,$G$8,$H$8,B504,C504)</f>
        <v>#VALUE!</v>
      </c>
    </row>
    <row r="507" customFormat="false" ht="15" hidden="false" customHeight="false" outlineLevel="0" collapsed="false">
      <c r="B507" s="1" t="e">
        <f aca="false">B506+D506</f>
        <v>#VALUE!</v>
      </c>
      <c r="C507" s="1" t="e">
        <f aca="false">C506+E506</f>
        <v>#VALUE!</v>
      </c>
      <c r="D507" s="1" t="e">
        <f aca="false">D506+ax($B$8,$C$8,$D$8,$E$8,$F$8,$G$8,$H$8,B505,C505)</f>
        <v>#VALUE!</v>
      </c>
      <c r="E507" s="1" t="e">
        <f aca="false">E506+ay($B$8,$C$8,$D$8,$E$8,$F$8,$G$8,$H$8,B505,C505)</f>
        <v>#VALUE!</v>
      </c>
    </row>
    <row r="508" customFormat="false" ht="15" hidden="false" customHeight="false" outlineLevel="0" collapsed="false">
      <c r="B508" s="1" t="e">
        <f aca="false">B507+D507</f>
        <v>#VALUE!</v>
      </c>
      <c r="C508" s="1" t="e">
        <f aca="false">C507+E507</f>
        <v>#VALUE!</v>
      </c>
      <c r="D508" s="1" t="e">
        <f aca="false">D507+ax($B$8,$C$8,$D$8,$E$8,$F$8,$G$8,$H$8,B506,C506)</f>
        <v>#VALUE!</v>
      </c>
      <c r="E508" s="1" t="e">
        <f aca="false">E507+ay($B$8,$C$8,$D$8,$E$8,$F$8,$G$8,$H$8,B506,C506)</f>
        <v>#VALUE!</v>
      </c>
    </row>
    <row r="509" customFormat="false" ht="15" hidden="false" customHeight="false" outlineLevel="0" collapsed="false">
      <c r="B509" s="1" t="e">
        <f aca="false">B508+D508</f>
        <v>#VALUE!</v>
      </c>
      <c r="C509" s="1" t="e">
        <f aca="false">C508+E508</f>
        <v>#VALUE!</v>
      </c>
      <c r="D509" s="1" t="e">
        <f aca="false">D508+ax($B$8,$C$8,$D$8,$E$8,$F$8,$G$8,$H$8,B507,C507)</f>
        <v>#VALUE!</v>
      </c>
      <c r="E509" s="1" t="e">
        <f aca="false">E508+ay($B$8,$C$8,$D$8,$E$8,$F$8,$G$8,$H$8,B507,C507)</f>
        <v>#VALUE!</v>
      </c>
    </row>
    <row r="510" customFormat="false" ht="15" hidden="false" customHeight="false" outlineLevel="0" collapsed="false">
      <c r="B510" s="1" t="e">
        <f aca="false">B509+D509</f>
        <v>#VALUE!</v>
      </c>
      <c r="C510" s="1" t="e">
        <f aca="false">C509+E509</f>
        <v>#VALUE!</v>
      </c>
      <c r="D510" s="1" t="e">
        <f aca="false">D509+ax($B$8,$C$8,$D$8,$E$8,$F$8,$G$8,$H$8,B508,C508)</f>
        <v>#VALUE!</v>
      </c>
      <c r="E510" s="1" t="e">
        <f aca="false">E509+ay($B$8,$C$8,$D$8,$E$8,$F$8,$G$8,$H$8,B508,C508)</f>
        <v>#VALUE!</v>
      </c>
    </row>
    <row r="511" customFormat="false" ht="15" hidden="false" customHeight="false" outlineLevel="0" collapsed="false">
      <c r="B511" s="1" t="e">
        <f aca="false">B510+D510</f>
        <v>#VALUE!</v>
      </c>
      <c r="C511" s="1" t="e">
        <f aca="false">C510+E510</f>
        <v>#VALUE!</v>
      </c>
      <c r="D511" s="1" t="e">
        <f aca="false">D510+ax($B$8,$C$8,$D$8,$E$8,$F$8,$G$8,$H$8,B509,C509)</f>
        <v>#VALUE!</v>
      </c>
      <c r="E511" s="1" t="e">
        <f aca="false">E510+ay($B$8,$C$8,$D$8,$E$8,$F$8,$G$8,$H$8,B509,C509)</f>
        <v>#VALUE!</v>
      </c>
    </row>
    <row r="512" customFormat="false" ht="15" hidden="false" customHeight="false" outlineLevel="0" collapsed="false">
      <c r="B512" s="1" t="e">
        <f aca="false">B511+D511</f>
        <v>#VALUE!</v>
      </c>
      <c r="C512" s="1" t="e">
        <f aca="false">C511+E511</f>
        <v>#VALUE!</v>
      </c>
      <c r="D512" s="1" t="e">
        <f aca="false">D511+ax($B$8,$C$8,$D$8,$E$8,$F$8,$G$8,$H$8,B510,C510)</f>
        <v>#VALUE!</v>
      </c>
      <c r="E512" s="1" t="e">
        <f aca="false">E511+ay($B$8,$C$8,$D$8,$E$8,$F$8,$G$8,$H$8,B510,C510)</f>
        <v>#VALUE!</v>
      </c>
    </row>
    <row r="513" customFormat="false" ht="15" hidden="false" customHeight="false" outlineLevel="0" collapsed="false">
      <c r="B513" s="1" t="e">
        <f aca="false">B512+D512</f>
        <v>#VALUE!</v>
      </c>
      <c r="C513" s="1" t="e">
        <f aca="false">C512+E512</f>
        <v>#VALUE!</v>
      </c>
      <c r="D513" s="1" t="e">
        <f aca="false">D512+ax($B$8,$C$8,$D$8,$E$8,$F$8,$G$8,$H$8,B511,C511)</f>
        <v>#VALUE!</v>
      </c>
      <c r="E513" s="1" t="e">
        <f aca="false">E512+ay($B$8,$C$8,$D$8,$E$8,$F$8,$G$8,$H$8,B511,C511)</f>
        <v>#VALUE!</v>
      </c>
    </row>
    <row r="514" customFormat="false" ht="15" hidden="false" customHeight="false" outlineLevel="0" collapsed="false">
      <c r="B514" s="1" t="e">
        <f aca="false">B513+D513</f>
        <v>#VALUE!</v>
      </c>
      <c r="C514" s="1" t="e">
        <f aca="false">C513+E513</f>
        <v>#VALUE!</v>
      </c>
      <c r="D514" s="1" t="e">
        <f aca="false">D513+ax($B$8,$C$8,$D$8,$E$8,$F$8,$G$8,$H$8,B512,C512)</f>
        <v>#VALUE!</v>
      </c>
      <c r="E514" s="1" t="e">
        <f aca="false">E513+ay($B$8,$C$8,$D$8,$E$8,$F$8,$G$8,$H$8,B512,C512)</f>
        <v>#VALUE!</v>
      </c>
    </row>
    <row r="515" customFormat="false" ht="15" hidden="false" customHeight="false" outlineLevel="0" collapsed="false">
      <c r="B515" s="1" t="e">
        <f aca="false">B514+D514</f>
        <v>#VALUE!</v>
      </c>
      <c r="C515" s="1" t="e">
        <f aca="false">C514+E514</f>
        <v>#VALUE!</v>
      </c>
      <c r="D515" s="1" t="e">
        <f aca="false">D514+ax($B$8,$C$8,$D$8,$E$8,$F$8,$G$8,$H$8,B513,C513)</f>
        <v>#VALUE!</v>
      </c>
      <c r="E515" s="1" t="e">
        <f aca="false">E514+ay($B$8,$C$8,$D$8,$E$8,$F$8,$G$8,$H$8,B513,C513)</f>
        <v>#VALUE!</v>
      </c>
    </row>
    <row r="516" customFormat="false" ht="15" hidden="false" customHeight="false" outlineLevel="0" collapsed="false">
      <c r="B516" s="1" t="e">
        <f aca="false">B515+D515</f>
        <v>#VALUE!</v>
      </c>
      <c r="C516" s="1" t="e">
        <f aca="false">C515+E515</f>
        <v>#VALUE!</v>
      </c>
      <c r="D516" s="1" t="e">
        <f aca="false">D515+ax($B$8,$C$8,$D$8,$E$8,$F$8,$G$8,$H$8,B514,C514)</f>
        <v>#VALUE!</v>
      </c>
      <c r="E516" s="1" t="e">
        <f aca="false">E515+ay($B$8,$C$8,$D$8,$E$8,$F$8,$G$8,$H$8,B514,C514)</f>
        <v>#VALUE!</v>
      </c>
    </row>
    <row r="517" customFormat="false" ht="15" hidden="false" customHeight="false" outlineLevel="0" collapsed="false">
      <c r="B517" s="1" t="e">
        <f aca="false">B516+D516</f>
        <v>#VALUE!</v>
      </c>
      <c r="C517" s="1" t="e">
        <f aca="false">C516+E516</f>
        <v>#VALUE!</v>
      </c>
      <c r="D517" s="1" t="e">
        <f aca="false">D516+ax($B$8,$C$8,$D$8,$E$8,$F$8,$G$8,$H$8,B515,C515)</f>
        <v>#VALUE!</v>
      </c>
      <c r="E517" s="1" t="e">
        <f aca="false">E516+ay($B$8,$C$8,$D$8,$E$8,$F$8,$G$8,$H$8,B515,C515)</f>
        <v>#VALUE!</v>
      </c>
    </row>
    <row r="518" customFormat="false" ht="15" hidden="false" customHeight="false" outlineLevel="0" collapsed="false">
      <c r="B518" s="1" t="e">
        <f aca="false">B517+D517</f>
        <v>#VALUE!</v>
      </c>
      <c r="C518" s="1" t="e">
        <f aca="false">C517+E517</f>
        <v>#VALUE!</v>
      </c>
      <c r="D518" s="1" t="e">
        <f aca="false">D517+ax($B$8,$C$8,$D$8,$E$8,$F$8,$G$8,$H$8,B516,C516)</f>
        <v>#VALUE!</v>
      </c>
      <c r="E518" s="1" t="e">
        <f aca="false">E517+ay($B$8,$C$8,$D$8,$E$8,$F$8,$G$8,$H$8,B516,C516)</f>
        <v>#VALUE!</v>
      </c>
    </row>
    <row r="519" customFormat="false" ht="15" hidden="false" customHeight="false" outlineLevel="0" collapsed="false">
      <c r="B519" s="1" t="e">
        <f aca="false">B518+D518</f>
        <v>#VALUE!</v>
      </c>
      <c r="C519" s="1" t="e">
        <f aca="false">C518+E518</f>
        <v>#VALUE!</v>
      </c>
      <c r="D519" s="1" t="e">
        <f aca="false">D518+ax($B$8,$C$8,$D$8,$E$8,$F$8,$G$8,$H$8,B517,C517)</f>
        <v>#VALUE!</v>
      </c>
      <c r="E519" s="1" t="e">
        <f aca="false">E518+ay($B$8,$C$8,$D$8,$E$8,$F$8,$G$8,$H$8,B517,C517)</f>
        <v>#VALUE!</v>
      </c>
    </row>
    <row r="520" customFormat="false" ht="15" hidden="false" customHeight="false" outlineLevel="0" collapsed="false">
      <c r="B520" s="1" t="e">
        <f aca="false">B519+D519</f>
        <v>#VALUE!</v>
      </c>
      <c r="C520" s="1" t="e">
        <f aca="false">C519+E519</f>
        <v>#VALUE!</v>
      </c>
      <c r="D520" s="1" t="e">
        <f aca="false">D519+ax($B$8,$C$8,$D$8,$E$8,$F$8,$G$8,$H$8,B518,C518)</f>
        <v>#VALUE!</v>
      </c>
      <c r="E520" s="1" t="e">
        <f aca="false">E519+ay($B$8,$C$8,$D$8,$E$8,$F$8,$G$8,$H$8,B518,C518)</f>
        <v>#VALUE!</v>
      </c>
    </row>
    <row r="521" customFormat="false" ht="15" hidden="false" customHeight="false" outlineLevel="0" collapsed="false">
      <c r="B521" s="1" t="e">
        <f aca="false">B520+D520</f>
        <v>#VALUE!</v>
      </c>
      <c r="C521" s="1" t="e">
        <f aca="false">C520+E520</f>
        <v>#VALUE!</v>
      </c>
      <c r="D521" s="1" t="e">
        <f aca="false">D520+ax($B$8,$C$8,$D$8,$E$8,$F$8,$G$8,$H$8,B519,C519)</f>
        <v>#VALUE!</v>
      </c>
      <c r="E521" s="1" t="e">
        <f aca="false">E520+ay($B$8,$C$8,$D$8,$E$8,$F$8,$G$8,$H$8,B519,C519)</f>
        <v>#VALUE!</v>
      </c>
    </row>
    <row r="522" customFormat="false" ht="15" hidden="false" customHeight="false" outlineLevel="0" collapsed="false">
      <c r="B522" s="1" t="e">
        <f aca="false">B521+D521</f>
        <v>#VALUE!</v>
      </c>
      <c r="C522" s="1" t="e">
        <f aca="false">C521+E521</f>
        <v>#VALUE!</v>
      </c>
      <c r="D522" s="1" t="e">
        <f aca="false">D521+ax($B$8,$C$8,$D$8,$E$8,$F$8,$G$8,$H$8,B520,C520)</f>
        <v>#VALUE!</v>
      </c>
      <c r="E522" s="1" t="e">
        <f aca="false">E521+ay($B$8,$C$8,$D$8,$E$8,$F$8,$G$8,$H$8,B520,C520)</f>
        <v>#VALUE!</v>
      </c>
    </row>
    <row r="523" customFormat="false" ht="15" hidden="false" customHeight="false" outlineLevel="0" collapsed="false">
      <c r="B523" s="1" t="e">
        <f aca="false">B522+D522</f>
        <v>#VALUE!</v>
      </c>
      <c r="C523" s="1" t="e">
        <f aca="false">C522+E522</f>
        <v>#VALUE!</v>
      </c>
      <c r="D523" s="1" t="e">
        <f aca="false">D522+ax($B$8,$C$8,$D$8,$E$8,$F$8,$G$8,$H$8,B521,C521)</f>
        <v>#VALUE!</v>
      </c>
      <c r="E523" s="1" t="e">
        <f aca="false">E522+ay($B$8,$C$8,$D$8,$E$8,$F$8,$G$8,$H$8,B521,C521)</f>
        <v>#VALUE!</v>
      </c>
    </row>
    <row r="524" customFormat="false" ht="15" hidden="false" customHeight="false" outlineLevel="0" collapsed="false">
      <c r="B524" s="1" t="e">
        <f aca="false">B523+D523</f>
        <v>#VALUE!</v>
      </c>
      <c r="C524" s="1" t="e">
        <f aca="false">C523+E523</f>
        <v>#VALUE!</v>
      </c>
      <c r="D524" s="1" t="e">
        <f aca="false">D523+ax($B$8,$C$8,$D$8,$E$8,$F$8,$G$8,$H$8,B522,C522)</f>
        <v>#VALUE!</v>
      </c>
      <c r="E524" s="1" t="e">
        <f aca="false">E523+ay($B$8,$C$8,$D$8,$E$8,$F$8,$G$8,$H$8,B522,C522)</f>
        <v>#VALUE!</v>
      </c>
    </row>
    <row r="525" customFormat="false" ht="15" hidden="false" customHeight="false" outlineLevel="0" collapsed="false">
      <c r="B525" s="1" t="e">
        <f aca="false">B524+D524</f>
        <v>#VALUE!</v>
      </c>
      <c r="C525" s="1" t="e">
        <f aca="false">C524+E524</f>
        <v>#VALUE!</v>
      </c>
      <c r="D525" s="1" t="e">
        <f aca="false">D524+ax($B$8,$C$8,$D$8,$E$8,$F$8,$G$8,$H$8,B523,C523)</f>
        <v>#VALUE!</v>
      </c>
      <c r="E525" s="1" t="e">
        <f aca="false">E524+ay($B$8,$C$8,$D$8,$E$8,$F$8,$G$8,$H$8,B523,C523)</f>
        <v>#VALUE!</v>
      </c>
    </row>
    <row r="526" customFormat="false" ht="15" hidden="false" customHeight="false" outlineLevel="0" collapsed="false">
      <c r="B526" s="1" t="e">
        <f aca="false">B525+D525</f>
        <v>#VALUE!</v>
      </c>
      <c r="C526" s="1" t="e">
        <f aca="false">C525+E525</f>
        <v>#VALUE!</v>
      </c>
      <c r="D526" s="1" t="e">
        <f aca="false">D525+ax($B$8,$C$8,$D$8,$E$8,$F$8,$G$8,$H$8,B524,C524)</f>
        <v>#VALUE!</v>
      </c>
      <c r="E526" s="1" t="e">
        <f aca="false">E525+ay($B$8,$C$8,$D$8,$E$8,$F$8,$G$8,$H$8,B524,C524)</f>
        <v>#VALUE!</v>
      </c>
    </row>
    <row r="527" customFormat="false" ht="15" hidden="false" customHeight="false" outlineLevel="0" collapsed="false">
      <c r="B527" s="1" t="e">
        <f aca="false">B526+D526</f>
        <v>#VALUE!</v>
      </c>
      <c r="C527" s="1" t="e">
        <f aca="false">C526+E526</f>
        <v>#VALUE!</v>
      </c>
      <c r="D527" s="1" t="e">
        <f aca="false">D526+ax($B$8,$C$8,$D$8,$E$8,$F$8,$G$8,$H$8,B525,C525)</f>
        <v>#VALUE!</v>
      </c>
      <c r="E527" s="1" t="e">
        <f aca="false">E526+ay($B$8,$C$8,$D$8,$E$8,$F$8,$G$8,$H$8,B525,C525)</f>
        <v>#VALUE!</v>
      </c>
    </row>
    <row r="528" customFormat="false" ht="15" hidden="false" customHeight="false" outlineLevel="0" collapsed="false">
      <c r="B528" s="1" t="e">
        <f aca="false">B527+D527</f>
        <v>#VALUE!</v>
      </c>
      <c r="C528" s="1" t="e">
        <f aca="false">C527+E527</f>
        <v>#VALUE!</v>
      </c>
      <c r="D528" s="1" t="e">
        <f aca="false">D527+ax($B$8,$C$8,$D$8,$E$8,$F$8,$G$8,$H$8,B526,C526)</f>
        <v>#VALUE!</v>
      </c>
      <c r="E528" s="1" t="e">
        <f aca="false">E527+ay($B$8,$C$8,$D$8,$E$8,$F$8,$G$8,$H$8,B526,C526)</f>
        <v>#VALUE!</v>
      </c>
    </row>
    <row r="529" customFormat="false" ht="15" hidden="false" customHeight="false" outlineLevel="0" collapsed="false">
      <c r="B529" s="1" t="e">
        <f aca="false">B528+D528</f>
        <v>#VALUE!</v>
      </c>
      <c r="C529" s="1" t="e">
        <f aca="false">C528+E528</f>
        <v>#VALUE!</v>
      </c>
      <c r="D529" s="1" t="e">
        <f aca="false">D528+ax($B$8,$C$8,$D$8,$E$8,$F$8,$G$8,$H$8,B527,C527)</f>
        <v>#VALUE!</v>
      </c>
      <c r="E529" s="1" t="e">
        <f aca="false">E528+ay($B$8,$C$8,$D$8,$E$8,$F$8,$G$8,$H$8,B527,C527)</f>
        <v>#VALUE!</v>
      </c>
    </row>
    <row r="530" customFormat="false" ht="15" hidden="false" customHeight="false" outlineLevel="0" collapsed="false">
      <c r="B530" s="1" t="e">
        <f aca="false">B529+D529</f>
        <v>#VALUE!</v>
      </c>
      <c r="C530" s="1" t="e">
        <f aca="false">C529+E529</f>
        <v>#VALUE!</v>
      </c>
      <c r="D530" s="1" t="e">
        <f aca="false">D529+ax($B$8,$C$8,$D$8,$E$8,$F$8,$G$8,$H$8,B528,C528)</f>
        <v>#VALUE!</v>
      </c>
      <c r="E530" s="1" t="e">
        <f aca="false">E529+ay($B$8,$C$8,$D$8,$E$8,$F$8,$G$8,$H$8,B528,C528)</f>
        <v>#VALUE!</v>
      </c>
    </row>
    <row r="531" customFormat="false" ht="15" hidden="false" customHeight="false" outlineLevel="0" collapsed="false">
      <c r="B531" s="1" t="e">
        <f aca="false">B530+D530</f>
        <v>#VALUE!</v>
      </c>
      <c r="C531" s="1" t="e">
        <f aca="false">C530+E530</f>
        <v>#VALUE!</v>
      </c>
      <c r="D531" s="1" t="e">
        <f aca="false">D530+ax($B$8,$C$8,$D$8,$E$8,$F$8,$G$8,$H$8,B529,C529)</f>
        <v>#VALUE!</v>
      </c>
      <c r="E531" s="1" t="e">
        <f aca="false">E530+ay($B$8,$C$8,$D$8,$E$8,$F$8,$G$8,$H$8,B529,C529)</f>
        <v>#VALUE!</v>
      </c>
    </row>
    <row r="532" customFormat="false" ht="15" hidden="false" customHeight="false" outlineLevel="0" collapsed="false">
      <c r="B532" s="1" t="e">
        <f aca="false">B531+D531</f>
        <v>#VALUE!</v>
      </c>
      <c r="C532" s="1" t="e">
        <f aca="false">C531+E531</f>
        <v>#VALUE!</v>
      </c>
      <c r="D532" s="1" t="e">
        <f aca="false">D531+ax($B$8,$C$8,$D$8,$E$8,$F$8,$G$8,$H$8,B530,C530)</f>
        <v>#VALUE!</v>
      </c>
      <c r="E532" s="1" t="e">
        <f aca="false">E531+ay($B$8,$C$8,$D$8,$E$8,$F$8,$G$8,$H$8,B530,C530)</f>
        <v>#VALUE!</v>
      </c>
    </row>
    <row r="533" customFormat="false" ht="15" hidden="false" customHeight="false" outlineLevel="0" collapsed="false">
      <c r="B533" s="1" t="e">
        <f aca="false">B532+D532</f>
        <v>#VALUE!</v>
      </c>
      <c r="C533" s="1" t="e">
        <f aca="false">C532+E532</f>
        <v>#VALUE!</v>
      </c>
      <c r="D533" s="1" t="e">
        <f aca="false">D532+ax($B$8,$C$8,$D$8,$E$8,$F$8,$G$8,$H$8,B531,C531)</f>
        <v>#VALUE!</v>
      </c>
      <c r="E533" s="1" t="e">
        <f aca="false">E532+ay($B$8,$C$8,$D$8,$E$8,$F$8,$G$8,$H$8,B531,C531)</f>
        <v>#VALUE!</v>
      </c>
    </row>
    <row r="534" customFormat="false" ht="15" hidden="false" customHeight="false" outlineLevel="0" collapsed="false">
      <c r="B534" s="1" t="e">
        <f aca="false">B533+D533</f>
        <v>#VALUE!</v>
      </c>
      <c r="C534" s="1" t="e">
        <f aca="false">C533+E533</f>
        <v>#VALUE!</v>
      </c>
      <c r="D534" s="1" t="e">
        <f aca="false">D533+ax($B$8,$C$8,$D$8,$E$8,$F$8,$G$8,$H$8,B532,C532)</f>
        <v>#VALUE!</v>
      </c>
      <c r="E534" s="1" t="e">
        <f aca="false">E533+ay($B$8,$C$8,$D$8,$E$8,$F$8,$G$8,$H$8,B532,C532)</f>
        <v>#VALUE!</v>
      </c>
    </row>
    <row r="535" customFormat="false" ht="15" hidden="false" customHeight="false" outlineLevel="0" collapsed="false">
      <c r="B535" s="1" t="e">
        <f aca="false">B534+D534</f>
        <v>#VALUE!</v>
      </c>
      <c r="C535" s="1" t="e">
        <f aca="false">C534+E534</f>
        <v>#VALUE!</v>
      </c>
      <c r="D535" s="1" t="e">
        <f aca="false">D534+ax($B$8,$C$8,$D$8,$E$8,$F$8,$G$8,$H$8,B533,C533)</f>
        <v>#VALUE!</v>
      </c>
      <c r="E535" s="1" t="e">
        <f aca="false">E534+ay($B$8,$C$8,$D$8,$E$8,$F$8,$G$8,$H$8,B533,C533)</f>
        <v>#VALUE!</v>
      </c>
    </row>
    <row r="536" customFormat="false" ht="15" hidden="false" customHeight="false" outlineLevel="0" collapsed="false">
      <c r="B536" s="1" t="e">
        <f aca="false">B535+D535</f>
        <v>#VALUE!</v>
      </c>
      <c r="C536" s="1" t="e">
        <f aca="false">C535+E535</f>
        <v>#VALUE!</v>
      </c>
      <c r="D536" s="1" t="e">
        <f aca="false">D535+ax($B$8,$C$8,$D$8,$E$8,$F$8,$G$8,$H$8,B534,C534)</f>
        <v>#VALUE!</v>
      </c>
      <c r="E536" s="1" t="e">
        <f aca="false">E535+ay($B$8,$C$8,$D$8,$E$8,$F$8,$G$8,$H$8,B534,C534)</f>
        <v>#VALUE!</v>
      </c>
    </row>
    <row r="537" customFormat="false" ht="15" hidden="false" customHeight="false" outlineLevel="0" collapsed="false">
      <c r="B537" s="1" t="e">
        <f aca="false">B536+D536</f>
        <v>#VALUE!</v>
      </c>
      <c r="C537" s="1" t="e">
        <f aca="false">C536+E536</f>
        <v>#VALUE!</v>
      </c>
      <c r="D537" s="1" t="e">
        <f aca="false">D536+ax($B$8,$C$8,$D$8,$E$8,$F$8,$G$8,$H$8,B535,C535)</f>
        <v>#VALUE!</v>
      </c>
      <c r="E537" s="1" t="e">
        <f aca="false">E536+ay($B$8,$C$8,$D$8,$E$8,$F$8,$G$8,$H$8,B535,C535)</f>
        <v>#VALUE!</v>
      </c>
    </row>
    <row r="538" customFormat="false" ht="15" hidden="false" customHeight="false" outlineLevel="0" collapsed="false">
      <c r="B538" s="1" t="e">
        <f aca="false">B537+D537</f>
        <v>#VALUE!</v>
      </c>
      <c r="C538" s="1" t="e">
        <f aca="false">C537+E537</f>
        <v>#VALUE!</v>
      </c>
      <c r="D538" s="1" t="e">
        <f aca="false">D537+ax($B$8,$C$8,$D$8,$E$8,$F$8,$G$8,$H$8,B536,C536)</f>
        <v>#VALUE!</v>
      </c>
      <c r="E538" s="1" t="e">
        <f aca="false">E537+ay($B$8,$C$8,$D$8,$E$8,$F$8,$G$8,$H$8,B536,C536)</f>
        <v>#VALUE!</v>
      </c>
    </row>
    <row r="539" customFormat="false" ht="15" hidden="false" customHeight="false" outlineLevel="0" collapsed="false">
      <c r="B539" s="1" t="e">
        <f aca="false">B538+D538</f>
        <v>#VALUE!</v>
      </c>
      <c r="C539" s="1" t="e">
        <f aca="false">C538+E538</f>
        <v>#VALUE!</v>
      </c>
      <c r="D539" s="1" t="e">
        <f aca="false">D538+ax($B$8,$C$8,$D$8,$E$8,$F$8,$G$8,$H$8,B537,C537)</f>
        <v>#VALUE!</v>
      </c>
      <c r="E539" s="1" t="e">
        <f aca="false">E538+ay($B$8,$C$8,$D$8,$E$8,$F$8,$G$8,$H$8,B537,C537)</f>
        <v>#VALUE!</v>
      </c>
    </row>
    <row r="540" customFormat="false" ht="15" hidden="false" customHeight="false" outlineLevel="0" collapsed="false">
      <c r="B540" s="1" t="e">
        <f aca="false">B539+D539</f>
        <v>#VALUE!</v>
      </c>
      <c r="C540" s="1" t="e">
        <f aca="false">C539+E539</f>
        <v>#VALUE!</v>
      </c>
      <c r="D540" s="1" t="e">
        <f aca="false">D539+ax($B$8,$C$8,$D$8,$E$8,$F$8,$G$8,$H$8,B538,C538)</f>
        <v>#VALUE!</v>
      </c>
      <c r="E540" s="1" t="e">
        <f aca="false">E539+ay($B$8,$C$8,$D$8,$E$8,$F$8,$G$8,$H$8,B538,C538)</f>
        <v>#VALUE!</v>
      </c>
    </row>
    <row r="541" customFormat="false" ht="15" hidden="false" customHeight="false" outlineLevel="0" collapsed="false">
      <c r="B541" s="1" t="e">
        <f aca="false">B540+D540</f>
        <v>#VALUE!</v>
      </c>
      <c r="C541" s="1" t="e">
        <f aca="false">C540+E540</f>
        <v>#VALUE!</v>
      </c>
      <c r="D541" s="1" t="e">
        <f aca="false">D540+ax($B$8,$C$8,$D$8,$E$8,$F$8,$G$8,$H$8,B539,C539)</f>
        <v>#VALUE!</v>
      </c>
      <c r="E541" s="1" t="e">
        <f aca="false">E540+ay($B$8,$C$8,$D$8,$E$8,$F$8,$G$8,$H$8,B539,C539)</f>
        <v>#VALUE!</v>
      </c>
    </row>
    <row r="542" customFormat="false" ht="15" hidden="false" customHeight="false" outlineLevel="0" collapsed="false">
      <c r="B542" s="1" t="e">
        <f aca="false">B541+D541</f>
        <v>#VALUE!</v>
      </c>
      <c r="C542" s="1" t="e">
        <f aca="false">C541+E541</f>
        <v>#VALUE!</v>
      </c>
      <c r="D542" s="1" t="e">
        <f aca="false">D541+ax($B$8,$C$8,$D$8,$E$8,$F$8,$G$8,$H$8,B540,C540)</f>
        <v>#VALUE!</v>
      </c>
      <c r="E542" s="1" t="e">
        <f aca="false">E541+ay($B$8,$C$8,$D$8,$E$8,$F$8,$G$8,$H$8,B540,C540)</f>
        <v>#VALUE!</v>
      </c>
    </row>
    <row r="543" customFormat="false" ht="15" hidden="false" customHeight="false" outlineLevel="0" collapsed="false">
      <c r="B543" s="1" t="e">
        <f aca="false">B542+D542</f>
        <v>#VALUE!</v>
      </c>
      <c r="C543" s="1" t="e">
        <f aca="false">C542+E542</f>
        <v>#VALUE!</v>
      </c>
      <c r="D543" s="1" t="e">
        <f aca="false">D542+ax($B$8,$C$8,$D$8,$E$8,$F$8,$G$8,$H$8,B541,C541)</f>
        <v>#VALUE!</v>
      </c>
      <c r="E543" s="1" t="e">
        <f aca="false">E542+ay($B$8,$C$8,$D$8,$E$8,$F$8,$G$8,$H$8,B541,C541)</f>
        <v>#VALUE!</v>
      </c>
    </row>
    <row r="544" customFormat="false" ht="15" hidden="false" customHeight="false" outlineLevel="0" collapsed="false">
      <c r="B544" s="1" t="e">
        <f aca="false">B543+D543</f>
        <v>#VALUE!</v>
      </c>
      <c r="C544" s="1" t="e">
        <f aca="false">C543+E543</f>
        <v>#VALUE!</v>
      </c>
      <c r="D544" s="1" t="e">
        <f aca="false">D543+ax($B$8,$C$8,$D$8,$E$8,$F$8,$G$8,$H$8,B542,C542)</f>
        <v>#VALUE!</v>
      </c>
      <c r="E544" s="1" t="e">
        <f aca="false">E543+ay($B$8,$C$8,$D$8,$E$8,$F$8,$G$8,$H$8,B542,C542)</f>
        <v>#VALUE!</v>
      </c>
    </row>
    <row r="545" customFormat="false" ht="15" hidden="false" customHeight="false" outlineLevel="0" collapsed="false">
      <c r="B545" s="1" t="e">
        <f aca="false">B544+D544</f>
        <v>#VALUE!</v>
      </c>
      <c r="C545" s="1" t="e">
        <f aca="false">C544+E544</f>
        <v>#VALUE!</v>
      </c>
      <c r="D545" s="1" t="e">
        <f aca="false">D544+ax($B$8,$C$8,$D$8,$E$8,$F$8,$G$8,$H$8,B543,C543)</f>
        <v>#VALUE!</v>
      </c>
      <c r="E545" s="1" t="e">
        <f aca="false">E544+ay($B$8,$C$8,$D$8,$E$8,$F$8,$G$8,$H$8,B543,C543)</f>
        <v>#VALUE!</v>
      </c>
    </row>
    <row r="546" customFormat="false" ht="15" hidden="false" customHeight="false" outlineLevel="0" collapsed="false">
      <c r="B546" s="1" t="e">
        <f aca="false">B545+D545</f>
        <v>#VALUE!</v>
      </c>
      <c r="C546" s="1" t="e">
        <f aca="false">C545+E545</f>
        <v>#VALUE!</v>
      </c>
      <c r="D546" s="1" t="e">
        <f aca="false">D545+ax($B$8,$C$8,$D$8,$E$8,$F$8,$G$8,$H$8,B544,C544)</f>
        <v>#VALUE!</v>
      </c>
      <c r="E546" s="1" t="e">
        <f aca="false">E545+ay($B$8,$C$8,$D$8,$E$8,$F$8,$G$8,$H$8,B544,C544)</f>
        <v>#VALUE!</v>
      </c>
    </row>
    <row r="547" customFormat="false" ht="15" hidden="false" customHeight="false" outlineLevel="0" collapsed="false">
      <c r="B547" s="1" t="e">
        <f aca="false">B546+D546</f>
        <v>#VALUE!</v>
      </c>
      <c r="C547" s="1" t="e">
        <f aca="false">C546+E546</f>
        <v>#VALUE!</v>
      </c>
      <c r="D547" s="1" t="e">
        <f aca="false">D546+ax($B$8,$C$8,$D$8,$E$8,$F$8,$G$8,$H$8,B545,C545)</f>
        <v>#VALUE!</v>
      </c>
      <c r="E547" s="1" t="e">
        <f aca="false">E546+ay($B$8,$C$8,$D$8,$E$8,$F$8,$G$8,$H$8,B545,C545)</f>
        <v>#VALUE!</v>
      </c>
    </row>
    <row r="548" customFormat="false" ht="15" hidden="false" customHeight="false" outlineLevel="0" collapsed="false">
      <c r="B548" s="1" t="e">
        <f aca="false">B547+D547</f>
        <v>#VALUE!</v>
      </c>
      <c r="C548" s="1" t="e">
        <f aca="false">C547+E547</f>
        <v>#VALUE!</v>
      </c>
      <c r="D548" s="1" t="e">
        <f aca="false">D547+ax($B$8,$C$8,$D$8,$E$8,$F$8,$G$8,$H$8,B546,C546)</f>
        <v>#VALUE!</v>
      </c>
      <c r="E548" s="1" t="e">
        <f aca="false">E547+ay($B$8,$C$8,$D$8,$E$8,$F$8,$G$8,$H$8,B546,C546)</f>
        <v>#VALUE!</v>
      </c>
    </row>
    <row r="549" customFormat="false" ht="15" hidden="false" customHeight="false" outlineLevel="0" collapsed="false">
      <c r="B549" s="1" t="e">
        <f aca="false">B548+D548</f>
        <v>#VALUE!</v>
      </c>
      <c r="C549" s="1" t="e">
        <f aca="false">C548+E548</f>
        <v>#VALUE!</v>
      </c>
      <c r="D549" s="1" t="e">
        <f aca="false">D548+ax($B$8,$C$8,$D$8,$E$8,$F$8,$G$8,$H$8,B547,C547)</f>
        <v>#VALUE!</v>
      </c>
      <c r="E549" s="1" t="e">
        <f aca="false">E548+ay($B$8,$C$8,$D$8,$E$8,$F$8,$G$8,$H$8,B547,C547)</f>
        <v>#VALUE!</v>
      </c>
    </row>
    <row r="550" customFormat="false" ht="15" hidden="false" customHeight="false" outlineLevel="0" collapsed="false">
      <c r="B550" s="1" t="e">
        <f aca="false">B549+D549</f>
        <v>#VALUE!</v>
      </c>
      <c r="C550" s="1" t="e">
        <f aca="false">C549+E549</f>
        <v>#VALUE!</v>
      </c>
      <c r="D550" s="1" t="e">
        <f aca="false">D549+ax($B$8,$C$8,$D$8,$E$8,$F$8,$G$8,$H$8,B548,C548)</f>
        <v>#VALUE!</v>
      </c>
      <c r="E550" s="1" t="e">
        <f aca="false">E549+ay($B$8,$C$8,$D$8,$E$8,$F$8,$G$8,$H$8,B548,C548)</f>
        <v>#VALUE!</v>
      </c>
    </row>
    <row r="551" customFormat="false" ht="15" hidden="false" customHeight="false" outlineLevel="0" collapsed="false">
      <c r="B551" s="1" t="e">
        <f aca="false">B550+D550</f>
        <v>#VALUE!</v>
      </c>
      <c r="C551" s="1" t="e">
        <f aca="false">C550+E550</f>
        <v>#VALUE!</v>
      </c>
      <c r="D551" s="1" t="e">
        <f aca="false">D550+ax($B$8,$C$8,$D$8,$E$8,$F$8,$G$8,$H$8,B549,C549)</f>
        <v>#VALUE!</v>
      </c>
      <c r="E551" s="1" t="e">
        <f aca="false">E550+ay($B$8,$C$8,$D$8,$E$8,$F$8,$G$8,$H$8,B549,C549)</f>
        <v>#VALUE!</v>
      </c>
    </row>
    <row r="552" customFormat="false" ht="15" hidden="false" customHeight="false" outlineLevel="0" collapsed="false">
      <c r="B552" s="1" t="e">
        <f aca="false">B551+D551</f>
        <v>#VALUE!</v>
      </c>
      <c r="C552" s="1" t="e">
        <f aca="false">C551+E551</f>
        <v>#VALUE!</v>
      </c>
      <c r="D552" s="1" t="e">
        <f aca="false">D551+ax($B$8,$C$8,$D$8,$E$8,$F$8,$G$8,$H$8,B550,C550)</f>
        <v>#VALUE!</v>
      </c>
      <c r="E552" s="1" t="e">
        <f aca="false">E551+ay($B$8,$C$8,$D$8,$E$8,$F$8,$G$8,$H$8,B550,C550)</f>
        <v>#VALUE!</v>
      </c>
    </row>
    <row r="553" customFormat="false" ht="15" hidden="false" customHeight="false" outlineLevel="0" collapsed="false">
      <c r="B553" s="1" t="e">
        <f aca="false">B552+D552</f>
        <v>#VALUE!</v>
      </c>
      <c r="C553" s="1" t="e">
        <f aca="false">C552+E552</f>
        <v>#VALUE!</v>
      </c>
      <c r="D553" s="1" t="e">
        <f aca="false">D552+ax($B$8,$C$8,$D$8,$E$8,$F$8,$G$8,$H$8,B551,C551)</f>
        <v>#VALUE!</v>
      </c>
      <c r="E553" s="1" t="e">
        <f aca="false">E552+ay($B$8,$C$8,$D$8,$E$8,$F$8,$G$8,$H$8,B551,C551)</f>
        <v>#VALUE!</v>
      </c>
    </row>
    <row r="554" customFormat="false" ht="15" hidden="false" customHeight="false" outlineLevel="0" collapsed="false">
      <c r="B554" s="1" t="e">
        <f aca="false">B553+D553</f>
        <v>#VALUE!</v>
      </c>
      <c r="C554" s="1" t="e">
        <f aca="false">C553+E553</f>
        <v>#VALUE!</v>
      </c>
      <c r="D554" s="1" t="e">
        <f aca="false">D553+ax($B$8,$C$8,$D$8,$E$8,$F$8,$G$8,$H$8,B552,C552)</f>
        <v>#VALUE!</v>
      </c>
      <c r="E554" s="1" t="e">
        <f aca="false">E553+ay($B$8,$C$8,$D$8,$E$8,$F$8,$G$8,$H$8,B552,C552)</f>
        <v>#VALUE!</v>
      </c>
    </row>
    <row r="555" customFormat="false" ht="15" hidden="false" customHeight="false" outlineLevel="0" collapsed="false">
      <c r="B555" s="1" t="e">
        <f aca="false">B554+D554</f>
        <v>#VALUE!</v>
      </c>
      <c r="C555" s="1" t="e">
        <f aca="false">C554+E554</f>
        <v>#VALUE!</v>
      </c>
      <c r="D555" s="1" t="e">
        <f aca="false">D554+ax($B$8,$C$8,$D$8,$E$8,$F$8,$G$8,$H$8,B553,C553)</f>
        <v>#VALUE!</v>
      </c>
      <c r="E555" s="1" t="e">
        <f aca="false">E554+ay($B$8,$C$8,$D$8,$E$8,$F$8,$G$8,$H$8,B553,C553)</f>
        <v>#VALUE!</v>
      </c>
    </row>
    <row r="556" customFormat="false" ht="15" hidden="false" customHeight="false" outlineLevel="0" collapsed="false">
      <c r="B556" s="1" t="e">
        <f aca="false">B555+D555</f>
        <v>#VALUE!</v>
      </c>
      <c r="C556" s="1" t="e">
        <f aca="false">C555+E555</f>
        <v>#VALUE!</v>
      </c>
      <c r="D556" s="1" t="e">
        <f aca="false">D555+ax($B$8,$C$8,$D$8,$E$8,$F$8,$G$8,$H$8,B554,C554)</f>
        <v>#VALUE!</v>
      </c>
      <c r="E556" s="1" t="e">
        <f aca="false">E555+ay($B$8,$C$8,$D$8,$E$8,$F$8,$G$8,$H$8,B554,C554)</f>
        <v>#VALUE!</v>
      </c>
    </row>
    <row r="557" customFormat="false" ht="15" hidden="false" customHeight="false" outlineLevel="0" collapsed="false">
      <c r="B557" s="1" t="e">
        <f aca="false">B556+D556</f>
        <v>#VALUE!</v>
      </c>
      <c r="C557" s="1" t="e">
        <f aca="false">C556+E556</f>
        <v>#VALUE!</v>
      </c>
      <c r="D557" s="1" t="e">
        <f aca="false">D556+ax($B$8,$C$8,$D$8,$E$8,$F$8,$G$8,$H$8,B555,C555)</f>
        <v>#VALUE!</v>
      </c>
      <c r="E557" s="1" t="e">
        <f aca="false">E556+ay($B$8,$C$8,$D$8,$E$8,$F$8,$G$8,$H$8,B555,C555)</f>
        <v>#VALUE!</v>
      </c>
    </row>
    <row r="558" customFormat="false" ht="15" hidden="false" customHeight="false" outlineLevel="0" collapsed="false">
      <c r="B558" s="1" t="e">
        <f aca="false">B557+D557</f>
        <v>#VALUE!</v>
      </c>
      <c r="C558" s="1" t="e">
        <f aca="false">C557+E557</f>
        <v>#VALUE!</v>
      </c>
      <c r="D558" s="1" t="e">
        <f aca="false">D557+ax($B$8,$C$8,$D$8,$E$8,$F$8,$G$8,$H$8,B556,C556)</f>
        <v>#VALUE!</v>
      </c>
      <c r="E558" s="1" t="e">
        <f aca="false">E557+ay($B$8,$C$8,$D$8,$E$8,$F$8,$G$8,$H$8,B556,C556)</f>
        <v>#VALUE!</v>
      </c>
    </row>
    <row r="559" customFormat="false" ht="15" hidden="false" customHeight="false" outlineLevel="0" collapsed="false">
      <c r="B559" s="1" t="e">
        <f aca="false">B558+D558</f>
        <v>#VALUE!</v>
      </c>
      <c r="C559" s="1" t="e">
        <f aca="false">C558+E558</f>
        <v>#VALUE!</v>
      </c>
      <c r="D559" s="1" t="e">
        <f aca="false">D558+ax($B$8,$C$8,$D$8,$E$8,$F$8,$G$8,$H$8,B557,C557)</f>
        <v>#VALUE!</v>
      </c>
      <c r="E559" s="1" t="e">
        <f aca="false">E558+ay($B$8,$C$8,$D$8,$E$8,$F$8,$G$8,$H$8,B557,C557)</f>
        <v>#VALUE!</v>
      </c>
    </row>
    <row r="560" customFormat="false" ht="15" hidden="false" customHeight="false" outlineLevel="0" collapsed="false">
      <c r="B560" s="1" t="e">
        <f aca="false">B559+D559</f>
        <v>#VALUE!</v>
      </c>
      <c r="C560" s="1" t="e">
        <f aca="false">C559+E559</f>
        <v>#VALUE!</v>
      </c>
      <c r="D560" s="1" t="e">
        <f aca="false">D559+ax($B$8,$C$8,$D$8,$E$8,$F$8,$G$8,$H$8,B558,C558)</f>
        <v>#VALUE!</v>
      </c>
      <c r="E560" s="1" t="e">
        <f aca="false">E559+ay($B$8,$C$8,$D$8,$E$8,$F$8,$G$8,$H$8,B558,C558)</f>
        <v>#VALUE!</v>
      </c>
    </row>
    <row r="561" customFormat="false" ht="15" hidden="false" customHeight="false" outlineLevel="0" collapsed="false">
      <c r="B561" s="1" t="e">
        <f aca="false">B560+D560</f>
        <v>#VALUE!</v>
      </c>
      <c r="C561" s="1" t="e">
        <f aca="false">C560+E560</f>
        <v>#VALUE!</v>
      </c>
      <c r="D561" s="1" t="e">
        <f aca="false">D560+ax($B$8,$C$8,$D$8,$E$8,$F$8,$G$8,$H$8,B559,C559)</f>
        <v>#VALUE!</v>
      </c>
      <c r="E561" s="1" t="e">
        <f aca="false">E560+ay($B$8,$C$8,$D$8,$E$8,$F$8,$G$8,$H$8,B559,C559)</f>
        <v>#VALUE!</v>
      </c>
    </row>
    <row r="562" customFormat="false" ht="15" hidden="false" customHeight="false" outlineLevel="0" collapsed="false">
      <c r="B562" s="1" t="e">
        <f aca="false">B561+D561</f>
        <v>#VALUE!</v>
      </c>
      <c r="C562" s="1" t="e">
        <f aca="false">C561+E561</f>
        <v>#VALUE!</v>
      </c>
      <c r="D562" s="1" t="e">
        <f aca="false">D561+ax($B$8,$C$8,$D$8,$E$8,$F$8,$G$8,$H$8,B560,C560)</f>
        <v>#VALUE!</v>
      </c>
      <c r="E562" s="1" t="e">
        <f aca="false">E561+ay($B$8,$C$8,$D$8,$E$8,$F$8,$G$8,$H$8,B560,C560)</f>
        <v>#VALUE!</v>
      </c>
    </row>
    <row r="563" customFormat="false" ht="15" hidden="false" customHeight="false" outlineLevel="0" collapsed="false">
      <c r="B563" s="1" t="e">
        <f aca="false">B562+D562</f>
        <v>#VALUE!</v>
      </c>
      <c r="C563" s="1" t="e">
        <f aca="false">C562+E562</f>
        <v>#VALUE!</v>
      </c>
      <c r="D563" s="1" t="e">
        <f aca="false">D562+ax($B$8,$C$8,$D$8,$E$8,$F$8,$G$8,$H$8,B561,C561)</f>
        <v>#VALUE!</v>
      </c>
      <c r="E563" s="1" t="e">
        <f aca="false">E562+ay($B$8,$C$8,$D$8,$E$8,$F$8,$G$8,$H$8,B561,C561)</f>
        <v>#VALUE!</v>
      </c>
    </row>
    <row r="564" customFormat="false" ht="15" hidden="false" customHeight="false" outlineLevel="0" collapsed="false">
      <c r="B564" s="1" t="e">
        <f aca="false">B563+D563</f>
        <v>#VALUE!</v>
      </c>
      <c r="C564" s="1" t="e">
        <f aca="false">C563+E563</f>
        <v>#VALUE!</v>
      </c>
      <c r="D564" s="1" t="e">
        <f aca="false">D563+ax($B$8,$C$8,$D$8,$E$8,$F$8,$G$8,$H$8,B562,C562)</f>
        <v>#VALUE!</v>
      </c>
      <c r="E564" s="1" t="e">
        <f aca="false">E563+ay($B$8,$C$8,$D$8,$E$8,$F$8,$G$8,$H$8,B562,C562)</f>
        <v>#VALUE!</v>
      </c>
    </row>
    <row r="565" customFormat="false" ht="15" hidden="false" customHeight="false" outlineLevel="0" collapsed="false">
      <c r="B565" s="1" t="e">
        <f aca="false">B564+D564</f>
        <v>#VALUE!</v>
      </c>
      <c r="C565" s="1" t="e">
        <f aca="false">C564+E564</f>
        <v>#VALUE!</v>
      </c>
      <c r="D565" s="1" t="e">
        <f aca="false">D564+ax($B$8,$C$8,$D$8,$E$8,$F$8,$G$8,$H$8,B563,C563)</f>
        <v>#VALUE!</v>
      </c>
      <c r="E565" s="1" t="e">
        <f aca="false">E564+ay($B$8,$C$8,$D$8,$E$8,$F$8,$G$8,$H$8,B563,C563)</f>
        <v>#VALUE!</v>
      </c>
    </row>
    <row r="566" customFormat="false" ht="15" hidden="false" customHeight="false" outlineLevel="0" collapsed="false">
      <c r="B566" s="1" t="e">
        <f aca="false">B565+D565</f>
        <v>#VALUE!</v>
      </c>
      <c r="C566" s="1" t="e">
        <f aca="false">C565+E565</f>
        <v>#VALUE!</v>
      </c>
      <c r="D566" s="1" t="e">
        <f aca="false">D565+ax($B$8,$C$8,$D$8,$E$8,$F$8,$G$8,$H$8,B564,C564)</f>
        <v>#VALUE!</v>
      </c>
      <c r="E566" s="1" t="e">
        <f aca="false">E565+ay($B$8,$C$8,$D$8,$E$8,$F$8,$G$8,$H$8,B564,C564)</f>
        <v>#VALUE!</v>
      </c>
    </row>
    <row r="567" customFormat="false" ht="15" hidden="false" customHeight="false" outlineLevel="0" collapsed="false">
      <c r="B567" s="1" t="e">
        <f aca="false">B566+D566</f>
        <v>#VALUE!</v>
      </c>
      <c r="C567" s="1" t="e">
        <f aca="false">C566+E566</f>
        <v>#VALUE!</v>
      </c>
      <c r="D567" s="1" t="e">
        <f aca="false">D566+ax($B$8,$C$8,$D$8,$E$8,$F$8,$G$8,$H$8,B565,C565)</f>
        <v>#VALUE!</v>
      </c>
      <c r="E567" s="1" t="e">
        <f aca="false">E566+ay($B$8,$C$8,$D$8,$E$8,$F$8,$G$8,$H$8,B565,C565)</f>
        <v>#VALUE!</v>
      </c>
    </row>
    <row r="568" customFormat="false" ht="15" hidden="false" customHeight="false" outlineLevel="0" collapsed="false">
      <c r="B568" s="1" t="e">
        <f aca="false">B567+D567</f>
        <v>#VALUE!</v>
      </c>
      <c r="C568" s="1" t="e">
        <f aca="false">C567+E567</f>
        <v>#VALUE!</v>
      </c>
      <c r="D568" s="1" t="e">
        <f aca="false">D567+ax($B$8,$C$8,$D$8,$E$8,$F$8,$G$8,$H$8,B566,C566)</f>
        <v>#VALUE!</v>
      </c>
      <c r="E568" s="1" t="e">
        <f aca="false">E567+ay($B$8,$C$8,$D$8,$E$8,$F$8,$G$8,$H$8,B566,C566)</f>
        <v>#VALUE!</v>
      </c>
    </row>
    <row r="569" customFormat="false" ht="15" hidden="false" customHeight="false" outlineLevel="0" collapsed="false">
      <c r="B569" s="1" t="e">
        <f aca="false">B568+D568</f>
        <v>#VALUE!</v>
      </c>
      <c r="C569" s="1" t="e">
        <f aca="false">C568+E568</f>
        <v>#VALUE!</v>
      </c>
      <c r="D569" s="1" t="e">
        <f aca="false">D568+ax($B$8,$C$8,$D$8,$E$8,$F$8,$G$8,$H$8,B567,C567)</f>
        <v>#VALUE!</v>
      </c>
      <c r="E569" s="1" t="e">
        <f aca="false">E568+ay($B$8,$C$8,$D$8,$E$8,$F$8,$G$8,$H$8,B567,C567)</f>
        <v>#VALUE!</v>
      </c>
    </row>
    <row r="570" customFormat="false" ht="15" hidden="false" customHeight="false" outlineLevel="0" collapsed="false">
      <c r="B570" s="1" t="e">
        <f aca="false">B569+D569</f>
        <v>#VALUE!</v>
      </c>
      <c r="C570" s="1" t="e">
        <f aca="false">C569+E569</f>
        <v>#VALUE!</v>
      </c>
      <c r="D570" s="1" t="e">
        <f aca="false">D569+ax($B$8,$C$8,$D$8,$E$8,$F$8,$G$8,$H$8,B568,C568)</f>
        <v>#VALUE!</v>
      </c>
      <c r="E570" s="1" t="e">
        <f aca="false">E569+ay($B$8,$C$8,$D$8,$E$8,$F$8,$G$8,$H$8,B568,C568)</f>
        <v>#VALUE!</v>
      </c>
    </row>
    <row r="571" customFormat="false" ht="15" hidden="false" customHeight="false" outlineLevel="0" collapsed="false">
      <c r="B571" s="1" t="e">
        <f aca="false">B570+D570</f>
        <v>#VALUE!</v>
      </c>
      <c r="C571" s="1" t="e">
        <f aca="false">C570+E570</f>
        <v>#VALUE!</v>
      </c>
      <c r="D571" s="1" t="e">
        <f aca="false">D570+ax($B$8,$C$8,$D$8,$E$8,$F$8,$G$8,$H$8,B569,C569)</f>
        <v>#VALUE!</v>
      </c>
      <c r="E571" s="1" t="e">
        <f aca="false">E570+ay($B$8,$C$8,$D$8,$E$8,$F$8,$G$8,$H$8,B569,C569)</f>
        <v>#VALUE!</v>
      </c>
    </row>
    <row r="572" customFormat="false" ht="15" hidden="false" customHeight="false" outlineLevel="0" collapsed="false">
      <c r="B572" s="1" t="e">
        <f aca="false">B571+D571</f>
        <v>#VALUE!</v>
      </c>
      <c r="C572" s="1" t="e">
        <f aca="false">C571+E571</f>
        <v>#VALUE!</v>
      </c>
      <c r="D572" s="1" t="e">
        <f aca="false">D571+ax($B$8,$C$8,$D$8,$E$8,$F$8,$G$8,$H$8,B570,C570)</f>
        <v>#VALUE!</v>
      </c>
      <c r="E572" s="1" t="e">
        <f aca="false">E571+ay($B$8,$C$8,$D$8,$E$8,$F$8,$G$8,$H$8,B570,C570)</f>
        <v>#VALUE!</v>
      </c>
    </row>
    <row r="573" customFormat="false" ht="15" hidden="false" customHeight="false" outlineLevel="0" collapsed="false">
      <c r="B573" s="1" t="e">
        <f aca="false">B572+D572</f>
        <v>#VALUE!</v>
      </c>
      <c r="C573" s="1" t="e">
        <f aca="false">C572+E572</f>
        <v>#VALUE!</v>
      </c>
      <c r="D573" s="1" t="e">
        <f aca="false">D572+ax($B$8,$C$8,$D$8,$E$8,$F$8,$G$8,$H$8,B571,C571)</f>
        <v>#VALUE!</v>
      </c>
      <c r="E573" s="1" t="e">
        <f aca="false">E572+ay($B$8,$C$8,$D$8,$E$8,$F$8,$G$8,$H$8,B571,C571)</f>
        <v>#VALUE!</v>
      </c>
    </row>
    <row r="574" customFormat="false" ht="15" hidden="false" customHeight="false" outlineLevel="0" collapsed="false">
      <c r="B574" s="1" t="e">
        <f aca="false">B573+D573</f>
        <v>#VALUE!</v>
      </c>
      <c r="C574" s="1" t="e">
        <f aca="false">C573+E573</f>
        <v>#VALUE!</v>
      </c>
      <c r="D574" s="1" t="e">
        <f aca="false">D573+ax($B$8,$C$8,$D$8,$E$8,$F$8,$G$8,$H$8,B572,C572)</f>
        <v>#VALUE!</v>
      </c>
      <c r="E574" s="1" t="e">
        <f aca="false">E573+ay($B$8,$C$8,$D$8,$E$8,$F$8,$G$8,$H$8,B572,C572)</f>
        <v>#VALUE!</v>
      </c>
    </row>
    <row r="575" customFormat="false" ht="15" hidden="false" customHeight="false" outlineLevel="0" collapsed="false">
      <c r="B575" s="1" t="e">
        <f aca="false">B574+D574</f>
        <v>#VALUE!</v>
      </c>
      <c r="C575" s="1" t="e">
        <f aca="false">C574+E574</f>
        <v>#VALUE!</v>
      </c>
      <c r="D575" s="1" t="e">
        <f aca="false">D574+ax($B$8,$C$8,$D$8,$E$8,$F$8,$G$8,$H$8,B573,C573)</f>
        <v>#VALUE!</v>
      </c>
      <c r="E575" s="1" t="e">
        <f aca="false">E574+ay($B$8,$C$8,$D$8,$E$8,$F$8,$G$8,$H$8,B573,C573)</f>
        <v>#VALUE!</v>
      </c>
    </row>
    <row r="576" customFormat="false" ht="15" hidden="false" customHeight="false" outlineLevel="0" collapsed="false">
      <c r="B576" s="1" t="e">
        <f aca="false">B575+D575</f>
        <v>#VALUE!</v>
      </c>
      <c r="C576" s="1" t="e">
        <f aca="false">C575+E575</f>
        <v>#VALUE!</v>
      </c>
      <c r="D576" s="1" t="e">
        <f aca="false">D575+ax($B$8,$C$8,$D$8,$E$8,$F$8,$G$8,$H$8,B574,C574)</f>
        <v>#VALUE!</v>
      </c>
      <c r="E576" s="1" t="e">
        <f aca="false">E575+ay($B$8,$C$8,$D$8,$E$8,$F$8,$G$8,$H$8,B574,C574)</f>
        <v>#VALUE!</v>
      </c>
    </row>
    <row r="577" customFormat="false" ht="15" hidden="false" customHeight="false" outlineLevel="0" collapsed="false">
      <c r="B577" s="1" t="e">
        <f aca="false">B576+D576</f>
        <v>#VALUE!</v>
      </c>
      <c r="C577" s="1" t="e">
        <f aca="false">C576+E576</f>
        <v>#VALUE!</v>
      </c>
      <c r="D577" s="1" t="e">
        <f aca="false">D576+ax($B$8,$C$8,$D$8,$E$8,$F$8,$G$8,$H$8,B575,C575)</f>
        <v>#VALUE!</v>
      </c>
      <c r="E577" s="1" t="e">
        <f aca="false">E576+ay($B$8,$C$8,$D$8,$E$8,$F$8,$G$8,$H$8,B575,C575)</f>
        <v>#VALUE!</v>
      </c>
    </row>
    <row r="578" customFormat="false" ht="15" hidden="false" customHeight="false" outlineLevel="0" collapsed="false">
      <c r="B578" s="1" t="e">
        <f aca="false">B577+D577</f>
        <v>#VALUE!</v>
      </c>
      <c r="C578" s="1" t="e">
        <f aca="false">C577+E577</f>
        <v>#VALUE!</v>
      </c>
      <c r="D578" s="1" t="e">
        <f aca="false">D577+ax($B$8,$C$8,$D$8,$E$8,$F$8,$G$8,$H$8,B576,C576)</f>
        <v>#VALUE!</v>
      </c>
      <c r="E578" s="1" t="e">
        <f aca="false">E577+ay($B$8,$C$8,$D$8,$E$8,$F$8,$G$8,$H$8,B576,C576)</f>
        <v>#VALUE!</v>
      </c>
    </row>
    <row r="579" customFormat="false" ht="15" hidden="false" customHeight="false" outlineLevel="0" collapsed="false">
      <c r="B579" s="1" t="e">
        <f aca="false">B578+D578</f>
        <v>#VALUE!</v>
      </c>
      <c r="C579" s="1" t="e">
        <f aca="false">C578+E578</f>
        <v>#VALUE!</v>
      </c>
      <c r="D579" s="1" t="e">
        <f aca="false">D578+ax($B$8,$C$8,$D$8,$E$8,$F$8,$G$8,$H$8,B577,C577)</f>
        <v>#VALUE!</v>
      </c>
      <c r="E579" s="1" t="e">
        <f aca="false">E578+ay($B$8,$C$8,$D$8,$E$8,$F$8,$G$8,$H$8,B577,C577)</f>
        <v>#VALUE!</v>
      </c>
    </row>
    <row r="580" customFormat="false" ht="15" hidden="false" customHeight="false" outlineLevel="0" collapsed="false">
      <c r="B580" s="1" t="e">
        <f aca="false">B579+D579</f>
        <v>#VALUE!</v>
      </c>
      <c r="C580" s="1" t="e">
        <f aca="false">C579+E579</f>
        <v>#VALUE!</v>
      </c>
      <c r="D580" s="1" t="e">
        <f aca="false">D579+ax($B$8,$C$8,$D$8,$E$8,$F$8,$G$8,$H$8,B578,C578)</f>
        <v>#VALUE!</v>
      </c>
      <c r="E580" s="1" t="e">
        <f aca="false">E579+ay($B$8,$C$8,$D$8,$E$8,$F$8,$G$8,$H$8,B578,C578)</f>
        <v>#VALUE!</v>
      </c>
    </row>
    <row r="581" customFormat="false" ht="15" hidden="false" customHeight="false" outlineLevel="0" collapsed="false">
      <c r="B581" s="1" t="e">
        <f aca="false">B580+D580</f>
        <v>#VALUE!</v>
      </c>
      <c r="C581" s="1" t="e">
        <f aca="false">C580+E580</f>
        <v>#VALUE!</v>
      </c>
      <c r="D581" s="1" t="e">
        <f aca="false">D580+ax($B$8,$C$8,$D$8,$E$8,$F$8,$G$8,$H$8,B579,C579)</f>
        <v>#VALUE!</v>
      </c>
      <c r="E581" s="1" t="e">
        <f aca="false">E580+ay($B$8,$C$8,$D$8,$E$8,$F$8,$G$8,$H$8,B579,C579)</f>
        <v>#VALUE!</v>
      </c>
    </row>
    <row r="582" customFormat="false" ht="15" hidden="false" customHeight="false" outlineLevel="0" collapsed="false">
      <c r="B582" s="1" t="e">
        <f aca="false">B581+D581</f>
        <v>#VALUE!</v>
      </c>
      <c r="C582" s="1" t="e">
        <f aca="false">C581+E581</f>
        <v>#VALUE!</v>
      </c>
      <c r="D582" s="1" t="e">
        <f aca="false">D581+ax($B$8,$C$8,$D$8,$E$8,$F$8,$G$8,$H$8,B580,C580)</f>
        <v>#VALUE!</v>
      </c>
      <c r="E582" s="1" t="e">
        <f aca="false">E581+ay($B$8,$C$8,$D$8,$E$8,$F$8,$G$8,$H$8,B580,C580)</f>
        <v>#VALUE!</v>
      </c>
    </row>
    <row r="583" customFormat="false" ht="15" hidden="false" customHeight="false" outlineLevel="0" collapsed="false">
      <c r="B583" s="1" t="e">
        <f aca="false">B582+D582</f>
        <v>#VALUE!</v>
      </c>
      <c r="C583" s="1" t="e">
        <f aca="false">C582+E582</f>
        <v>#VALUE!</v>
      </c>
      <c r="D583" s="1" t="e">
        <f aca="false">D582+ax($B$8,$C$8,$D$8,$E$8,$F$8,$G$8,$H$8,B581,C581)</f>
        <v>#VALUE!</v>
      </c>
      <c r="E583" s="1" t="e">
        <f aca="false">E582+ay($B$8,$C$8,$D$8,$E$8,$F$8,$G$8,$H$8,B581,C581)</f>
        <v>#VALUE!</v>
      </c>
    </row>
    <row r="584" customFormat="false" ht="15" hidden="false" customHeight="false" outlineLevel="0" collapsed="false">
      <c r="B584" s="1" t="e">
        <f aca="false">B583+D583</f>
        <v>#VALUE!</v>
      </c>
      <c r="C584" s="1" t="e">
        <f aca="false">C583+E583</f>
        <v>#VALUE!</v>
      </c>
      <c r="D584" s="1" t="e">
        <f aca="false">D583+ax($B$8,$C$8,$D$8,$E$8,$F$8,$G$8,$H$8,B582,C582)</f>
        <v>#VALUE!</v>
      </c>
      <c r="E584" s="1" t="e">
        <f aca="false">E583+ay($B$8,$C$8,$D$8,$E$8,$F$8,$G$8,$H$8,B582,C582)</f>
        <v>#VALUE!</v>
      </c>
    </row>
    <row r="585" customFormat="false" ht="15" hidden="false" customHeight="false" outlineLevel="0" collapsed="false">
      <c r="B585" s="1" t="e">
        <f aca="false">B584+D584</f>
        <v>#VALUE!</v>
      </c>
      <c r="C585" s="1" t="e">
        <f aca="false">C584+E584</f>
        <v>#VALUE!</v>
      </c>
      <c r="D585" s="1" t="e">
        <f aca="false">D584+ax($B$8,$C$8,$D$8,$E$8,$F$8,$G$8,$H$8,B583,C583)</f>
        <v>#VALUE!</v>
      </c>
      <c r="E585" s="1" t="e">
        <f aca="false">E584+ay($B$8,$C$8,$D$8,$E$8,$F$8,$G$8,$H$8,B583,C583)</f>
        <v>#VALUE!</v>
      </c>
    </row>
    <row r="586" customFormat="false" ht="15" hidden="false" customHeight="false" outlineLevel="0" collapsed="false">
      <c r="B586" s="1" t="e">
        <f aca="false">B585+D585</f>
        <v>#VALUE!</v>
      </c>
      <c r="C586" s="1" t="e">
        <f aca="false">C585+E585</f>
        <v>#VALUE!</v>
      </c>
      <c r="D586" s="1" t="e">
        <f aca="false">D585+ax($B$8,$C$8,$D$8,$E$8,$F$8,$G$8,$H$8,B584,C584)</f>
        <v>#VALUE!</v>
      </c>
      <c r="E586" s="1" t="e">
        <f aca="false">E585+ay($B$8,$C$8,$D$8,$E$8,$F$8,$G$8,$H$8,B584,C584)</f>
        <v>#VALUE!</v>
      </c>
    </row>
    <row r="587" customFormat="false" ht="15" hidden="false" customHeight="false" outlineLevel="0" collapsed="false">
      <c r="B587" s="1" t="e">
        <f aca="false">B586+D586</f>
        <v>#VALUE!</v>
      </c>
      <c r="C587" s="1" t="e">
        <f aca="false">C586+E586</f>
        <v>#VALUE!</v>
      </c>
      <c r="D587" s="1" t="e">
        <f aca="false">D586+ax($B$8,$C$8,$D$8,$E$8,$F$8,$G$8,$H$8,B585,C585)</f>
        <v>#VALUE!</v>
      </c>
      <c r="E587" s="1" t="e">
        <f aca="false">E586+ay($B$8,$C$8,$D$8,$E$8,$F$8,$G$8,$H$8,B585,C585)</f>
        <v>#VALUE!</v>
      </c>
    </row>
    <row r="588" customFormat="false" ht="15" hidden="false" customHeight="false" outlineLevel="0" collapsed="false">
      <c r="B588" s="1" t="e">
        <f aca="false">B587+D587</f>
        <v>#VALUE!</v>
      </c>
      <c r="C588" s="1" t="e">
        <f aca="false">C587+E587</f>
        <v>#VALUE!</v>
      </c>
      <c r="D588" s="1" t="e">
        <f aca="false">D587+ax($B$8,$C$8,$D$8,$E$8,$F$8,$G$8,$H$8,B586,C586)</f>
        <v>#VALUE!</v>
      </c>
      <c r="E588" s="1" t="e">
        <f aca="false">E587+ay($B$8,$C$8,$D$8,$E$8,$F$8,$G$8,$H$8,B586,C586)</f>
        <v>#VALUE!</v>
      </c>
    </row>
    <row r="589" customFormat="false" ht="15" hidden="false" customHeight="false" outlineLevel="0" collapsed="false">
      <c r="B589" s="1" t="e">
        <f aca="false">B588+D588</f>
        <v>#VALUE!</v>
      </c>
      <c r="C589" s="1" t="e">
        <f aca="false">C588+E588</f>
        <v>#VALUE!</v>
      </c>
      <c r="D589" s="1" t="e">
        <f aca="false">D588+ax($B$8,$C$8,$D$8,$E$8,$F$8,$G$8,$H$8,B587,C587)</f>
        <v>#VALUE!</v>
      </c>
      <c r="E589" s="1" t="e">
        <f aca="false">E588+ay($B$8,$C$8,$D$8,$E$8,$F$8,$G$8,$H$8,B587,C587)</f>
        <v>#VALUE!</v>
      </c>
    </row>
    <row r="590" customFormat="false" ht="15" hidden="false" customHeight="false" outlineLevel="0" collapsed="false">
      <c r="B590" s="1" t="e">
        <f aca="false">B589+D589</f>
        <v>#VALUE!</v>
      </c>
      <c r="C590" s="1" t="e">
        <f aca="false">C589+E589</f>
        <v>#VALUE!</v>
      </c>
      <c r="D590" s="1" t="e">
        <f aca="false">D589+ax($B$8,$C$8,$D$8,$E$8,$F$8,$G$8,$H$8,B588,C588)</f>
        <v>#VALUE!</v>
      </c>
      <c r="E590" s="1" t="e">
        <f aca="false">E589+ay($B$8,$C$8,$D$8,$E$8,$F$8,$G$8,$H$8,B588,C588)</f>
        <v>#VALUE!</v>
      </c>
    </row>
    <row r="591" customFormat="false" ht="15" hidden="false" customHeight="false" outlineLevel="0" collapsed="false">
      <c r="B591" s="1" t="e">
        <f aca="false">B590+D590</f>
        <v>#VALUE!</v>
      </c>
      <c r="C591" s="1" t="e">
        <f aca="false">C590+E590</f>
        <v>#VALUE!</v>
      </c>
      <c r="D591" s="1" t="e">
        <f aca="false">D590+ax($B$8,$C$8,$D$8,$E$8,$F$8,$G$8,$H$8,B589,C589)</f>
        <v>#VALUE!</v>
      </c>
      <c r="E591" s="1" t="e">
        <f aca="false">E590+ay($B$8,$C$8,$D$8,$E$8,$F$8,$G$8,$H$8,B589,C589)</f>
        <v>#VALUE!</v>
      </c>
    </row>
    <row r="592" customFormat="false" ht="15" hidden="false" customHeight="false" outlineLevel="0" collapsed="false">
      <c r="B592" s="1" t="e">
        <f aca="false">B591+D591</f>
        <v>#VALUE!</v>
      </c>
      <c r="C592" s="1" t="e">
        <f aca="false">C591+E591</f>
        <v>#VALUE!</v>
      </c>
      <c r="D592" s="1" t="e">
        <f aca="false">D591+ax($B$8,$C$8,$D$8,$E$8,$F$8,$G$8,$H$8,B590,C590)</f>
        <v>#VALUE!</v>
      </c>
      <c r="E592" s="1" t="e">
        <f aca="false">E591+ay($B$8,$C$8,$D$8,$E$8,$F$8,$G$8,$H$8,B590,C590)</f>
        <v>#VALUE!</v>
      </c>
    </row>
    <row r="593" customFormat="false" ht="15" hidden="false" customHeight="false" outlineLevel="0" collapsed="false">
      <c r="B593" s="1" t="e">
        <f aca="false">B592+D592</f>
        <v>#VALUE!</v>
      </c>
      <c r="C593" s="1" t="e">
        <f aca="false">C592+E592</f>
        <v>#VALUE!</v>
      </c>
      <c r="D593" s="1" t="e">
        <f aca="false">D592+ax($B$8,$C$8,$D$8,$E$8,$F$8,$G$8,$H$8,B591,C591)</f>
        <v>#VALUE!</v>
      </c>
      <c r="E593" s="1" t="e">
        <f aca="false">E592+ay($B$8,$C$8,$D$8,$E$8,$F$8,$G$8,$H$8,B591,C591)</f>
        <v>#VALUE!</v>
      </c>
    </row>
    <row r="594" customFormat="false" ht="15" hidden="false" customHeight="false" outlineLevel="0" collapsed="false">
      <c r="B594" s="1" t="e">
        <f aca="false">B593+D593</f>
        <v>#VALUE!</v>
      </c>
      <c r="C594" s="1" t="e">
        <f aca="false">C593+E593</f>
        <v>#VALUE!</v>
      </c>
      <c r="D594" s="1" t="e">
        <f aca="false">D593+ax($B$8,$C$8,$D$8,$E$8,$F$8,$G$8,$H$8,B592,C592)</f>
        <v>#VALUE!</v>
      </c>
      <c r="E594" s="1" t="e">
        <f aca="false">E593+ay($B$8,$C$8,$D$8,$E$8,$F$8,$G$8,$H$8,B592,C592)</f>
        <v>#VALUE!</v>
      </c>
    </row>
    <row r="595" customFormat="false" ht="15" hidden="false" customHeight="false" outlineLevel="0" collapsed="false">
      <c r="B595" s="1" t="e">
        <f aca="false">B594+D594</f>
        <v>#VALUE!</v>
      </c>
      <c r="C595" s="1" t="e">
        <f aca="false">C594+E594</f>
        <v>#VALUE!</v>
      </c>
      <c r="D595" s="1" t="e">
        <f aca="false">D594+ax($B$8,$C$8,$D$8,$E$8,$F$8,$G$8,$H$8,B593,C593)</f>
        <v>#VALUE!</v>
      </c>
      <c r="E595" s="1" t="e">
        <f aca="false">E594+ay($B$8,$C$8,$D$8,$E$8,$F$8,$G$8,$H$8,B593,C593)</f>
        <v>#VALUE!</v>
      </c>
    </row>
    <row r="596" customFormat="false" ht="15" hidden="false" customHeight="false" outlineLevel="0" collapsed="false">
      <c r="B596" s="1" t="e">
        <f aca="false">B595+D595</f>
        <v>#VALUE!</v>
      </c>
      <c r="C596" s="1" t="e">
        <f aca="false">C595+E595</f>
        <v>#VALUE!</v>
      </c>
      <c r="D596" s="1" t="e">
        <f aca="false">D595+ax($B$8,$C$8,$D$8,$E$8,$F$8,$G$8,$H$8,B594,C594)</f>
        <v>#VALUE!</v>
      </c>
      <c r="E596" s="1" t="e">
        <f aca="false">E595+ay($B$8,$C$8,$D$8,$E$8,$F$8,$G$8,$H$8,B594,C594)</f>
        <v>#VALUE!</v>
      </c>
    </row>
    <row r="597" customFormat="false" ht="15" hidden="false" customHeight="false" outlineLevel="0" collapsed="false">
      <c r="B597" s="1" t="e">
        <f aca="false">B596+D596</f>
        <v>#VALUE!</v>
      </c>
      <c r="C597" s="1" t="e">
        <f aca="false">C596+E596</f>
        <v>#VALUE!</v>
      </c>
      <c r="D597" s="1" t="e">
        <f aca="false">D596+ax($B$8,$C$8,$D$8,$E$8,$F$8,$G$8,$H$8,B595,C595)</f>
        <v>#VALUE!</v>
      </c>
      <c r="E597" s="1" t="e">
        <f aca="false">E596+ay($B$8,$C$8,$D$8,$E$8,$F$8,$G$8,$H$8,B595,C595)</f>
        <v>#VALUE!</v>
      </c>
    </row>
    <row r="598" customFormat="false" ht="15" hidden="false" customHeight="false" outlineLevel="0" collapsed="false">
      <c r="B598" s="1" t="e">
        <f aca="false">B597+D597</f>
        <v>#VALUE!</v>
      </c>
      <c r="C598" s="1" t="e">
        <f aca="false">C597+E597</f>
        <v>#VALUE!</v>
      </c>
      <c r="D598" s="1" t="e">
        <f aca="false">D597+ax($B$8,$C$8,$D$8,$E$8,$F$8,$G$8,$H$8,B596,C596)</f>
        <v>#VALUE!</v>
      </c>
      <c r="E598" s="1" t="e">
        <f aca="false">E597+ay($B$8,$C$8,$D$8,$E$8,$F$8,$G$8,$H$8,B596,C596)</f>
        <v>#VALUE!</v>
      </c>
    </row>
    <row r="599" customFormat="false" ht="15" hidden="false" customHeight="false" outlineLevel="0" collapsed="false">
      <c r="B599" s="1" t="e">
        <f aca="false">B598+D598</f>
        <v>#VALUE!</v>
      </c>
      <c r="C599" s="1" t="e">
        <f aca="false">C598+E598</f>
        <v>#VALUE!</v>
      </c>
      <c r="D599" s="1" t="e">
        <f aca="false">D598+ax($B$8,$C$8,$D$8,$E$8,$F$8,$G$8,$H$8,B597,C597)</f>
        <v>#VALUE!</v>
      </c>
      <c r="E599" s="1" t="e">
        <f aca="false">E598+ay($B$8,$C$8,$D$8,$E$8,$F$8,$G$8,$H$8,B597,C597)</f>
        <v>#VALUE!</v>
      </c>
    </row>
    <row r="600" customFormat="false" ht="15" hidden="false" customHeight="false" outlineLevel="0" collapsed="false">
      <c r="B600" s="1" t="e">
        <f aca="false">B599+D599</f>
        <v>#VALUE!</v>
      </c>
      <c r="C600" s="1" t="e">
        <f aca="false">C599+E599</f>
        <v>#VALUE!</v>
      </c>
      <c r="D600" s="1" t="e">
        <f aca="false">D599+ax($B$8,$C$8,$D$8,$E$8,$F$8,$G$8,$H$8,B598,C598)</f>
        <v>#VALUE!</v>
      </c>
      <c r="E600" s="1" t="e">
        <f aca="false">E599+ay($B$8,$C$8,$D$8,$E$8,$F$8,$G$8,$H$8,B598,C598)</f>
        <v>#VALUE!</v>
      </c>
    </row>
    <row r="601" customFormat="false" ht="15" hidden="false" customHeight="false" outlineLevel="0" collapsed="false">
      <c r="B601" s="1" t="e">
        <f aca="false">B600+D600</f>
        <v>#VALUE!</v>
      </c>
      <c r="C601" s="1" t="e">
        <f aca="false">C600+E600</f>
        <v>#VALUE!</v>
      </c>
      <c r="D601" s="1" t="e">
        <f aca="false">D600+ax($B$8,$C$8,$D$8,$E$8,$F$8,$G$8,$H$8,B599,C599)</f>
        <v>#VALUE!</v>
      </c>
      <c r="E601" s="1" t="e">
        <f aca="false">E600+ay($B$8,$C$8,$D$8,$E$8,$F$8,$G$8,$H$8,B599,C599)</f>
        <v>#VALUE!</v>
      </c>
    </row>
    <row r="602" customFormat="false" ht="15" hidden="false" customHeight="false" outlineLevel="0" collapsed="false">
      <c r="B602" s="1" t="e">
        <f aca="false">B601+D601</f>
        <v>#VALUE!</v>
      </c>
      <c r="C602" s="1" t="e">
        <f aca="false">C601+E601</f>
        <v>#VALUE!</v>
      </c>
      <c r="D602" s="1" t="e">
        <f aca="false">D601+ax($B$8,$C$8,$D$8,$E$8,$F$8,$G$8,$H$8,B600,C600)</f>
        <v>#VALUE!</v>
      </c>
      <c r="E602" s="1" t="e">
        <f aca="false">E601+ay($B$8,$C$8,$D$8,$E$8,$F$8,$G$8,$H$8,B600,C600)</f>
        <v>#VALUE!</v>
      </c>
    </row>
    <row r="603" customFormat="false" ht="15" hidden="false" customHeight="false" outlineLevel="0" collapsed="false">
      <c r="B603" s="1" t="e">
        <f aca="false">B602+D602</f>
        <v>#VALUE!</v>
      </c>
      <c r="C603" s="1" t="e">
        <f aca="false">C602+E602</f>
        <v>#VALUE!</v>
      </c>
      <c r="D603" s="1" t="e">
        <f aca="false">D602+ax($B$8,$C$8,$D$8,$E$8,$F$8,$G$8,$H$8,B601,C601)</f>
        <v>#VALUE!</v>
      </c>
      <c r="E603" s="1" t="e">
        <f aca="false">E602+ay($B$8,$C$8,$D$8,$E$8,$F$8,$G$8,$H$8,B601,C601)</f>
        <v>#VALUE!</v>
      </c>
    </row>
    <row r="604" customFormat="false" ht="15" hidden="false" customHeight="false" outlineLevel="0" collapsed="false">
      <c r="B604" s="1" t="e">
        <f aca="false">B603+D603</f>
        <v>#VALUE!</v>
      </c>
      <c r="C604" s="1" t="e">
        <f aca="false">C603+E603</f>
        <v>#VALUE!</v>
      </c>
      <c r="D604" s="1" t="e">
        <f aca="false">D603+ax($B$8,$C$8,$D$8,$E$8,$F$8,$G$8,$H$8,B602,C602)</f>
        <v>#VALUE!</v>
      </c>
      <c r="E604" s="1" t="e">
        <f aca="false">E603+ay($B$8,$C$8,$D$8,$E$8,$F$8,$G$8,$H$8,B602,C602)</f>
        <v>#VALUE!</v>
      </c>
    </row>
    <row r="605" customFormat="false" ht="15" hidden="false" customHeight="false" outlineLevel="0" collapsed="false">
      <c r="B605" s="1" t="e">
        <f aca="false">B604+D604</f>
        <v>#VALUE!</v>
      </c>
      <c r="C605" s="1" t="e">
        <f aca="false">C604+E604</f>
        <v>#VALUE!</v>
      </c>
      <c r="D605" s="1" t="e">
        <f aca="false">D604+ax($B$8,$C$8,$D$8,$E$8,$F$8,$G$8,$H$8,B603,C603)</f>
        <v>#VALUE!</v>
      </c>
      <c r="E605" s="1" t="e">
        <f aca="false">E604+ay($B$8,$C$8,$D$8,$E$8,$F$8,$G$8,$H$8,B603,C603)</f>
        <v>#VALUE!</v>
      </c>
    </row>
    <row r="606" customFormat="false" ht="15" hidden="false" customHeight="false" outlineLevel="0" collapsed="false">
      <c r="B606" s="1" t="e">
        <f aca="false">B605+D605</f>
        <v>#VALUE!</v>
      </c>
      <c r="C606" s="1" t="e">
        <f aca="false">C605+E605</f>
        <v>#VALUE!</v>
      </c>
      <c r="D606" s="1" t="e">
        <f aca="false">D605+ax($B$8,$C$8,$D$8,$E$8,$F$8,$G$8,$H$8,B604,C604)</f>
        <v>#VALUE!</v>
      </c>
      <c r="E606" s="1" t="e">
        <f aca="false">E605+ay($B$8,$C$8,$D$8,$E$8,$F$8,$G$8,$H$8,B604,C604)</f>
        <v>#VALUE!</v>
      </c>
    </row>
    <row r="607" customFormat="false" ht="15" hidden="false" customHeight="false" outlineLevel="0" collapsed="false">
      <c r="B607" s="1" t="e">
        <f aca="false">B606+D606</f>
        <v>#VALUE!</v>
      </c>
      <c r="C607" s="1" t="e">
        <f aca="false">C606+E606</f>
        <v>#VALUE!</v>
      </c>
      <c r="D607" s="1" t="e">
        <f aca="false">D606+ax($B$8,$C$8,$D$8,$E$8,$F$8,$G$8,$H$8,B605,C605)</f>
        <v>#VALUE!</v>
      </c>
      <c r="E607" s="1" t="e">
        <f aca="false">E606+ay($B$8,$C$8,$D$8,$E$8,$F$8,$G$8,$H$8,B605,C605)</f>
        <v>#VALUE!</v>
      </c>
    </row>
    <row r="608" customFormat="false" ht="15" hidden="false" customHeight="false" outlineLevel="0" collapsed="false">
      <c r="B608" s="1" t="e">
        <f aca="false">B607+D607</f>
        <v>#VALUE!</v>
      </c>
      <c r="C608" s="1" t="e">
        <f aca="false">C607+E607</f>
        <v>#VALUE!</v>
      </c>
      <c r="D608" s="1" t="e">
        <f aca="false">D607+ax($B$8,$C$8,$D$8,$E$8,$F$8,$G$8,$H$8,B606,C606)</f>
        <v>#VALUE!</v>
      </c>
      <c r="E608" s="1" t="e">
        <f aca="false">E607+ay($B$8,$C$8,$D$8,$E$8,$F$8,$G$8,$H$8,B606,C606)</f>
        <v>#VALUE!</v>
      </c>
    </row>
    <row r="609" customFormat="false" ht="15" hidden="false" customHeight="false" outlineLevel="0" collapsed="false">
      <c r="B609" s="1" t="e">
        <f aca="false">B608+D608</f>
        <v>#VALUE!</v>
      </c>
      <c r="C609" s="1" t="e">
        <f aca="false">C608+E608</f>
        <v>#VALUE!</v>
      </c>
      <c r="D609" s="1" t="e">
        <f aca="false">D608+ax($B$8,$C$8,$D$8,$E$8,$F$8,$G$8,$H$8,B607,C607)</f>
        <v>#VALUE!</v>
      </c>
      <c r="E609" s="1" t="e">
        <f aca="false">E608+ay($B$8,$C$8,$D$8,$E$8,$F$8,$G$8,$H$8,B607,C607)</f>
        <v>#VALUE!</v>
      </c>
    </row>
    <row r="610" customFormat="false" ht="15" hidden="false" customHeight="false" outlineLevel="0" collapsed="false">
      <c r="B610" s="1" t="e">
        <f aca="false">B609+D609</f>
        <v>#VALUE!</v>
      </c>
      <c r="C610" s="1" t="e">
        <f aca="false">C609+E609</f>
        <v>#VALUE!</v>
      </c>
      <c r="D610" s="1" t="e">
        <f aca="false">D609+ax($B$8,$C$8,$D$8,$E$8,$F$8,$G$8,$H$8,B608,C608)</f>
        <v>#VALUE!</v>
      </c>
      <c r="E610" s="1" t="e">
        <f aca="false">E609+ay($B$8,$C$8,$D$8,$E$8,$F$8,$G$8,$H$8,B608,C608)</f>
        <v>#VALUE!</v>
      </c>
    </row>
    <row r="611" customFormat="false" ht="15" hidden="false" customHeight="false" outlineLevel="0" collapsed="false">
      <c r="B611" s="1" t="e">
        <f aca="false">B610+D610</f>
        <v>#VALUE!</v>
      </c>
      <c r="C611" s="1" t="e">
        <f aca="false">C610+E610</f>
        <v>#VALUE!</v>
      </c>
      <c r="D611" s="1" t="e">
        <f aca="false">D610+ax($B$8,$C$8,$D$8,$E$8,$F$8,$G$8,$H$8,B609,C609)</f>
        <v>#VALUE!</v>
      </c>
      <c r="E611" s="1" t="e">
        <f aca="false">E610+ay($B$8,$C$8,$D$8,$E$8,$F$8,$G$8,$H$8,B609,C609)</f>
        <v>#VALUE!</v>
      </c>
    </row>
    <row r="612" customFormat="false" ht="15" hidden="false" customHeight="false" outlineLevel="0" collapsed="false">
      <c r="B612" s="1" t="e">
        <f aca="false">B611+D611</f>
        <v>#VALUE!</v>
      </c>
      <c r="C612" s="1" t="e">
        <f aca="false">C611+E611</f>
        <v>#VALUE!</v>
      </c>
      <c r="D612" s="1" t="e">
        <f aca="false">D611+ax($B$8,$C$8,$D$8,$E$8,$F$8,$G$8,$H$8,B610,C610)</f>
        <v>#VALUE!</v>
      </c>
      <c r="E612" s="1" t="e">
        <f aca="false">E611+ay($B$8,$C$8,$D$8,$E$8,$F$8,$G$8,$H$8,B610,C610)</f>
        <v>#VALUE!</v>
      </c>
    </row>
    <row r="613" customFormat="false" ht="15" hidden="false" customHeight="false" outlineLevel="0" collapsed="false">
      <c r="B613" s="1" t="e">
        <f aca="false">B612+D612</f>
        <v>#VALUE!</v>
      </c>
      <c r="C613" s="1" t="e">
        <f aca="false">C612+E612</f>
        <v>#VALUE!</v>
      </c>
      <c r="D613" s="1" t="e">
        <f aca="false">D612+ax($B$8,$C$8,$D$8,$E$8,$F$8,$G$8,$H$8,B611,C611)</f>
        <v>#VALUE!</v>
      </c>
      <c r="E613" s="1" t="e">
        <f aca="false">E612+ay($B$8,$C$8,$D$8,$E$8,$F$8,$G$8,$H$8,B611,C611)</f>
        <v>#VALUE!</v>
      </c>
    </row>
    <row r="614" customFormat="false" ht="15" hidden="false" customHeight="false" outlineLevel="0" collapsed="false">
      <c r="B614" s="1" t="e">
        <f aca="false">B613+D613</f>
        <v>#VALUE!</v>
      </c>
      <c r="C614" s="1" t="e">
        <f aca="false">C613+E613</f>
        <v>#VALUE!</v>
      </c>
      <c r="D614" s="1" t="e">
        <f aca="false">D613+ax($B$8,$C$8,$D$8,$E$8,$F$8,$G$8,$H$8,B612,C612)</f>
        <v>#VALUE!</v>
      </c>
      <c r="E614" s="1" t="e">
        <f aca="false">E613+ay($B$8,$C$8,$D$8,$E$8,$F$8,$G$8,$H$8,B612,C612)</f>
        <v>#VALUE!</v>
      </c>
    </row>
    <row r="615" customFormat="false" ht="15" hidden="false" customHeight="false" outlineLevel="0" collapsed="false">
      <c r="B615" s="1" t="e">
        <f aca="false">B614+D614</f>
        <v>#VALUE!</v>
      </c>
      <c r="C615" s="1" t="e">
        <f aca="false">C614+E614</f>
        <v>#VALUE!</v>
      </c>
      <c r="D615" s="1" t="e">
        <f aca="false">D614+ax($B$8,$C$8,$D$8,$E$8,$F$8,$G$8,$H$8,B613,C613)</f>
        <v>#VALUE!</v>
      </c>
      <c r="E615" s="1" t="e">
        <f aca="false">E614+ay($B$8,$C$8,$D$8,$E$8,$F$8,$G$8,$H$8,B613,C613)</f>
        <v>#VALUE!</v>
      </c>
    </row>
    <row r="616" customFormat="false" ht="15" hidden="false" customHeight="false" outlineLevel="0" collapsed="false">
      <c r="B616" s="1" t="e">
        <f aca="false">B615+D615</f>
        <v>#VALUE!</v>
      </c>
      <c r="C616" s="1" t="e">
        <f aca="false">C615+E615</f>
        <v>#VALUE!</v>
      </c>
      <c r="D616" s="1" t="e">
        <f aca="false">D615+ax($B$8,$C$8,$D$8,$E$8,$F$8,$G$8,$H$8,B614,C614)</f>
        <v>#VALUE!</v>
      </c>
      <c r="E616" s="1" t="e">
        <f aca="false">E615+ay($B$8,$C$8,$D$8,$E$8,$F$8,$G$8,$H$8,B614,C614)</f>
        <v>#VALUE!</v>
      </c>
    </row>
    <row r="617" customFormat="false" ht="15" hidden="false" customHeight="false" outlineLevel="0" collapsed="false">
      <c r="B617" s="1" t="e">
        <f aca="false">B616+D616</f>
        <v>#VALUE!</v>
      </c>
      <c r="C617" s="1" t="e">
        <f aca="false">C616+E616</f>
        <v>#VALUE!</v>
      </c>
      <c r="D617" s="1" t="e">
        <f aca="false">D616+ax($B$8,$C$8,$D$8,$E$8,$F$8,$G$8,$H$8,B615,C615)</f>
        <v>#VALUE!</v>
      </c>
      <c r="E617" s="1" t="e">
        <f aca="false">E616+ay($B$8,$C$8,$D$8,$E$8,$F$8,$G$8,$H$8,B615,C615)</f>
        <v>#VALUE!</v>
      </c>
    </row>
    <row r="618" customFormat="false" ht="15" hidden="false" customHeight="false" outlineLevel="0" collapsed="false">
      <c r="B618" s="1" t="e">
        <f aca="false">B617+D617</f>
        <v>#VALUE!</v>
      </c>
      <c r="C618" s="1" t="e">
        <f aca="false">C617+E617</f>
        <v>#VALUE!</v>
      </c>
      <c r="D618" s="1" t="e">
        <f aca="false">D617+ax($B$8,$C$8,$D$8,$E$8,$F$8,$G$8,$H$8,B616,C616)</f>
        <v>#VALUE!</v>
      </c>
      <c r="E618" s="1" t="e">
        <f aca="false">E617+ay($B$8,$C$8,$D$8,$E$8,$F$8,$G$8,$H$8,B616,C616)</f>
        <v>#VALUE!</v>
      </c>
    </row>
    <row r="619" customFormat="false" ht="15" hidden="false" customHeight="false" outlineLevel="0" collapsed="false">
      <c r="B619" s="1" t="e">
        <f aca="false">B618+D618</f>
        <v>#VALUE!</v>
      </c>
      <c r="C619" s="1" t="e">
        <f aca="false">C618+E618</f>
        <v>#VALUE!</v>
      </c>
      <c r="D619" s="1" t="e">
        <f aca="false">D618+ax($B$8,$C$8,$D$8,$E$8,$F$8,$G$8,$H$8,B617,C617)</f>
        <v>#VALUE!</v>
      </c>
      <c r="E619" s="1" t="e">
        <f aca="false">E618+ay($B$8,$C$8,$D$8,$E$8,$F$8,$G$8,$H$8,B617,C617)</f>
        <v>#VALUE!</v>
      </c>
    </row>
    <row r="620" customFormat="false" ht="15" hidden="false" customHeight="false" outlineLevel="0" collapsed="false">
      <c r="B620" s="1" t="e">
        <f aca="false">B619+D619</f>
        <v>#VALUE!</v>
      </c>
      <c r="C620" s="1" t="e">
        <f aca="false">C619+E619</f>
        <v>#VALUE!</v>
      </c>
      <c r="D620" s="1" t="e">
        <f aca="false">D619+ax($B$8,$C$8,$D$8,$E$8,$F$8,$G$8,$H$8,B618,C618)</f>
        <v>#VALUE!</v>
      </c>
      <c r="E620" s="1" t="e">
        <f aca="false">E619+ay($B$8,$C$8,$D$8,$E$8,$F$8,$G$8,$H$8,B618,C618)</f>
        <v>#VALUE!</v>
      </c>
    </row>
    <row r="621" customFormat="false" ht="15" hidden="false" customHeight="false" outlineLevel="0" collapsed="false">
      <c r="B621" s="1" t="e">
        <f aca="false">B620+D620</f>
        <v>#VALUE!</v>
      </c>
      <c r="C621" s="1" t="e">
        <f aca="false">C620+E620</f>
        <v>#VALUE!</v>
      </c>
      <c r="D621" s="1" t="e">
        <f aca="false">D620+ax($B$8,$C$8,$D$8,$E$8,$F$8,$G$8,$H$8,B619,C619)</f>
        <v>#VALUE!</v>
      </c>
      <c r="E621" s="1" t="e">
        <f aca="false">E620+ay($B$8,$C$8,$D$8,$E$8,$F$8,$G$8,$H$8,B619,C619)</f>
        <v>#VALUE!</v>
      </c>
    </row>
    <row r="622" customFormat="false" ht="15" hidden="false" customHeight="false" outlineLevel="0" collapsed="false">
      <c r="B622" s="1" t="e">
        <f aca="false">B621+D621</f>
        <v>#VALUE!</v>
      </c>
      <c r="C622" s="1" t="e">
        <f aca="false">C621+E621</f>
        <v>#VALUE!</v>
      </c>
      <c r="D622" s="1" t="e">
        <f aca="false">D621+ax($B$8,$C$8,$D$8,$E$8,$F$8,$G$8,$H$8,B620,C620)</f>
        <v>#VALUE!</v>
      </c>
      <c r="E622" s="1" t="e">
        <f aca="false">E621+ay($B$8,$C$8,$D$8,$E$8,$F$8,$G$8,$H$8,B620,C620)</f>
        <v>#VALUE!</v>
      </c>
    </row>
    <row r="623" customFormat="false" ht="15" hidden="false" customHeight="false" outlineLevel="0" collapsed="false">
      <c r="B623" s="1" t="e">
        <f aca="false">B622+D622</f>
        <v>#VALUE!</v>
      </c>
      <c r="C623" s="1" t="e">
        <f aca="false">C622+E622</f>
        <v>#VALUE!</v>
      </c>
      <c r="D623" s="1" t="e">
        <f aca="false">D622+ax($B$8,$C$8,$D$8,$E$8,$F$8,$G$8,$H$8,B621,C621)</f>
        <v>#VALUE!</v>
      </c>
      <c r="E623" s="1" t="e">
        <f aca="false">E622+ay($B$8,$C$8,$D$8,$E$8,$F$8,$G$8,$H$8,B621,C621)</f>
        <v>#VALUE!</v>
      </c>
    </row>
    <row r="624" customFormat="false" ht="15" hidden="false" customHeight="false" outlineLevel="0" collapsed="false">
      <c r="B624" s="1" t="e">
        <f aca="false">B623+D623</f>
        <v>#VALUE!</v>
      </c>
      <c r="C624" s="1" t="e">
        <f aca="false">C623+E623</f>
        <v>#VALUE!</v>
      </c>
      <c r="D624" s="1" t="e">
        <f aca="false">D623+ax($B$8,$C$8,$D$8,$E$8,$F$8,$G$8,$H$8,B622,C622)</f>
        <v>#VALUE!</v>
      </c>
      <c r="E624" s="1" t="e">
        <f aca="false">E623+ay($B$8,$C$8,$D$8,$E$8,$F$8,$G$8,$H$8,B622,C622)</f>
        <v>#VALUE!</v>
      </c>
    </row>
    <row r="625" customFormat="false" ht="15" hidden="false" customHeight="false" outlineLevel="0" collapsed="false">
      <c r="B625" s="1" t="e">
        <f aca="false">B624+D624</f>
        <v>#VALUE!</v>
      </c>
      <c r="C625" s="1" t="e">
        <f aca="false">C624+E624</f>
        <v>#VALUE!</v>
      </c>
      <c r="D625" s="1" t="e">
        <f aca="false">D624+ax($B$8,$C$8,$D$8,$E$8,$F$8,$G$8,$H$8,B623,C623)</f>
        <v>#VALUE!</v>
      </c>
      <c r="E625" s="1" t="e">
        <f aca="false">E624+ay($B$8,$C$8,$D$8,$E$8,$F$8,$G$8,$H$8,B623,C623)</f>
        <v>#VALUE!</v>
      </c>
    </row>
    <row r="626" customFormat="false" ht="15" hidden="false" customHeight="false" outlineLevel="0" collapsed="false">
      <c r="B626" s="1" t="e">
        <f aca="false">B625+D625</f>
        <v>#VALUE!</v>
      </c>
      <c r="C626" s="1" t="e">
        <f aca="false">C625+E625</f>
        <v>#VALUE!</v>
      </c>
      <c r="D626" s="1" t="e">
        <f aca="false">D625+ax($B$8,$C$8,$D$8,$E$8,$F$8,$G$8,$H$8,B624,C624)</f>
        <v>#VALUE!</v>
      </c>
      <c r="E626" s="1" t="e">
        <f aca="false">E625+ay($B$8,$C$8,$D$8,$E$8,$F$8,$G$8,$H$8,B624,C624)</f>
        <v>#VALUE!</v>
      </c>
    </row>
    <row r="627" customFormat="false" ht="15" hidden="false" customHeight="false" outlineLevel="0" collapsed="false">
      <c r="B627" s="1" t="e">
        <f aca="false">B626+D626</f>
        <v>#VALUE!</v>
      </c>
      <c r="C627" s="1" t="e">
        <f aca="false">C626+E626</f>
        <v>#VALUE!</v>
      </c>
      <c r="D627" s="1" t="e">
        <f aca="false">D626+ax($B$8,$C$8,$D$8,$E$8,$F$8,$G$8,$H$8,B625,C625)</f>
        <v>#VALUE!</v>
      </c>
      <c r="E627" s="1" t="e">
        <f aca="false">E626+ay($B$8,$C$8,$D$8,$E$8,$F$8,$G$8,$H$8,B625,C625)</f>
        <v>#VALUE!</v>
      </c>
    </row>
    <row r="628" customFormat="false" ht="15" hidden="false" customHeight="false" outlineLevel="0" collapsed="false">
      <c r="B628" s="1" t="e">
        <f aca="false">B627+D627</f>
        <v>#VALUE!</v>
      </c>
      <c r="C628" s="1" t="e">
        <f aca="false">C627+E627</f>
        <v>#VALUE!</v>
      </c>
      <c r="D628" s="1" t="e">
        <f aca="false">D627+ax($B$8,$C$8,$D$8,$E$8,$F$8,$G$8,$H$8,B626,C626)</f>
        <v>#VALUE!</v>
      </c>
      <c r="E628" s="1" t="e">
        <f aca="false">E627+ay($B$8,$C$8,$D$8,$E$8,$F$8,$G$8,$H$8,B626,C626)</f>
        <v>#VALUE!</v>
      </c>
    </row>
    <row r="629" customFormat="false" ht="15" hidden="false" customHeight="false" outlineLevel="0" collapsed="false">
      <c r="B629" s="1" t="e">
        <f aca="false">B628+D628</f>
        <v>#VALUE!</v>
      </c>
      <c r="C629" s="1" t="e">
        <f aca="false">C628+E628</f>
        <v>#VALUE!</v>
      </c>
      <c r="D629" s="1" t="e">
        <f aca="false">D628+ax($B$8,$C$8,$D$8,$E$8,$F$8,$G$8,$H$8,B627,C627)</f>
        <v>#VALUE!</v>
      </c>
      <c r="E629" s="1" t="e">
        <f aca="false">E628+ay($B$8,$C$8,$D$8,$E$8,$F$8,$G$8,$H$8,B627,C627)</f>
        <v>#VALUE!</v>
      </c>
    </row>
    <row r="630" customFormat="false" ht="15" hidden="false" customHeight="false" outlineLevel="0" collapsed="false">
      <c r="B630" s="1" t="e">
        <f aca="false">B629+D629</f>
        <v>#VALUE!</v>
      </c>
      <c r="C630" s="1" t="e">
        <f aca="false">C629+E629</f>
        <v>#VALUE!</v>
      </c>
      <c r="D630" s="1" t="e">
        <f aca="false">D629+ax($B$8,$C$8,$D$8,$E$8,$F$8,$G$8,$H$8,B628,C628)</f>
        <v>#VALUE!</v>
      </c>
      <c r="E630" s="1" t="e">
        <f aca="false">E629+ay($B$8,$C$8,$D$8,$E$8,$F$8,$G$8,$H$8,B628,C628)</f>
        <v>#VALUE!</v>
      </c>
    </row>
    <row r="631" customFormat="false" ht="15" hidden="false" customHeight="false" outlineLevel="0" collapsed="false">
      <c r="B631" s="1" t="e">
        <f aca="false">B630+D630</f>
        <v>#VALUE!</v>
      </c>
      <c r="C631" s="1" t="e">
        <f aca="false">C630+E630</f>
        <v>#VALUE!</v>
      </c>
      <c r="D631" s="1" t="e">
        <f aca="false">D630+ax($B$8,$C$8,$D$8,$E$8,$F$8,$G$8,$H$8,B629,C629)</f>
        <v>#VALUE!</v>
      </c>
      <c r="E631" s="1" t="e">
        <f aca="false">E630+ay($B$8,$C$8,$D$8,$E$8,$F$8,$G$8,$H$8,B629,C629)</f>
        <v>#VALUE!</v>
      </c>
    </row>
    <row r="632" customFormat="false" ht="15" hidden="false" customHeight="false" outlineLevel="0" collapsed="false">
      <c r="B632" s="1" t="e">
        <f aca="false">B631+D631</f>
        <v>#VALUE!</v>
      </c>
      <c r="C632" s="1" t="e">
        <f aca="false">C631+E631</f>
        <v>#VALUE!</v>
      </c>
      <c r="D632" s="1" t="e">
        <f aca="false">D631+ax($B$8,$C$8,$D$8,$E$8,$F$8,$G$8,$H$8,B630,C630)</f>
        <v>#VALUE!</v>
      </c>
      <c r="E632" s="1" t="e">
        <f aca="false">E631+ay($B$8,$C$8,$D$8,$E$8,$F$8,$G$8,$H$8,B630,C630)</f>
        <v>#VALUE!</v>
      </c>
    </row>
    <row r="633" customFormat="false" ht="15" hidden="false" customHeight="false" outlineLevel="0" collapsed="false">
      <c r="B633" s="1" t="e">
        <f aca="false">B632+D632</f>
        <v>#VALUE!</v>
      </c>
      <c r="C633" s="1" t="e">
        <f aca="false">C632+E632</f>
        <v>#VALUE!</v>
      </c>
      <c r="D633" s="1" t="e">
        <f aca="false">D632+ax($B$8,$C$8,$D$8,$E$8,$F$8,$G$8,$H$8,B631,C631)</f>
        <v>#VALUE!</v>
      </c>
      <c r="E633" s="1" t="e">
        <f aca="false">E632+ay($B$8,$C$8,$D$8,$E$8,$F$8,$G$8,$H$8,B631,C631)</f>
        <v>#VALUE!</v>
      </c>
    </row>
    <row r="634" customFormat="false" ht="15" hidden="false" customHeight="false" outlineLevel="0" collapsed="false">
      <c r="B634" s="1" t="e">
        <f aca="false">B633+D633</f>
        <v>#VALUE!</v>
      </c>
      <c r="C634" s="1" t="e">
        <f aca="false">C633+E633</f>
        <v>#VALUE!</v>
      </c>
      <c r="D634" s="1" t="e">
        <f aca="false">D633+ax($B$8,$C$8,$D$8,$E$8,$F$8,$G$8,$H$8,B632,C632)</f>
        <v>#VALUE!</v>
      </c>
      <c r="E634" s="1" t="e">
        <f aca="false">E633+ay($B$8,$C$8,$D$8,$E$8,$F$8,$G$8,$H$8,B632,C632)</f>
        <v>#VALUE!</v>
      </c>
    </row>
    <row r="635" customFormat="false" ht="15" hidden="false" customHeight="false" outlineLevel="0" collapsed="false">
      <c r="B635" s="1" t="e">
        <f aca="false">B634+D634</f>
        <v>#VALUE!</v>
      </c>
      <c r="C635" s="1" t="e">
        <f aca="false">C634+E634</f>
        <v>#VALUE!</v>
      </c>
      <c r="D635" s="1" t="e">
        <f aca="false">D634+ax($B$8,$C$8,$D$8,$E$8,$F$8,$G$8,$H$8,B633,C633)</f>
        <v>#VALUE!</v>
      </c>
      <c r="E635" s="1" t="e">
        <f aca="false">E634+ay($B$8,$C$8,$D$8,$E$8,$F$8,$G$8,$H$8,B633,C633)</f>
        <v>#VALUE!</v>
      </c>
    </row>
    <row r="636" customFormat="false" ht="15" hidden="false" customHeight="false" outlineLevel="0" collapsed="false">
      <c r="B636" s="1" t="e">
        <f aca="false">B635+D635</f>
        <v>#VALUE!</v>
      </c>
      <c r="C636" s="1" t="e">
        <f aca="false">C635+E635</f>
        <v>#VALUE!</v>
      </c>
      <c r="D636" s="1" t="e">
        <f aca="false">D635+ax($B$8,$C$8,$D$8,$E$8,$F$8,$G$8,$H$8,B634,C634)</f>
        <v>#VALUE!</v>
      </c>
      <c r="E636" s="1" t="e">
        <f aca="false">E635+ay($B$8,$C$8,$D$8,$E$8,$F$8,$G$8,$H$8,B634,C634)</f>
        <v>#VALUE!</v>
      </c>
    </row>
    <row r="637" customFormat="false" ht="15" hidden="false" customHeight="false" outlineLevel="0" collapsed="false">
      <c r="B637" s="1" t="e">
        <f aca="false">B636+D636</f>
        <v>#VALUE!</v>
      </c>
      <c r="C637" s="1" t="e">
        <f aca="false">C636+E636</f>
        <v>#VALUE!</v>
      </c>
      <c r="D637" s="1" t="e">
        <f aca="false">D636+ax($B$8,$C$8,$D$8,$E$8,$F$8,$G$8,$H$8,B635,C635)</f>
        <v>#VALUE!</v>
      </c>
      <c r="E637" s="1" t="e">
        <f aca="false">E636+ay($B$8,$C$8,$D$8,$E$8,$F$8,$G$8,$H$8,B635,C635)</f>
        <v>#VALUE!</v>
      </c>
    </row>
    <row r="638" customFormat="false" ht="15" hidden="false" customHeight="false" outlineLevel="0" collapsed="false">
      <c r="B638" s="1" t="e">
        <f aca="false">B637+D637</f>
        <v>#VALUE!</v>
      </c>
      <c r="C638" s="1" t="e">
        <f aca="false">C637+E637</f>
        <v>#VALUE!</v>
      </c>
      <c r="D638" s="1" t="e">
        <f aca="false">D637+ax($B$8,$C$8,$D$8,$E$8,$F$8,$G$8,$H$8,B636,C636)</f>
        <v>#VALUE!</v>
      </c>
      <c r="E638" s="1" t="e">
        <f aca="false">E637+ay($B$8,$C$8,$D$8,$E$8,$F$8,$G$8,$H$8,B636,C636)</f>
        <v>#VALUE!</v>
      </c>
    </row>
    <row r="639" customFormat="false" ht="15" hidden="false" customHeight="false" outlineLevel="0" collapsed="false">
      <c r="B639" s="1" t="e">
        <f aca="false">B638+D638</f>
        <v>#VALUE!</v>
      </c>
      <c r="C639" s="1" t="e">
        <f aca="false">C638+E638</f>
        <v>#VALUE!</v>
      </c>
      <c r="D639" s="1" t="e">
        <f aca="false">D638+ax($B$8,$C$8,$D$8,$E$8,$F$8,$G$8,$H$8,B637,C637)</f>
        <v>#VALUE!</v>
      </c>
      <c r="E639" s="1" t="e">
        <f aca="false">E638+ay($B$8,$C$8,$D$8,$E$8,$F$8,$G$8,$H$8,B637,C637)</f>
        <v>#VALUE!</v>
      </c>
    </row>
    <row r="640" customFormat="false" ht="15" hidden="false" customHeight="false" outlineLevel="0" collapsed="false">
      <c r="B640" s="1" t="e">
        <f aca="false">B639+D639</f>
        <v>#VALUE!</v>
      </c>
      <c r="C640" s="1" t="e">
        <f aca="false">C639+E639</f>
        <v>#VALUE!</v>
      </c>
      <c r="D640" s="1" t="e">
        <f aca="false">D639+ax($B$8,$C$8,$D$8,$E$8,$F$8,$G$8,$H$8,B638,C638)</f>
        <v>#VALUE!</v>
      </c>
      <c r="E640" s="1" t="e">
        <f aca="false">E639+ay($B$8,$C$8,$D$8,$E$8,$F$8,$G$8,$H$8,B638,C638)</f>
        <v>#VALUE!</v>
      </c>
    </row>
    <row r="641" customFormat="false" ht="15" hidden="false" customHeight="false" outlineLevel="0" collapsed="false">
      <c r="B641" s="1" t="e">
        <f aca="false">B640+D640</f>
        <v>#VALUE!</v>
      </c>
      <c r="C641" s="1" t="e">
        <f aca="false">C640+E640</f>
        <v>#VALUE!</v>
      </c>
      <c r="D641" s="1" t="e">
        <f aca="false">D640+ax($B$8,$C$8,$D$8,$E$8,$F$8,$G$8,$H$8,B639,C639)</f>
        <v>#VALUE!</v>
      </c>
      <c r="E641" s="1" t="e">
        <f aca="false">E640+ay($B$8,$C$8,$D$8,$E$8,$F$8,$G$8,$H$8,B639,C639)</f>
        <v>#VALUE!</v>
      </c>
    </row>
    <row r="642" customFormat="false" ht="15" hidden="false" customHeight="false" outlineLevel="0" collapsed="false">
      <c r="B642" s="1" t="e">
        <f aca="false">B641+D641</f>
        <v>#VALUE!</v>
      </c>
      <c r="C642" s="1" t="e">
        <f aca="false">C641+E641</f>
        <v>#VALUE!</v>
      </c>
      <c r="D642" s="1" t="e">
        <f aca="false">D641+ax($B$8,$C$8,$D$8,$E$8,$F$8,$G$8,$H$8,B640,C640)</f>
        <v>#VALUE!</v>
      </c>
      <c r="E642" s="1" t="e">
        <f aca="false">E641+ay($B$8,$C$8,$D$8,$E$8,$F$8,$G$8,$H$8,B640,C640)</f>
        <v>#VALUE!</v>
      </c>
    </row>
    <row r="643" customFormat="false" ht="15" hidden="false" customHeight="false" outlineLevel="0" collapsed="false">
      <c r="B643" s="1" t="e">
        <f aca="false">B642+D642</f>
        <v>#VALUE!</v>
      </c>
      <c r="C643" s="1" t="e">
        <f aca="false">C642+E642</f>
        <v>#VALUE!</v>
      </c>
      <c r="D643" s="1" t="e">
        <f aca="false">D642+ax($B$8,$C$8,$D$8,$E$8,$F$8,$G$8,$H$8,B641,C641)</f>
        <v>#VALUE!</v>
      </c>
      <c r="E643" s="1" t="e">
        <f aca="false">E642+ay($B$8,$C$8,$D$8,$E$8,$F$8,$G$8,$H$8,B641,C641)</f>
        <v>#VALUE!</v>
      </c>
    </row>
    <row r="644" customFormat="false" ht="15" hidden="false" customHeight="false" outlineLevel="0" collapsed="false">
      <c r="B644" s="1" t="e">
        <f aca="false">B643+D643</f>
        <v>#VALUE!</v>
      </c>
      <c r="C644" s="1" t="e">
        <f aca="false">C643+E643</f>
        <v>#VALUE!</v>
      </c>
      <c r="D644" s="1" t="e">
        <f aca="false">D643+ax($B$8,$C$8,$D$8,$E$8,$F$8,$G$8,$H$8,B642,C642)</f>
        <v>#VALUE!</v>
      </c>
      <c r="E644" s="1" t="e">
        <f aca="false">E643+ay($B$8,$C$8,$D$8,$E$8,$F$8,$G$8,$H$8,B642,C642)</f>
        <v>#VALUE!</v>
      </c>
    </row>
    <row r="645" customFormat="false" ht="15" hidden="false" customHeight="false" outlineLevel="0" collapsed="false">
      <c r="B645" s="1" t="e">
        <f aca="false">B644+D644</f>
        <v>#VALUE!</v>
      </c>
      <c r="C645" s="1" t="e">
        <f aca="false">C644+E644</f>
        <v>#VALUE!</v>
      </c>
      <c r="D645" s="1" t="e">
        <f aca="false">D644+ax($B$8,$C$8,$D$8,$E$8,$F$8,$G$8,$H$8,B643,C643)</f>
        <v>#VALUE!</v>
      </c>
      <c r="E645" s="1" t="e">
        <f aca="false">E644+ay($B$8,$C$8,$D$8,$E$8,$F$8,$G$8,$H$8,B643,C643)</f>
        <v>#VALUE!</v>
      </c>
    </row>
    <row r="646" customFormat="false" ht="15" hidden="false" customHeight="false" outlineLevel="0" collapsed="false">
      <c r="B646" s="1" t="e">
        <f aca="false">B645+D645</f>
        <v>#VALUE!</v>
      </c>
      <c r="C646" s="1" t="e">
        <f aca="false">C645+E645</f>
        <v>#VALUE!</v>
      </c>
      <c r="D646" s="1" t="e">
        <f aca="false">D645+ax($B$8,$C$8,$D$8,$E$8,$F$8,$G$8,$H$8,B644,C644)</f>
        <v>#VALUE!</v>
      </c>
      <c r="E646" s="1" t="e">
        <f aca="false">E645+ay($B$8,$C$8,$D$8,$E$8,$F$8,$G$8,$H$8,B644,C644)</f>
        <v>#VALUE!</v>
      </c>
    </row>
    <row r="647" customFormat="false" ht="15" hidden="false" customHeight="false" outlineLevel="0" collapsed="false">
      <c r="B647" s="1" t="e">
        <f aca="false">B646+D646</f>
        <v>#VALUE!</v>
      </c>
      <c r="C647" s="1" t="e">
        <f aca="false">C646+E646</f>
        <v>#VALUE!</v>
      </c>
      <c r="D647" s="1" t="e">
        <f aca="false">D646+ax($B$8,$C$8,$D$8,$E$8,$F$8,$G$8,$H$8,B645,C645)</f>
        <v>#VALUE!</v>
      </c>
      <c r="E647" s="1" t="e">
        <f aca="false">E646+ay($B$8,$C$8,$D$8,$E$8,$F$8,$G$8,$H$8,B645,C645)</f>
        <v>#VALUE!</v>
      </c>
    </row>
    <row r="648" customFormat="false" ht="15" hidden="false" customHeight="false" outlineLevel="0" collapsed="false">
      <c r="B648" s="1" t="e">
        <f aca="false">B647+D647</f>
        <v>#VALUE!</v>
      </c>
      <c r="C648" s="1" t="e">
        <f aca="false">C647+E647</f>
        <v>#VALUE!</v>
      </c>
      <c r="D648" s="1" t="e">
        <f aca="false">D647+ax($B$8,$C$8,$D$8,$E$8,$F$8,$G$8,$H$8,B646,C646)</f>
        <v>#VALUE!</v>
      </c>
      <c r="E648" s="1" t="e">
        <f aca="false">E647+ay($B$8,$C$8,$D$8,$E$8,$F$8,$G$8,$H$8,B646,C646)</f>
        <v>#VALUE!</v>
      </c>
    </row>
    <row r="649" customFormat="false" ht="15" hidden="false" customHeight="false" outlineLevel="0" collapsed="false">
      <c r="B649" s="1" t="e">
        <f aca="false">B648+D648</f>
        <v>#VALUE!</v>
      </c>
      <c r="C649" s="1" t="e">
        <f aca="false">C648+E648</f>
        <v>#VALUE!</v>
      </c>
      <c r="D649" s="1" t="e">
        <f aca="false">D648+ax($B$8,$C$8,$D$8,$E$8,$F$8,$G$8,$H$8,B647,C647)</f>
        <v>#VALUE!</v>
      </c>
      <c r="E649" s="1" t="e">
        <f aca="false">E648+ay($B$8,$C$8,$D$8,$E$8,$F$8,$G$8,$H$8,B647,C647)</f>
        <v>#VALUE!</v>
      </c>
    </row>
    <row r="650" customFormat="false" ht="15" hidden="false" customHeight="false" outlineLevel="0" collapsed="false">
      <c r="B650" s="1" t="e">
        <f aca="false">B649+D649</f>
        <v>#VALUE!</v>
      </c>
      <c r="C650" s="1" t="e">
        <f aca="false">C649+E649</f>
        <v>#VALUE!</v>
      </c>
      <c r="D650" s="1" t="e">
        <f aca="false">D649+ax($B$8,$C$8,$D$8,$E$8,$F$8,$G$8,$H$8,B648,C648)</f>
        <v>#VALUE!</v>
      </c>
      <c r="E650" s="1" t="e">
        <f aca="false">E649+ay($B$8,$C$8,$D$8,$E$8,$F$8,$G$8,$H$8,B648,C648)</f>
        <v>#VALUE!</v>
      </c>
    </row>
    <row r="651" customFormat="false" ht="15" hidden="false" customHeight="false" outlineLevel="0" collapsed="false">
      <c r="B651" s="1" t="e">
        <f aca="false">B650+D650</f>
        <v>#VALUE!</v>
      </c>
      <c r="C651" s="1" t="e">
        <f aca="false">C650+E650</f>
        <v>#VALUE!</v>
      </c>
      <c r="D651" s="1" t="e">
        <f aca="false">D650+ax($B$8,$C$8,$D$8,$E$8,$F$8,$G$8,$H$8,B649,C649)</f>
        <v>#VALUE!</v>
      </c>
      <c r="E651" s="1" t="e">
        <f aca="false">E650+ay($B$8,$C$8,$D$8,$E$8,$F$8,$G$8,$H$8,B649,C649)</f>
        <v>#VALUE!</v>
      </c>
    </row>
    <row r="652" customFormat="false" ht="15" hidden="false" customHeight="false" outlineLevel="0" collapsed="false">
      <c r="B652" s="1" t="e">
        <f aca="false">B651+D651</f>
        <v>#VALUE!</v>
      </c>
      <c r="C652" s="1" t="e">
        <f aca="false">C651+E651</f>
        <v>#VALUE!</v>
      </c>
      <c r="D652" s="1" t="e">
        <f aca="false">D651+ax($B$8,$C$8,$D$8,$E$8,$F$8,$G$8,$H$8,B650,C650)</f>
        <v>#VALUE!</v>
      </c>
      <c r="E652" s="1" t="e">
        <f aca="false">E651+ay($B$8,$C$8,$D$8,$E$8,$F$8,$G$8,$H$8,B650,C650)</f>
        <v>#VALUE!</v>
      </c>
    </row>
    <row r="653" customFormat="false" ht="15" hidden="false" customHeight="false" outlineLevel="0" collapsed="false">
      <c r="B653" s="1" t="e">
        <f aca="false">B652+D652</f>
        <v>#VALUE!</v>
      </c>
      <c r="C653" s="1" t="e">
        <f aca="false">C652+E652</f>
        <v>#VALUE!</v>
      </c>
      <c r="D653" s="1" t="e">
        <f aca="false">D652+ax($B$8,$C$8,$D$8,$E$8,$F$8,$G$8,$H$8,B651,C651)</f>
        <v>#VALUE!</v>
      </c>
      <c r="E653" s="1" t="e">
        <f aca="false">E652+ay($B$8,$C$8,$D$8,$E$8,$F$8,$G$8,$H$8,B651,C651)</f>
        <v>#VALUE!</v>
      </c>
    </row>
    <row r="654" customFormat="false" ht="15" hidden="false" customHeight="false" outlineLevel="0" collapsed="false">
      <c r="B654" s="1" t="e">
        <f aca="false">B653+D653</f>
        <v>#VALUE!</v>
      </c>
      <c r="C654" s="1" t="e">
        <f aca="false">C653+E653</f>
        <v>#VALUE!</v>
      </c>
      <c r="D654" s="1" t="e">
        <f aca="false">D653+ax($B$8,$C$8,$D$8,$E$8,$F$8,$G$8,$H$8,B652,C652)</f>
        <v>#VALUE!</v>
      </c>
      <c r="E654" s="1" t="e">
        <f aca="false">E653+ay($B$8,$C$8,$D$8,$E$8,$F$8,$G$8,$H$8,B652,C652)</f>
        <v>#VALUE!</v>
      </c>
    </row>
    <row r="655" customFormat="false" ht="15" hidden="false" customHeight="false" outlineLevel="0" collapsed="false">
      <c r="B655" s="1" t="e">
        <f aca="false">B654+D654</f>
        <v>#VALUE!</v>
      </c>
      <c r="C655" s="1" t="e">
        <f aca="false">C654+E654</f>
        <v>#VALUE!</v>
      </c>
      <c r="D655" s="1" t="e">
        <f aca="false">D654+ax($B$8,$C$8,$D$8,$E$8,$F$8,$G$8,$H$8,B653,C653)</f>
        <v>#VALUE!</v>
      </c>
      <c r="E655" s="1" t="e">
        <f aca="false">E654+ay($B$8,$C$8,$D$8,$E$8,$F$8,$G$8,$H$8,B653,C653)</f>
        <v>#VALUE!</v>
      </c>
    </row>
    <row r="656" customFormat="false" ht="15" hidden="false" customHeight="false" outlineLevel="0" collapsed="false">
      <c r="B656" s="1" t="e">
        <f aca="false">B655+D655</f>
        <v>#VALUE!</v>
      </c>
      <c r="C656" s="1" t="e">
        <f aca="false">C655+E655</f>
        <v>#VALUE!</v>
      </c>
      <c r="D656" s="1" t="e">
        <f aca="false">D655+ax($B$8,$C$8,$D$8,$E$8,$F$8,$G$8,$H$8,B654,C654)</f>
        <v>#VALUE!</v>
      </c>
      <c r="E656" s="1" t="e">
        <f aca="false">E655+ay($B$8,$C$8,$D$8,$E$8,$F$8,$G$8,$H$8,B654,C654)</f>
        <v>#VALUE!</v>
      </c>
    </row>
    <row r="657" customFormat="false" ht="15" hidden="false" customHeight="false" outlineLevel="0" collapsed="false">
      <c r="B657" s="1" t="e">
        <f aca="false">B656+D656</f>
        <v>#VALUE!</v>
      </c>
      <c r="C657" s="1" t="e">
        <f aca="false">C656+E656</f>
        <v>#VALUE!</v>
      </c>
      <c r="D657" s="1" t="e">
        <f aca="false">D656+ax($B$8,$C$8,$D$8,$E$8,$F$8,$G$8,$H$8,B655,C655)</f>
        <v>#VALUE!</v>
      </c>
      <c r="E657" s="1" t="e">
        <f aca="false">E656+ay($B$8,$C$8,$D$8,$E$8,$F$8,$G$8,$H$8,B655,C655)</f>
        <v>#VALUE!</v>
      </c>
    </row>
    <row r="658" customFormat="false" ht="15" hidden="false" customHeight="false" outlineLevel="0" collapsed="false">
      <c r="B658" s="1" t="e">
        <f aca="false">B657+D657</f>
        <v>#VALUE!</v>
      </c>
      <c r="C658" s="1" t="e">
        <f aca="false">C657+E657</f>
        <v>#VALUE!</v>
      </c>
      <c r="D658" s="1" t="e">
        <f aca="false">D657+ax($B$8,$C$8,$D$8,$E$8,$F$8,$G$8,$H$8,B656,C656)</f>
        <v>#VALUE!</v>
      </c>
      <c r="E658" s="1" t="e">
        <f aca="false">E657+ay($B$8,$C$8,$D$8,$E$8,$F$8,$G$8,$H$8,B656,C656)</f>
        <v>#VALUE!</v>
      </c>
    </row>
    <row r="659" customFormat="false" ht="15" hidden="false" customHeight="false" outlineLevel="0" collapsed="false">
      <c r="B659" s="1" t="e">
        <f aca="false">B658+D658</f>
        <v>#VALUE!</v>
      </c>
      <c r="C659" s="1" t="e">
        <f aca="false">C658+E658</f>
        <v>#VALUE!</v>
      </c>
      <c r="D659" s="1" t="e">
        <f aca="false">D658+ax($B$8,$C$8,$D$8,$E$8,$F$8,$G$8,$H$8,B657,C657)</f>
        <v>#VALUE!</v>
      </c>
      <c r="E659" s="1" t="e">
        <f aca="false">E658+ay($B$8,$C$8,$D$8,$E$8,$F$8,$G$8,$H$8,B657,C657)</f>
        <v>#VALUE!</v>
      </c>
    </row>
    <row r="660" customFormat="false" ht="15" hidden="false" customHeight="false" outlineLevel="0" collapsed="false">
      <c r="B660" s="1" t="e">
        <f aca="false">B659+D659</f>
        <v>#VALUE!</v>
      </c>
      <c r="C660" s="1" t="e">
        <f aca="false">C659+E659</f>
        <v>#VALUE!</v>
      </c>
      <c r="D660" s="1" t="e">
        <f aca="false">D659+ax($B$8,$C$8,$D$8,$E$8,$F$8,$G$8,$H$8,B658,C658)</f>
        <v>#VALUE!</v>
      </c>
      <c r="E660" s="1" t="e">
        <f aca="false">E659+ay($B$8,$C$8,$D$8,$E$8,$F$8,$G$8,$H$8,B658,C658)</f>
        <v>#VALUE!</v>
      </c>
    </row>
    <row r="661" customFormat="false" ht="15" hidden="false" customHeight="false" outlineLevel="0" collapsed="false">
      <c r="B661" s="1" t="e">
        <f aca="false">B660+D660</f>
        <v>#VALUE!</v>
      </c>
      <c r="C661" s="1" t="e">
        <f aca="false">C660+E660</f>
        <v>#VALUE!</v>
      </c>
      <c r="D661" s="1" t="e">
        <f aca="false">D660+ax($B$8,$C$8,$D$8,$E$8,$F$8,$G$8,$H$8,B659,C659)</f>
        <v>#VALUE!</v>
      </c>
      <c r="E661" s="1" t="e">
        <f aca="false">E660+ay($B$8,$C$8,$D$8,$E$8,$F$8,$G$8,$H$8,B659,C659)</f>
        <v>#VALUE!</v>
      </c>
    </row>
    <row r="662" customFormat="false" ht="15" hidden="false" customHeight="false" outlineLevel="0" collapsed="false">
      <c r="B662" s="1" t="e">
        <f aca="false">B661+D661</f>
        <v>#VALUE!</v>
      </c>
      <c r="C662" s="1" t="e">
        <f aca="false">C661+E661</f>
        <v>#VALUE!</v>
      </c>
      <c r="D662" s="1" t="e">
        <f aca="false">D661+ax($B$8,$C$8,$D$8,$E$8,$F$8,$G$8,$H$8,B660,C660)</f>
        <v>#VALUE!</v>
      </c>
      <c r="E662" s="1" t="e">
        <f aca="false">E661+ay($B$8,$C$8,$D$8,$E$8,$F$8,$G$8,$H$8,B660,C660)</f>
        <v>#VALUE!</v>
      </c>
    </row>
    <row r="663" customFormat="false" ht="15" hidden="false" customHeight="false" outlineLevel="0" collapsed="false">
      <c r="B663" s="1" t="e">
        <f aca="false">B662+D662</f>
        <v>#VALUE!</v>
      </c>
      <c r="C663" s="1" t="e">
        <f aca="false">C662+E662</f>
        <v>#VALUE!</v>
      </c>
      <c r="D663" s="1" t="e">
        <f aca="false">D662+ax($B$8,$C$8,$D$8,$E$8,$F$8,$G$8,$H$8,B661,C661)</f>
        <v>#VALUE!</v>
      </c>
      <c r="E663" s="1" t="e">
        <f aca="false">E662+ay($B$8,$C$8,$D$8,$E$8,$F$8,$G$8,$H$8,B661,C661)</f>
        <v>#VALUE!</v>
      </c>
    </row>
    <row r="664" customFormat="false" ht="15" hidden="false" customHeight="false" outlineLevel="0" collapsed="false">
      <c r="B664" s="1" t="e">
        <f aca="false">B663+D663</f>
        <v>#VALUE!</v>
      </c>
      <c r="C664" s="1" t="e">
        <f aca="false">C663+E663</f>
        <v>#VALUE!</v>
      </c>
      <c r="D664" s="1" t="e">
        <f aca="false">D663+ax($B$8,$C$8,$D$8,$E$8,$F$8,$G$8,$H$8,B662,C662)</f>
        <v>#VALUE!</v>
      </c>
      <c r="E664" s="1" t="e">
        <f aca="false">E663+ay($B$8,$C$8,$D$8,$E$8,$F$8,$G$8,$H$8,B662,C662)</f>
        <v>#VALUE!</v>
      </c>
    </row>
    <row r="665" customFormat="false" ht="15" hidden="false" customHeight="false" outlineLevel="0" collapsed="false">
      <c r="B665" s="1" t="e">
        <f aca="false">B664+D664</f>
        <v>#VALUE!</v>
      </c>
      <c r="C665" s="1" t="e">
        <f aca="false">C664+E664</f>
        <v>#VALUE!</v>
      </c>
      <c r="D665" s="1" t="e">
        <f aca="false">D664+ax($B$8,$C$8,$D$8,$E$8,$F$8,$G$8,$H$8,B663,C663)</f>
        <v>#VALUE!</v>
      </c>
      <c r="E665" s="1" t="e">
        <f aca="false">E664+ay($B$8,$C$8,$D$8,$E$8,$F$8,$G$8,$H$8,B663,C663)</f>
        <v>#VALUE!</v>
      </c>
    </row>
    <row r="666" customFormat="false" ht="15" hidden="false" customHeight="false" outlineLevel="0" collapsed="false">
      <c r="B666" s="1" t="e">
        <f aca="false">B665+D665</f>
        <v>#VALUE!</v>
      </c>
      <c r="C666" s="1" t="e">
        <f aca="false">C665+E665</f>
        <v>#VALUE!</v>
      </c>
      <c r="D666" s="1" t="e">
        <f aca="false">D665+ax($B$8,$C$8,$D$8,$E$8,$F$8,$G$8,$H$8,B664,C664)</f>
        <v>#VALUE!</v>
      </c>
      <c r="E666" s="1" t="e">
        <f aca="false">E665+ay($B$8,$C$8,$D$8,$E$8,$F$8,$G$8,$H$8,B664,C664)</f>
        <v>#VALUE!</v>
      </c>
    </row>
    <row r="667" customFormat="false" ht="15" hidden="false" customHeight="false" outlineLevel="0" collapsed="false">
      <c r="B667" s="1" t="e">
        <f aca="false">B666+D666</f>
        <v>#VALUE!</v>
      </c>
      <c r="C667" s="1" t="e">
        <f aca="false">C666+E666</f>
        <v>#VALUE!</v>
      </c>
      <c r="D667" s="1" t="e">
        <f aca="false">D666+ax($B$8,$C$8,$D$8,$E$8,$F$8,$G$8,$H$8,B665,C665)</f>
        <v>#VALUE!</v>
      </c>
      <c r="E667" s="1" t="e">
        <f aca="false">E666+ay($B$8,$C$8,$D$8,$E$8,$F$8,$G$8,$H$8,B665,C665)</f>
        <v>#VALUE!</v>
      </c>
    </row>
    <row r="668" customFormat="false" ht="15" hidden="false" customHeight="false" outlineLevel="0" collapsed="false">
      <c r="B668" s="1" t="e">
        <f aca="false">B667+D667</f>
        <v>#VALUE!</v>
      </c>
      <c r="C668" s="1" t="e">
        <f aca="false">C667+E667</f>
        <v>#VALUE!</v>
      </c>
      <c r="D668" s="1" t="e">
        <f aca="false">D667+ax($B$8,$C$8,$D$8,$E$8,$F$8,$G$8,$H$8,B666,C666)</f>
        <v>#VALUE!</v>
      </c>
      <c r="E668" s="1" t="e">
        <f aca="false">E667+ay($B$8,$C$8,$D$8,$E$8,$F$8,$G$8,$H$8,B666,C666)</f>
        <v>#VALUE!</v>
      </c>
    </row>
    <row r="669" customFormat="false" ht="15" hidden="false" customHeight="false" outlineLevel="0" collapsed="false">
      <c r="B669" s="1" t="e">
        <f aca="false">B668+D668</f>
        <v>#VALUE!</v>
      </c>
      <c r="C669" s="1" t="e">
        <f aca="false">C668+E668</f>
        <v>#VALUE!</v>
      </c>
      <c r="D669" s="1" t="e">
        <f aca="false">D668+ax($B$8,$C$8,$D$8,$E$8,$F$8,$G$8,$H$8,B667,C667)</f>
        <v>#VALUE!</v>
      </c>
      <c r="E669" s="1" t="e">
        <f aca="false">E668+ay($B$8,$C$8,$D$8,$E$8,$F$8,$G$8,$H$8,B667,C667)</f>
        <v>#VALUE!</v>
      </c>
    </row>
    <row r="670" customFormat="false" ht="15" hidden="false" customHeight="false" outlineLevel="0" collapsed="false">
      <c r="B670" s="1" t="e">
        <f aca="false">B669+D669</f>
        <v>#VALUE!</v>
      </c>
      <c r="C670" s="1" t="e">
        <f aca="false">C669+E669</f>
        <v>#VALUE!</v>
      </c>
      <c r="D670" s="1" t="e">
        <f aca="false">D669+ax($B$8,$C$8,$D$8,$E$8,$F$8,$G$8,$H$8,B668,C668)</f>
        <v>#VALUE!</v>
      </c>
      <c r="E670" s="1" t="e">
        <f aca="false">E669+ay($B$8,$C$8,$D$8,$E$8,$F$8,$G$8,$H$8,B668,C668)</f>
        <v>#VALUE!</v>
      </c>
    </row>
    <row r="671" customFormat="false" ht="15" hidden="false" customHeight="false" outlineLevel="0" collapsed="false">
      <c r="B671" s="1" t="e">
        <f aca="false">B670+D670</f>
        <v>#VALUE!</v>
      </c>
      <c r="C671" s="1" t="e">
        <f aca="false">C670+E670</f>
        <v>#VALUE!</v>
      </c>
      <c r="D671" s="1" t="e">
        <f aca="false">D670+ax($B$8,$C$8,$D$8,$E$8,$F$8,$G$8,$H$8,B669,C669)</f>
        <v>#VALUE!</v>
      </c>
      <c r="E671" s="1" t="e">
        <f aca="false">E670+ay($B$8,$C$8,$D$8,$E$8,$F$8,$G$8,$H$8,B669,C669)</f>
        <v>#VALUE!</v>
      </c>
    </row>
    <row r="672" customFormat="false" ht="15" hidden="false" customHeight="false" outlineLevel="0" collapsed="false">
      <c r="B672" s="1" t="e">
        <f aca="false">B671+D671</f>
        <v>#VALUE!</v>
      </c>
      <c r="C672" s="1" t="e">
        <f aca="false">C671+E671</f>
        <v>#VALUE!</v>
      </c>
      <c r="D672" s="1" t="e">
        <f aca="false">D671+ax($B$8,$C$8,$D$8,$E$8,$F$8,$G$8,$H$8,B670,C670)</f>
        <v>#VALUE!</v>
      </c>
      <c r="E672" s="1" t="e">
        <f aca="false">E671+ay($B$8,$C$8,$D$8,$E$8,$F$8,$G$8,$H$8,B670,C670)</f>
        <v>#VALUE!</v>
      </c>
    </row>
    <row r="673" customFormat="false" ht="15" hidden="false" customHeight="false" outlineLevel="0" collapsed="false">
      <c r="B673" s="1" t="e">
        <f aca="false">B672+D672</f>
        <v>#VALUE!</v>
      </c>
      <c r="C673" s="1" t="e">
        <f aca="false">C672+E672</f>
        <v>#VALUE!</v>
      </c>
      <c r="D673" s="1" t="e">
        <f aca="false">D672+ax($B$8,$C$8,$D$8,$E$8,$F$8,$G$8,$H$8,B671,C671)</f>
        <v>#VALUE!</v>
      </c>
      <c r="E673" s="1" t="e">
        <f aca="false">E672+ay($B$8,$C$8,$D$8,$E$8,$F$8,$G$8,$H$8,B671,C671)</f>
        <v>#VALUE!</v>
      </c>
    </row>
    <row r="674" customFormat="false" ht="15" hidden="false" customHeight="false" outlineLevel="0" collapsed="false">
      <c r="B674" s="1" t="e">
        <f aca="false">B673+D673</f>
        <v>#VALUE!</v>
      </c>
      <c r="C674" s="1" t="e">
        <f aca="false">C673+E673</f>
        <v>#VALUE!</v>
      </c>
      <c r="D674" s="1" t="e">
        <f aca="false">D673+ax($B$8,$C$8,$D$8,$E$8,$F$8,$G$8,$H$8,B672,C672)</f>
        <v>#VALUE!</v>
      </c>
      <c r="E674" s="1" t="e">
        <f aca="false">E673+ay($B$8,$C$8,$D$8,$E$8,$F$8,$G$8,$H$8,B672,C672)</f>
        <v>#VALUE!</v>
      </c>
    </row>
    <row r="675" customFormat="false" ht="15" hidden="false" customHeight="false" outlineLevel="0" collapsed="false">
      <c r="B675" s="1" t="e">
        <f aca="false">B674+D674</f>
        <v>#VALUE!</v>
      </c>
      <c r="C675" s="1" t="e">
        <f aca="false">C674+E674</f>
        <v>#VALUE!</v>
      </c>
      <c r="D675" s="1" t="e">
        <f aca="false">D674+ax($B$8,$C$8,$D$8,$E$8,$F$8,$G$8,$H$8,B673,C673)</f>
        <v>#VALUE!</v>
      </c>
      <c r="E675" s="1" t="e">
        <f aca="false">E674+ay($B$8,$C$8,$D$8,$E$8,$F$8,$G$8,$H$8,B673,C673)</f>
        <v>#VALUE!</v>
      </c>
    </row>
    <row r="676" customFormat="false" ht="15" hidden="false" customHeight="false" outlineLevel="0" collapsed="false">
      <c r="B676" s="1" t="e">
        <f aca="false">B675+D675</f>
        <v>#VALUE!</v>
      </c>
      <c r="C676" s="1" t="e">
        <f aca="false">C675+E675</f>
        <v>#VALUE!</v>
      </c>
      <c r="D676" s="1" t="e">
        <f aca="false">D675+ax($B$8,$C$8,$D$8,$E$8,$F$8,$G$8,$H$8,B674,C674)</f>
        <v>#VALUE!</v>
      </c>
      <c r="E676" s="1" t="e">
        <f aca="false">E675+ay($B$8,$C$8,$D$8,$E$8,$F$8,$G$8,$H$8,B674,C674)</f>
        <v>#VALUE!</v>
      </c>
    </row>
    <row r="677" customFormat="false" ht="15" hidden="false" customHeight="false" outlineLevel="0" collapsed="false">
      <c r="B677" s="1" t="e">
        <f aca="false">B676+D676</f>
        <v>#VALUE!</v>
      </c>
      <c r="C677" s="1" t="e">
        <f aca="false">C676+E676</f>
        <v>#VALUE!</v>
      </c>
      <c r="D677" s="1" t="e">
        <f aca="false">D676+ax($B$8,$C$8,$D$8,$E$8,$F$8,$G$8,$H$8,B675,C675)</f>
        <v>#VALUE!</v>
      </c>
      <c r="E677" s="1" t="e">
        <f aca="false">E676+ay($B$8,$C$8,$D$8,$E$8,$F$8,$G$8,$H$8,B675,C675)</f>
        <v>#VALUE!</v>
      </c>
    </row>
    <row r="678" customFormat="false" ht="15" hidden="false" customHeight="false" outlineLevel="0" collapsed="false">
      <c r="B678" s="1" t="e">
        <f aca="false">B677+D677</f>
        <v>#VALUE!</v>
      </c>
      <c r="C678" s="1" t="e">
        <f aca="false">C677+E677</f>
        <v>#VALUE!</v>
      </c>
      <c r="D678" s="1" t="e">
        <f aca="false">D677+ax($B$8,$C$8,$D$8,$E$8,$F$8,$G$8,$H$8,B676,C676)</f>
        <v>#VALUE!</v>
      </c>
      <c r="E678" s="1" t="e">
        <f aca="false">E677+ay($B$8,$C$8,$D$8,$E$8,$F$8,$G$8,$H$8,B676,C676)</f>
        <v>#VALUE!</v>
      </c>
    </row>
    <row r="679" customFormat="false" ht="15" hidden="false" customHeight="false" outlineLevel="0" collapsed="false">
      <c r="B679" s="1" t="e">
        <f aca="false">B678+D678</f>
        <v>#VALUE!</v>
      </c>
      <c r="C679" s="1" t="e">
        <f aca="false">C678+E678</f>
        <v>#VALUE!</v>
      </c>
      <c r="D679" s="1" t="e">
        <f aca="false">D678+ax($B$8,$C$8,$D$8,$E$8,$F$8,$G$8,$H$8,B677,C677)</f>
        <v>#VALUE!</v>
      </c>
      <c r="E679" s="1" t="e">
        <f aca="false">E678+ay($B$8,$C$8,$D$8,$E$8,$F$8,$G$8,$H$8,B677,C677)</f>
        <v>#VALUE!</v>
      </c>
    </row>
    <row r="680" customFormat="false" ht="15" hidden="false" customHeight="false" outlineLevel="0" collapsed="false">
      <c r="B680" s="1" t="e">
        <f aca="false">B679+D679</f>
        <v>#VALUE!</v>
      </c>
      <c r="C680" s="1" t="e">
        <f aca="false">C679+E679</f>
        <v>#VALUE!</v>
      </c>
      <c r="D680" s="1" t="e">
        <f aca="false">D679+ax($B$8,$C$8,$D$8,$E$8,$F$8,$G$8,$H$8,B678,C678)</f>
        <v>#VALUE!</v>
      </c>
      <c r="E680" s="1" t="e">
        <f aca="false">E679+ay($B$8,$C$8,$D$8,$E$8,$F$8,$G$8,$H$8,B678,C678)</f>
        <v>#VALUE!</v>
      </c>
    </row>
    <row r="681" customFormat="false" ht="15" hidden="false" customHeight="false" outlineLevel="0" collapsed="false">
      <c r="B681" s="1" t="e">
        <f aca="false">B680+D680</f>
        <v>#VALUE!</v>
      </c>
      <c r="C681" s="1" t="e">
        <f aca="false">C680+E680</f>
        <v>#VALUE!</v>
      </c>
      <c r="D681" s="1" t="e">
        <f aca="false">D680+ax($B$8,$C$8,$D$8,$E$8,$F$8,$G$8,$H$8,B679,C679)</f>
        <v>#VALUE!</v>
      </c>
      <c r="E681" s="1" t="e">
        <f aca="false">E680+ay($B$8,$C$8,$D$8,$E$8,$F$8,$G$8,$H$8,B679,C679)</f>
        <v>#VALUE!</v>
      </c>
    </row>
    <row r="682" customFormat="false" ht="15" hidden="false" customHeight="false" outlineLevel="0" collapsed="false">
      <c r="B682" s="1" t="e">
        <f aca="false">B681+D681</f>
        <v>#VALUE!</v>
      </c>
      <c r="C682" s="1" t="e">
        <f aca="false">C681+E681</f>
        <v>#VALUE!</v>
      </c>
      <c r="D682" s="1" t="e">
        <f aca="false">D681+ax($B$8,$C$8,$D$8,$E$8,$F$8,$G$8,$H$8,B680,C680)</f>
        <v>#VALUE!</v>
      </c>
      <c r="E682" s="1" t="e">
        <f aca="false">E681+ay($B$8,$C$8,$D$8,$E$8,$F$8,$G$8,$H$8,B680,C680)</f>
        <v>#VALUE!</v>
      </c>
    </row>
    <row r="683" customFormat="false" ht="15" hidden="false" customHeight="false" outlineLevel="0" collapsed="false">
      <c r="B683" s="1" t="e">
        <f aca="false">B682+D682</f>
        <v>#VALUE!</v>
      </c>
      <c r="C683" s="1" t="e">
        <f aca="false">C682+E682</f>
        <v>#VALUE!</v>
      </c>
      <c r="D683" s="1" t="e">
        <f aca="false">D682+ax($B$8,$C$8,$D$8,$E$8,$F$8,$G$8,$H$8,B681,C681)</f>
        <v>#VALUE!</v>
      </c>
      <c r="E683" s="1" t="e">
        <f aca="false">E682+ay($B$8,$C$8,$D$8,$E$8,$F$8,$G$8,$H$8,B681,C681)</f>
        <v>#VALUE!</v>
      </c>
    </row>
    <row r="684" customFormat="false" ht="15" hidden="false" customHeight="false" outlineLevel="0" collapsed="false">
      <c r="B684" s="1" t="e">
        <f aca="false">B683+D683</f>
        <v>#VALUE!</v>
      </c>
      <c r="C684" s="1" t="e">
        <f aca="false">C683+E683</f>
        <v>#VALUE!</v>
      </c>
      <c r="D684" s="1" t="e">
        <f aca="false">D683+ax($B$8,$C$8,$D$8,$E$8,$F$8,$G$8,$H$8,B682,C682)</f>
        <v>#VALUE!</v>
      </c>
      <c r="E684" s="1" t="e">
        <f aca="false">E683+ay($B$8,$C$8,$D$8,$E$8,$F$8,$G$8,$H$8,B682,C682)</f>
        <v>#VALUE!</v>
      </c>
    </row>
    <row r="685" customFormat="false" ht="15" hidden="false" customHeight="false" outlineLevel="0" collapsed="false">
      <c r="B685" s="1" t="e">
        <f aca="false">B684+D684</f>
        <v>#VALUE!</v>
      </c>
      <c r="C685" s="1" t="e">
        <f aca="false">C684+E684</f>
        <v>#VALUE!</v>
      </c>
      <c r="D685" s="1" t="e">
        <f aca="false">D684+ax($B$8,$C$8,$D$8,$E$8,$F$8,$G$8,$H$8,B683,C683)</f>
        <v>#VALUE!</v>
      </c>
      <c r="E685" s="1" t="e">
        <f aca="false">E684+ay($B$8,$C$8,$D$8,$E$8,$F$8,$G$8,$H$8,B683,C683)</f>
        <v>#VALUE!</v>
      </c>
    </row>
    <row r="686" customFormat="false" ht="15" hidden="false" customHeight="false" outlineLevel="0" collapsed="false">
      <c r="B686" s="1" t="e">
        <f aca="false">B685+D685</f>
        <v>#VALUE!</v>
      </c>
      <c r="C686" s="1" t="e">
        <f aca="false">C685+E685</f>
        <v>#VALUE!</v>
      </c>
      <c r="D686" s="1" t="e">
        <f aca="false">D685+ax($B$8,$C$8,$D$8,$E$8,$F$8,$G$8,$H$8,B684,C684)</f>
        <v>#VALUE!</v>
      </c>
      <c r="E686" s="1" t="e">
        <f aca="false">E685+ay($B$8,$C$8,$D$8,$E$8,$F$8,$G$8,$H$8,B684,C684)</f>
        <v>#VALUE!</v>
      </c>
    </row>
    <row r="687" customFormat="false" ht="15" hidden="false" customHeight="false" outlineLevel="0" collapsed="false">
      <c r="B687" s="1" t="e">
        <f aca="false">B686+D686</f>
        <v>#VALUE!</v>
      </c>
      <c r="C687" s="1" t="e">
        <f aca="false">C686+E686</f>
        <v>#VALUE!</v>
      </c>
      <c r="D687" s="1" t="e">
        <f aca="false">D686+ax($B$8,$C$8,$D$8,$E$8,$F$8,$G$8,$H$8,B685,C685)</f>
        <v>#VALUE!</v>
      </c>
      <c r="E687" s="1" t="e">
        <f aca="false">E686+ay($B$8,$C$8,$D$8,$E$8,$F$8,$G$8,$H$8,B685,C685)</f>
        <v>#VALUE!</v>
      </c>
    </row>
    <row r="688" customFormat="false" ht="15" hidden="false" customHeight="false" outlineLevel="0" collapsed="false">
      <c r="B688" s="1" t="e">
        <f aca="false">B687+D687</f>
        <v>#VALUE!</v>
      </c>
      <c r="C688" s="1" t="e">
        <f aca="false">C687+E687</f>
        <v>#VALUE!</v>
      </c>
      <c r="D688" s="1" t="e">
        <f aca="false">D687+ax($B$8,$C$8,$D$8,$E$8,$F$8,$G$8,$H$8,B686,C686)</f>
        <v>#VALUE!</v>
      </c>
      <c r="E688" s="1" t="e">
        <f aca="false">E687+ay($B$8,$C$8,$D$8,$E$8,$F$8,$G$8,$H$8,B686,C686)</f>
        <v>#VALUE!</v>
      </c>
    </row>
    <row r="689" customFormat="false" ht="15" hidden="false" customHeight="false" outlineLevel="0" collapsed="false">
      <c r="B689" s="1" t="e">
        <f aca="false">B688+D688</f>
        <v>#VALUE!</v>
      </c>
      <c r="C689" s="1" t="e">
        <f aca="false">C688+E688</f>
        <v>#VALUE!</v>
      </c>
      <c r="D689" s="1" t="e">
        <f aca="false">D688+ax($B$8,$C$8,$D$8,$E$8,$F$8,$G$8,$H$8,B687,C687)</f>
        <v>#VALUE!</v>
      </c>
      <c r="E689" s="1" t="e">
        <f aca="false">E688+ay($B$8,$C$8,$D$8,$E$8,$F$8,$G$8,$H$8,B687,C687)</f>
        <v>#VALUE!</v>
      </c>
    </row>
    <row r="690" customFormat="false" ht="15" hidden="false" customHeight="false" outlineLevel="0" collapsed="false">
      <c r="B690" s="1" t="e">
        <f aca="false">B689+D689</f>
        <v>#VALUE!</v>
      </c>
      <c r="C690" s="1" t="e">
        <f aca="false">C689+E689</f>
        <v>#VALUE!</v>
      </c>
      <c r="D690" s="1" t="e">
        <f aca="false">D689+ax($B$8,$C$8,$D$8,$E$8,$F$8,$G$8,$H$8,B688,C688)</f>
        <v>#VALUE!</v>
      </c>
      <c r="E690" s="1" t="e">
        <f aca="false">E689+ay($B$8,$C$8,$D$8,$E$8,$F$8,$G$8,$H$8,B688,C688)</f>
        <v>#VALUE!</v>
      </c>
    </row>
    <row r="691" customFormat="false" ht="15" hidden="false" customHeight="false" outlineLevel="0" collapsed="false">
      <c r="B691" s="1" t="e">
        <f aca="false">B690+D690</f>
        <v>#VALUE!</v>
      </c>
      <c r="C691" s="1" t="e">
        <f aca="false">C690+E690</f>
        <v>#VALUE!</v>
      </c>
      <c r="D691" s="1" t="e">
        <f aca="false">D690+ax($B$8,$C$8,$D$8,$E$8,$F$8,$G$8,$H$8,B689,C689)</f>
        <v>#VALUE!</v>
      </c>
      <c r="E691" s="1" t="e">
        <f aca="false">E690+ay($B$8,$C$8,$D$8,$E$8,$F$8,$G$8,$H$8,B689,C689)</f>
        <v>#VALUE!</v>
      </c>
    </row>
    <row r="692" customFormat="false" ht="15" hidden="false" customHeight="false" outlineLevel="0" collapsed="false">
      <c r="B692" s="1" t="e">
        <f aca="false">B691+D691</f>
        <v>#VALUE!</v>
      </c>
      <c r="C692" s="1" t="e">
        <f aca="false">C691+E691</f>
        <v>#VALUE!</v>
      </c>
      <c r="D692" s="1" t="e">
        <f aca="false">D691+ax($B$8,$C$8,$D$8,$E$8,$F$8,$G$8,$H$8,B690,C690)</f>
        <v>#VALUE!</v>
      </c>
      <c r="E692" s="1" t="e">
        <f aca="false">E691+ay($B$8,$C$8,$D$8,$E$8,$F$8,$G$8,$H$8,B690,C690)</f>
        <v>#VALUE!</v>
      </c>
    </row>
    <row r="693" customFormat="false" ht="15" hidden="false" customHeight="false" outlineLevel="0" collapsed="false">
      <c r="B693" s="1" t="e">
        <f aca="false">B692+D692</f>
        <v>#VALUE!</v>
      </c>
      <c r="C693" s="1" t="e">
        <f aca="false">C692+E692</f>
        <v>#VALUE!</v>
      </c>
      <c r="D693" s="1" t="e">
        <f aca="false">D692+ax($B$8,$C$8,$D$8,$E$8,$F$8,$G$8,$H$8,B691,C691)</f>
        <v>#VALUE!</v>
      </c>
      <c r="E693" s="1" t="e">
        <f aca="false">E692+ay($B$8,$C$8,$D$8,$E$8,$F$8,$G$8,$H$8,B691,C691)</f>
        <v>#VALUE!</v>
      </c>
    </row>
    <row r="694" customFormat="false" ht="15" hidden="false" customHeight="false" outlineLevel="0" collapsed="false">
      <c r="B694" s="1" t="e">
        <f aca="false">B693+D693</f>
        <v>#VALUE!</v>
      </c>
      <c r="C694" s="1" t="e">
        <f aca="false">C693+E693</f>
        <v>#VALUE!</v>
      </c>
      <c r="D694" s="1" t="e">
        <f aca="false">D693+ax($B$8,$C$8,$D$8,$E$8,$F$8,$G$8,$H$8,B692,C692)</f>
        <v>#VALUE!</v>
      </c>
      <c r="E694" s="1" t="e">
        <f aca="false">E693+ay($B$8,$C$8,$D$8,$E$8,$F$8,$G$8,$H$8,B692,C692)</f>
        <v>#VALUE!</v>
      </c>
    </row>
    <row r="695" customFormat="false" ht="15" hidden="false" customHeight="false" outlineLevel="0" collapsed="false">
      <c r="B695" s="1" t="e">
        <f aca="false">B694+D694</f>
        <v>#VALUE!</v>
      </c>
      <c r="C695" s="1" t="e">
        <f aca="false">C694+E694</f>
        <v>#VALUE!</v>
      </c>
      <c r="D695" s="1" t="e">
        <f aca="false">D694+ax($B$8,$C$8,$D$8,$E$8,$F$8,$G$8,$H$8,B693,C693)</f>
        <v>#VALUE!</v>
      </c>
      <c r="E695" s="1" t="e">
        <f aca="false">E694+ay($B$8,$C$8,$D$8,$E$8,$F$8,$G$8,$H$8,B693,C693)</f>
        <v>#VALUE!</v>
      </c>
    </row>
    <row r="696" customFormat="false" ht="15" hidden="false" customHeight="false" outlineLevel="0" collapsed="false">
      <c r="B696" s="1" t="e">
        <f aca="false">B695+D695</f>
        <v>#VALUE!</v>
      </c>
      <c r="C696" s="1" t="e">
        <f aca="false">C695+E695</f>
        <v>#VALUE!</v>
      </c>
      <c r="D696" s="1" t="e">
        <f aca="false">D695+ax($B$8,$C$8,$D$8,$E$8,$F$8,$G$8,$H$8,B694,C694)</f>
        <v>#VALUE!</v>
      </c>
      <c r="E696" s="1" t="e">
        <f aca="false">E695+ay($B$8,$C$8,$D$8,$E$8,$F$8,$G$8,$H$8,B694,C694)</f>
        <v>#VALUE!</v>
      </c>
    </row>
    <row r="697" customFormat="false" ht="15" hidden="false" customHeight="false" outlineLevel="0" collapsed="false">
      <c r="B697" s="1" t="e">
        <f aca="false">B696+D696</f>
        <v>#VALUE!</v>
      </c>
      <c r="C697" s="1" t="e">
        <f aca="false">C696+E696</f>
        <v>#VALUE!</v>
      </c>
      <c r="D697" s="1" t="e">
        <f aca="false">D696+ax($B$8,$C$8,$D$8,$E$8,$F$8,$G$8,$H$8,B695,C695)</f>
        <v>#VALUE!</v>
      </c>
      <c r="E697" s="1" t="e">
        <f aca="false">E696+ay($B$8,$C$8,$D$8,$E$8,$F$8,$G$8,$H$8,B695,C695)</f>
        <v>#VALUE!</v>
      </c>
    </row>
    <row r="698" customFormat="false" ht="15" hidden="false" customHeight="false" outlineLevel="0" collapsed="false">
      <c r="B698" s="1" t="e">
        <f aca="false">B697+D697</f>
        <v>#VALUE!</v>
      </c>
      <c r="C698" s="1" t="e">
        <f aca="false">C697+E697</f>
        <v>#VALUE!</v>
      </c>
      <c r="D698" s="1" t="e">
        <f aca="false">D697+ax($B$8,$C$8,$D$8,$E$8,$F$8,$G$8,$H$8,B696,C696)</f>
        <v>#VALUE!</v>
      </c>
      <c r="E698" s="1" t="e">
        <f aca="false">E697+ay($B$8,$C$8,$D$8,$E$8,$F$8,$G$8,$H$8,B696,C696)</f>
        <v>#VALUE!</v>
      </c>
    </row>
    <row r="699" customFormat="false" ht="15" hidden="false" customHeight="false" outlineLevel="0" collapsed="false">
      <c r="B699" s="1" t="e">
        <f aca="false">B698+D698</f>
        <v>#VALUE!</v>
      </c>
      <c r="C699" s="1" t="e">
        <f aca="false">C698+E698</f>
        <v>#VALUE!</v>
      </c>
      <c r="D699" s="1" t="e">
        <f aca="false">D698+ax($B$8,$C$8,$D$8,$E$8,$F$8,$G$8,$H$8,B697,C697)</f>
        <v>#VALUE!</v>
      </c>
      <c r="E699" s="1" t="e">
        <f aca="false">E698+ay($B$8,$C$8,$D$8,$E$8,$F$8,$G$8,$H$8,B697,C697)</f>
        <v>#VALUE!</v>
      </c>
    </row>
    <row r="700" customFormat="false" ht="15" hidden="false" customHeight="false" outlineLevel="0" collapsed="false">
      <c r="B700" s="1" t="e">
        <f aca="false">B699+D699</f>
        <v>#VALUE!</v>
      </c>
      <c r="C700" s="1" t="e">
        <f aca="false">C699+E699</f>
        <v>#VALUE!</v>
      </c>
      <c r="D700" s="1" t="e">
        <f aca="false">D699+ax($B$8,$C$8,$D$8,$E$8,$F$8,$G$8,$H$8,B698,C698)</f>
        <v>#VALUE!</v>
      </c>
      <c r="E700" s="1" t="e">
        <f aca="false">E699+ay($B$8,$C$8,$D$8,$E$8,$F$8,$G$8,$H$8,B698,C698)</f>
        <v>#VALUE!</v>
      </c>
    </row>
    <row r="701" customFormat="false" ht="15" hidden="false" customHeight="false" outlineLevel="0" collapsed="false">
      <c r="B701" s="1" t="e">
        <f aca="false">B700+D700</f>
        <v>#VALUE!</v>
      </c>
      <c r="C701" s="1" t="e">
        <f aca="false">C700+E700</f>
        <v>#VALUE!</v>
      </c>
      <c r="D701" s="1" t="e">
        <f aca="false">D700+ax($B$8,$C$8,$D$8,$E$8,$F$8,$G$8,$H$8,B699,C699)</f>
        <v>#VALUE!</v>
      </c>
      <c r="E701" s="1" t="e">
        <f aca="false">E700+ay($B$8,$C$8,$D$8,$E$8,$F$8,$G$8,$H$8,B699,C699)</f>
        <v>#VALUE!</v>
      </c>
    </row>
    <row r="702" customFormat="false" ht="15" hidden="false" customHeight="false" outlineLevel="0" collapsed="false">
      <c r="B702" s="1" t="e">
        <f aca="false">B701+D701</f>
        <v>#VALUE!</v>
      </c>
      <c r="C702" s="1" t="e">
        <f aca="false">C701+E701</f>
        <v>#VALUE!</v>
      </c>
      <c r="D702" s="1" t="e">
        <f aca="false">D701+ax($B$8,$C$8,$D$8,$E$8,$F$8,$G$8,$H$8,B700,C700)</f>
        <v>#VALUE!</v>
      </c>
      <c r="E702" s="1" t="e">
        <f aca="false">E701+ay($B$8,$C$8,$D$8,$E$8,$F$8,$G$8,$H$8,B700,C700)</f>
        <v>#VALUE!</v>
      </c>
    </row>
    <row r="703" customFormat="false" ht="15" hidden="false" customHeight="false" outlineLevel="0" collapsed="false">
      <c r="B703" s="1" t="e">
        <f aca="false">B702+D702</f>
        <v>#VALUE!</v>
      </c>
      <c r="C703" s="1" t="e">
        <f aca="false">C702+E702</f>
        <v>#VALUE!</v>
      </c>
      <c r="D703" s="1" t="e">
        <f aca="false">D702+ax($B$8,$C$8,$D$8,$E$8,$F$8,$G$8,$H$8,B701,C701)</f>
        <v>#VALUE!</v>
      </c>
      <c r="E703" s="1" t="e">
        <f aca="false">E702+ay($B$8,$C$8,$D$8,$E$8,$F$8,$G$8,$H$8,B701,C701)</f>
        <v>#VALUE!</v>
      </c>
    </row>
    <row r="704" customFormat="false" ht="15" hidden="false" customHeight="false" outlineLevel="0" collapsed="false">
      <c r="B704" s="1" t="e">
        <f aca="false">B703+D703</f>
        <v>#VALUE!</v>
      </c>
      <c r="C704" s="1" t="e">
        <f aca="false">C703+E703</f>
        <v>#VALUE!</v>
      </c>
      <c r="D704" s="1" t="e">
        <f aca="false">D703+ax($B$8,$C$8,$D$8,$E$8,$F$8,$G$8,$H$8,B702,C702)</f>
        <v>#VALUE!</v>
      </c>
      <c r="E704" s="1" t="e">
        <f aca="false">E703+ay($B$8,$C$8,$D$8,$E$8,$F$8,$G$8,$H$8,B702,C702)</f>
        <v>#VALUE!</v>
      </c>
    </row>
    <row r="705" customFormat="false" ht="15" hidden="false" customHeight="false" outlineLevel="0" collapsed="false">
      <c r="B705" s="1" t="e">
        <f aca="false">B704+D704</f>
        <v>#VALUE!</v>
      </c>
      <c r="C705" s="1" t="e">
        <f aca="false">C704+E704</f>
        <v>#VALUE!</v>
      </c>
      <c r="D705" s="1" t="e">
        <f aca="false">D704+ax($B$8,$C$8,$D$8,$E$8,$F$8,$G$8,$H$8,B703,C703)</f>
        <v>#VALUE!</v>
      </c>
      <c r="E705" s="1" t="e">
        <f aca="false">E704+ay($B$8,$C$8,$D$8,$E$8,$F$8,$G$8,$H$8,B703,C703)</f>
        <v>#VALUE!</v>
      </c>
    </row>
    <row r="706" customFormat="false" ht="15" hidden="false" customHeight="false" outlineLevel="0" collapsed="false">
      <c r="B706" s="1" t="e">
        <f aca="false">B705+D705</f>
        <v>#VALUE!</v>
      </c>
      <c r="C706" s="1" t="e">
        <f aca="false">C705+E705</f>
        <v>#VALUE!</v>
      </c>
      <c r="D706" s="1" t="e">
        <f aca="false">D705+ax($B$8,$C$8,$D$8,$E$8,$F$8,$G$8,$H$8,B704,C704)</f>
        <v>#VALUE!</v>
      </c>
      <c r="E706" s="1" t="e">
        <f aca="false">E705+ay($B$8,$C$8,$D$8,$E$8,$F$8,$G$8,$H$8,B704,C704)</f>
        <v>#VALUE!</v>
      </c>
    </row>
    <row r="707" customFormat="false" ht="15" hidden="false" customHeight="false" outlineLevel="0" collapsed="false">
      <c r="B707" s="1" t="e">
        <f aca="false">B706+D706</f>
        <v>#VALUE!</v>
      </c>
      <c r="C707" s="1" t="e">
        <f aca="false">C706+E706</f>
        <v>#VALUE!</v>
      </c>
      <c r="D707" s="1" t="e">
        <f aca="false">D706+ax($B$8,$C$8,$D$8,$E$8,$F$8,$G$8,$H$8,B705,C705)</f>
        <v>#VALUE!</v>
      </c>
      <c r="E707" s="1" t="e">
        <f aca="false">E706+ay($B$8,$C$8,$D$8,$E$8,$F$8,$G$8,$H$8,B705,C705)</f>
        <v>#VALUE!</v>
      </c>
    </row>
    <row r="708" customFormat="false" ht="15" hidden="false" customHeight="false" outlineLevel="0" collapsed="false">
      <c r="B708" s="1" t="e">
        <f aca="false">B707+D707</f>
        <v>#VALUE!</v>
      </c>
      <c r="C708" s="1" t="e">
        <f aca="false">C707+E707</f>
        <v>#VALUE!</v>
      </c>
      <c r="D708" s="1" t="e">
        <f aca="false">D707+ax($B$8,$C$8,$D$8,$E$8,$F$8,$G$8,$H$8,B706,C706)</f>
        <v>#VALUE!</v>
      </c>
      <c r="E708" s="1" t="e">
        <f aca="false">E707+ay($B$8,$C$8,$D$8,$E$8,$F$8,$G$8,$H$8,B706,C706)</f>
        <v>#VALUE!</v>
      </c>
    </row>
    <row r="709" customFormat="false" ht="15" hidden="false" customHeight="false" outlineLevel="0" collapsed="false">
      <c r="B709" s="1" t="e">
        <f aca="false">B708+D708</f>
        <v>#VALUE!</v>
      </c>
      <c r="C709" s="1" t="e">
        <f aca="false">C708+E708</f>
        <v>#VALUE!</v>
      </c>
      <c r="D709" s="1" t="e">
        <f aca="false">D708+ax($B$8,$C$8,$D$8,$E$8,$F$8,$G$8,$H$8,B707,C707)</f>
        <v>#VALUE!</v>
      </c>
      <c r="E709" s="1" t="e">
        <f aca="false">E708+ay($B$8,$C$8,$D$8,$E$8,$F$8,$G$8,$H$8,B707,C707)</f>
        <v>#VALUE!</v>
      </c>
    </row>
    <row r="710" customFormat="false" ht="15" hidden="false" customHeight="false" outlineLevel="0" collapsed="false">
      <c r="B710" s="1" t="e">
        <f aca="false">B709+D709</f>
        <v>#VALUE!</v>
      </c>
      <c r="C710" s="1" t="e">
        <f aca="false">C709+E709</f>
        <v>#VALUE!</v>
      </c>
      <c r="D710" s="1" t="e">
        <f aca="false">D709+ax($B$8,$C$8,$D$8,$E$8,$F$8,$G$8,$H$8,B708,C708)</f>
        <v>#VALUE!</v>
      </c>
      <c r="E710" s="1" t="e">
        <f aca="false">E709+ay($B$8,$C$8,$D$8,$E$8,$F$8,$G$8,$H$8,B708,C708)</f>
        <v>#VALUE!</v>
      </c>
    </row>
    <row r="711" customFormat="false" ht="15" hidden="false" customHeight="false" outlineLevel="0" collapsed="false">
      <c r="B711" s="1" t="e">
        <f aca="false">B710+D710</f>
        <v>#VALUE!</v>
      </c>
      <c r="C711" s="1" t="e">
        <f aca="false">C710+E710</f>
        <v>#VALUE!</v>
      </c>
      <c r="D711" s="1" t="e">
        <f aca="false">D710+ax($B$8,$C$8,$D$8,$E$8,$F$8,$G$8,$H$8,B709,C709)</f>
        <v>#VALUE!</v>
      </c>
      <c r="E711" s="1" t="e">
        <f aca="false">E710+ay($B$8,$C$8,$D$8,$E$8,$F$8,$G$8,$H$8,B709,C709)</f>
        <v>#VALUE!</v>
      </c>
    </row>
    <row r="712" customFormat="false" ht="15" hidden="false" customHeight="false" outlineLevel="0" collapsed="false">
      <c r="B712" s="1" t="e">
        <f aca="false">B711+D711</f>
        <v>#VALUE!</v>
      </c>
      <c r="C712" s="1" t="e">
        <f aca="false">C711+E711</f>
        <v>#VALUE!</v>
      </c>
      <c r="D712" s="1" t="e">
        <f aca="false">D711+ax($B$8,$C$8,$D$8,$E$8,$F$8,$G$8,$H$8,B710,C710)</f>
        <v>#VALUE!</v>
      </c>
      <c r="E712" s="1" t="e">
        <f aca="false">E711+ay($B$8,$C$8,$D$8,$E$8,$F$8,$G$8,$H$8,B710,C710)</f>
        <v>#VALUE!</v>
      </c>
    </row>
    <row r="713" customFormat="false" ht="15" hidden="false" customHeight="false" outlineLevel="0" collapsed="false">
      <c r="B713" s="1" t="e">
        <f aca="false">B712+D712</f>
        <v>#VALUE!</v>
      </c>
      <c r="C713" s="1" t="e">
        <f aca="false">C712+E712</f>
        <v>#VALUE!</v>
      </c>
      <c r="D713" s="1" t="e">
        <f aca="false">D712+ax($B$8,$C$8,$D$8,$E$8,$F$8,$G$8,$H$8,B711,C711)</f>
        <v>#VALUE!</v>
      </c>
      <c r="E713" s="1" t="e">
        <f aca="false">E712+ay($B$8,$C$8,$D$8,$E$8,$F$8,$G$8,$H$8,B711,C711)</f>
        <v>#VALUE!</v>
      </c>
    </row>
    <row r="714" customFormat="false" ht="15" hidden="false" customHeight="false" outlineLevel="0" collapsed="false">
      <c r="B714" s="1" t="e">
        <f aca="false">B713+D713</f>
        <v>#VALUE!</v>
      </c>
      <c r="C714" s="1" t="e">
        <f aca="false">C713+E713</f>
        <v>#VALUE!</v>
      </c>
      <c r="D714" s="1" t="e">
        <f aca="false">D713+ax($B$8,$C$8,$D$8,$E$8,$F$8,$G$8,$H$8,B712,C712)</f>
        <v>#VALUE!</v>
      </c>
      <c r="E714" s="1" t="e">
        <f aca="false">E713+ay($B$8,$C$8,$D$8,$E$8,$F$8,$G$8,$H$8,B712,C712)</f>
        <v>#VALUE!</v>
      </c>
    </row>
    <row r="715" customFormat="false" ht="15" hidden="false" customHeight="false" outlineLevel="0" collapsed="false">
      <c r="B715" s="1" t="e">
        <f aca="false">B714+D714</f>
        <v>#VALUE!</v>
      </c>
      <c r="C715" s="1" t="e">
        <f aca="false">C714+E714</f>
        <v>#VALUE!</v>
      </c>
      <c r="D715" s="1" t="e">
        <f aca="false">D714+ax($B$8,$C$8,$D$8,$E$8,$F$8,$G$8,$H$8,B713,C713)</f>
        <v>#VALUE!</v>
      </c>
      <c r="E715" s="1" t="e">
        <f aca="false">E714+ay($B$8,$C$8,$D$8,$E$8,$F$8,$G$8,$H$8,B713,C713)</f>
        <v>#VALUE!</v>
      </c>
    </row>
    <row r="716" customFormat="false" ht="15" hidden="false" customHeight="false" outlineLevel="0" collapsed="false">
      <c r="B716" s="1" t="e">
        <f aca="false">B715+D715</f>
        <v>#VALUE!</v>
      </c>
      <c r="C716" s="1" t="e">
        <f aca="false">C715+E715</f>
        <v>#VALUE!</v>
      </c>
      <c r="D716" s="1" t="e">
        <f aca="false">D715+ax($B$8,$C$8,$D$8,$E$8,$F$8,$G$8,$H$8,B714,C714)</f>
        <v>#VALUE!</v>
      </c>
      <c r="E716" s="1" t="e">
        <f aca="false">E715+ay($B$8,$C$8,$D$8,$E$8,$F$8,$G$8,$H$8,B714,C714)</f>
        <v>#VALUE!</v>
      </c>
    </row>
    <row r="717" customFormat="false" ht="15" hidden="false" customHeight="false" outlineLevel="0" collapsed="false">
      <c r="B717" s="1" t="e">
        <f aca="false">B716+D716</f>
        <v>#VALUE!</v>
      </c>
      <c r="C717" s="1" t="e">
        <f aca="false">C716+E716</f>
        <v>#VALUE!</v>
      </c>
      <c r="D717" s="1" t="e">
        <f aca="false">D716+ax($B$8,$C$8,$D$8,$E$8,$F$8,$G$8,$H$8,B715,C715)</f>
        <v>#VALUE!</v>
      </c>
      <c r="E717" s="1" t="e">
        <f aca="false">E716+ay($B$8,$C$8,$D$8,$E$8,$F$8,$G$8,$H$8,B715,C715)</f>
        <v>#VALUE!</v>
      </c>
    </row>
    <row r="718" customFormat="false" ht="15" hidden="false" customHeight="false" outlineLevel="0" collapsed="false">
      <c r="B718" s="1" t="e">
        <f aca="false">B717+D717</f>
        <v>#VALUE!</v>
      </c>
      <c r="C718" s="1" t="e">
        <f aca="false">C717+E717</f>
        <v>#VALUE!</v>
      </c>
      <c r="D718" s="1" t="e">
        <f aca="false">D717+ax($B$8,$C$8,$D$8,$E$8,$F$8,$G$8,$H$8,B716,C716)</f>
        <v>#VALUE!</v>
      </c>
      <c r="E718" s="1" t="e">
        <f aca="false">E717+ay($B$8,$C$8,$D$8,$E$8,$F$8,$G$8,$H$8,B716,C716)</f>
        <v>#VALUE!</v>
      </c>
    </row>
    <row r="719" customFormat="false" ht="15" hidden="false" customHeight="false" outlineLevel="0" collapsed="false">
      <c r="B719" s="1" t="e">
        <f aca="false">B718+D718</f>
        <v>#VALUE!</v>
      </c>
      <c r="C719" s="1" t="e">
        <f aca="false">C718+E718</f>
        <v>#VALUE!</v>
      </c>
      <c r="D719" s="1" t="e">
        <f aca="false">D718+ax($B$8,$C$8,$D$8,$E$8,$F$8,$G$8,$H$8,B717,C717)</f>
        <v>#VALUE!</v>
      </c>
      <c r="E719" s="1" t="e">
        <f aca="false">E718+ay($B$8,$C$8,$D$8,$E$8,$F$8,$G$8,$H$8,B717,C717)</f>
        <v>#VALUE!</v>
      </c>
    </row>
    <row r="720" customFormat="false" ht="15" hidden="false" customHeight="false" outlineLevel="0" collapsed="false">
      <c r="B720" s="1" t="e">
        <f aca="false">B719+D719</f>
        <v>#VALUE!</v>
      </c>
      <c r="C720" s="1" t="e">
        <f aca="false">C719+E719</f>
        <v>#VALUE!</v>
      </c>
      <c r="D720" s="1" t="e">
        <f aca="false">D719+ax($B$8,$C$8,$D$8,$E$8,$F$8,$G$8,$H$8,B718,C718)</f>
        <v>#VALUE!</v>
      </c>
      <c r="E720" s="1" t="e">
        <f aca="false">E719+ay($B$8,$C$8,$D$8,$E$8,$F$8,$G$8,$H$8,B718,C718)</f>
        <v>#VALUE!</v>
      </c>
    </row>
    <row r="721" customFormat="false" ht="15" hidden="false" customHeight="false" outlineLevel="0" collapsed="false">
      <c r="B721" s="1" t="e">
        <f aca="false">B720+D720</f>
        <v>#VALUE!</v>
      </c>
      <c r="C721" s="1" t="e">
        <f aca="false">C720+E720</f>
        <v>#VALUE!</v>
      </c>
      <c r="D721" s="1" t="e">
        <f aca="false">D720+ax($B$8,$C$8,$D$8,$E$8,$F$8,$G$8,$H$8,B719,C719)</f>
        <v>#VALUE!</v>
      </c>
      <c r="E721" s="1" t="e">
        <f aca="false">E720+ay($B$8,$C$8,$D$8,$E$8,$F$8,$G$8,$H$8,B719,C719)</f>
        <v>#VALUE!</v>
      </c>
    </row>
    <row r="722" customFormat="false" ht="15" hidden="false" customHeight="false" outlineLevel="0" collapsed="false">
      <c r="B722" s="1" t="e">
        <f aca="false">B721+D721</f>
        <v>#VALUE!</v>
      </c>
      <c r="C722" s="1" t="e">
        <f aca="false">C721+E721</f>
        <v>#VALUE!</v>
      </c>
      <c r="D722" s="1" t="e">
        <f aca="false">D721+ax($B$8,$C$8,$D$8,$E$8,$F$8,$G$8,$H$8,B720,C720)</f>
        <v>#VALUE!</v>
      </c>
      <c r="E722" s="1" t="e">
        <f aca="false">E721+ay($B$8,$C$8,$D$8,$E$8,$F$8,$G$8,$H$8,B720,C720)</f>
        <v>#VALUE!</v>
      </c>
    </row>
    <row r="723" customFormat="false" ht="15" hidden="false" customHeight="false" outlineLevel="0" collapsed="false">
      <c r="B723" s="1" t="e">
        <f aca="false">B722+D722</f>
        <v>#VALUE!</v>
      </c>
      <c r="C723" s="1" t="e">
        <f aca="false">C722+E722</f>
        <v>#VALUE!</v>
      </c>
      <c r="D723" s="1" t="e">
        <f aca="false">D722+ax($B$8,$C$8,$D$8,$E$8,$F$8,$G$8,$H$8,B721,C721)</f>
        <v>#VALUE!</v>
      </c>
      <c r="E723" s="1" t="e">
        <f aca="false">E722+ay($B$8,$C$8,$D$8,$E$8,$F$8,$G$8,$H$8,B721,C721)</f>
        <v>#VALUE!</v>
      </c>
    </row>
    <row r="724" customFormat="false" ht="15" hidden="false" customHeight="false" outlineLevel="0" collapsed="false">
      <c r="B724" s="1" t="e">
        <f aca="false">B723+D723</f>
        <v>#VALUE!</v>
      </c>
      <c r="C724" s="1" t="e">
        <f aca="false">C723+E723</f>
        <v>#VALUE!</v>
      </c>
      <c r="D724" s="1" t="e">
        <f aca="false">D723+ax($B$8,$C$8,$D$8,$E$8,$F$8,$G$8,$H$8,B722,C722)</f>
        <v>#VALUE!</v>
      </c>
      <c r="E724" s="1" t="e">
        <f aca="false">E723+ay($B$8,$C$8,$D$8,$E$8,$F$8,$G$8,$H$8,B722,C722)</f>
        <v>#VALUE!</v>
      </c>
    </row>
    <row r="725" customFormat="false" ht="15" hidden="false" customHeight="false" outlineLevel="0" collapsed="false">
      <c r="B725" s="1" t="e">
        <f aca="false">B724+D724</f>
        <v>#VALUE!</v>
      </c>
      <c r="C725" s="1" t="e">
        <f aca="false">C724+E724</f>
        <v>#VALUE!</v>
      </c>
      <c r="D725" s="1" t="e">
        <f aca="false">D724+ax($B$8,$C$8,$D$8,$E$8,$F$8,$G$8,$H$8,B723,C723)</f>
        <v>#VALUE!</v>
      </c>
      <c r="E725" s="1" t="e">
        <f aca="false">E724+ay($B$8,$C$8,$D$8,$E$8,$F$8,$G$8,$H$8,B723,C723)</f>
        <v>#VALUE!</v>
      </c>
    </row>
    <row r="726" customFormat="false" ht="15" hidden="false" customHeight="false" outlineLevel="0" collapsed="false">
      <c r="B726" s="1" t="e">
        <f aca="false">B725+D725</f>
        <v>#VALUE!</v>
      </c>
      <c r="C726" s="1" t="e">
        <f aca="false">C725+E725</f>
        <v>#VALUE!</v>
      </c>
      <c r="D726" s="1" t="e">
        <f aca="false">D725+ax($B$8,$C$8,$D$8,$E$8,$F$8,$G$8,$H$8,B724,C724)</f>
        <v>#VALUE!</v>
      </c>
      <c r="E726" s="1" t="e">
        <f aca="false">E725+ay($B$8,$C$8,$D$8,$E$8,$F$8,$G$8,$H$8,B724,C724)</f>
        <v>#VALUE!</v>
      </c>
    </row>
    <row r="727" customFormat="false" ht="15" hidden="false" customHeight="false" outlineLevel="0" collapsed="false">
      <c r="B727" s="1" t="e">
        <f aca="false">B726+D726</f>
        <v>#VALUE!</v>
      </c>
      <c r="C727" s="1" t="e">
        <f aca="false">C726+E726</f>
        <v>#VALUE!</v>
      </c>
      <c r="D727" s="1" t="e">
        <f aca="false">D726+ax($B$8,$C$8,$D$8,$E$8,$F$8,$G$8,$H$8,B725,C725)</f>
        <v>#VALUE!</v>
      </c>
      <c r="E727" s="1" t="e">
        <f aca="false">E726+ay($B$8,$C$8,$D$8,$E$8,$F$8,$G$8,$H$8,B725,C725)</f>
        <v>#VALUE!</v>
      </c>
    </row>
    <row r="728" customFormat="false" ht="15" hidden="false" customHeight="false" outlineLevel="0" collapsed="false">
      <c r="B728" s="1" t="e">
        <f aca="false">B727+D727</f>
        <v>#VALUE!</v>
      </c>
      <c r="C728" s="1" t="e">
        <f aca="false">C727+E727</f>
        <v>#VALUE!</v>
      </c>
      <c r="D728" s="1" t="e">
        <f aca="false">D727+ax($B$8,$C$8,$D$8,$E$8,$F$8,$G$8,$H$8,B726,C726)</f>
        <v>#VALUE!</v>
      </c>
      <c r="E728" s="1" t="e">
        <f aca="false">E727+ay($B$8,$C$8,$D$8,$E$8,$F$8,$G$8,$H$8,B726,C726)</f>
        <v>#VALUE!</v>
      </c>
    </row>
    <row r="729" customFormat="false" ht="15" hidden="false" customHeight="false" outlineLevel="0" collapsed="false">
      <c r="B729" s="1" t="e">
        <f aca="false">B728+D728</f>
        <v>#VALUE!</v>
      </c>
      <c r="C729" s="1" t="e">
        <f aca="false">C728+E728</f>
        <v>#VALUE!</v>
      </c>
      <c r="D729" s="1" t="e">
        <f aca="false">D728+ax($B$8,$C$8,$D$8,$E$8,$F$8,$G$8,$H$8,B727,C727)</f>
        <v>#VALUE!</v>
      </c>
      <c r="E729" s="1" t="e">
        <f aca="false">E728+ay($B$8,$C$8,$D$8,$E$8,$F$8,$G$8,$H$8,B727,C727)</f>
        <v>#VALUE!</v>
      </c>
    </row>
    <row r="730" customFormat="false" ht="15" hidden="false" customHeight="false" outlineLevel="0" collapsed="false">
      <c r="B730" s="1" t="e">
        <f aca="false">B729+D729</f>
        <v>#VALUE!</v>
      </c>
      <c r="C730" s="1" t="e">
        <f aca="false">C729+E729</f>
        <v>#VALUE!</v>
      </c>
      <c r="D730" s="1" t="e">
        <f aca="false">D729+ax($B$8,$C$8,$D$8,$E$8,$F$8,$G$8,$H$8,B728,C728)</f>
        <v>#VALUE!</v>
      </c>
      <c r="E730" s="1" t="e">
        <f aca="false">E729+ay($B$8,$C$8,$D$8,$E$8,$F$8,$G$8,$H$8,B728,C728)</f>
        <v>#VALUE!</v>
      </c>
    </row>
    <row r="731" customFormat="false" ht="15" hidden="false" customHeight="false" outlineLevel="0" collapsed="false">
      <c r="B731" s="1" t="e">
        <f aca="false">B730+D730</f>
        <v>#VALUE!</v>
      </c>
      <c r="C731" s="1" t="e">
        <f aca="false">C730+E730</f>
        <v>#VALUE!</v>
      </c>
      <c r="D731" s="1" t="e">
        <f aca="false">D730+ax($B$8,$C$8,$D$8,$E$8,$F$8,$G$8,$H$8,B729,C729)</f>
        <v>#VALUE!</v>
      </c>
      <c r="E731" s="1" t="e">
        <f aca="false">E730+ay($B$8,$C$8,$D$8,$E$8,$F$8,$G$8,$H$8,B729,C729)</f>
        <v>#VALUE!</v>
      </c>
    </row>
    <row r="732" customFormat="false" ht="15" hidden="false" customHeight="false" outlineLevel="0" collapsed="false">
      <c r="B732" s="1" t="e">
        <f aca="false">B731+D731</f>
        <v>#VALUE!</v>
      </c>
      <c r="C732" s="1" t="e">
        <f aca="false">C731+E731</f>
        <v>#VALUE!</v>
      </c>
      <c r="D732" s="1" t="e">
        <f aca="false">D731+ax($B$8,$C$8,$D$8,$E$8,$F$8,$G$8,$H$8,B730,C730)</f>
        <v>#VALUE!</v>
      </c>
      <c r="E732" s="1" t="e">
        <f aca="false">E731+ay($B$8,$C$8,$D$8,$E$8,$F$8,$G$8,$H$8,B730,C730)</f>
        <v>#VALUE!</v>
      </c>
    </row>
    <row r="733" customFormat="false" ht="15" hidden="false" customHeight="false" outlineLevel="0" collapsed="false">
      <c r="B733" s="1" t="e">
        <f aca="false">B732+D732</f>
        <v>#VALUE!</v>
      </c>
      <c r="C733" s="1" t="e">
        <f aca="false">C732+E732</f>
        <v>#VALUE!</v>
      </c>
      <c r="D733" s="1" t="e">
        <f aca="false">D732+ax($B$8,$C$8,$D$8,$E$8,$F$8,$G$8,$H$8,B731,C731)</f>
        <v>#VALUE!</v>
      </c>
      <c r="E733" s="1" t="e">
        <f aca="false">E732+ay($B$8,$C$8,$D$8,$E$8,$F$8,$G$8,$H$8,B731,C731)</f>
        <v>#VALUE!</v>
      </c>
    </row>
    <row r="734" customFormat="false" ht="15" hidden="false" customHeight="false" outlineLevel="0" collapsed="false">
      <c r="B734" s="1" t="e">
        <f aca="false">B733+D733</f>
        <v>#VALUE!</v>
      </c>
      <c r="C734" s="1" t="e">
        <f aca="false">C733+E733</f>
        <v>#VALUE!</v>
      </c>
      <c r="D734" s="1" t="e">
        <f aca="false">D733+ax($B$8,$C$8,$D$8,$E$8,$F$8,$G$8,$H$8,B732,C732)</f>
        <v>#VALUE!</v>
      </c>
      <c r="E734" s="1" t="e">
        <f aca="false">E733+ay($B$8,$C$8,$D$8,$E$8,$F$8,$G$8,$H$8,B732,C732)</f>
        <v>#VALUE!</v>
      </c>
    </row>
    <row r="735" customFormat="false" ht="15" hidden="false" customHeight="false" outlineLevel="0" collapsed="false">
      <c r="B735" s="1" t="e">
        <f aca="false">B734+D734</f>
        <v>#VALUE!</v>
      </c>
      <c r="C735" s="1" t="e">
        <f aca="false">C734+E734</f>
        <v>#VALUE!</v>
      </c>
      <c r="D735" s="1" t="e">
        <f aca="false">D734+ax($B$8,$C$8,$D$8,$E$8,$F$8,$G$8,$H$8,B733,C733)</f>
        <v>#VALUE!</v>
      </c>
      <c r="E735" s="1" t="e">
        <f aca="false">E734+ay($B$8,$C$8,$D$8,$E$8,$F$8,$G$8,$H$8,B733,C733)</f>
        <v>#VALUE!</v>
      </c>
    </row>
    <row r="736" customFormat="false" ht="15" hidden="false" customHeight="false" outlineLevel="0" collapsed="false">
      <c r="B736" s="1" t="e">
        <f aca="false">B735+D735</f>
        <v>#VALUE!</v>
      </c>
      <c r="C736" s="1" t="e">
        <f aca="false">C735+E735</f>
        <v>#VALUE!</v>
      </c>
      <c r="D736" s="1" t="e">
        <f aca="false">D735+ax($B$8,$C$8,$D$8,$E$8,$F$8,$G$8,$H$8,B734,C734)</f>
        <v>#VALUE!</v>
      </c>
      <c r="E736" s="1" t="e">
        <f aca="false">E735+ay($B$8,$C$8,$D$8,$E$8,$F$8,$G$8,$H$8,B734,C734)</f>
        <v>#VALUE!</v>
      </c>
    </row>
    <row r="737" customFormat="false" ht="15" hidden="false" customHeight="false" outlineLevel="0" collapsed="false">
      <c r="B737" s="1" t="e">
        <f aca="false">B736+D736</f>
        <v>#VALUE!</v>
      </c>
      <c r="C737" s="1" t="e">
        <f aca="false">C736+E736</f>
        <v>#VALUE!</v>
      </c>
      <c r="D737" s="1" t="e">
        <f aca="false">D736+ax($B$8,$C$8,$D$8,$E$8,$F$8,$G$8,$H$8,B735,C735)</f>
        <v>#VALUE!</v>
      </c>
      <c r="E737" s="1" t="e">
        <f aca="false">E736+ay($B$8,$C$8,$D$8,$E$8,$F$8,$G$8,$H$8,B735,C735)</f>
        <v>#VALUE!</v>
      </c>
    </row>
    <row r="738" customFormat="false" ht="15" hidden="false" customHeight="false" outlineLevel="0" collapsed="false">
      <c r="B738" s="1" t="e">
        <f aca="false">B737+D737</f>
        <v>#VALUE!</v>
      </c>
      <c r="C738" s="1" t="e">
        <f aca="false">C737+E737</f>
        <v>#VALUE!</v>
      </c>
      <c r="D738" s="1" t="e">
        <f aca="false">D737+ax($B$8,$C$8,$D$8,$E$8,$F$8,$G$8,$H$8,B736,C736)</f>
        <v>#VALUE!</v>
      </c>
      <c r="E738" s="1" t="e">
        <f aca="false">E737+ay($B$8,$C$8,$D$8,$E$8,$F$8,$G$8,$H$8,B736,C736)</f>
        <v>#VALUE!</v>
      </c>
    </row>
    <row r="739" customFormat="false" ht="15" hidden="false" customHeight="false" outlineLevel="0" collapsed="false">
      <c r="B739" s="1" t="e">
        <f aca="false">B738+D738</f>
        <v>#VALUE!</v>
      </c>
      <c r="C739" s="1" t="e">
        <f aca="false">C738+E738</f>
        <v>#VALUE!</v>
      </c>
      <c r="D739" s="1" t="e">
        <f aca="false">D738+ax($B$8,$C$8,$D$8,$E$8,$F$8,$G$8,$H$8,B737,C737)</f>
        <v>#VALUE!</v>
      </c>
      <c r="E739" s="1" t="e">
        <f aca="false">E738+ay($B$8,$C$8,$D$8,$E$8,$F$8,$G$8,$H$8,B737,C737)</f>
        <v>#VALUE!</v>
      </c>
    </row>
    <row r="740" customFormat="false" ht="15" hidden="false" customHeight="false" outlineLevel="0" collapsed="false">
      <c r="B740" s="1" t="e">
        <f aca="false">B739+D739</f>
        <v>#VALUE!</v>
      </c>
      <c r="C740" s="1" t="e">
        <f aca="false">C739+E739</f>
        <v>#VALUE!</v>
      </c>
      <c r="D740" s="1" t="e">
        <f aca="false">D739+ax($B$8,$C$8,$D$8,$E$8,$F$8,$G$8,$H$8,B738,C738)</f>
        <v>#VALUE!</v>
      </c>
      <c r="E740" s="1" t="e">
        <f aca="false">E739+ay($B$8,$C$8,$D$8,$E$8,$F$8,$G$8,$H$8,B738,C738)</f>
        <v>#VALUE!</v>
      </c>
    </row>
    <row r="741" customFormat="false" ht="15" hidden="false" customHeight="false" outlineLevel="0" collapsed="false">
      <c r="B741" s="1" t="e">
        <f aca="false">B740+D740</f>
        <v>#VALUE!</v>
      </c>
      <c r="C741" s="1" t="e">
        <f aca="false">C740+E740</f>
        <v>#VALUE!</v>
      </c>
      <c r="D741" s="1" t="e">
        <f aca="false">D740+ax($B$8,$C$8,$D$8,$E$8,$F$8,$G$8,$H$8,B739,C739)</f>
        <v>#VALUE!</v>
      </c>
      <c r="E741" s="1" t="e">
        <f aca="false">E740+ay($B$8,$C$8,$D$8,$E$8,$F$8,$G$8,$H$8,B739,C739)</f>
        <v>#VALUE!</v>
      </c>
    </row>
    <row r="742" customFormat="false" ht="15" hidden="false" customHeight="false" outlineLevel="0" collapsed="false">
      <c r="B742" s="1" t="e">
        <f aca="false">B741+D741</f>
        <v>#VALUE!</v>
      </c>
      <c r="C742" s="1" t="e">
        <f aca="false">C741+E741</f>
        <v>#VALUE!</v>
      </c>
      <c r="D742" s="1" t="e">
        <f aca="false">D741+ax($B$8,$C$8,$D$8,$E$8,$F$8,$G$8,$H$8,B740,C740)</f>
        <v>#VALUE!</v>
      </c>
      <c r="E742" s="1" t="e">
        <f aca="false">E741+ay($B$8,$C$8,$D$8,$E$8,$F$8,$G$8,$H$8,B740,C740)</f>
        <v>#VALUE!</v>
      </c>
    </row>
    <row r="743" customFormat="false" ht="15" hidden="false" customHeight="false" outlineLevel="0" collapsed="false">
      <c r="B743" s="1" t="e">
        <f aca="false">B742+D742</f>
        <v>#VALUE!</v>
      </c>
      <c r="C743" s="1" t="e">
        <f aca="false">C742+E742</f>
        <v>#VALUE!</v>
      </c>
      <c r="D743" s="1" t="e">
        <f aca="false">D742+ax($B$8,$C$8,$D$8,$E$8,$F$8,$G$8,$H$8,B741,C741)</f>
        <v>#VALUE!</v>
      </c>
      <c r="E743" s="1" t="e">
        <f aca="false">E742+ay($B$8,$C$8,$D$8,$E$8,$F$8,$G$8,$H$8,B741,C741)</f>
        <v>#VALUE!</v>
      </c>
    </row>
    <row r="744" customFormat="false" ht="15" hidden="false" customHeight="false" outlineLevel="0" collapsed="false">
      <c r="B744" s="1" t="e">
        <f aca="false">B743+D743</f>
        <v>#VALUE!</v>
      </c>
      <c r="C744" s="1" t="e">
        <f aca="false">C743+E743</f>
        <v>#VALUE!</v>
      </c>
      <c r="D744" s="1" t="e">
        <f aca="false">D743+ax($B$8,$C$8,$D$8,$E$8,$F$8,$G$8,$H$8,B742,C742)</f>
        <v>#VALUE!</v>
      </c>
      <c r="E744" s="1" t="e">
        <f aca="false">E743+ay($B$8,$C$8,$D$8,$E$8,$F$8,$G$8,$H$8,B742,C742)</f>
        <v>#VALUE!</v>
      </c>
    </row>
    <row r="745" customFormat="false" ht="15" hidden="false" customHeight="false" outlineLevel="0" collapsed="false">
      <c r="B745" s="1" t="e">
        <f aca="false">B744+D744</f>
        <v>#VALUE!</v>
      </c>
      <c r="C745" s="1" t="e">
        <f aca="false">C744+E744</f>
        <v>#VALUE!</v>
      </c>
      <c r="D745" s="1" t="e">
        <f aca="false">D744+ax($B$8,$C$8,$D$8,$E$8,$F$8,$G$8,$H$8,B743,C743)</f>
        <v>#VALUE!</v>
      </c>
      <c r="E745" s="1" t="e">
        <f aca="false">E744+ay($B$8,$C$8,$D$8,$E$8,$F$8,$G$8,$H$8,B743,C743)</f>
        <v>#VALUE!</v>
      </c>
    </row>
    <row r="746" customFormat="false" ht="15" hidden="false" customHeight="false" outlineLevel="0" collapsed="false">
      <c r="B746" s="1" t="e">
        <f aca="false">B745+D745</f>
        <v>#VALUE!</v>
      </c>
      <c r="C746" s="1" t="e">
        <f aca="false">C745+E745</f>
        <v>#VALUE!</v>
      </c>
      <c r="D746" s="1" t="e">
        <f aca="false">D745+ax($B$8,$C$8,$D$8,$E$8,$F$8,$G$8,$H$8,B744,C744)</f>
        <v>#VALUE!</v>
      </c>
      <c r="E746" s="1" t="e">
        <f aca="false">E745+ay($B$8,$C$8,$D$8,$E$8,$F$8,$G$8,$H$8,B744,C744)</f>
        <v>#VALUE!</v>
      </c>
    </row>
    <row r="747" customFormat="false" ht="15" hidden="false" customHeight="false" outlineLevel="0" collapsed="false">
      <c r="B747" s="1" t="e">
        <f aca="false">B746+D746</f>
        <v>#VALUE!</v>
      </c>
      <c r="C747" s="1" t="e">
        <f aca="false">C746+E746</f>
        <v>#VALUE!</v>
      </c>
      <c r="D747" s="1" t="e">
        <f aca="false">D746+ax($B$8,$C$8,$D$8,$E$8,$F$8,$G$8,$H$8,B745,C745)</f>
        <v>#VALUE!</v>
      </c>
      <c r="E747" s="1" t="e">
        <f aca="false">E746+ay($B$8,$C$8,$D$8,$E$8,$F$8,$G$8,$H$8,B745,C745)</f>
        <v>#VALUE!</v>
      </c>
    </row>
    <row r="748" customFormat="false" ht="15" hidden="false" customHeight="false" outlineLevel="0" collapsed="false">
      <c r="B748" s="1" t="e">
        <f aca="false">B747+D747</f>
        <v>#VALUE!</v>
      </c>
      <c r="C748" s="1" t="e">
        <f aca="false">C747+E747</f>
        <v>#VALUE!</v>
      </c>
      <c r="D748" s="1" t="e">
        <f aca="false">D747+ax($B$8,$C$8,$D$8,$E$8,$F$8,$G$8,$H$8,B746,C746)</f>
        <v>#VALUE!</v>
      </c>
      <c r="E748" s="1" t="e">
        <f aca="false">E747+ay($B$8,$C$8,$D$8,$E$8,$F$8,$G$8,$H$8,B746,C746)</f>
        <v>#VALUE!</v>
      </c>
    </row>
    <row r="749" customFormat="false" ht="15" hidden="false" customHeight="false" outlineLevel="0" collapsed="false">
      <c r="B749" s="1" t="e">
        <f aca="false">B748+D748</f>
        <v>#VALUE!</v>
      </c>
      <c r="C749" s="1" t="e">
        <f aca="false">C748+E748</f>
        <v>#VALUE!</v>
      </c>
      <c r="D749" s="1" t="e">
        <f aca="false">D748+ax($B$8,$C$8,$D$8,$E$8,$F$8,$G$8,$H$8,B747,C747)</f>
        <v>#VALUE!</v>
      </c>
      <c r="E749" s="1" t="e">
        <f aca="false">E748+ay($B$8,$C$8,$D$8,$E$8,$F$8,$G$8,$H$8,B747,C747)</f>
        <v>#VALUE!</v>
      </c>
    </row>
    <row r="750" customFormat="false" ht="15" hidden="false" customHeight="false" outlineLevel="0" collapsed="false">
      <c r="B750" s="1" t="e">
        <f aca="false">B749+D749</f>
        <v>#VALUE!</v>
      </c>
      <c r="C750" s="1" t="e">
        <f aca="false">C749+E749</f>
        <v>#VALUE!</v>
      </c>
      <c r="D750" s="1" t="e">
        <f aca="false">D749+ax($B$8,$C$8,$D$8,$E$8,$F$8,$G$8,$H$8,B748,C748)</f>
        <v>#VALUE!</v>
      </c>
      <c r="E750" s="1" t="e">
        <f aca="false">E749+ay($B$8,$C$8,$D$8,$E$8,$F$8,$G$8,$H$8,B748,C748)</f>
        <v>#VALUE!</v>
      </c>
    </row>
    <row r="751" customFormat="false" ht="15" hidden="false" customHeight="false" outlineLevel="0" collapsed="false">
      <c r="B751" s="1" t="e">
        <f aca="false">B750+D750</f>
        <v>#VALUE!</v>
      </c>
      <c r="C751" s="1" t="e">
        <f aca="false">C750+E750</f>
        <v>#VALUE!</v>
      </c>
      <c r="D751" s="1" t="e">
        <f aca="false">D750+ax($B$8,$C$8,$D$8,$E$8,$F$8,$G$8,$H$8,B749,C749)</f>
        <v>#VALUE!</v>
      </c>
      <c r="E751" s="1" t="e">
        <f aca="false">E750+ay($B$8,$C$8,$D$8,$E$8,$F$8,$G$8,$H$8,B749,C749)</f>
        <v>#VALUE!</v>
      </c>
    </row>
    <row r="752" customFormat="false" ht="15" hidden="false" customHeight="false" outlineLevel="0" collapsed="false">
      <c r="B752" s="1" t="e">
        <f aca="false">B751+D751</f>
        <v>#VALUE!</v>
      </c>
      <c r="C752" s="1" t="e">
        <f aca="false">C751+E751</f>
        <v>#VALUE!</v>
      </c>
      <c r="D752" s="1" t="e">
        <f aca="false">D751+ax($B$8,$C$8,$D$8,$E$8,$F$8,$G$8,$H$8,B750,C750)</f>
        <v>#VALUE!</v>
      </c>
      <c r="E752" s="1" t="e">
        <f aca="false">E751+ay($B$8,$C$8,$D$8,$E$8,$F$8,$G$8,$H$8,B750,C750)</f>
        <v>#VALUE!</v>
      </c>
    </row>
    <row r="753" customFormat="false" ht="15" hidden="false" customHeight="false" outlineLevel="0" collapsed="false">
      <c r="B753" s="1" t="e">
        <f aca="false">B752+D752</f>
        <v>#VALUE!</v>
      </c>
      <c r="C753" s="1" t="e">
        <f aca="false">C752+E752</f>
        <v>#VALUE!</v>
      </c>
      <c r="D753" s="1" t="e">
        <f aca="false">D752+ax($B$8,$C$8,$D$8,$E$8,$F$8,$G$8,$H$8,B751,C751)</f>
        <v>#VALUE!</v>
      </c>
      <c r="E753" s="1" t="e">
        <f aca="false">E752+ay($B$8,$C$8,$D$8,$E$8,$F$8,$G$8,$H$8,B751,C751)</f>
        <v>#VALUE!</v>
      </c>
    </row>
    <row r="754" customFormat="false" ht="15" hidden="false" customHeight="false" outlineLevel="0" collapsed="false">
      <c r="B754" s="1" t="e">
        <f aca="false">B753+D753</f>
        <v>#VALUE!</v>
      </c>
      <c r="C754" s="1" t="e">
        <f aca="false">C753+E753</f>
        <v>#VALUE!</v>
      </c>
      <c r="D754" s="1" t="e">
        <f aca="false">D753+ax($B$8,$C$8,$D$8,$E$8,$F$8,$G$8,$H$8,B752,C752)</f>
        <v>#VALUE!</v>
      </c>
      <c r="E754" s="1" t="e">
        <f aca="false">E753+ay($B$8,$C$8,$D$8,$E$8,$F$8,$G$8,$H$8,B752,C752)</f>
        <v>#VALUE!</v>
      </c>
    </row>
    <row r="755" customFormat="false" ht="15" hidden="false" customHeight="false" outlineLevel="0" collapsed="false">
      <c r="B755" s="1" t="e">
        <f aca="false">B754+D754</f>
        <v>#VALUE!</v>
      </c>
      <c r="C755" s="1" t="e">
        <f aca="false">C754+E754</f>
        <v>#VALUE!</v>
      </c>
      <c r="D755" s="1" t="e">
        <f aca="false">D754+ax($B$8,$C$8,$D$8,$E$8,$F$8,$G$8,$H$8,B753,C753)</f>
        <v>#VALUE!</v>
      </c>
      <c r="E755" s="1" t="e">
        <f aca="false">E754+ay($B$8,$C$8,$D$8,$E$8,$F$8,$G$8,$H$8,B753,C753)</f>
        <v>#VALUE!</v>
      </c>
    </row>
    <row r="756" customFormat="false" ht="15" hidden="false" customHeight="false" outlineLevel="0" collapsed="false">
      <c r="B756" s="1" t="e">
        <f aca="false">B755+D755</f>
        <v>#VALUE!</v>
      </c>
      <c r="C756" s="1" t="e">
        <f aca="false">C755+E755</f>
        <v>#VALUE!</v>
      </c>
      <c r="D756" s="1" t="e">
        <f aca="false">D755+ax($B$8,$C$8,$D$8,$E$8,$F$8,$G$8,$H$8,B754,C754)</f>
        <v>#VALUE!</v>
      </c>
      <c r="E756" s="1" t="e">
        <f aca="false">E755+ay($B$8,$C$8,$D$8,$E$8,$F$8,$G$8,$H$8,B754,C754)</f>
        <v>#VALUE!</v>
      </c>
    </row>
    <row r="757" customFormat="false" ht="15" hidden="false" customHeight="false" outlineLevel="0" collapsed="false">
      <c r="B757" s="1" t="e">
        <f aca="false">B756+D756</f>
        <v>#VALUE!</v>
      </c>
      <c r="C757" s="1" t="e">
        <f aca="false">C756+E756</f>
        <v>#VALUE!</v>
      </c>
      <c r="D757" s="1" t="e">
        <f aca="false">D756+ax($B$8,$C$8,$D$8,$E$8,$F$8,$G$8,$H$8,B755,C755)</f>
        <v>#VALUE!</v>
      </c>
      <c r="E757" s="1" t="e">
        <f aca="false">E756+ay($B$8,$C$8,$D$8,$E$8,$F$8,$G$8,$H$8,B755,C755)</f>
        <v>#VALUE!</v>
      </c>
    </row>
    <row r="758" customFormat="false" ht="15" hidden="false" customHeight="false" outlineLevel="0" collapsed="false">
      <c r="B758" s="1" t="e">
        <f aca="false">B757+D757</f>
        <v>#VALUE!</v>
      </c>
      <c r="C758" s="1" t="e">
        <f aca="false">C757+E757</f>
        <v>#VALUE!</v>
      </c>
      <c r="D758" s="1" t="e">
        <f aca="false">D757+ax($B$8,$C$8,$D$8,$E$8,$F$8,$G$8,$H$8,B756,C756)</f>
        <v>#VALUE!</v>
      </c>
      <c r="E758" s="1" t="e">
        <f aca="false">E757+ay($B$8,$C$8,$D$8,$E$8,$F$8,$G$8,$H$8,B756,C756)</f>
        <v>#VALUE!</v>
      </c>
    </row>
    <row r="759" customFormat="false" ht="15" hidden="false" customHeight="false" outlineLevel="0" collapsed="false">
      <c r="B759" s="1" t="e">
        <f aca="false">B758+D758</f>
        <v>#VALUE!</v>
      </c>
      <c r="C759" s="1" t="e">
        <f aca="false">C758+E758</f>
        <v>#VALUE!</v>
      </c>
      <c r="D759" s="1" t="e">
        <f aca="false">D758+ax($B$8,$C$8,$D$8,$E$8,$F$8,$G$8,$H$8,B757,C757)</f>
        <v>#VALUE!</v>
      </c>
      <c r="E759" s="1" t="e">
        <f aca="false">E758+ay($B$8,$C$8,$D$8,$E$8,$F$8,$G$8,$H$8,B757,C757)</f>
        <v>#VALUE!</v>
      </c>
    </row>
    <row r="760" customFormat="false" ht="15" hidden="false" customHeight="false" outlineLevel="0" collapsed="false">
      <c r="B760" s="1" t="e">
        <f aca="false">B759+D759</f>
        <v>#VALUE!</v>
      </c>
      <c r="C760" s="1" t="e">
        <f aca="false">C759+E759</f>
        <v>#VALUE!</v>
      </c>
      <c r="D760" s="1" t="e">
        <f aca="false">D759+ax($B$8,$C$8,$D$8,$E$8,$F$8,$G$8,$H$8,B758,C758)</f>
        <v>#VALUE!</v>
      </c>
      <c r="E760" s="1" t="e">
        <f aca="false">E759+ay($B$8,$C$8,$D$8,$E$8,$F$8,$G$8,$H$8,B758,C758)</f>
        <v>#VALUE!</v>
      </c>
    </row>
    <row r="761" customFormat="false" ht="15" hidden="false" customHeight="false" outlineLevel="0" collapsed="false">
      <c r="B761" s="1" t="e">
        <f aca="false">B760+D760</f>
        <v>#VALUE!</v>
      </c>
      <c r="C761" s="1" t="e">
        <f aca="false">C760+E760</f>
        <v>#VALUE!</v>
      </c>
      <c r="D761" s="1" t="e">
        <f aca="false">D760+ax($B$8,$C$8,$D$8,$E$8,$F$8,$G$8,$H$8,B759,C759)</f>
        <v>#VALUE!</v>
      </c>
      <c r="E761" s="1" t="e">
        <f aca="false">E760+ay($B$8,$C$8,$D$8,$E$8,$F$8,$G$8,$H$8,B759,C759)</f>
        <v>#VALUE!</v>
      </c>
    </row>
    <row r="762" customFormat="false" ht="15" hidden="false" customHeight="false" outlineLevel="0" collapsed="false">
      <c r="B762" s="1" t="e">
        <f aca="false">B761+D761</f>
        <v>#VALUE!</v>
      </c>
      <c r="C762" s="1" t="e">
        <f aca="false">C761+E761</f>
        <v>#VALUE!</v>
      </c>
      <c r="D762" s="1" t="e">
        <f aca="false">D761+ax($B$8,$C$8,$D$8,$E$8,$F$8,$G$8,$H$8,B760,C760)</f>
        <v>#VALUE!</v>
      </c>
      <c r="E762" s="1" t="e">
        <f aca="false">E761+ay($B$8,$C$8,$D$8,$E$8,$F$8,$G$8,$H$8,B760,C760)</f>
        <v>#VALUE!</v>
      </c>
    </row>
    <row r="763" customFormat="false" ht="15" hidden="false" customHeight="false" outlineLevel="0" collapsed="false">
      <c r="B763" s="1" t="e">
        <f aca="false">B762+D762</f>
        <v>#VALUE!</v>
      </c>
      <c r="C763" s="1" t="e">
        <f aca="false">C762+E762</f>
        <v>#VALUE!</v>
      </c>
      <c r="D763" s="1" t="e">
        <f aca="false">D762+ax($B$8,$C$8,$D$8,$E$8,$F$8,$G$8,$H$8,B761,C761)</f>
        <v>#VALUE!</v>
      </c>
      <c r="E763" s="1" t="e">
        <f aca="false">E762+ay($B$8,$C$8,$D$8,$E$8,$F$8,$G$8,$H$8,B761,C761)</f>
        <v>#VALUE!</v>
      </c>
    </row>
    <row r="764" customFormat="false" ht="15" hidden="false" customHeight="false" outlineLevel="0" collapsed="false">
      <c r="B764" s="1" t="e">
        <f aca="false">B763+D763</f>
        <v>#VALUE!</v>
      </c>
      <c r="C764" s="1" t="e">
        <f aca="false">C763+E763</f>
        <v>#VALUE!</v>
      </c>
      <c r="D764" s="1" t="e">
        <f aca="false">D763+ax($B$8,$C$8,$D$8,$E$8,$F$8,$G$8,$H$8,B762,C762)</f>
        <v>#VALUE!</v>
      </c>
      <c r="E764" s="1" t="e">
        <f aca="false">E763+ay($B$8,$C$8,$D$8,$E$8,$F$8,$G$8,$H$8,B762,C762)</f>
        <v>#VALUE!</v>
      </c>
    </row>
    <row r="765" customFormat="false" ht="15" hidden="false" customHeight="false" outlineLevel="0" collapsed="false">
      <c r="B765" s="1" t="e">
        <f aca="false">B764+D764</f>
        <v>#VALUE!</v>
      </c>
      <c r="C765" s="1" t="e">
        <f aca="false">C764+E764</f>
        <v>#VALUE!</v>
      </c>
      <c r="D765" s="1" t="e">
        <f aca="false">D764+ax($B$8,$C$8,$D$8,$E$8,$F$8,$G$8,$H$8,B763,C763)</f>
        <v>#VALUE!</v>
      </c>
      <c r="E765" s="1" t="e">
        <f aca="false">E764+ay($B$8,$C$8,$D$8,$E$8,$F$8,$G$8,$H$8,B763,C763)</f>
        <v>#VALUE!</v>
      </c>
    </row>
    <row r="766" customFormat="false" ht="15" hidden="false" customHeight="false" outlineLevel="0" collapsed="false">
      <c r="B766" s="1" t="e">
        <f aca="false">B765+D765</f>
        <v>#VALUE!</v>
      </c>
      <c r="C766" s="1" t="e">
        <f aca="false">C765+E765</f>
        <v>#VALUE!</v>
      </c>
      <c r="D766" s="1" t="e">
        <f aca="false">D765+ax($B$8,$C$8,$D$8,$E$8,$F$8,$G$8,$H$8,B764,C764)</f>
        <v>#VALUE!</v>
      </c>
      <c r="E766" s="1" t="e">
        <f aca="false">E765+ay($B$8,$C$8,$D$8,$E$8,$F$8,$G$8,$H$8,B764,C764)</f>
        <v>#VALUE!</v>
      </c>
    </row>
    <row r="767" customFormat="false" ht="15" hidden="false" customHeight="false" outlineLevel="0" collapsed="false">
      <c r="B767" s="1" t="e">
        <f aca="false">B766+D766</f>
        <v>#VALUE!</v>
      </c>
      <c r="C767" s="1" t="e">
        <f aca="false">C766+E766</f>
        <v>#VALUE!</v>
      </c>
      <c r="D767" s="1" t="e">
        <f aca="false">D766+ax($B$8,$C$8,$D$8,$E$8,$F$8,$G$8,$H$8,B765,C765)</f>
        <v>#VALUE!</v>
      </c>
      <c r="E767" s="1" t="e">
        <f aca="false">E766+ay($B$8,$C$8,$D$8,$E$8,$F$8,$G$8,$H$8,B765,C765)</f>
        <v>#VALUE!</v>
      </c>
    </row>
    <row r="768" customFormat="false" ht="15" hidden="false" customHeight="false" outlineLevel="0" collapsed="false">
      <c r="B768" s="1" t="e">
        <f aca="false">B767+D767</f>
        <v>#VALUE!</v>
      </c>
      <c r="C768" s="1" t="e">
        <f aca="false">C767+E767</f>
        <v>#VALUE!</v>
      </c>
      <c r="D768" s="1" t="e">
        <f aca="false">D767+ax($B$8,$C$8,$D$8,$E$8,$F$8,$G$8,$H$8,B766,C766)</f>
        <v>#VALUE!</v>
      </c>
      <c r="E768" s="1" t="e">
        <f aca="false">E767+ay($B$8,$C$8,$D$8,$E$8,$F$8,$G$8,$H$8,B766,C766)</f>
        <v>#VALUE!</v>
      </c>
    </row>
    <row r="769" customFormat="false" ht="15" hidden="false" customHeight="false" outlineLevel="0" collapsed="false">
      <c r="B769" s="1" t="e">
        <f aca="false">B768+D768</f>
        <v>#VALUE!</v>
      </c>
      <c r="C769" s="1" t="e">
        <f aca="false">C768+E768</f>
        <v>#VALUE!</v>
      </c>
      <c r="D769" s="1" t="e">
        <f aca="false">D768+ax($B$8,$C$8,$D$8,$E$8,$F$8,$G$8,$H$8,B767,C767)</f>
        <v>#VALUE!</v>
      </c>
      <c r="E769" s="1" t="e">
        <f aca="false">E768+ay($B$8,$C$8,$D$8,$E$8,$F$8,$G$8,$H$8,B767,C767)</f>
        <v>#VALUE!</v>
      </c>
    </row>
    <row r="770" customFormat="false" ht="15" hidden="false" customHeight="false" outlineLevel="0" collapsed="false">
      <c r="B770" s="1" t="e">
        <f aca="false">B769+D769</f>
        <v>#VALUE!</v>
      </c>
      <c r="C770" s="1" t="e">
        <f aca="false">C769+E769</f>
        <v>#VALUE!</v>
      </c>
      <c r="D770" s="1" t="e">
        <f aca="false">D769+ax($B$8,$C$8,$D$8,$E$8,$F$8,$G$8,$H$8,B768,C768)</f>
        <v>#VALUE!</v>
      </c>
      <c r="E770" s="1" t="e">
        <f aca="false">E769+ay($B$8,$C$8,$D$8,$E$8,$F$8,$G$8,$H$8,B768,C768)</f>
        <v>#VALUE!</v>
      </c>
    </row>
    <row r="771" customFormat="false" ht="15" hidden="false" customHeight="false" outlineLevel="0" collapsed="false">
      <c r="B771" s="1" t="e">
        <f aca="false">B770+D770</f>
        <v>#VALUE!</v>
      </c>
      <c r="C771" s="1" t="e">
        <f aca="false">C770+E770</f>
        <v>#VALUE!</v>
      </c>
      <c r="D771" s="1" t="e">
        <f aca="false">D770+ax($B$8,$C$8,$D$8,$E$8,$F$8,$G$8,$H$8,B769,C769)</f>
        <v>#VALUE!</v>
      </c>
      <c r="E771" s="1" t="e">
        <f aca="false">E770+ay($B$8,$C$8,$D$8,$E$8,$F$8,$G$8,$H$8,B769,C769)</f>
        <v>#VALUE!</v>
      </c>
    </row>
    <row r="772" customFormat="false" ht="15" hidden="false" customHeight="false" outlineLevel="0" collapsed="false">
      <c r="B772" s="1" t="e">
        <f aca="false">B771+D771</f>
        <v>#VALUE!</v>
      </c>
      <c r="C772" s="1" t="e">
        <f aca="false">C771+E771</f>
        <v>#VALUE!</v>
      </c>
      <c r="D772" s="1" t="e">
        <f aca="false">D771+ax($B$8,$C$8,$D$8,$E$8,$F$8,$G$8,$H$8,B770,C770)</f>
        <v>#VALUE!</v>
      </c>
      <c r="E772" s="1" t="e">
        <f aca="false">E771+ay($B$8,$C$8,$D$8,$E$8,$F$8,$G$8,$H$8,B770,C770)</f>
        <v>#VALUE!</v>
      </c>
    </row>
    <row r="773" customFormat="false" ht="15" hidden="false" customHeight="false" outlineLevel="0" collapsed="false">
      <c r="B773" s="1" t="e">
        <f aca="false">B772+D772</f>
        <v>#VALUE!</v>
      </c>
      <c r="C773" s="1" t="e">
        <f aca="false">C772+E772</f>
        <v>#VALUE!</v>
      </c>
      <c r="D773" s="1" t="e">
        <f aca="false">D772+ax($B$8,$C$8,$D$8,$E$8,$F$8,$G$8,$H$8,B771,C771)</f>
        <v>#VALUE!</v>
      </c>
      <c r="E773" s="1" t="e">
        <f aca="false">E772+ay($B$8,$C$8,$D$8,$E$8,$F$8,$G$8,$H$8,B771,C771)</f>
        <v>#VALUE!</v>
      </c>
    </row>
    <row r="774" customFormat="false" ht="15" hidden="false" customHeight="false" outlineLevel="0" collapsed="false">
      <c r="B774" s="1" t="e">
        <f aca="false">B773+D773</f>
        <v>#VALUE!</v>
      </c>
      <c r="C774" s="1" t="e">
        <f aca="false">C773+E773</f>
        <v>#VALUE!</v>
      </c>
      <c r="D774" s="1" t="e">
        <f aca="false">D773+ax($B$8,$C$8,$D$8,$E$8,$F$8,$G$8,$H$8,B772,C772)</f>
        <v>#VALUE!</v>
      </c>
      <c r="E774" s="1" t="e">
        <f aca="false">E773+ay($B$8,$C$8,$D$8,$E$8,$F$8,$G$8,$H$8,B772,C772)</f>
        <v>#VALUE!</v>
      </c>
    </row>
    <row r="775" customFormat="false" ht="15" hidden="false" customHeight="false" outlineLevel="0" collapsed="false">
      <c r="B775" s="1" t="e">
        <f aca="false">B774+D774</f>
        <v>#VALUE!</v>
      </c>
      <c r="C775" s="1" t="e">
        <f aca="false">C774+E774</f>
        <v>#VALUE!</v>
      </c>
      <c r="D775" s="1" t="e">
        <f aca="false">D774+ax($B$8,$C$8,$D$8,$E$8,$F$8,$G$8,$H$8,B773,C773)</f>
        <v>#VALUE!</v>
      </c>
      <c r="E775" s="1" t="e">
        <f aca="false">E774+ay($B$8,$C$8,$D$8,$E$8,$F$8,$G$8,$H$8,B773,C773)</f>
        <v>#VALUE!</v>
      </c>
    </row>
    <row r="776" customFormat="false" ht="15" hidden="false" customHeight="false" outlineLevel="0" collapsed="false">
      <c r="B776" s="1" t="e">
        <f aca="false">B775+D775</f>
        <v>#VALUE!</v>
      </c>
      <c r="C776" s="1" t="e">
        <f aca="false">C775+E775</f>
        <v>#VALUE!</v>
      </c>
      <c r="D776" s="1" t="e">
        <f aca="false">D775+ax($B$8,$C$8,$D$8,$E$8,$F$8,$G$8,$H$8,B774,C774)</f>
        <v>#VALUE!</v>
      </c>
      <c r="E776" s="1" t="e">
        <f aca="false">E775+ay($B$8,$C$8,$D$8,$E$8,$F$8,$G$8,$H$8,B774,C774)</f>
        <v>#VALUE!</v>
      </c>
    </row>
    <row r="777" customFormat="false" ht="15" hidden="false" customHeight="false" outlineLevel="0" collapsed="false">
      <c r="B777" s="1" t="e">
        <f aca="false">B776+D776</f>
        <v>#VALUE!</v>
      </c>
      <c r="C777" s="1" t="e">
        <f aca="false">C776+E776</f>
        <v>#VALUE!</v>
      </c>
      <c r="D777" s="1" t="e">
        <f aca="false">D776+ax($B$8,$C$8,$D$8,$E$8,$F$8,$G$8,$H$8,B775,C775)</f>
        <v>#VALUE!</v>
      </c>
      <c r="E777" s="1" t="e">
        <f aca="false">E776+ay($B$8,$C$8,$D$8,$E$8,$F$8,$G$8,$H$8,B775,C775)</f>
        <v>#VALUE!</v>
      </c>
    </row>
    <row r="778" customFormat="false" ht="15" hidden="false" customHeight="false" outlineLevel="0" collapsed="false">
      <c r="B778" s="1" t="e">
        <f aca="false">B777+D777</f>
        <v>#VALUE!</v>
      </c>
      <c r="C778" s="1" t="e">
        <f aca="false">C777+E777</f>
        <v>#VALUE!</v>
      </c>
      <c r="D778" s="1" t="e">
        <f aca="false">D777+ax($B$8,$C$8,$D$8,$E$8,$F$8,$G$8,$H$8,B776,C776)</f>
        <v>#VALUE!</v>
      </c>
      <c r="E778" s="1" t="e">
        <f aca="false">E777+ay($B$8,$C$8,$D$8,$E$8,$F$8,$G$8,$H$8,B776,C776)</f>
        <v>#VALUE!</v>
      </c>
    </row>
    <row r="779" customFormat="false" ht="15" hidden="false" customHeight="false" outlineLevel="0" collapsed="false">
      <c r="B779" s="1" t="e">
        <f aca="false">B778+D778</f>
        <v>#VALUE!</v>
      </c>
      <c r="C779" s="1" t="e">
        <f aca="false">C778+E778</f>
        <v>#VALUE!</v>
      </c>
      <c r="D779" s="1" t="e">
        <f aca="false">D778+ax($B$8,$C$8,$D$8,$E$8,$F$8,$G$8,$H$8,B777,C777)</f>
        <v>#VALUE!</v>
      </c>
      <c r="E779" s="1" t="e">
        <f aca="false">E778+ay($B$8,$C$8,$D$8,$E$8,$F$8,$G$8,$H$8,B777,C777)</f>
        <v>#VALUE!</v>
      </c>
    </row>
    <row r="780" customFormat="false" ht="15" hidden="false" customHeight="false" outlineLevel="0" collapsed="false">
      <c r="B780" s="1" t="e">
        <f aca="false">B779+D779</f>
        <v>#VALUE!</v>
      </c>
      <c r="C780" s="1" t="e">
        <f aca="false">C779+E779</f>
        <v>#VALUE!</v>
      </c>
      <c r="D780" s="1" t="e">
        <f aca="false">D779+ax($B$8,$C$8,$D$8,$E$8,$F$8,$G$8,$H$8,B778,C778)</f>
        <v>#VALUE!</v>
      </c>
      <c r="E780" s="1" t="e">
        <f aca="false">E779+ay($B$8,$C$8,$D$8,$E$8,$F$8,$G$8,$H$8,B778,C778)</f>
        <v>#VALUE!</v>
      </c>
    </row>
    <row r="781" customFormat="false" ht="15" hidden="false" customHeight="false" outlineLevel="0" collapsed="false">
      <c r="B781" s="1" t="e">
        <f aca="false">B780+D780</f>
        <v>#VALUE!</v>
      </c>
      <c r="C781" s="1" t="e">
        <f aca="false">C780+E780</f>
        <v>#VALUE!</v>
      </c>
      <c r="D781" s="1" t="e">
        <f aca="false">D780+ax($B$8,$C$8,$D$8,$E$8,$F$8,$G$8,$H$8,B779,C779)</f>
        <v>#VALUE!</v>
      </c>
      <c r="E781" s="1" t="e">
        <f aca="false">E780+ay($B$8,$C$8,$D$8,$E$8,$F$8,$G$8,$H$8,B779,C779)</f>
        <v>#VALUE!</v>
      </c>
    </row>
    <row r="782" customFormat="false" ht="15" hidden="false" customHeight="false" outlineLevel="0" collapsed="false">
      <c r="B782" s="1" t="e">
        <f aca="false">B781+D781</f>
        <v>#VALUE!</v>
      </c>
      <c r="C782" s="1" t="e">
        <f aca="false">C781+E781</f>
        <v>#VALUE!</v>
      </c>
      <c r="D782" s="1" t="e">
        <f aca="false">D781+ax($B$8,$C$8,$D$8,$E$8,$F$8,$G$8,$H$8,B780,C780)</f>
        <v>#VALUE!</v>
      </c>
      <c r="E782" s="1" t="e">
        <f aca="false">E781+ay($B$8,$C$8,$D$8,$E$8,$F$8,$G$8,$H$8,B780,C780)</f>
        <v>#VALUE!</v>
      </c>
    </row>
    <row r="783" customFormat="false" ht="15" hidden="false" customHeight="false" outlineLevel="0" collapsed="false">
      <c r="B783" s="1" t="e">
        <f aca="false">B782+D782</f>
        <v>#VALUE!</v>
      </c>
      <c r="C783" s="1" t="e">
        <f aca="false">C782+E782</f>
        <v>#VALUE!</v>
      </c>
      <c r="D783" s="1" t="e">
        <f aca="false">D782+ax($B$8,$C$8,$D$8,$E$8,$F$8,$G$8,$H$8,B781,C781)</f>
        <v>#VALUE!</v>
      </c>
      <c r="E783" s="1" t="e">
        <f aca="false">E782+ay($B$8,$C$8,$D$8,$E$8,$F$8,$G$8,$H$8,B781,C781)</f>
        <v>#VALUE!</v>
      </c>
    </row>
    <row r="784" customFormat="false" ht="15" hidden="false" customHeight="false" outlineLevel="0" collapsed="false">
      <c r="B784" s="1" t="e">
        <f aca="false">B783+D783</f>
        <v>#VALUE!</v>
      </c>
      <c r="C784" s="1" t="e">
        <f aca="false">C783+E783</f>
        <v>#VALUE!</v>
      </c>
      <c r="D784" s="1" t="e">
        <f aca="false">D783+ax($B$8,$C$8,$D$8,$E$8,$F$8,$G$8,$H$8,B782,C782)</f>
        <v>#VALUE!</v>
      </c>
      <c r="E784" s="1" t="e">
        <f aca="false">E783+ay($B$8,$C$8,$D$8,$E$8,$F$8,$G$8,$H$8,B782,C782)</f>
        <v>#VALUE!</v>
      </c>
    </row>
    <row r="785" customFormat="false" ht="15" hidden="false" customHeight="false" outlineLevel="0" collapsed="false">
      <c r="B785" s="1" t="e">
        <f aca="false">B784+D784</f>
        <v>#VALUE!</v>
      </c>
      <c r="C785" s="1" t="e">
        <f aca="false">C784+E784</f>
        <v>#VALUE!</v>
      </c>
      <c r="D785" s="1" t="e">
        <f aca="false">D784+ax($B$8,$C$8,$D$8,$E$8,$F$8,$G$8,$H$8,B783,C783)</f>
        <v>#VALUE!</v>
      </c>
      <c r="E785" s="1" t="e">
        <f aca="false">E784+ay($B$8,$C$8,$D$8,$E$8,$F$8,$G$8,$H$8,B783,C783)</f>
        <v>#VALUE!</v>
      </c>
    </row>
    <row r="786" customFormat="false" ht="15" hidden="false" customHeight="false" outlineLevel="0" collapsed="false">
      <c r="B786" s="1" t="e">
        <f aca="false">B785+D785</f>
        <v>#VALUE!</v>
      </c>
      <c r="C786" s="1" t="e">
        <f aca="false">C785+E785</f>
        <v>#VALUE!</v>
      </c>
      <c r="D786" s="1" t="e">
        <f aca="false">D785+ax($B$8,$C$8,$D$8,$E$8,$F$8,$G$8,$H$8,B784,C784)</f>
        <v>#VALUE!</v>
      </c>
      <c r="E786" s="1" t="e">
        <f aca="false">E785+ay($B$8,$C$8,$D$8,$E$8,$F$8,$G$8,$H$8,B784,C784)</f>
        <v>#VALUE!</v>
      </c>
    </row>
    <row r="787" customFormat="false" ht="15" hidden="false" customHeight="false" outlineLevel="0" collapsed="false">
      <c r="B787" s="1" t="e">
        <f aca="false">B786+D786</f>
        <v>#VALUE!</v>
      </c>
      <c r="C787" s="1" t="e">
        <f aca="false">C786+E786</f>
        <v>#VALUE!</v>
      </c>
      <c r="D787" s="1" t="e">
        <f aca="false">D786+ax($B$8,$C$8,$D$8,$E$8,$F$8,$G$8,$H$8,B785,C785)</f>
        <v>#VALUE!</v>
      </c>
      <c r="E787" s="1" t="e">
        <f aca="false">E786+ay($B$8,$C$8,$D$8,$E$8,$F$8,$G$8,$H$8,B785,C785)</f>
        <v>#VALUE!</v>
      </c>
    </row>
    <row r="788" customFormat="false" ht="15" hidden="false" customHeight="false" outlineLevel="0" collapsed="false">
      <c r="B788" s="1" t="e">
        <f aca="false">B787+D787</f>
        <v>#VALUE!</v>
      </c>
      <c r="C788" s="1" t="e">
        <f aca="false">C787+E787</f>
        <v>#VALUE!</v>
      </c>
      <c r="D788" s="1" t="e">
        <f aca="false">D787+ax($B$8,$C$8,$D$8,$E$8,$F$8,$G$8,$H$8,B786,C786)</f>
        <v>#VALUE!</v>
      </c>
      <c r="E788" s="1" t="e">
        <f aca="false">E787+ay($B$8,$C$8,$D$8,$E$8,$F$8,$G$8,$H$8,B786,C786)</f>
        <v>#VALUE!</v>
      </c>
    </row>
    <row r="789" customFormat="false" ht="15" hidden="false" customHeight="false" outlineLevel="0" collapsed="false">
      <c r="B789" s="1" t="e">
        <f aca="false">B788+D788</f>
        <v>#VALUE!</v>
      </c>
      <c r="C789" s="1" t="e">
        <f aca="false">C788+E788</f>
        <v>#VALUE!</v>
      </c>
      <c r="D789" s="1" t="e">
        <f aca="false">D788+ax($B$8,$C$8,$D$8,$E$8,$F$8,$G$8,$H$8,B787,C787)</f>
        <v>#VALUE!</v>
      </c>
      <c r="E789" s="1" t="e">
        <f aca="false">E788+ay($B$8,$C$8,$D$8,$E$8,$F$8,$G$8,$H$8,B787,C787)</f>
        <v>#VALUE!</v>
      </c>
    </row>
    <row r="790" customFormat="false" ht="15" hidden="false" customHeight="false" outlineLevel="0" collapsed="false">
      <c r="B790" s="1" t="e">
        <f aca="false">B789+D789</f>
        <v>#VALUE!</v>
      </c>
      <c r="C790" s="1" t="e">
        <f aca="false">C789+E789</f>
        <v>#VALUE!</v>
      </c>
      <c r="D790" s="1" t="e">
        <f aca="false">D789+ax($B$8,$C$8,$D$8,$E$8,$F$8,$G$8,$H$8,B788,C788)</f>
        <v>#VALUE!</v>
      </c>
      <c r="E790" s="1" t="e">
        <f aca="false">E789+ay($B$8,$C$8,$D$8,$E$8,$F$8,$G$8,$H$8,B788,C788)</f>
        <v>#VALUE!</v>
      </c>
    </row>
    <row r="791" customFormat="false" ht="15" hidden="false" customHeight="false" outlineLevel="0" collapsed="false">
      <c r="B791" s="1" t="e">
        <f aca="false">B790+D790</f>
        <v>#VALUE!</v>
      </c>
      <c r="C791" s="1" t="e">
        <f aca="false">C790+E790</f>
        <v>#VALUE!</v>
      </c>
      <c r="D791" s="1" t="e">
        <f aca="false">D790+ax($B$8,$C$8,$D$8,$E$8,$F$8,$G$8,$H$8,B789,C789)</f>
        <v>#VALUE!</v>
      </c>
      <c r="E791" s="1" t="e">
        <f aca="false">E790+ay($B$8,$C$8,$D$8,$E$8,$F$8,$G$8,$H$8,B789,C789)</f>
        <v>#VALUE!</v>
      </c>
    </row>
    <row r="792" customFormat="false" ht="15" hidden="false" customHeight="false" outlineLevel="0" collapsed="false">
      <c r="B792" s="1" t="e">
        <f aca="false">B791+D791</f>
        <v>#VALUE!</v>
      </c>
      <c r="C792" s="1" t="e">
        <f aca="false">C791+E791</f>
        <v>#VALUE!</v>
      </c>
      <c r="D792" s="1" t="e">
        <f aca="false">D791+ax($B$8,$C$8,$D$8,$E$8,$F$8,$G$8,$H$8,B790,C790)</f>
        <v>#VALUE!</v>
      </c>
      <c r="E792" s="1" t="e">
        <f aca="false">E791+ay($B$8,$C$8,$D$8,$E$8,$F$8,$G$8,$H$8,B790,C790)</f>
        <v>#VALUE!</v>
      </c>
    </row>
    <row r="793" customFormat="false" ht="15" hidden="false" customHeight="false" outlineLevel="0" collapsed="false">
      <c r="B793" s="1" t="e">
        <f aca="false">B792+D792</f>
        <v>#VALUE!</v>
      </c>
      <c r="C793" s="1" t="e">
        <f aca="false">C792+E792</f>
        <v>#VALUE!</v>
      </c>
      <c r="D793" s="1" t="e">
        <f aca="false">D792+ax($B$8,$C$8,$D$8,$E$8,$F$8,$G$8,$H$8,B791,C791)</f>
        <v>#VALUE!</v>
      </c>
      <c r="E793" s="1" t="e">
        <f aca="false">E792+ay($B$8,$C$8,$D$8,$E$8,$F$8,$G$8,$H$8,B791,C791)</f>
        <v>#VALUE!</v>
      </c>
    </row>
    <row r="794" customFormat="false" ht="15" hidden="false" customHeight="false" outlineLevel="0" collapsed="false">
      <c r="B794" s="1" t="e">
        <f aca="false">B793+D793</f>
        <v>#VALUE!</v>
      </c>
      <c r="C794" s="1" t="e">
        <f aca="false">C793+E793</f>
        <v>#VALUE!</v>
      </c>
      <c r="D794" s="1" t="e">
        <f aca="false">D793+ax($B$8,$C$8,$D$8,$E$8,$F$8,$G$8,$H$8,B792,C792)</f>
        <v>#VALUE!</v>
      </c>
      <c r="E794" s="1" t="e">
        <f aca="false">E793+ay($B$8,$C$8,$D$8,$E$8,$F$8,$G$8,$H$8,B792,C792)</f>
        <v>#VALUE!</v>
      </c>
    </row>
    <row r="795" customFormat="false" ht="15" hidden="false" customHeight="false" outlineLevel="0" collapsed="false">
      <c r="B795" s="1" t="e">
        <f aca="false">B794+D794</f>
        <v>#VALUE!</v>
      </c>
      <c r="C795" s="1" t="e">
        <f aca="false">C794+E794</f>
        <v>#VALUE!</v>
      </c>
      <c r="D795" s="1" t="e">
        <f aca="false">D794+ax($B$8,$C$8,$D$8,$E$8,$F$8,$G$8,$H$8,B793,C793)</f>
        <v>#VALUE!</v>
      </c>
      <c r="E795" s="1" t="e">
        <f aca="false">E794+ay($B$8,$C$8,$D$8,$E$8,$F$8,$G$8,$H$8,B793,C793)</f>
        <v>#VALUE!</v>
      </c>
    </row>
    <row r="796" customFormat="false" ht="15" hidden="false" customHeight="false" outlineLevel="0" collapsed="false">
      <c r="B796" s="1" t="e">
        <f aca="false">B795+D795</f>
        <v>#VALUE!</v>
      </c>
      <c r="C796" s="1" t="e">
        <f aca="false">C795+E795</f>
        <v>#VALUE!</v>
      </c>
      <c r="D796" s="1" t="e">
        <f aca="false">D795+ax($B$8,$C$8,$D$8,$E$8,$F$8,$G$8,$H$8,B794,C794)</f>
        <v>#VALUE!</v>
      </c>
      <c r="E796" s="1" t="e">
        <f aca="false">E795+ay($B$8,$C$8,$D$8,$E$8,$F$8,$G$8,$H$8,B794,C794)</f>
        <v>#VALUE!</v>
      </c>
    </row>
    <row r="797" customFormat="false" ht="15" hidden="false" customHeight="false" outlineLevel="0" collapsed="false">
      <c r="B797" s="1" t="e">
        <f aca="false">B796+D796</f>
        <v>#VALUE!</v>
      </c>
      <c r="C797" s="1" t="e">
        <f aca="false">C796+E796</f>
        <v>#VALUE!</v>
      </c>
      <c r="D797" s="1" t="e">
        <f aca="false">D796+ax($B$8,$C$8,$D$8,$E$8,$F$8,$G$8,$H$8,B795,C795)</f>
        <v>#VALUE!</v>
      </c>
      <c r="E797" s="1" t="e">
        <f aca="false">E796+ay($B$8,$C$8,$D$8,$E$8,$F$8,$G$8,$H$8,B795,C795)</f>
        <v>#VALUE!</v>
      </c>
    </row>
    <row r="798" customFormat="false" ht="15" hidden="false" customHeight="false" outlineLevel="0" collapsed="false">
      <c r="B798" s="1" t="e">
        <f aca="false">B797+D797</f>
        <v>#VALUE!</v>
      </c>
      <c r="C798" s="1" t="e">
        <f aca="false">C797+E797</f>
        <v>#VALUE!</v>
      </c>
      <c r="D798" s="1" t="e">
        <f aca="false">D797+ax($B$8,$C$8,$D$8,$E$8,$F$8,$G$8,$H$8,B796,C796)</f>
        <v>#VALUE!</v>
      </c>
      <c r="E798" s="1" t="e">
        <f aca="false">E797+ay($B$8,$C$8,$D$8,$E$8,$F$8,$G$8,$H$8,B796,C796)</f>
        <v>#VALUE!</v>
      </c>
    </row>
    <row r="799" customFormat="false" ht="15" hidden="false" customHeight="false" outlineLevel="0" collapsed="false">
      <c r="B799" s="1" t="e">
        <f aca="false">B798+D798</f>
        <v>#VALUE!</v>
      </c>
      <c r="C799" s="1" t="e">
        <f aca="false">C798+E798</f>
        <v>#VALUE!</v>
      </c>
      <c r="D799" s="1" t="e">
        <f aca="false">D798+ax($B$8,$C$8,$D$8,$E$8,$F$8,$G$8,$H$8,B797,C797)</f>
        <v>#VALUE!</v>
      </c>
      <c r="E799" s="1" t="e">
        <f aca="false">E798+ay($B$8,$C$8,$D$8,$E$8,$F$8,$G$8,$H$8,B797,C797)</f>
        <v>#VALUE!</v>
      </c>
    </row>
    <row r="800" customFormat="false" ht="15" hidden="false" customHeight="false" outlineLevel="0" collapsed="false">
      <c r="B800" s="1" t="e">
        <f aca="false">B799+D799</f>
        <v>#VALUE!</v>
      </c>
      <c r="C800" s="1" t="e">
        <f aca="false">C799+E799</f>
        <v>#VALUE!</v>
      </c>
      <c r="D800" s="1" t="e">
        <f aca="false">D799+ax($B$8,$C$8,$D$8,$E$8,$F$8,$G$8,$H$8,B798,C798)</f>
        <v>#VALUE!</v>
      </c>
      <c r="E800" s="1" t="e">
        <f aca="false">E799+ay($B$8,$C$8,$D$8,$E$8,$F$8,$G$8,$H$8,B798,C798)</f>
        <v>#VALUE!</v>
      </c>
    </row>
    <row r="801" customFormat="false" ht="15" hidden="false" customHeight="false" outlineLevel="0" collapsed="false">
      <c r="B801" s="1" t="e">
        <f aca="false">B800+D800</f>
        <v>#VALUE!</v>
      </c>
      <c r="C801" s="1" t="e">
        <f aca="false">C800+E800</f>
        <v>#VALUE!</v>
      </c>
      <c r="D801" s="1" t="e">
        <f aca="false">D800+ax($B$8,$C$8,$D$8,$E$8,$F$8,$G$8,$H$8,B799,C799)</f>
        <v>#VALUE!</v>
      </c>
      <c r="E801" s="1" t="e">
        <f aca="false">E800+ay($B$8,$C$8,$D$8,$E$8,$F$8,$G$8,$H$8,B799,C799)</f>
        <v>#VALUE!</v>
      </c>
    </row>
    <row r="802" customFormat="false" ht="15" hidden="false" customHeight="false" outlineLevel="0" collapsed="false">
      <c r="B802" s="1" t="e">
        <f aca="false">B801+D801</f>
        <v>#VALUE!</v>
      </c>
      <c r="C802" s="1" t="e">
        <f aca="false">C801+E801</f>
        <v>#VALUE!</v>
      </c>
      <c r="D802" s="1" t="e">
        <f aca="false">D801+ax($B$8,$C$8,$D$8,$E$8,$F$8,$G$8,$H$8,B800,C800)</f>
        <v>#VALUE!</v>
      </c>
      <c r="E802" s="1" t="e">
        <f aca="false">E801+ay($B$8,$C$8,$D$8,$E$8,$F$8,$G$8,$H$8,B800,C800)</f>
        <v>#VALUE!</v>
      </c>
    </row>
    <row r="803" customFormat="false" ht="15" hidden="false" customHeight="false" outlineLevel="0" collapsed="false">
      <c r="B803" s="1" t="e">
        <f aca="false">B802+D802</f>
        <v>#VALUE!</v>
      </c>
      <c r="C803" s="1" t="e">
        <f aca="false">C802+E802</f>
        <v>#VALUE!</v>
      </c>
      <c r="D803" s="1" t="e">
        <f aca="false">D802+ax($B$8,$C$8,$D$8,$E$8,$F$8,$G$8,$H$8,B801,C801)</f>
        <v>#VALUE!</v>
      </c>
      <c r="E803" s="1" t="e">
        <f aca="false">E802+ay($B$8,$C$8,$D$8,$E$8,$F$8,$G$8,$H$8,B801,C801)</f>
        <v>#VALUE!</v>
      </c>
    </row>
    <row r="804" customFormat="false" ht="15" hidden="false" customHeight="false" outlineLevel="0" collapsed="false">
      <c r="B804" s="1" t="e">
        <f aca="false">B803+D803</f>
        <v>#VALUE!</v>
      </c>
      <c r="C804" s="1" t="e">
        <f aca="false">C803+E803</f>
        <v>#VALUE!</v>
      </c>
      <c r="D804" s="1" t="e">
        <f aca="false">D803+ax($B$8,$C$8,$D$8,$E$8,$F$8,$G$8,$H$8,B802,C802)</f>
        <v>#VALUE!</v>
      </c>
      <c r="E804" s="1" t="e">
        <f aca="false">E803+ay($B$8,$C$8,$D$8,$E$8,$F$8,$G$8,$H$8,B802,C802)</f>
        <v>#VALUE!</v>
      </c>
    </row>
    <row r="805" customFormat="false" ht="15" hidden="false" customHeight="false" outlineLevel="0" collapsed="false">
      <c r="B805" s="1" t="e">
        <f aca="false">B804+D804</f>
        <v>#VALUE!</v>
      </c>
      <c r="C805" s="1" t="e">
        <f aca="false">C804+E804</f>
        <v>#VALUE!</v>
      </c>
      <c r="D805" s="1" t="e">
        <f aca="false">D804+ax($B$8,$C$8,$D$8,$E$8,$F$8,$G$8,$H$8,B803,C803)</f>
        <v>#VALUE!</v>
      </c>
      <c r="E805" s="1" t="e">
        <f aca="false">E804+ay($B$8,$C$8,$D$8,$E$8,$F$8,$G$8,$H$8,B803,C803)</f>
        <v>#VALUE!</v>
      </c>
    </row>
    <row r="806" customFormat="false" ht="15" hidden="false" customHeight="false" outlineLevel="0" collapsed="false">
      <c r="B806" s="1" t="e">
        <f aca="false">B805+D805</f>
        <v>#VALUE!</v>
      </c>
      <c r="C806" s="1" t="e">
        <f aca="false">C805+E805</f>
        <v>#VALUE!</v>
      </c>
      <c r="D806" s="1" t="e">
        <f aca="false">D805+ax($B$8,$C$8,$D$8,$E$8,$F$8,$G$8,$H$8,B804,C804)</f>
        <v>#VALUE!</v>
      </c>
      <c r="E806" s="1" t="e">
        <f aca="false">E805+ay($B$8,$C$8,$D$8,$E$8,$F$8,$G$8,$H$8,B804,C804)</f>
        <v>#VALUE!</v>
      </c>
    </row>
    <row r="807" customFormat="false" ht="15" hidden="false" customHeight="false" outlineLevel="0" collapsed="false">
      <c r="B807" s="1" t="e">
        <f aca="false">B806+D806</f>
        <v>#VALUE!</v>
      </c>
      <c r="C807" s="1" t="e">
        <f aca="false">C806+E806</f>
        <v>#VALUE!</v>
      </c>
      <c r="D807" s="1" t="e">
        <f aca="false">D806+ax($B$8,$C$8,$D$8,$E$8,$F$8,$G$8,$H$8,B805,C805)</f>
        <v>#VALUE!</v>
      </c>
      <c r="E807" s="1" t="e">
        <f aca="false">E806+ay($B$8,$C$8,$D$8,$E$8,$F$8,$G$8,$H$8,B805,C805)</f>
        <v>#VALUE!</v>
      </c>
    </row>
    <row r="808" customFormat="false" ht="15" hidden="false" customHeight="false" outlineLevel="0" collapsed="false">
      <c r="B808" s="1" t="e">
        <f aca="false">B807+D807</f>
        <v>#VALUE!</v>
      </c>
      <c r="C808" s="1" t="e">
        <f aca="false">C807+E807</f>
        <v>#VALUE!</v>
      </c>
      <c r="D808" s="1" t="e">
        <f aca="false">D807+ax($B$8,$C$8,$D$8,$E$8,$F$8,$G$8,$H$8,B806,C806)</f>
        <v>#VALUE!</v>
      </c>
      <c r="E808" s="1" t="e">
        <f aca="false">E807+ay($B$8,$C$8,$D$8,$E$8,$F$8,$G$8,$H$8,B806,C806)</f>
        <v>#VALUE!</v>
      </c>
    </row>
    <row r="809" customFormat="false" ht="15" hidden="false" customHeight="false" outlineLevel="0" collapsed="false">
      <c r="B809" s="1" t="e">
        <f aca="false">B808+D808</f>
        <v>#VALUE!</v>
      </c>
      <c r="C809" s="1" t="e">
        <f aca="false">C808+E808</f>
        <v>#VALUE!</v>
      </c>
      <c r="D809" s="1" t="e">
        <f aca="false">D808+ax($B$8,$C$8,$D$8,$E$8,$F$8,$G$8,$H$8,B807,C807)</f>
        <v>#VALUE!</v>
      </c>
      <c r="E809" s="1" t="e">
        <f aca="false">E808+ay($B$8,$C$8,$D$8,$E$8,$F$8,$G$8,$H$8,B807,C807)</f>
        <v>#VALUE!</v>
      </c>
    </row>
    <row r="810" customFormat="false" ht="15" hidden="false" customHeight="false" outlineLevel="0" collapsed="false">
      <c r="B810" s="1" t="e">
        <f aca="false">B809+D809</f>
        <v>#VALUE!</v>
      </c>
      <c r="C810" s="1" t="e">
        <f aca="false">C809+E809</f>
        <v>#VALUE!</v>
      </c>
      <c r="D810" s="1" t="e">
        <f aca="false">D809+ax($B$8,$C$8,$D$8,$E$8,$F$8,$G$8,$H$8,B808,C808)</f>
        <v>#VALUE!</v>
      </c>
      <c r="E810" s="1" t="e">
        <f aca="false">E809+ay($B$8,$C$8,$D$8,$E$8,$F$8,$G$8,$H$8,B808,C808)</f>
        <v>#VALUE!</v>
      </c>
    </row>
    <row r="811" customFormat="false" ht="15" hidden="false" customHeight="false" outlineLevel="0" collapsed="false">
      <c r="B811" s="1" t="e">
        <f aca="false">B810+D810</f>
        <v>#VALUE!</v>
      </c>
      <c r="C811" s="1" t="e">
        <f aca="false">C810+E810</f>
        <v>#VALUE!</v>
      </c>
      <c r="D811" s="1" t="e">
        <f aca="false">D810+ax($B$8,$C$8,$D$8,$E$8,$F$8,$G$8,$H$8,B809,C809)</f>
        <v>#VALUE!</v>
      </c>
      <c r="E811" s="1" t="e">
        <f aca="false">E810+ay($B$8,$C$8,$D$8,$E$8,$F$8,$G$8,$H$8,B809,C809)</f>
        <v>#VALUE!</v>
      </c>
    </row>
    <row r="812" customFormat="false" ht="15" hidden="false" customHeight="false" outlineLevel="0" collapsed="false">
      <c r="B812" s="1" t="e">
        <f aca="false">B811+D811</f>
        <v>#VALUE!</v>
      </c>
      <c r="C812" s="1" t="e">
        <f aca="false">C811+E811</f>
        <v>#VALUE!</v>
      </c>
      <c r="D812" s="1" t="e">
        <f aca="false">D811+ax($B$8,$C$8,$D$8,$E$8,$F$8,$G$8,$H$8,B810,C810)</f>
        <v>#VALUE!</v>
      </c>
      <c r="E812" s="1" t="e">
        <f aca="false">E811+ay($B$8,$C$8,$D$8,$E$8,$F$8,$G$8,$H$8,B810,C810)</f>
        <v>#VALUE!</v>
      </c>
    </row>
    <row r="813" customFormat="false" ht="15" hidden="false" customHeight="false" outlineLevel="0" collapsed="false">
      <c r="B813" s="1" t="e">
        <f aca="false">B812+D812</f>
        <v>#VALUE!</v>
      </c>
      <c r="C813" s="1" t="e">
        <f aca="false">C812+E812</f>
        <v>#VALUE!</v>
      </c>
      <c r="D813" s="1" t="e">
        <f aca="false">D812+ax($B$8,$C$8,$D$8,$E$8,$F$8,$G$8,$H$8,B811,C811)</f>
        <v>#VALUE!</v>
      </c>
      <c r="E813" s="1" t="e">
        <f aca="false">E812+ay($B$8,$C$8,$D$8,$E$8,$F$8,$G$8,$H$8,B811,C811)</f>
        <v>#VALUE!</v>
      </c>
    </row>
    <row r="814" customFormat="false" ht="15" hidden="false" customHeight="false" outlineLevel="0" collapsed="false">
      <c r="B814" s="1" t="e">
        <f aca="false">B813+D813</f>
        <v>#VALUE!</v>
      </c>
      <c r="C814" s="1" t="e">
        <f aca="false">C813+E813</f>
        <v>#VALUE!</v>
      </c>
      <c r="D814" s="1" t="e">
        <f aca="false">D813+ax($B$8,$C$8,$D$8,$E$8,$F$8,$G$8,$H$8,B812,C812)</f>
        <v>#VALUE!</v>
      </c>
      <c r="E814" s="1" t="e">
        <f aca="false">E813+ay($B$8,$C$8,$D$8,$E$8,$F$8,$G$8,$H$8,B812,C812)</f>
        <v>#VALUE!</v>
      </c>
    </row>
    <row r="815" customFormat="false" ht="15" hidden="false" customHeight="false" outlineLevel="0" collapsed="false">
      <c r="B815" s="1" t="e">
        <f aca="false">B814+D814</f>
        <v>#VALUE!</v>
      </c>
      <c r="C815" s="1" t="e">
        <f aca="false">C814+E814</f>
        <v>#VALUE!</v>
      </c>
      <c r="D815" s="1" t="e">
        <f aca="false">D814+ax($B$8,$C$8,$D$8,$E$8,$F$8,$G$8,$H$8,B813,C813)</f>
        <v>#VALUE!</v>
      </c>
      <c r="E815" s="1" t="e">
        <f aca="false">E814+ay($B$8,$C$8,$D$8,$E$8,$F$8,$G$8,$H$8,B813,C813)</f>
        <v>#VALUE!</v>
      </c>
    </row>
    <row r="816" customFormat="false" ht="15" hidden="false" customHeight="false" outlineLevel="0" collapsed="false">
      <c r="B816" s="1" t="e">
        <f aca="false">B815+D815</f>
        <v>#VALUE!</v>
      </c>
      <c r="C816" s="1" t="e">
        <f aca="false">C815+E815</f>
        <v>#VALUE!</v>
      </c>
      <c r="D816" s="1" t="e">
        <f aca="false">D815+ax($B$8,$C$8,$D$8,$E$8,$F$8,$G$8,$H$8,B814,C814)</f>
        <v>#VALUE!</v>
      </c>
      <c r="E816" s="1" t="e">
        <f aca="false">E815+ay($B$8,$C$8,$D$8,$E$8,$F$8,$G$8,$H$8,B814,C814)</f>
        <v>#VALUE!</v>
      </c>
    </row>
    <row r="817" customFormat="false" ht="15" hidden="false" customHeight="false" outlineLevel="0" collapsed="false">
      <c r="B817" s="1" t="e">
        <f aca="false">B816+D816</f>
        <v>#VALUE!</v>
      </c>
      <c r="C817" s="1" t="e">
        <f aca="false">C816+E816</f>
        <v>#VALUE!</v>
      </c>
      <c r="D817" s="1" t="e">
        <f aca="false">D816+ax($B$8,$C$8,$D$8,$E$8,$F$8,$G$8,$H$8,B815,C815)</f>
        <v>#VALUE!</v>
      </c>
      <c r="E817" s="1" t="e">
        <f aca="false">E816+ay($B$8,$C$8,$D$8,$E$8,$F$8,$G$8,$H$8,B815,C815)</f>
        <v>#VALUE!</v>
      </c>
    </row>
    <row r="818" customFormat="false" ht="15" hidden="false" customHeight="false" outlineLevel="0" collapsed="false">
      <c r="B818" s="1" t="e">
        <f aca="false">B817+D817</f>
        <v>#VALUE!</v>
      </c>
      <c r="C818" s="1" t="e">
        <f aca="false">C817+E817</f>
        <v>#VALUE!</v>
      </c>
      <c r="D818" s="1" t="e">
        <f aca="false">D817+ax($B$8,$C$8,$D$8,$E$8,$F$8,$G$8,$H$8,B816,C816)</f>
        <v>#VALUE!</v>
      </c>
      <c r="E818" s="1" t="e">
        <f aca="false">E817+ay($B$8,$C$8,$D$8,$E$8,$F$8,$G$8,$H$8,B816,C816)</f>
        <v>#VALUE!</v>
      </c>
    </row>
    <row r="819" customFormat="false" ht="15" hidden="false" customHeight="false" outlineLevel="0" collapsed="false">
      <c r="B819" s="1" t="e">
        <f aca="false">B818+D818</f>
        <v>#VALUE!</v>
      </c>
      <c r="C819" s="1" t="e">
        <f aca="false">C818+E818</f>
        <v>#VALUE!</v>
      </c>
      <c r="D819" s="1" t="e">
        <f aca="false">D818+ax($B$8,$C$8,$D$8,$E$8,$F$8,$G$8,$H$8,B817,C817)</f>
        <v>#VALUE!</v>
      </c>
      <c r="E819" s="1" t="e">
        <f aca="false">E818+ay($B$8,$C$8,$D$8,$E$8,$F$8,$G$8,$H$8,B817,C817)</f>
        <v>#VALUE!</v>
      </c>
    </row>
    <row r="820" customFormat="false" ht="15" hidden="false" customHeight="false" outlineLevel="0" collapsed="false">
      <c r="B820" s="1" t="e">
        <f aca="false">B819+D819</f>
        <v>#VALUE!</v>
      </c>
      <c r="C820" s="1" t="e">
        <f aca="false">C819+E819</f>
        <v>#VALUE!</v>
      </c>
      <c r="D820" s="1" t="e">
        <f aca="false">D819+ax($B$8,$C$8,$D$8,$E$8,$F$8,$G$8,$H$8,B818,C818)</f>
        <v>#VALUE!</v>
      </c>
      <c r="E820" s="1" t="e">
        <f aca="false">E819+ay($B$8,$C$8,$D$8,$E$8,$F$8,$G$8,$H$8,B818,C818)</f>
        <v>#VALUE!</v>
      </c>
    </row>
    <row r="821" customFormat="false" ht="15" hidden="false" customHeight="false" outlineLevel="0" collapsed="false">
      <c r="B821" s="1" t="e">
        <f aca="false">B820+D820</f>
        <v>#VALUE!</v>
      </c>
      <c r="C821" s="1" t="e">
        <f aca="false">C820+E820</f>
        <v>#VALUE!</v>
      </c>
      <c r="D821" s="1" t="e">
        <f aca="false">D820+ax($B$8,$C$8,$D$8,$E$8,$F$8,$G$8,$H$8,B819,C819)</f>
        <v>#VALUE!</v>
      </c>
      <c r="E821" s="1" t="e">
        <f aca="false">E820+ay($B$8,$C$8,$D$8,$E$8,$F$8,$G$8,$H$8,B819,C819)</f>
        <v>#VALUE!</v>
      </c>
    </row>
    <row r="822" customFormat="false" ht="15" hidden="false" customHeight="false" outlineLevel="0" collapsed="false">
      <c r="B822" s="1" t="e">
        <f aca="false">B821+D821</f>
        <v>#VALUE!</v>
      </c>
      <c r="C822" s="1" t="e">
        <f aca="false">C821+E821</f>
        <v>#VALUE!</v>
      </c>
      <c r="D822" s="1" t="e">
        <f aca="false">D821+ax($B$8,$C$8,$D$8,$E$8,$F$8,$G$8,$H$8,B820,C820)</f>
        <v>#VALUE!</v>
      </c>
      <c r="E822" s="1" t="e">
        <f aca="false">E821+ay($B$8,$C$8,$D$8,$E$8,$F$8,$G$8,$H$8,B820,C820)</f>
        <v>#VALUE!</v>
      </c>
    </row>
    <row r="823" customFormat="false" ht="15" hidden="false" customHeight="false" outlineLevel="0" collapsed="false">
      <c r="B823" s="1" t="e">
        <f aca="false">B822+D822</f>
        <v>#VALUE!</v>
      </c>
      <c r="C823" s="1" t="e">
        <f aca="false">C822+E822</f>
        <v>#VALUE!</v>
      </c>
      <c r="D823" s="1" t="e">
        <f aca="false">D822+ax($B$8,$C$8,$D$8,$E$8,$F$8,$G$8,$H$8,B821,C821)</f>
        <v>#VALUE!</v>
      </c>
      <c r="E823" s="1" t="e">
        <f aca="false">E822+ay($B$8,$C$8,$D$8,$E$8,$F$8,$G$8,$H$8,B821,C821)</f>
        <v>#VALUE!</v>
      </c>
    </row>
    <row r="824" customFormat="false" ht="15" hidden="false" customHeight="false" outlineLevel="0" collapsed="false">
      <c r="B824" s="1" t="e">
        <f aca="false">B823+D823</f>
        <v>#VALUE!</v>
      </c>
      <c r="C824" s="1" t="e">
        <f aca="false">C823+E823</f>
        <v>#VALUE!</v>
      </c>
      <c r="D824" s="1" t="e">
        <f aca="false">D823+ax($B$8,$C$8,$D$8,$E$8,$F$8,$G$8,$H$8,B822,C822)</f>
        <v>#VALUE!</v>
      </c>
      <c r="E824" s="1" t="e">
        <f aca="false">E823+ay($B$8,$C$8,$D$8,$E$8,$F$8,$G$8,$H$8,B822,C822)</f>
        <v>#VALUE!</v>
      </c>
    </row>
    <row r="825" customFormat="false" ht="15" hidden="false" customHeight="false" outlineLevel="0" collapsed="false">
      <c r="B825" s="1" t="e">
        <f aca="false">B824+D824</f>
        <v>#VALUE!</v>
      </c>
      <c r="C825" s="1" t="e">
        <f aca="false">C824+E824</f>
        <v>#VALUE!</v>
      </c>
      <c r="D825" s="1" t="e">
        <f aca="false">D824+ax($B$8,$C$8,$D$8,$E$8,$F$8,$G$8,$H$8,B823,C823)</f>
        <v>#VALUE!</v>
      </c>
      <c r="E825" s="1" t="e">
        <f aca="false">E824+ay($B$8,$C$8,$D$8,$E$8,$F$8,$G$8,$H$8,B823,C823)</f>
        <v>#VALUE!</v>
      </c>
    </row>
    <row r="826" customFormat="false" ht="15" hidden="false" customHeight="false" outlineLevel="0" collapsed="false">
      <c r="B826" s="1" t="e">
        <f aca="false">B825+D825</f>
        <v>#VALUE!</v>
      </c>
      <c r="C826" s="1" t="e">
        <f aca="false">C825+E825</f>
        <v>#VALUE!</v>
      </c>
      <c r="D826" s="1" t="e">
        <f aca="false">D825+ax($B$8,$C$8,$D$8,$E$8,$F$8,$G$8,$H$8,B824,C824)</f>
        <v>#VALUE!</v>
      </c>
      <c r="E826" s="1" t="e">
        <f aca="false">E825+ay($B$8,$C$8,$D$8,$E$8,$F$8,$G$8,$H$8,B824,C824)</f>
        <v>#VALUE!</v>
      </c>
    </row>
    <row r="827" customFormat="false" ht="15" hidden="false" customHeight="false" outlineLevel="0" collapsed="false">
      <c r="B827" s="1" t="e">
        <f aca="false">B826+D826</f>
        <v>#VALUE!</v>
      </c>
      <c r="C827" s="1" t="e">
        <f aca="false">C826+E826</f>
        <v>#VALUE!</v>
      </c>
      <c r="D827" s="1" t="e">
        <f aca="false">D826+ax($B$8,$C$8,$D$8,$E$8,$F$8,$G$8,$H$8,B825,C825)</f>
        <v>#VALUE!</v>
      </c>
      <c r="E827" s="1" t="e">
        <f aca="false">E826+ay($B$8,$C$8,$D$8,$E$8,$F$8,$G$8,$H$8,B825,C825)</f>
        <v>#VALUE!</v>
      </c>
    </row>
    <row r="828" customFormat="false" ht="15" hidden="false" customHeight="false" outlineLevel="0" collapsed="false">
      <c r="B828" s="1" t="e">
        <f aca="false">B827+D827</f>
        <v>#VALUE!</v>
      </c>
      <c r="C828" s="1" t="e">
        <f aca="false">C827+E827</f>
        <v>#VALUE!</v>
      </c>
      <c r="D828" s="1" t="e">
        <f aca="false">D827+ax($B$8,$C$8,$D$8,$E$8,$F$8,$G$8,$H$8,B826,C826)</f>
        <v>#VALUE!</v>
      </c>
      <c r="E828" s="1" t="e">
        <f aca="false">E827+ay($B$8,$C$8,$D$8,$E$8,$F$8,$G$8,$H$8,B826,C826)</f>
        <v>#VALUE!</v>
      </c>
    </row>
    <row r="829" customFormat="false" ht="15" hidden="false" customHeight="false" outlineLevel="0" collapsed="false">
      <c r="B829" s="1" t="e">
        <f aca="false">B828+D828</f>
        <v>#VALUE!</v>
      </c>
      <c r="C829" s="1" t="e">
        <f aca="false">C828+E828</f>
        <v>#VALUE!</v>
      </c>
      <c r="D829" s="1" t="e">
        <f aca="false">D828+ax($B$8,$C$8,$D$8,$E$8,$F$8,$G$8,$H$8,B827,C827)</f>
        <v>#VALUE!</v>
      </c>
      <c r="E829" s="1" t="e">
        <f aca="false">E828+ay($B$8,$C$8,$D$8,$E$8,$F$8,$G$8,$H$8,B827,C827)</f>
        <v>#VALUE!</v>
      </c>
    </row>
    <row r="830" customFormat="false" ht="15" hidden="false" customHeight="false" outlineLevel="0" collapsed="false">
      <c r="B830" s="1" t="e">
        <f aca="false">B829+D829</f>
        <v>#VALUE!</v>
      </c>
      <c r="C830" s="1" t="e">
        <f aca="false">C829+E829</f>
        <v>#VALUE!</v>
      </c>
      <c r="D830" s="1" t="e">
        <f aca="false">D829+ax($B$8,$C$8,$D$8,$E$8,$F$8,$G$8,$H$8,B828,C828)</f>
        <v>#VALUE!</v>
      </c>
      <c r="E830" s="1" t="e">
        <f aca="false">E829+ay($B$8,$C$8,$D$8,$E$8,$F$8,$G$8,$H$8,B828,C828)</f>
        <v>#VALUE!</v>
      </c>
    </row>
    <row r="831" customFormat="false" ht="15" hidden="false" customHeight="false" outlineLevel="0" collapsed="false">
      <c r="B831" s="1" t="e">
        <f aca="false">B830+D830</f>
        <v>#VALUE!</v>
      </c>
      <c r="C831" s="1" t="e">
        <f aca="false">C830+E830</f>
        <v>#VALUE!</v>
      </c>
      <c r="D831" s="1" t="e">
        <f aca="false">D830+ax($B$8,$C$8,$D$8,$E$8,$F$8,$G$8,$H$8,B829,C829)</f>
        <v>#VALUE!</v>
      </c>
      <c r="E831" s="1" t="e">
        <f aca="false">E830+ay($B$8,$C$8,$D$8,$E$8,$F$8,$G$8,$H$8,B829,C829)</f>
        <v>#VALUE!</v>
      </c>
    </row>
    <row r="832" customFormat="false" ht="15" hidden="false" customHeight="false" outlineLevel="0" collapsed="false">
      <c r="B832" s="1" t="e">
        <f aca="false">B831+D831</f>
        <v>#VALUE!</v>
      </c>
      <c r="C832" s="1" t="e">
        <f aca="false">C831+E831</f>
        <v>#VALUE!</v>
      </c>
      <c r="D832" s="1" t="e">
        <f aca="false">D831+ax($B$8,$C$8,$D$8,$E$8,$F$8,$G$8,$H$8,B830,C830)</f>
        <v>#VALUE!</v>
      </c>
      <c r="E832" s="1" t="e">
        <f aca="false">E831+ay($B$8,$C$8,$D$8,$E$8,$F$8,$G$8,$H$8,B830,C830)</f>
        <v>#VALUE!</v>
      </c>
    </row>
    <row r="833" customFormat="false" ht="15" hidden="false" customHeight="false" outlineLevel="0" collapsed="false">
      <c r="B833" s="1" t="e">
        <f aca="false">B832+D832</f>
        <v>#VALUE!</v>
      </c>
      <c r="C833" s="1" t="e">
        <f aca="false">C832+E832</f>
        <v>#VALUE!</v>
      </c>
      <c r="D833" s="1" t="e">
        <f aca="false">D832+ax($B$8,$C$8,$D$8,$E$8,$F$8,$G$8,$H$8,B831,C831)</f>
        <v>#VALUE!</v>
      </c>
      <c r="E833" s="1" t="e">
        <f aca="false">E832+ay($B$8,$C$8,$D$8,$E$8,$F$8,$G$8,$H$8,B831,C831)</f>
        <v>#VALUE!</v>
      </c>
    </row>
    <row r="834" customFormat="false" ht="15" hidden="false" customHeight="false" outlineLevel="0" collapsed="false">
      <c r="B834" s="1" t="e">
        <f aca="false">B833+D833</f>
        <v>#VALUE!</v>
      </c>
      <c r="C834" s="1" t="e">
        <f aca="false">C833+E833</f>
        <v>#VALUE!</v>
      </c>
      <c r="D834" s="1" t="e">
        <f aca="false">D833+ax($B$8,$C$8,$D$8,$E$8,$F$8,$G$8,$H$8,B832,C832)</f>
        <v>#VALUE!</v>
      </c>
      <c r="E834" s="1" t="e">
        <f aca="false">E833+ay($B$8,$C$8,$D$8,$E$8,$F$8,$G$8,$H$8,B832,C832)</f>
        <v>#VALUE!</v>
      </c>
    </row>
    <row r="835" customFormat="false" ht="15" hidden="false" customHeight="false" outlineLevel="0" collapsed="false">
      <c r="B835" s="1" t="e">
        <f aca="false">B834+D834</f>
        <v>#VALUE!</v>
      </c>
      <c r="C835" s="1" t="e">
        <f aca="false">C834+E834</f>
        <v>#VALUE!</v>
      </c>
      <c r="D835" s="1" t="e">
        <f aca="false">D834+ax($B$8,$C$8,$D$8,$E$8,$F$8,$G$8,$H$8,B833,C833)</f>
        <v>#VALUE!</v>
      </c>
      <c r="E835" s="1" t="e">
        <f aca="false">E834+ay($B$8,$C$8,$D$8,$E$8,$F$8,$G$8,$H$8,B833,C833)</f>
        <v>#VALUE!</v>
      </c>
    </row>
    <row r="836" customFormat="false" ht="15" hidden="false" customHeight="false" outlineLevel="0" collapsed="false">
      <c r="B836" s="1" t="e">
        <f aca="false">B835+D835</f>
        <v>#VALUE!</v>
      </c>
      <c r="C836" s="1" t="e">
        <f aca="false">C835+E835</f>
        <v>#VALUE!</v>
      </c>
      <c r="D836" s="1" t="e">
        <f aca="false">D835+ax($B$8,$C$8,$D$8,$E$8,$F$8,$G$8,$H$8,B834,C834)</f>
        <v>#VALUE!</v>
      </c>
      <c r="E836" s="1" t="e">
        <f aca="false">E835+ay($B$8,$C$8,$D$8,$E$8,$F$8,$G$8,$H$8,B834,C834)</f>
        <v>#VALUE!</v>
      </c>
    </row>
    <row r="837" customFormat="false" ht="15" hidden="false" customHeight="false" outlineLevel="0" collapsed="false">
      <c r="B837" s="1" t="e">
        <f aca="false">B836+D836</f>
        <v>#VALUE!</v>
      </c>
      <c r="C837" s="1" t="e">
        <f aca="false">C836+E836</f>
        <v>#VALUE!</v>
      </c>
      <c r="D837" s="1" t="e">
        <f aca="false">D836+ax($B$8,$C$8,$D$8,$E$8,$F$8,$G$8,$H$8,B835,C835)</f>
        <v>#VALUE!</v>
      </c>
      <c r="E837" s="1" t="e">
        <f aca="false">E836+ay($B$8,$C$8,$D$8,$E$8,$F$8,$G$8,$H$8,B835,C835)</f>
        <v>#VALUE!</v>
      </c>
    </row>
    <row r="838" customFormat="false" ht="15" hidden="false" customHeight="false" outlineLevel="0" collapsed="false">
      <c r="B838" s="1" t="e">
        <f aca="false">B837+D837</f>
        <v>#VALUE!</v>
      </c>
      <c r="C838" s="1" t="e">
        <f aca="false">C837+E837</f>
        <v>#VALUE!</v>
      </c>
      <c r="D838" s="1" t="e">
        <f aca="false">D837+ax($B$8,$C$8,$D$8,$E$8,$F$8,$G$8,$H$8,B836,C836)</f>
        <v>#VALUE!</v>
      </c>
      <c r="E838" s="1" t="e">
        <f aca="false">E837+ay($B$8,$C$8,$D$8,$E$8,$F$8,$G$8,$H$8,B836,C836)</f>
        <v>#VALUE!</v>
      </c>
    </row>
    <row r="839" customFormat="false" ht="15" hidden="false" customHeight="false" outlineLevel="0" collapsed="false">
      <c r="B839" s="1" t="e">
        <f aca="false">B838+D838</f>
        <v>#VALUE!</v>
      </c>
      <c r="C839" s="1" t="e">
        <f aca="false">C838+E838</f>
        <v>#VALUE!</v>
      </c>
      <c r="D839" s="1" t="e">
        <f aca="false">D838+ax($B$8,$C$8,$D$8,$E$8,$F$8,$G$8,$H$8,B837,C837)</f>
        <v>#VALUE!</v>
      </c>
      <c r="E839" s="1" t="e">
        <f aca="false">E838+ay($B$8,$C$8,$D$8,$E$8,$F$8,$G$8,$H$8,B837,C837)</f>
        <v>#VALUE!</v>
      </c>
    </row>
    <row r="840" customFormat="false" ht="15" hidden="false" customHeight="false" outlineLevel="0" collapsed="false">
      <c r="B840" s="1" t="e">
        <f aca="false">B839+D839</f>
        <v>#VALUE!</v>
      </c>
      <c r="C840" s="1" t="e">
        <f aca="false">C839+E839</f>
        <v>#VALUE!</v>
      </c>
      <c r="D840" s="1" t="e">
        <f aca="false">D839+ax($B$8,$C$8,$D$8,$E$8,$F$8,$G$8,$H$8,B838,C838)</f>
        <v>#VALUE!</v>
      </c>
      <c r="E840" s="1" t="e">
        <f aca="false">E839+ay($B$8,$C$8,$D$8,$E$8,$F$8,$G$8,$H$8,B838,C838)</f>
        <v>#VALUE!</v>
      </c>
    </row>
    <row r="841" customFormat="false" ht="15" hidden="false" customHeight="false" outlineLevel="0" collapsed="false">
      <c r="B841" s="1" t="e">
        <f aca="false">B840+D840</f>
        <v>#VALUE!</v>
      </c>
      <c r="C841" s="1" t="e">
        <f aca="false">C840+E840</f>
        <v>#VALUE!</v>
      </c>
      <c r="D841" s="1" t="e">
        <f aca="false">D840+ax($B$8,$C$8,$D$8,$E$8,$F$8,$G$8,$H$8,B839,C839)</f>
        <v>#VALUE!</v>
      </c>
      <c r="E841" s="1" t="e">
        <f aca="false">E840+ay($B$8,$C$8,$D$8,$E$8,$F$8,$G$8,$H$8,B839,C839)</f>
        <v>#VALUE!</v>
      </c>
    </row>
    <row r="842" customFormat="false" ht="15" hidden="false" customHeight="false" outlineLevel="0" collapsed="false">
      <c r="B842" s="1" t="e">
        <f aca="false">B841+D841</f>
        <v>#VALUE!</v>
      </c>
      <c r="C842" s="1" t="e">
        <f aca="false">C841+E841</f>
        <v>#VALUE!</v>
      </c>
      <c r="D842" s="1" t="e">
        <f aca="false">D841+ax($B$8,$C$8,$D$8,$E$8,$F$8,$G$8,$H$8,B840,C840)</f>
        <v>#VALUE!</v>
      </c>
      <c r="E842" s="1" t="e">
        <f aca="false">E841+ay($B$8,$C$8,$D$8,$E$8,$F$8,$G$8,$H$8,B840,C840)</f>
        <v>#VALUE!</v>
      </c>
    </row>
    <row r="843" customFormat="false" ht="15" hidden="false" customHeight="false" outlineLevel="0" collapsed="false">
      <c r="B843" s="1" t="e">
        <f aca="false">B842+D842</f>
        <v>#VALUE!</v>
      </c>
      <c r="C843" s="1" t="e">
        <f aca="false">C842+E842</f>
        <v>#VALUE!</v>
      </c>
      <c r="D843" s="1" t="e">
        <f aca="false">D842+ax($B$8,$C$8,$D$8,$E$8,$F$8,$G$8,$H$8,B841,C841)</f>
        <v>#VALUE!</v>
      </c>
      <c r="E843" s="1" t="e">
        <f aca="false">E842+ay($B$8,$C$8,$D$8,$E$8,$F$8,$G$8,$H$8,B841,C841)</f>
        <v>#VALUE!</v>
      </c>
    </row>
    <row r="844" customFormat="false" ht="15" hidden="false" customHeight="false" outlineLevel="0" collapsed="false">
      <c r="B844" s="1" t="e">
        <f aca="false">B843+D843</f>
        <v>#VALUE!</v>
      </c>
      <c r="C844" s="1" t="e">
        <f aca="false">C843+E843</f>
        <v>#VALUE!</v>
      </c>
      <c r="D844" s="1" t="e">
        <f aca="false">D843+ax($B$8,$C$8,$D$8,$E$8,$F$8,$G$8,$H$8,B842,C842)</f>
        <v>#VALUE!</v>
      </c>
      <c r="E844" s="1" t="e">
        <f aca="false">E843+ay($B$8,$C$8,$D$8,$E$8,$F$8,$G$8,$H$8,B842,C842)</f>
        <v>#VALUE!</v>
      </c>
    </row>
    <row r="845" customFormat="false" ht="15" hidden="false" customHeight="false" outlineLevel="0" collapsed="false">
      <c r="B845" s="1" t="e">
        <f aca="false">B844+D844</f>
        <v>#VALUE!</v>
      </c>
      <c r="C845" s="1" t="e">
        <f aca="false">C844+E844</f>
        <v>#VALUE!</v>
      </c>
      <c r="D845" s="1" t="e">
        <f aca="false">D844+ax($B$8,$C$8,$D$8,$E$8,$F$8,$G$8,$H$8,B843,C843)</f>
        <v>#VALUE!</v>
      </c>
      <c r="E845" s="1" t="e">
        <f aca="false">E844+ay($B$8,$C$8,$D$8,$E$8,$F$8,$G$8,$H$8,B843,C843)</f>
        <v>#VALUE!</v>
      </c>
    </row>
    <row r="846" customFormat="false" ht="15" hidden="false" customHeight="false" outlineLevel="0" collapsed="false">
      <c r="B846" s="1" t="e">
        <f aca="false">B845+D845</f>
        <v>#VALUE!</v>
      </c>
      <c r="C846" s="1" t="e">
        <f aca="false">C845+E845</f>
        <v>#VALUE!</v>
      </c>
      <c r="D846" s="1" t="e">
        <f aca="false">D845+ax($B$8,$C$8,$D$8,$E$8,$F$8,$G$8,$H$8,B844,C844)</f>
        <v>#VALUE!</v>
      </c>
      <c r="E846" s="1" t="e">
        <f aca="false">E845+ay($B$8,$C$8,$D$8,$E$8,$F$8,$G$8,$H$8,B844,C844)</f>
        <v>#VALUE!</v>
      </c>
    </row>
    <row r="847" customFormat="false" ht="15" hidden="false" customHeight="false" outlineLevel="0" collapsed="false">
      <c r="B847" s="1" t="e">
        <f aca="false">B846+D846</f>
        <v>#VALUE!</v>
      </c>
      <c r="C847" s="1" t="e">
        <f aca="false">C846+E846</f>
        <v>#VALUE!</v>
      </c>
      <c r="D847" s="1" t="e">
        <f aca="false">D846+ax($B$8,$C$8,$D$8,$E$8,$F$8,$G$8,$H$8,B845,C845)</f>
        <v>#VALUE!</v>
      </c>
      <c r="E847" s="1" t="e">
        <f aca="false">E846+ay($B$8,$C$8,$D$8,$E$8,$F$8,$G$8,$H$8,B845,C845)</f>
        <v>#VALUE!</v>
      </c>
    </row>
    <row r="848" customFormat="false" ht="15" hidden="false" customHeight="false" outlineLevel="0" collapsed="false">
      <c r="B848" s="1" t="e">
        <f aca="false">B847+D847</f>
        <v>#VALUE!</v>
      </c>
      <c r="C848" s="1" t="e">
        <f aca="false">C847+E847</f>
        <v>#VALUE!</v>
      </c>
      <c r="D848" s="1" t="e">
        <f aca="false">D847+ax($B$8,$C$8,$D$8,$E$8,$F$8,$G$8,$H$8,B846,C846)</f>
        <v>#VALUE!</v>
      </c>
      <c r="E848" s="1" t="e">
        <f aca="false">E847+ay($B$8,$C$8,$D$8,$E$8,$F$8,$G$8,$H$8,B846,C846)</f>
        <v>#VALUE!</v>
      </c>
    </row>
    <row r="849" customFormat="false" ht="15" hidden="false" customHeight="false" outlineLevel="0" collapsed="false">
      <c r="B849" s="1" t="e">
        <f aca="false">B848+D848</f>
        <v>#VALUE!</v>
      </c>
      <c r="C849" s="1" t="e">
        <f aca="false">C848+E848</f>
        <v>#VALUE!</v>
      </c>
      <c r="D849" s="1" t="e">
        <f aca="false">D848+ax($B$8,$C$8,$D$8,$E$8,$F$8,$G$8,$H$8,B847,C847)</f>
        <v>#VALUE!</v>
      </c>
      <c r="E849" s="1" t="e">
        <f aca="false">E848+ay($B$8,$C$8,$D$8,$E$8,$F$8,$G$8,$H$8,B847,C847)</f>
        <v>#VALUE!</v>
      </c>
    </row>
    <row r="850" customFormat="false" ht="15" hidden="false" customHeight="false" outlineLevel="0" collapsed="false">
      <c r="B850" s="1" t="e">
        <f aca="false">B849+D849</f>
        <v>#VALUE!</v>
      </c>
      <c r="C850" s="1" t="e">
        <f aca="false">C849+E849</f>
        <v>#VALUE!</v>
      </c>
      <c r="D850" s="1" t="e">
        <f aca="false">D849+ax($B$8,$C$8,$D$8,$E$8,$F$8,$G$8,$H$8,B848,C848)</f>
        <v>#VALUE!</v>
      </c>
      <c r="E850" s="1" t="e">
        <f aca="false">E849+ay($B$8,$C$8,$D$8,$E$8,$F$8,$G$8,$H$8,B848,C848)</f>
        <v>#VALUE!</v>
      </c>
    </row>
    <row r="851" customFormat="false" ht="15" hidden="false" customHeight="false" outlineLevel="0" collapsed="false">
      <c r="B851" s="1" t="e">
        <f aca="false">B850+D850</f>
        <v>#VALUE!</v>
      </c>
      <c r="C851" s="1" t="e">
        <f aca="false">C850+E850</f>
        <v>#VALUE!</v>
      </c>
      <c r="D851" s="1" t="e">
        <f aca="false">D850+ax($B$8,$C$8,$D$8,$E$8,$F$8,$G$8,$H$8,B849,C849)</f>
        <v>#VALUE!</v>
      </c>
      <c r="E851" s="1" t="e">
        <f aca="false">E850+ay($B$8,$C$8,$D$8,$E$8,$F$8,$G$8,$H$8,B849,C849)</f>
        <v>#VALUE!</v>
      </c>
    </row>
    <row r="852" customFormat="false" ht="15" hidden="false" customHeight="false" outlineLevel="0" collapsed="false">
      <c r="B852" s="1" t="e">
        <f aca="false">B851+D851</f>
        <v>#VALUE!</v>
      </c>
      <c r="C852" s="1" t="e">
        <f aca="false">C851+E851</f>
        <v>#VALUE!</v>
      </c>
      <c r="D852" s="1" t="e">
        <f aca="false">D851+ax($B$8,$C$8,$D$8,$E$8,$F$8,$G$8,$H$8,B850,C850)</f>
        <v>#VALUE!</v>
      </c>
      <c r="E852" s="1" t="e">
        <f aca="false">E851+ay($B$8,$C$8,$D$8,$E$8,$F$8,$G$8,$H$8,B850,C850)</f>
        <v>#VALUE!</v>
      </c>
    </row>
    <row r="853" customFormat="false" ht="15" hidden="false" customHeight="false" outlineLevel="0" collapsed="false">
      <c r="B853" s="1" t="e">
        <f aca="false">B852+D852</f>
        <v>#VALUE!</v>
      </c>
      <c r="C853" s="1" t="e">
        <f aca="false">C852+E852</f>
        <v>#VALUE!</v>
      </c>
      <c r="D853" s="1" t="e">
        <f aca="false">D852+ax($B$8,$C$8,$D$8,$E$8,$F$8,$G$8,$H$8,B851,C851)</f>
        <v>#VALUE!</v>
      </c>
      <c r="E853" s="1" t="e">
        <f aca="false">E852+ay($B$8,$C$8,$D$8,$E$8,$F$8,$G$8,$H$8,B851,C851)</f>
        <v>#VALUE!</v>
      </c>
    </row>
    <row r="854" customFormat="false" ht="15" hidden="false" customHeight="false" outlineLevel="0" collapsed="false">
      <c r="B854" s="1" t="e">
        <f aca="false">B853+D853</f>
        <v>#VALUE!</v>
      </c>
      <c r="C854" s="1" t="e">
        <f aca="false">C853+E853</f>
        <v>#VALUE!</v>
      </c>
      <c r="D854" s="1" t="e">
        <f aca="false">D853+ax($B$8,$C$8,$D$8,$E$8,$F$8,$G$8,$H$8,B852,C852)</f>
        <v>#VALUE!</v>
      </c>
      <c r="E854" s="1" t="e">
        <f aca="false">E853+ay($B$8,$C$8,$D$8,$E$8,$F$8,$G$8,$H$8,B852,C852)</f>
        <v>#VALUE!</v>
      </c>
    </row>
    <row r="855" customFormat="false" ht="15" hidden="false" customHeight="false" outlineLevel="0" collapsed="false">
      <c r="B855" s="1" t="e">
        <f aca="false">B854+D854</f>
        <v>#VALUE!</v>
      </c>
      <c r="C855" s="1" t="e">
        <f aca="false">C854+E854</f>
        <v>#VALUE!</v>
      </c>
      <c r="D855" s="1" t="e">
        <f aca="false">D854+ax($B$8,$C$8,$D$8,$E$8,$F$8,$G$8,$H$8,B853,C853)</f>
        <v>#VALUE!</v>
      </c>
      <c r="E855" s="1" t="e">
        <f aca="false">E854+ay($B$8,$C$8,$D$8,$E$8,$F$8,$G$8,$H$8,B853,C853)</f>
        <v>#VALUE!</v>
      </c>
    </row>
    <row r="856" customFormat="false" ht="15" hidden="false" customHeight="false" outlineLevel="0" collapsed="false">
      <c r="B856" s="1" t="e">
        <f aca="false">B855+D855</f>
        <v>#VALUE!</v>
      </c>
      <c r="C856" s="1" t="e">
        <f aca="false">C855+E855</f>
        <v>#VALUE!</v>
      </c>
      <c r="D856" s="1" t="e">
        <f aca="false">D855+ax($B$8,$C$8,$D$8,$E$8,$F$8,$G$8,$H$8,B854,C854)</f>
        <v>#VALUE!</v>
      </c>
      <c r="E856" s="1" t="e">
        <f aca="false">E855+ay($B$8,$C$8,$D$8,$E$8,$F$8,$G$8,$H$8,B854,C854)</f>
        <v>#VALUE!</v>
      </c>
    </row>
    <row r="857" customFormat="false" ht="15" hidden="false" customHeight="false" outlineLevel="0" collapsed="false">
      <c r="B857" s="1" t="e">
        <f aca="false">B856+D856</f>
        <v>#VALUE!</v>
      </c>
      <c r="C857" s="1" t="e">
        <f aca="false">C856+E856</f>
        <v>#VALUE!</v>
      </c>
      <c r="D857" s="1" t="e">
        <f aca="false">D856+ax($B$8,$C$8,$D$8,$E$8,$F$8,$G$8,$H$8,B855,C855)</f>
        <v>#VALUE!</v>
      </c>
      <c r="E857" s="1" t="e">
        <f aca="false">E856+ay($B$8,$C$8,$D$8,$E$8,$F$8,$G$8,$H$8,B855,C855)</f>
        <v>#VALUE!</v>
      </c>
    </row>
    <row r="858" customFormat="false" ht="15" hidden="false" customHeight="false" outlineLevel="0" collapsed="false">
      <c r="B858" s="1" t="e">
        <f aca="false">B857+D857</f>
        <v>#VALUE!</v>
      </c>
      <c r="C858" s="1" t="e">
        <f aca="false">C857+E857</f>
        <v>#VALUE!</v>
      </c>
      <c r="D858" s="1" t="e">
        <f aca="false">D857+ax($B$8,$C$8,$D$8,$E$8,$F$8,$G$8,$H$8,B856,C856)</f>
        <v>#VALUE!</v>
      </c>
      <c r="E858" s="1" t="e">
        <f aca="false">E857+ay($B$8,$C$8,$D$8,$E$8,$F$8,$G$8,$H$8,B856,C856)</f>
        <v>#VALUE!</v>
      </c>
    </row>
    <row r="859" customFormat="false" ht="15" hidden="false" customHeight="false" outlineLevel="0" collapsed="false">
      <c r="B859" s="1" t="e">
        <f aca="false">B858+D858</f>
        <v>#VALUE!</v>
      </c>
      <c r="C859" s="1" t="e">
        <f aca="false">C858+E858</f>
        <v>#VALUE!</v>
      </c>
      <c r="D859" s="1" t="e">
        <f aca="false">D858+ax($B$8,$C$8,$D$8,$E$8,$F$8,$G$8,$H$8,B857,C857)</f>
        <v>#VALUE!</v>
      </c>
      <c r="E859" s="1" t="e">
        <f aca="false">E858+ay($B$8,$C$8,$D$8,$E$8,$F$8,$G$8,$H$8,B857,C857)</f>
        <v>#VALUE!</v>
      </c>
    </row>
    <row r="860" customFormat="false" ht="15" hidden="false" customHeight="false" outlineLevel="0" collapsed="false">
      <c r="B860" s="1" t="e">
        <f aca="false">B859+D859</f>
        <v>#VALUE!</v>
      </c>
      <c r="C860" s="1" t="e">
        <f aca="false">C859+E859</f>
        <v>#VALUE!</v>
      </c>
      <c r="D860" s="1" t="e">
        <f aca="false">D859+ax($B$8,$C$8,$D$8,$E$8,$F$8,$G$8,$H$8,B858,C858)</f>
        <v>#VALUE!</v>
      </c>
      <c r="E860" s="1" t="e">
        <f aca="false">E859+ay($B$8,$C$8,$D$8,$E$8,$F$8,$G$8,$H$8,B858,C858)</f>
        <v>#VALUE!</v>
      </c>
    </row>
    <row r="861" customFormat="false" ht="15" hidden="false" customHeight="false" outlineLevel="0" collapsed="false">
      <c r="B861" s="1" t="e">
        <f aca="false">B860+D860</f>
        <v>#VALUE!</v>
      </c>
      <c r="C861" s="1" t="e">
        <f aca="false">C860+E860</f>
        <v>#VALUE!</v>
      </c>
      <c r="D861" s="1" t="e">
        <f aca="false">D860+ax($B$8,$C$8,$D$8,$E$8,$F$8,$G$8,$H$8,B859,C859)</f>
        <v>#VALUE!</v>
      </c>
      <c r="E861" s="1" t="e">
        <f aca="false">E860+ay($B$8,$C$8,$D$8,$E$8,$F$8,$G$8,$H$8,B859,C859)</f>
        <v>#VALUE!</v>
      </c>
    </row>
    <row r="862" customFormat="false" ht="15" hidden="false" customHeight="false" outlineLevel="0" collapsed="false">
      <c r="B862" s="1" t="e">
        <f aca="false">B861+D861</f>
        <v>#VALUE!</v>
      </c>
      <c r="C862" s="1" t="e">
        <f aca="false">C861+E861</f>
        <v>#VALUE!</v>
      </c>
      <c r="D862" s="1" t="e">
        <f aca="false">D861+ax($B$8,$C$8,$D$8,$E$8,$F$8,$G$8,$H$8,B860,C860)</f>
        <v>#VALUE!</v>
      </c>
      <c r="E862" s="1" t="e">
        <f aca="false">E861+ay($B$8,$C$8,$D$8,$E$8,$F$8,$G$8,$H$8,B860,C860)</f>
        <v>#VALUE!</v>
      </c>
    </row>
    <row r="863" customFormat="false" ht="15" hidden="false" customHeight="false" outlineLevel="0" collapsed="false">
      <c r="B863" s="1" t="e">
        <f aca="false">B862+D862</f>
        <v>#VALUE!</v>
      </c>
      <c r="C863" s="1" t="e">
        <f aca="false">C862+E862</f>
        <v>#VALUE!</v>
      </c>
      <c r="D863" s="1" t="e">
        <f aca="false">D862+ax($B$8,$C$8,$D$8,$E$8,$F$8,$G$8,$H$8,B861,C861)</f>
        <v>#VALUE!</v>
      </c>
      <c r="E863" s="1" t="e">
        <f aca="false">E862+ay($B$8,$C$8,$D$8,$E$8,$F$8,$G$8,$H$8,B861,C861)</f>
        <v>#VALUE!</v>
      </c>
    </row>
    <row r="864" customFormat="false" ht="15" hidden="false" customHeight="false" outlineLevel="0" collapsed="false">
      <c r="B864" s="1" t="e">
        <f aca="false">B863+D863</f>
        <v>#VALUE!</v>
      </c>
      <c r="C864" s="1" t="e">
        <f aca="false">C863+E863</f>
        <v>#VALUE!</v>
      </c>
      <c r="D864" s="1" t="e">
        <f aca="false">D863+ax($B$8,$C$8,$D$8,$E$8,$F$8,$G$8,$H$8,B862,C862)</f>
        <v>#VALUE!</v>
      </c>
      <c r="E864" s="1" t="e">
        <f aca="false">E863+ay($B$8,$C$8,$D$8,$E$8,$F$8,$G$8,$H$8,B862,C862)</f>
        <v>#VALUE!</v>
      </c>
    </row>
    <row r="865" customFormat="false" ht="15" hidden="false" customHeight="false" outlineLevel="0" collapsed="false">
      <c r="B865" s="1" t="e">
        <f aca="false">B864+D864</f>
        <v>#VALUE!</v>
      </c>
      <c r="C865" s="1" t="e">
        <f aca="false">C864+E864</f>
        <v>#VALUE!</v>
      </c>
      <c r="D865" s="1" t="e">
        <f aca="false">D864+ax($B$8,$C$8,$D$8,$E$8,$F$8,$G$8,$H$8,B863,C863)</f>
        <v>#VALUE!</v>
      </c>
      <c r="E865" s="1" t="e">
        <f aca="false">E864+ay($B$8,$C$8,$D$8,$E$8,$F$8,$G$8,$H$8,B863,C863)</f>
        <v>#VALUE!</v>
      </c>
    </row>
    <row r="866" customFormat="false" ht="15" hidden="false" customHeight="false" outlineLevel="0" collapsed="false">
      <c r="B866" s="1" t="e">
        <f aca="false">B865+D865</f>
        <v>#VALUE!</v>
      </c>
      <c r="C866" s="1" t="e">
        <f aca="false">C865+E865</f>
        <v>#VALUE!</v>
      </c>
      <c r="D866" s="1" t="e">
        <f aca="false">D865+ax($B$8,$C$8,$D$8,$E$8,$F$8,$G$8,$H$8,B864,C864)</f>
        <v>#VALUE!</v>
      </c>
      <c r="E866" s="1" t="e">
        <f aca="false">E865+ay($B$8,$C$8,$D$8,$E$8,$F$8,$G$8,$H$8,B864,C864)</f>
        <v>#VALUE!</v>
      </c>
    </row>
    <row r="867" customFormat="false" ht="15" hidden="false" customHeight="false" outlineLevel="0" collapsed="false">
      <c r="B867" s="1" t="e">
        <f aca="false">B866+D866</f>
        <v>#VALUE!</v>
      </c>
      <c r="C867" s="1" t="e">
        <f aca="false">C866+E866</f>
        <v>#VALUE!</v>
      </c>
      <c r="D867" s="1" t="e">
        <f aca="false">D866+ax($B$8,$C$8,$D$8,$E$8,$F$8,$G$8,$H$8,B865,C865)</f>
        <v>#VALUE!</v>
      </c>
      <c r="E867" s="1" t="e">
        <f aca="false">E866+ay($B$8,$C$8,$D$8,$E$8,$F$8,$G$8,$H$8,B865,C865)</f>
        <v>#VALUE!</v>
      </c>
    </row>
    <row r="868" customFormat="false" ht="15" hidden="false" customHeight="false" outlineLevel="0" collapsed="false">
      <c r="B868" s="1" t="e">
        <f aca="false">B867+D867</f>
        <v>#VALUE!</v>
      </c>
      <c r="C868" s="1" t="e">
        <f aca="false">C867+E867</f>
        <v>#VALUE!</v>
      </c>
      <c r="D868" s="1" t="e">
        <f aca="false">D867+ax($B$8,$C$8,$D$8,$E$8,$F$8,$G$8,$H$8,B866,C866)</f>
        <v>#VALUE!</v>
      </c>
      <c r="E868" s="1" t="e">
        <f aca="false">E867+ay($B$8,$C$8,$D$8,$E$8,$F$8,$G$8,$H$8,B866,C866)</f>
        <v>#VALUE!</v>
      </c>
    </row>
    <row r="869" customFormat="false" ht="15" hidden="false" customHeight="false" outlineLevel="0" collapsed="false">
      <c r="B869" s="1" t="e">
        <f aca="false">B868+D868</f>
        <v>#VALUE!</v>
      </c>
      <c r="C869" s="1" t="e">
        <f aca="false">C868+E868</f>
        <v>#VALUE!</v>
      </c>
      <c r="D869" s="1" t="e">
        <f aca="false">D868+ax($B$8,$C$8,$D$8,$E$8,$F$8,$G$8,$H$8,B867,C867)</f>
        <v>#VALUE!</v>
      </c>
      <c r="E869" s="1" t="e">
        <f aca="false">E868+ay($B$8,$C$8,$D$8,$E$8,$F$8,$G$8,$H$8,B867,C867)</f>
        <v>#VALUE!</v>
      </c>
    </row>
    <row r="870" customFormat="false" ht="15" hidden="false" customHeight="false" outlineLevel="0" collapsed="false">
      <c r="B870" s="1" t="e">
        <f aca="false">B869+D869</f>
        <v>#VALUE!</v>
      </c>
      <c r="C870" s="1" t="e">
        <f aca="false">C869+E869</f>
        <v>#VALUE!</v>
      </c>
      <c r="D870" s="1" t="e">
        <f aca="false">D869+ax($B$8,$C$8,$D$8,$E$8,$F$8,$G$8,$H$8,B868,C868)</f>
        <v>#VALUE!</v>
      </c>
      <c r="E870" s="1" t="e">
        <f aca="false">E869+ay($B$8,$C$8,$D$8,$E$8,$F$8,$G$8,$H$8,B868,C868)</f>
        <v>#VALUE!</v>
      </c>
    </row>
    <row r="871" customFormat="false" ht="15" hidden="false" customHeight="false" outlineLevel="0" collapsed="false">
      <c r="B871" s="1" t="e">
        <f aca="false">B870+D870</f>
        <v>#VALUE!</v>
      </c>
      <c r="C871" s="1" t="e">
        <f aca="false">C870+E870</f>
        <v>#VALUE!</v>
      </c>
      <c r="D871" s="1" t="e">
        <f aca="false">D870+ax($B$8,$C$8,$D$8,$E$8,$F$8,$G$8,$H$8,B869,C869)</f>
        <v>#VALUE!</v>
      </c>
      <c r="E871" s="1" t="e">
        <f aca="false">E870+ay($B$8,$C$8,$D$8,$E$8,$F$8,$G$8,$H$8,B869,C869)</f>
        <v>#VALUE!</v>
      </c>
    </row>
    <row r="872" customFormat="false" ht="15" hidden="false" customHeight="false" outlineLevel="0" collapsed="false">
      <c r="B872" s="1" t="e">
        <f aca="false">B871+D871</f>
        <v>#VALUE!</v>
      </c>
      <c r="C872" s="1" t="e">
        <f aca="false">C871+E871</f>
        <v>#VALUE!</v>
      </c>
      <c r="D872" s="1" t="e">
        <f aca="false">D871+ax($B$8,$C$8,$D$8,$E$8,$F$8,$G$8,$H$8,B870,C870)</f>
        <v>#VALUE!</v>
      </c>
      <c r="E872" s="1" t="e">
        <f aca="false">E871+ay($B$8,$C$8,$D$8,$E$8,$F$8,$G$8,$H$8,B870,C870)</f>
        <v>#VALUE!</v>
      </c>
    </row>
    <row r="873" customFormat="false" ht="15" hidden="false" customHeight="false" outlineLevel="0" collapsed="false">
      <c r="B873" s="1" t="e">
        <f aca="false">B872+D872</f>
        <v>#VALUE!</v>
      </c>
      <c r="C873" s="1" t="e">
        <f aca="false">C872+E872</f>
        <v>#VALUE!</v>
      </c>
      <c r="D873" s="1" t="e">
        <f aca="false">D872+ax($B$8,$C$8,$D$8,$E$8,$F$8,$G$8,$H$8,B871,C871)</f>
        <v>#VALUE!</v>
      </c>
      <c r="E873" s="1" t="e">
        <f aca="false">E872+ay($B$8,$C$8,$D$8,$E$8,$F$8,$G$8,$H$8,B871,C871)</f>
        <v>#VALUE!</v>
      </c>
    </row>
    <row r="874" customFormat="false" ht="15" hidden="false" customHeight="false" outlineLevel="0" collapsed="false">
      <c r="B874" s="1" t="e">
        <f aca="false">B873+D873</f>
        <v>#VALUE!</v>
      </c>
      <c r="C874" s="1" t="e">
        <f aca="false">C873+E873</f>
        <v>#VALUE!</v>
      </c>
      <c r="D874" s="1" t="e">
        <f aca="false">D873+ax($B$8,$C$8,$D$8,$E$8,$F$8,$G$8,$H$8,B872,C872)</f>
        <v>#VALUE!</v>
      </c>
      <c r="E874" s="1" t="e">
        <f aca="false">E873+ay($B$8,$C$8,$D$8,$E$8,$F$8,$G$8,$H$8,B872,C872)</f>
        <v>#VALUE!</v>
      </c>
    </row>
    <row r="875" customFormat="false" ht="15" hidden="false" customHeight="false" outlineLevel="0" collapsed="false">
      <c r="B875" s="1" t="e">
        <f aca="false">B874+D874</f>
        <v>#VALUE!</v>
      </c>
      <c r="C875" s="1" t="e">
        <f aca="false">C874+E874</f>
        <v>#VALUE!</v>
      </c>
      <c r="D875" s="1" t="e">
        <f aca="false">D874+ax($B$8,$C$8,$D$8,$E$8,$F$8,$G$8,$H$8,B873,C873)</f>
        <v>#VALUE!</v>
      </c>
      <c r="E875" s="1" t="e">
        <f aca="false">E874+ay($B$8,$C$8,$D$8,$E$8,$F$8,$G$8,$H$8,B873,C873)</f>
        <v>#VALUE!</v>
      </c>
    </row>
    <row r="876" customFormat="false" ht="15" hidden="false" customHeight="false" outlineLevel="0" collapsed="false">
      <c r="B876" s="1" t="e">
        <f aca="false">B875+D875</f>
        <v>#VALUE!</v>
      </c>
      <c r="C876" s="1" t="e">
        <f aca="false">C875+E875</f>
        <v>#VALUE!</v>
      </c>
      <c r="D876" s="1" t="e">
        <f aca="false">D875+ax($B$8,$C$8,$D$8,$E$8,$F$8,$G$8,$H$8,B874,C874)</f>
        <v>#VALUE!</v>
      </c>
      <c r="E876" s="1" t="e">
        <f aca="false">E875+ay($B$8,$C$8,$D$8,$E$8,$F$8,$G$8,$H$8,B874,C874)</f>
        <v>#VALUE!</v>
      </c>
    </row>
    <row r="877" customFormat="false" ht="15" hidden="false" customHeight="false" outlineLevel="0" collapsed="false">
      <c r="B877" s="1" t="e">
        <f aca="false">B876+D876</f>
        <v>#VALUE!</v>
      </c>
      <c r="C877" s="1" t="e">
        <f aca="false">C876+E876</f>
        <v>#VALUE!</v>
      </c>
      <c r="D877" s="1" t="e">
        <f aca="false">D876+ax($B$8,$C$8,$D$8,$E$8,$F$8,$G$8,$H$8,B875,C875)</f>
        <v>#VALUE!</v>
      </c>
      <c r="E877" s="1" t="e">
        <f aca="false">E876+ay($B$8,$C$8,$D$8,$E$8,$F$8,$G$8,$H$8,B875,C875)</f>
        <v>#VALUE!</v>
      </c>
    </row>
    <row r="878" customFormat="false" ht="15" hidden="false" customHeight="false" outlineLevel="0" collapsed="false">
      <c r="B878" s="1" t="e">
        <f aca="false">B877+D877</f>
        <v>#VALUE!</v>
      </c>
      <c r="C878" s="1" t="e">
        <f aca="false">C877+E877</f>
        <v>#VALUE!</v>
      </c>
      <c r="D878" s="1" t="e">
        <f aca="false">D877+ax($B$8,$C$8,$D$8,$E$8,$F$8,$G$8,$H$8,B876,C876)</f>
        <v>#VALUE!</v>
      </c>
      <c r="E878" s="1" t="e">
        <f aca="false">E877+ay($B$8,$C$8,$D$8,$E$8,$F$8,$G$8,$H$8,B876,C876)</f>
        <v>#VALUE!</v>
      </c>
    </row>
    <row r="879" customFormat="false" ht="15" hidden="false" customHeight="false" outlineLevel="0" collapsed="false">
      <c r="B879" s="1" t="e">
        <f aca="false">B878+D878</f>
        <v>#VALUE!</v>
      </c>
      <c r="C879" s="1" t="e">
        <f aca="false">C878+E878</f>
        <v>#VALUE!</v>
      </c>
      <c r="D879" s="1" t="e">
        <f aca="false">D878+ax($B$8,$C$8,$D$8,$E$8,$F$8,$G$8,$H$8,B877,C877)</f>
        <v>#VALUE!</v>
      </c>
      <c r="E879" s="1" t="e">
        <f aca="false">E878+ay($B$8,$C$8,$D$8,$E$8,$F$8,$G$8,$H$8,B877,C877)</f>
        <v>#VALUE!</v>
      </c>
    </row>
    <row r="880" customFormat="false" ht="15" hidden="false" customHeight="false" outlineLevel="0" collapsed="false">
      <c r="B880" s="1" t="e">
        <f aca="false">B879+D879</f>
        <v>#VALUE!</v>
      </c>
      <c r="C880" s="1" t="e">
        <f aca="false">C879+E879</f>
        <v>#VALUE!</v>
      </c>
      <c r="D880" s="1" t="e">
        <f aca="false">D879+ax($B$8,$C$8,$D$8,$E$8,$F$8,$G$8,$H$8,B878,C878)</f>
        <v>#VALUE!</v>
      </c>
      <c r="E880" s="1" t="e">
        <f aca="false">E879+ay($B$8,$C$8,$D$8,$E$8,$F$8,$G$8,$H$8,B878,C878)</f>
        <v>#VALUE!</v>
      </c>
    </row>
    <row r="881" customFormat="false" ht="15" hidden="false" customHeight="false" outlineLevel="0" collapsed="false">
      <c r="B881" s="1" t="e">
        <f aca="false">B880+D880</f>
        <v>#VALUE!</v>
      </c>
      <c r="C881" s="1" t="e">
        <f aca="false">C880+E880</f>
        <v>#VALUE!</v>
      </c>
      <c r="D881" s="1" t="e">
        <f aca="false">D880+ax($B$8,$C$8,$D$8,$E$8,$F$8,$G$8,$H$8,B879,C879)</f>
        <v>#VALUE!</v>
      </c>
      <c r="E881" s="1" t="e">
        <f aca="false">E880+ay($B$8,$C$8,$D$8,$E$8,$F$8,$G$8,$H$8,B879,C879)</f>
        <v>#VALUE!</v>
      </c>
    </row>
    <row r="882" customFormat="false" ht="15" hidden="false" customHeight="false" outlineLevel="0" collapsed="false">
      <c r="B882" s="1" t="e">
        <f aca="false">B881+D881</f>
        <v>#VALUE!</v>
      </c>
      <c r="C882" s="1" t="e">
        <f aca="false">C881+E881</f>
        <v>#VALUE!</v>
      </c>
      <c r="D882" s="1" t="e">
        <f aca="false">D881+ax($B$8,$C$8,$D$8,$E$8,$F$8,$G$8,$H$8,B880,C880)</f>
        <v>#VALUE!</v>
      </c>
      <c r="E882" s="1" t="e">
        <f aca="false">E881+ay($B$8,$C$8,$D$8,$E$8,$F$8,$G$8,$H$8,B880,C880)</f>
        <v>#VALUE!</v>
      </c>
    </row>
    <row r="883" customFormat="false" ht="15" hidden="false" customHeight="false" outlineLevel="0" collapsed="false">
      <c r="B883" s="1" t="e">
        <f aca="false">B882+D882</f>
        <v>#VALUE!</v>
      </c>
      <c r="C883" s="1" t="e">
        <f aca="false">C882+E882</f>
        <v>#VALUE!</v>
      </c>
      <c r="D883" s="1" t="e">
        <f aca="false">D882+ax($B$8,$C$8,$D$8,$E$8,$F$8,$G$8,$H$8,B881,C881)</f>
        <v>#VALUE!</v>
      </c>
      <c r="E883" s="1" t="e">
        <f aca="false">E882+ay($B$8,$C$8,$D$8,$E$8,$F$8,$G$8,$H$8,B881,C881)</f>
        <v>#VALUE!</v>
      </c>
    </row>
    <row r="884" customFormat="false" ht="15" hidden="false" customHeight="false" outlineLevel="0" collapsed="false">
      <c r="B884" s="1" t="e">
        <f aca="false">B883+D883</f>
        <v>#VALUE!</v>
      </c>
      <c r="C884" s="1" t="e">
        <f aca="false">C883+E883</f>
        <v>#VALUE!</v>
      </c>
      <c r="D884" s="1" t="e">
        <f aca="false">D883+ax($B$8,$C$8,$D$8,$E$8,$F$8,$G$8,$H$8,B882,C882)</f>
        <v>#VALUE!</v>
      </c>
      <c r="E884" s="1" t="e">
        <f aca="false">E883+ay($B$8,$C$8,$D$8,$E$8,$F$8,$G$8,$H$8,B882,C882)</f>
        <v>#VALUE!</v>
      </c>
    </row>
    <row r="885" customFormat="false" ht="15" hidden="false" customHeight="false" outlineLevel="0" collapsed="false">
      <c r="B885" s="1" t="e">
        <f aca="false">B884+D884</f>
        <v>#VALUE!</v>
      </c>
      <c r="C885" s="1" t="e">
        <f aca="false">C884+E884</f>
        <v>#VALUE!</v>
      </c>
      <c r="D885" s="1" t="e">
        <f aca="false">D884+ax($B$8,$C$8,$D$8,$E$8,$F$8,$G$8,$H$8,B883,C883)</f>
        <v>#VALUE!</v>
      </c>
      <c r="E885" s="1" t="e">
        <f aca="false">E884+ay($B$8,$C$8,$D$8,$E$8,$F$8,$G$8,$H$8,B883,C883)</f>
        <v>#VALUE!</v>
      </c>
    </row>
    <row r="886" customFormat="false" ht="15" hidden="false" customHeight="false" outlineLevel="0" collapsed="false">
      <c r="B886" s="1" t="e">
        <f aca="false">B885+D885</f>
        <v>#VALUE!</v>
      </c>
      <c r="C886" s="1" t="e">
        <f aca="false">C885+E885</f>
        <v>#VALUE!</v>
      </c>
      <c r="D886" s="1" t="e">
        <f aca="false">D885+ax($B$8,$C$8,$D$8,$E$8,$F$8,$G$8,$H$8,B884,C884)</f>
        <v>#VALUE!</v>
      </c>
      <c r="E886" s="1" t="e">
        <f aca="false">E885+ay($B$8,$C$8,$D$8,$E$8,$F$8,$G$8,$H$8,B884,C884)</f>
        <v>#VALUE!</v>
      </c>
    </row>
    <row r="887" customFormat="false" ht="15" hidden="false" customHeight="false" outlineLevel="0" collapsed="false">
      <c r="B887" s="1" t="e">
        <f aca="false">B886+D886</f>
        <v>#VALUE!</v>
      </c>
      <c r="C887" s="1" t="e">
        <f aca="false">C886+E886</f>
        <v>#VALUE!</v>
      </c>
      <c r="D887" s="1" t="e">
        <f aca="false">D886+ax($B$8,$C$8,$D$8,$E$8,$F$8,$G$8,$H$8,B885,C885)</f>
        <v>#VALUE!</v>
      </c>
      <c r="E887" s="1" t="e">
        <f aca="false">E886+ay($B$8,$C$8,$D$8,$E$8,$F$8,$G$8,$H$8,B885,C885)</f>
        <v>#VALUE!</v>
      </c>
    </row>
    <row r="888" customFormat="false" ht="15" hidden="false" customHeight="false" outlineLevel="0" collapsed="false">
      <c r="B888" s="1" t="e">
        <f aca="false">B887+D887</f>
        <v>#VALUE!</v>
      </c>
      <c r="C888" s="1" t="e">
        <f aca="false">C887+E887</f>
        <v>#VALUE!</v>
      </c>
      <c r="D888" s="1" t="e">
        <f aca="false">D887+ax($B$8,$C$8,$D$8,$E$8,$F$8,$G$8,$H$8,B886,C886)</f>
        <v>#VALUE!</v>
      </c>
      <c r="E888" s="1" t="e">
        <f aca="false">E887+ay($B$8,$C$8,$D$8,$E$8,$F$8,$G$8,$H$8,B886,C886)</f>
        <v>#VALUE!</v>
      </c>
    </row>
    <row r="889" customFormat="false" ht="15" hidden="false" customHeight="false" outlineLevel="0" collapsed="false">
      <c r="B889" s="1" t="e">
        <f aca="false">B888+D888</f>
        <v>#VALUE!</v>
      </c>
      <c r="C889" s="1" t="e">
        <f aca="false">C888+E888</f>
        <v>#VALUE!</v>
      </c>
      <c r="D889" s="1" t="e">
        <f aca="false">D888+ax($B$8,$C$8,$D$8,$E$8,$F$8,$G$8,$H$8,B887,C887)</f>
        <v>#VALUE!</v>
      </c>
      <c r="E889" s="1" t="e">
        <f aca="false">E888+ay($B$8,$C$8,$D$8,$E$8,$F$8,$G$8,$H$8,B887,C887)</f>
        <v>#VALUE!</v>
      </c>
    </row>
    <row r="890" customFormat="false" ht="15" hidden="false" customHeight="false" outlineLevel="0" collapsed="false">
      <c r="B890" s="1" t="e">
        <f aca="false">B889+D889</f>
        <v>#VALUE!</v>
      </c>
      <c r="C890" s="1" t="e">
        <f aca="false">C889+E889</f>
        <v>#VALUE!</v>
      </c>
      <c r="D890" s="1" t="e">
        <f aca="false">D889+ax($B$8,$C$8,$D$8,$E$8,$F$8,$G$8,$H$8,B888,C888)</f>
        <v>#VALUE!</v>
      </c>
      <c r="E890" s="1" t="e">
        <f aca="false">E889+ay($B$8,$C$8,$D$8,$E$8,$F$8,$G$8,$H$8,B888,C888)</f>
        <v>#VALUE!</v>
      </c>
    </row>
    <row r="891" customFormat="false" ht="15" hidden="false" customHeight="false" outlineLevel="0" collapsed="false">
      <c r="B891" s="1" t="e">
        <f aca="false">B890+D890</f>
        <v>#VALUE!</v>
      </c>
      <c r="C891" s="1" t="e">
        <f aca="false">C890+E890</f>
        <v>#VALUE!</v>
      </c>
      <c r="D891" s="1" t="e">
        <f aca="false">D890+ax($B$8,$C$8,$D$8,$E$8,$F$8,$G$8,$H$8,B889,C889)</f>
        <v>#VALUE!</v>
      </c>
      <c r="E891" s="1" t="e">
        <f aca="false">E890+ay($B$8,$C$8,$D$8,$E$8,$F$8,$G$8,$H$8,B889,C889)</f>
        <v>#VALUE!</v>
      </c>
    </row>
    <row r="892" customFormat="false" ht="15" hidden="false" customHeight="false" outlineLevel="0" collapsed="false">
      <c r="B892" s="1" t="e">
        <f aca="false">B891+D891</f>
        <v>#VALUE!</v>
      </c>
      <c r="C892" s="1" t="e">
        <f aca="false">C891+E891</f>
        <v>#VALUE!</v>
      </c>
      <c r="D892" s="1" t="e">
        <f aca="false">D891+ax($B$8,$C$8,$D$8,$E$8,$F$8,$G$8,$H$8,B890,C890)</f>
        <v>#VALUE!</v>
      </c>
      <c r="E892" s="1" t="e">
        <f aca="false">E891+ay($B$8,$C$8,$D$8,$E$8,$F$8,$G$8,$H$8,B890,C890)</f>
        <v>#VALUE!</v>
      </c>
    </row>
    <row r="893" customFormat="false" ht="15" hidden="false" customHeight="false" outlineLevel="0" collapsed="false">
      <c r="B893" s="1" t="e">
        <f aca="false">B892+D892</f>
        <v>#VALUE!</v>
      </c>
      <c r="C893" s="1" t="e">
        <f aca="false">C892+E892</f>
        <v>#VALUE!</v>
      </c>
      <c r="D893" s="1" t="e">
        <f aca="false">D892+ax($B$8,$C$8,$D$8,$E$8,$F$8,$G$8,$H$8,B891,C891)</f>
        <v>#VALUE!</v>
      </c>
      <c r="E893" s="1" t="e">
        <f aca="false">E892+ay($B$8,$C$8,$D$8,$E$8,$F$8,$G$8,$H$8,B891,C891)</f>
        <v>#VALUE!</v>
      </c>
    </row>
    <row r="894" customFormat="false" ht="15" hidden="false" customHeight="false" outlineLevel="0" collapsed="false">
      <c r="B894" s="1" t="e">
        <f aca="false">B893+D893</f>
        <v>#VALUE!</v>
      </c>
      <c r="C894" s="1" t="e">
        <f aca="false">C893+E893</f>
        <v>#VALUE!</v>
      </c>
      <c r="D894" s="1" t="e">
        <f aca="false">D893+ax($B$8,$C$8,$D$8,$E$8,$F$8,$G$8,$H$8,B892,C892)</f>
        <v>#VALUE!</v>
      </c>
      <c r="E894" s="1" t="e">
        <f aca="false">E893+ay($B$8,$C$8,$D$8,$E$8,$F$8,$G$8,$H$8,B892,C892)</f>
        <v>#VALUE!</v>
      </c>
    </row>
    <row r="895" customFormat="false" ht="15" hidden="false" customHeight="false" outlineLevel="0" collapsed="false">
      <c r="B895" s="1" t="e">
        <f aca="false">B894+D894</f>
        <v>#VALUE!</v>
      </c>
      <c r="C895" s="1" t="e">
        <f aca="false">C894+E894</f>
        <v>#VALUE!</v>
      </c>
      <c r="D895" s="1" t="e">
        <f aca="false">D894+ax($B$8,$C$8,$D$8,$E$8,$F$8,$G$8,$H$8,B893,C893)</f>
        <v>#VALUE!</v>
      </c>
      <c r="E895" s="1" t="e">
        <f aca="false">E894+ay($B$8,$C$8,$D$8,$E$8,$F$8,$G$8,$H$8,B893,C893)</f>
        <v>#VALUE!</v>
      </c>
    </row>
    <row r="896" customFormat="false" ht="15" hidden="false" customHeight="false" outlineLevel="0" collapsed="false">
      <c r="B896" s="1" t="e">
        <f aca="false">B895+D895</f>
        <v>#VALUE!</v>
      </c>
      <c r="C896" s="1" t="e">
        <f aca="false">C895+E895</f>
        <v>#VALUE!</v>
      </c>
      <c r="D896" s="1" t="e">
        <f aca="false">D895+ax($B$8,$C$8,$D$8,$E$8,$F$8,$G$8,$H$8,B894,C894)</f>
        <v>#VALUE!</v>
      </c>
      <c r="E896" s="1" t="e">
        <f aca="false">E895+ay($B$8,$C$8,$D$8,$E$8,$F$8,$G$8,$H$8,B894,C894)</f>
        <v>#VALUE!</v>
      </c>
    </row>
    <row r="897" customFormat="false" ht="15" hidden="false" customHeight="false" outlineLevel="0" collapsed="false">
      <c r="B897" s="1" t="e">
        <f aca="false">B896+D896</f>
        <v>#VALUE!</v>
      </c>
      <c r="C897" s="1" t="e">
        <f aca="false">C896+E896</f>
        <v>#VALUE!</v>
      </c>
      <c r="D897" s="1" t="e">
        <f aca="false">D896+ax($B$8,$C$8,$D$8,$E$8,$F$8,$G$8,$H$8,B895,C895)</f>
        <v>#VALUE!</v>
      </c>
      <c r="E897" s="1" t="e">
        <f aca="false">E896+ay($B$8,$C$8,$D$8,$E$8,$F$8,$G$8,$H$8,B895,C895)</f>
        <v>#VALUE!</v>
      </c>
    </row>
    <row r="898" customFormat="false" ht="15" hidden="false" customHeight="false" outlineLevel="0" collapsed="false">
      <c r="B898" s="1" t="e">
        <f aca="false">B897+D897</f>
        <v>#VALUE!</v>
      </c>
      <c r="C898" s="1" t="e">
        <f aca="false">C897+E897</f>
        <v>#VALUE!</v>
      </c>
      <c r="D898" s="1" t="e">
        <f aca="false">D897+ax($B$8,$C$8,$D$8,$E$8,$F$8,$G$8,$H$8,B896,C896)</f>
        <v>#VALUE!</v>
      </c>
      <c r="E898" s="1" t="e">
        <f aca="false">E897+ay($B$8,$C$8,$D$8,$E$8,$F$8,$G$8,$H$8,B896,C896)</f>
        <v>#VALUE!</v>
      </c>
    </row>
    <row r="899" customFormat="false" ht="15" hidden="false" customHeight="false" outlineLevel="0" collapsed="false">
      <c r="B899" s="1" t="e">
        <f aca="false">B898+D898</f>
        <v>#VALUE!</v>
      </c>
      <c r="C899" s="1" t="e">
        <f aca="false">C898+E898</f>
        <v>#VALUE!</v>
      </c>
      <c r="D899" s="1" t="e">
        <f aca="false">D898+ax($B$8,$C$8,$D$8,$E$8,$F$8,$G$8,$H$8,B897,C897)</f>
        <v>#VALUE!</v>
      </c>
      <c r="E899" s="1" t="e">
        <f aca="false">E898+ay($B$8,$C$8,$D$8,$E$8,$F$8,$G$8,$H$8,B897,C897)</f>
        <v>#VALUE!</v>
      </c>
    </row>
    <row r="900" customFormat="false" ht="15" hidden="false" customHeight="false" outlineLevel="0" collapsed="false">
      <c r="B900" s="1" t="e">
        <f aca="false">B899+D899</f>
        <v>#VALUE!</v>
      </c>
      <c r="C900" s="1" t="e">
        <f aca="false">C899+E899</f>
        <v>#VALUE!</v>
      </c>
      <c r="D900" s="1" t="e">
        <f aca="false">D899+ax($B$8,$C$8,$D$8,$E$8,$F$8,$G$8,$H$8,B898,C898)</f>
        <v>#VALUE!</v>
      </c>
      <c r="E900" s="1" t="e">
        <f aca="false">E899+ay($B$8,$C$8,$D$8,$E$8,$F$8,$G$8,$H$8,B898,C898)</f>
        <v>#VALUE!</v>
      </c>
    </row>
    <row r="901" customFormat="false" ht="15" hidden="false" customHeight="false" outlineLevel="0" collapsed="false">
      <c r="B901" s="1" t="e">
        <f aca="false">B900+D900</f>
        <v>#VALUE!</v>
      </c>
      <c r="C901" s="1" t="e">
        <f aca="false">C900+E900</f>
        <v>#VALUE!</v>
      </c>
      <c r="D901" s="1" t="e">
        <f aca="false">D900+ax($B$8,$C$8,$D$8,$E$8,$F$8,$G$8,$H$8,B899,C899)</f>
        <v>#VALUE!</v>
      </c>
      <c r="E901" s="1" t="e">
        <f aca="false">E900+ay($B$8,$C$8,$D$8,$E$8,$F$8,$G$8,$H$8,B899,C899)</f>
        <v>#VALUE!</v>
      </c>
    </row>
    <row r="902" customFormat="false" ht="15" hidden="false" customHeight="false" outlineLevel="0" collapsed="false">
      <c r="B902" s="1" t="e">
        <f aca="false">B901+D901</f>
        <v>#VALUE!</v>
      </c>
      <c r="C902" s="1" t="e">
        <f aca="false">C901+E901</f>
        <v>#VALUE!</v>
      </c>
      <c r="D902" s="1" t="e">
        <f aca="false">D901+ax($B$8,$C$8,$D$8,$E$8,$F$8,$G$8,$H$8,B900,C900)</f>
        <v>#VALUE!</v>
      </c>
      <c r="E902" s="1" t="e">
        <f aca="false">E901+ay($B$8,$C$8,$D$8,$E$8,$F$8,$G$8,$H$8,B900,C900)</f>
        <v>#VALUE!</v>
      </c>
    </row>
    <row r="903" customFormat="false" ht="15" hidden="false" customHeight="false" outlineLevel="0" collapsed="false">
      <c r="B903" s="1" t="e">
        <f aca="false">B902+D902</f>
        <v>#VALUE!</v>
      </c>
      <c r="C903" s="1" t="e">
        <f aca="false">C902+E902</f>
        <v>#VALUE!</v>
      </c>
      <c r="D903" s="1" t="e">
        <f aca="false">D902+ax($B$8,$C$8,$D$8,$E$8,$F$8,$G$8,$H$8,B901,C901)</f>
        <v>#VALUE!</v>
      </c>
      <c r="E903" s="1" t="e">
        <f aca="false">E902+ay($B$8,$C$8,$D$8,$E$8,$F$8,$G$8,$H$8,B901,C901)</f>
        <v>#VALUE!</v>
      </c>
    </row>
    <row r="904" customFormat="false" ht="15" hidden="false" customHeight="false" outlineLevel="0" collapsed="false">
      <c r="B904" s="1" t="e">
        <f aca="false">B903+D903</f>
        <v>#VALUE!</v>
      </c>
      <c r="C904" s="1" t="e">
        <f aca="false">C903+E903</f>
        <v>#VALUE!</v>
      </c>
      <c r="D904" s="1" t="e">
        <f aca="false">D903+ax($B$8,$C$8,$D$8,$E$8,$F$8,$G$8,$H$8,B902,C902)</f>
        <v>#VALUE!</v>
      </c>
      <c r="E904" s="1" t="e">
        <f aca="false">E903+ay($B$8,$C$8,$D$8,$E$8,$F$8,$G$8,$H$8,B902,C902)</f>
        <v>#VALUE!</v>
      </c>
    </row>
    <row r="905" customFormat="false" ht="15" hidden="false" customHeight="false" outlineLevel="0" collapsed="false">
      <c r="B905" s="1" t="e">
        <f aca="false">B904+D904</f>
        <v>#VALUE!</v>
      </c>
      <c r="C905" s="1" t="e">
        <f aca="false">C904+E904</f>
        <v>#VALUE!</v>
      </c>
      <c r="D905" s="1" t="e">
        <f aca="false">D904+ax($B$8,$C$8,$D$8,$E$8,$F$8,$G$8,$H$8,B903,C903)</f>
        <v>#VALUE!</v>
      </c>
      <c r="E905" s="1" t="e">
        <f aca="false">E904+ay($B$8,$C$8,$D$8,$E$8,$F$8,$G$8,$H$8,B903,C903)</f>
        <v>#VALUE!</v>
      </c>
    </row>
    <row r="906" customFormat="false" ht="15" hidden="false" customHeight="false" outlineLevel="0" collapsed="false">
      <c r="B906" s="1" t="e">
        <f aca="false">B905+D905</f>
        <v>#VALUE!</v>
      </c>
      <c r="C906" s="1" t="e">
        <f aca="false">C905+E905</f>
        <v>#VALUE!</v>
      </c>
      <c r="D906" s="1" t="e">
        <f aca="false">D905+ax($B$8,$C$8,$D$8,$E$8,$F$8,$G$8,$H$8,B904,C904)</f>
        <v>#VALUE!</v>
      </c>
      <c r="E906" s="1" t="e">
        <f aca="false">E905+ay($B$8,$C$8,$D$8,$E$8,$F$8,$G$8,$H$8,B904,C904)</f>
        <v>#VALUE!</v>
      </c>
    </row>
    <row r="907" customFormat="false" ht="15" hidden="false" customHeight="false" outlineLevel="0" collapsed="false">
      <c r="B907" s="1" t="e">
        <f aca="false">B906+D906</f>
        <v>#VALUE!</v>
      </c>
      <c r="C907" s="1" t="e">
        <f aca="false">C906+E906</f>
        <v>#VALUE!</v>
      </c>
      <c r="D907" s="1" t="e">
        <f aca="false">D906+ax($B$8,$C$8,$D$8,$E$8,$F$8,$G$8,$H$8,B905,C905)</f>
        <v>#VALUE!</v>
      </c>
      <c r="E907" s="1" t="e">
        <f aca="false">E906+ay($B$8,$C$8,$D$8,$E$8,$F$8,$G$8,$H$8,B905,C905)</f>
        <v>#VALUE!</v>
      </c>
    </row>
    <row r="908" customFormat="false" ht="15" hidden="false" customHeight="false" outlineLevel="0" collapsed="false">
      <c r="B908" s="1" t="e">
        <f aca="false">B907+D907</f>
        <v>#VALUE!</v>
      </c>
      <c r="C908" s="1" t="e">
        <f aca="false">C907+E907</f>
        <v>#VALUE!</v>
      </c>
      <c r="D908" s="1" t="e">
        <f aca="false">D907+ax($B$8,$C$8,$D$8,$E$8,$F$8,$G$8,$H$8,B906,C906)</f>
        <v>#VALUE!</v>
      </c>
      <c r="E908" s="1" t="e">
        <f aca="false">E907+ay($B$8,$C$8,$D$8,$E$8,$F$8,$G$8,$H$8,B906,C906)</f>
        <v>#VALUE!</v>
      </c>
    </row>
    <row r="909" customFormat="false" ht="15" hidden="false" customHeight="false" outlineLevel="0" collapsed="false">
      <c r="B909" s="1" t="e">
        <f aca="false">B908+D908</f>
        <v>#VALUE!</v>
      </c>
      <c r="C909" s="1" t="e">
        <f aca="false">C908+E908</f>
        <v>#VALUE!</v>
      </c>
      <c r="D909" s="1" t="e">
        <f aca="false">D908+ax($B$8,$C$8,$D$8,$E$8,$F$8,$G$8,$H$8,B907,C907)</f>
        <v>#VALUE!</v>
      </c>
      <c r="E909" s="1" t="e">
        <f aca="false">E908+ay($B$8,$C$8,$D$8,$E$8,$F$8,$G$8,$H$8,B907,C907)</f>
        <v>#VALUE!</v>
      </c>
    </row>
    <row r="910" customFormat="false" ht="15" hidden="false" customHeight="false" outlineLevel="0" collapsed="false">
      <c r="B910" s="1" t="e">
        <f aca="false">B909+D909</f>
        <v>#VALUE!</v>
      </c>
      <c r="C910" s="1" t="e">
        <f aca="false">C909+E909</f>
        <v>#VALUE!</v>
      </c>
      <c r="D910" s="1" t="e">
        <f aca="false">D909+ax($B$8,$C$8,$D$8,$E$8,$F$8,$G$8,$H$8,B908,C908)</f>
        <v>#VALUE!</v>
      </c>
      <c r="E910" s="1" t="e">
        <f aca="false">E909+ay($B$8,$C$8,$D$8,$E$8,$F$8,$G$8,$H$8,B908,C908)</f>
        <v>#VALUE!</v>
      </c>
    </row>
    <row r="911" customFormat="false" ht="15" hidden="false" customHeight="false" outlineLevel="0" collapsed="false">
      <c r="B911" s="1" t="e">
        <f aca="false">B910+D910</f>
        <v>#VALUE!</v>
      </c>
      <c r="C911" s="1" t="e">
        <f aca="false">C910+E910</f>
        <v>#VALUE!</v>
      </c>
      <c r="D911" s="1" t="e">
        <f aca="false">D910+ax($B$8,$C$8,$D$8,$E$8,$F$8,$G$8,$H$8,B909,C909)</f>
        <v>#VALUE!</v>
      </c>
      <c r="E911" s="1" t="e">
        <f aca="false">E910+ay($B$8,$C$8,$D$8,$E$8,$F$8,$G$8,$H$8,B909,C909)</f>
        <v>#VALUE!</v>
      </c>
    </row>
    <row r="912" customFormat="false" ht="15" hidden="false" customHeight="false" outlineLevel="0" collapsed="false">
      <c r="B912" s="1" t="e">
        <f aca="false">B911+D911</f>
        <v>#VALUE!</v>
      </c>
      <c r="C912" s="1" t="e">
        <f aca="false">C911+E911</f>
        <v>#VALUE!</v>
      </c>
      <c r="D912" s="1" t="e">
        <f aca="false">D911+ax($B$8,$C$8,$D$8,$E$8,$F$8,$G$8,$H$8,B910,C910)</f>
        <v>#VALUE!</v>
      </c>
      <c r="E912" s="1" t="e">
        <f aca="false">E911+ay($B$8,$C$8,$D$8,$E$8,$F$8,$G$8,$H$8,B910,C910)</f>
        <v>#VALUE!</v>
      </c>
    </row>
    <row r="913" customFormat="false" ht="15" hidden="false" customHeight="false" outlineLevel="0" collapsed="false">
      <c r="B913" s="1" t="e">
        <f aca="false">B912+D912</f>
        <v>#VALUE!</v>
      </c>
      <c r="C913" s="1" t="e">
        <f aca="false">C912+E912</f>
        <v>#VALUE!</v>
      </c>
      <c r="D913" s="1" t="e">
        <f aca="false">D912+ax($B$8,$C$8,$D$8,$E$8,$F$8,$G$8,$H$8,B911,C911)</f>
        <v>#VALUE!</v>
      </c>
      <c r="E913" s="1" t="e">
        <f aca="false">E912+ay($B$8,$C$8,$D$8,$E$8,$F$8,$G$8,$H$8,B911,C911)</f>
        <v>#VALUE!</v>
      </c>
    </row>
    <row r="914" customFormat="false" ht="15" hidden="false" customHeight="false" outlineLevel="0" collapsed="false">
      <c r="B914" s="1" t="e">
        <f aca="false">B913+D913</f>
        <v>#VALUE!</v>
      </c>
      <c r="C914" s="1" t="e">
        <f aca="false">C913+E913</f>
        <v>#VALUE!</v>
      </c>
      <c r="D914" s="1" t="e">
        <f aca="false">D913+ax($B$8,$C$8,$D$8,$E$8,$F$8,$G$8,$H$8,B912,C912)</f>
        <v>#VALUE!</v>
      </c>
      <c r="E914" s="1" t="e">
        <f aca="false">E913+ay($B$8,$C$8,$D$8,$E$8,$F$8,$G$8,$H$8,B912,C912)</f>
        <v>#VALUE!</v>
      </c>
    </row>
    <row r="915" customFormat="false" ht="15" hidden="false" customHeight="false" outlineLevel="0" collapsed="false">
      <c r="B915" s="1" t="e">
        <f aca="false">B914+D914</f>
        <v>#VALUE!</v>
      </c>
      <c r="C915" s="1" t="e">
        <f aca="false">C914+E914</f>
        <v>#VALUE!</v>
      </c>
      <c r="D915" s="1" t="e">
        <f aca="false">D914+ax($B$8,$C$8,$D$8,$E$8,$F$8,$G$8,$H$8,B913,C913)</f>
        <v>#VALUE!</v>
      </c>
      <c r="E915" s="1" t="e">
        <f aca="false">E914+ay($B$8,$C$8,$D$8,$E$8,$F$8,$G$8,$H$8,B913,C913)</f>
        <v>#VALUE!</v>
      </c>
    </row>
    <row r="916" customFormat="false" ht="15" hidden="false" customHeight="false" outlineLevel="0" collapsed="false">
      <c r="B916" s="1" t="e">
        <f aca="false">B915+D915</f>
        <v>#VALUE!</v>
      </c>
      <c r="C916" s="1" t="e">
        <f aca="false">C915+E915</f>
        <v>#VALUE!</v>
      </c>
      <c r="D916" s="1" t="e">
        <f aca="false">D915+ax($B$8,$C$8,$D$8,$E$8,$F$8,$G$8,$H$8,B914,C914)</f>
        <v>#VALUE!</v>
      </c>
      <c r="E916" s="1" t="e">
        <f aca="false">E915+ay($B$8,$C$8,$D$8,$E$8,$F$8,$G$8,$H$8,B914,C914)</f>
        <v>#VALUE!</v>
      </c>
    </row>
    <row r="917" customFormat="false" ht="15" hidden="false" customHeight="false" outlineLevel="0" collapsed="false">
      <c r="B917" s="1" t="e">
        <f aca="false">B916+D916</f>
        <v>#VALUE!</v>
      </c>
      <c r="C917" s="1" t="e">
        <f aca="false">C916+E916</f>
        <v>#VALUE!</v>
      </c>
      <c r="D917" s="1" t="e">
        <f aca="false">D916+ax($B$8,$C$8,$D$8,$E$8,$F$8,$G$8,$H$8,B915,C915)</f>
        <v>#VALUE!</v>
      </c>
      <c r="E917" s="1" t="e">
        <f aca="false">E916+ay($B$8,$C$8,$D$8,$E$8,$F$8,$G$8,$H$8,B915,C915)</f>
        <v>#VALUE!</v>
      </c>
    </row>
    <row r="918" customFormat="false" ht="15" hidden="false" customHeight="false" outlineLevel="0" collapsed="false">
      <c r="B918" s="1" t="e">
        <f aca="false">B917+D917</f>
        <v>#VALUE!</v>
      </c>
      <c r="C918" s="1" t="e">
        <f aca="false">C917+E917</f>
        <v>#VALUE!</v>
      </c>
      <c r="D918" s="1" t="e">
        <f aca="false">D917+ax($B$8,$C$8,$D$8,$E$8,$F$8,$G$8,$H$8,B916,C916)</f>
        <v>#VALUE!</v>
      </c>
      <c r="E918" s="1" t="e">
        <f aca="false">E917+ay($B$8,$C$8,$D$8,$E$8,$F$8,$G$8,$H$8,B916,C916)</f>
        <v>#VALUE!</v>
      </c>
    </row>
    <row r="919" customFormat="false" ht="15" hidden="false" customHeight="false" outlineLevel="0" collapsed="false">
      <c r="B919" s="1" t="e">
        <f aca="false">B918+D918</f>
        <v>#VALUE!</v>
      </c>
      <c r="C919" s="1" t="e">
        <f aca="false">C918+E918</f>
        <v>#VALUE!</v>
      </c>
      <c r="D919" s="1" t="e">
        <f aca="false">D918+ax($B$8,$C$8,$D$8,$E$8,$F$8,$G$8,$H$8,B917,C917)</f>
        <v>#VALUE!</v>
      </c>
      <c r="E919" s="1" t="e">
        <f aca="false">E918+ay($B$8,$C$8,$D$8,$E$8,$F$8,$G$8,$H$8,B917,C917)</f>
        <v>#VALUE!</v>
      </c>
    </row>
    <row r="920" customFormat="false" ht="15" hidden="false" customHeight="false" outlineLevel="0" collapsed="false">
      <c r="B920" s="1" t="e">
        <f aca="false">B919+D919</f>
        <v>#VALUE!</v>
      </c>
      <c r="C920" s="1" t="e">
        <f aca="false">C919+E919</f>
        <v>#VALUE!</v>
      </c>
      <c r="D920" s="1" t="e">
        <f aca="false">D919+ax($B$8,$C$8,$D$8,$E$8,$F$8,$G$8,$H$8,B918,C918)</f>
        <v>#VALUE!</v>
      </c>
      <c r="E920" s="1" t="e">
        <f aca="false">E919+ay($B$8,$C$8,$D$8,$E$8,$F$8,$G$8,$H$8,B918,C918)</f>
        <v>#VALUE!</v>
      </c>
    </row>
    <row r="921" customFormat="false" ht="15" hidden="false" customHeight="false" outlineLevel="0" collapsed="false">
      <c r="B921" s="1" t="e">
        <f aca="false">B920+D920</f>
        <v>#VALUE!</v>
      </c>
      <c r="C921" s="1" t="e">
        <f aca="false">C920+E920</f>
        <v>#VALUE!</v>
      </c>
      <c r="D921" s="1" t="e">
        <f aca="false">D920+ax($B$8,$C$8,$D$8,$E$8,$F$8,$G$8,$H$8,B919,C919)</f>
        <v>#VALUE!</v>
      </c>
      <c r="E921" s="1" t="e">
        <f aca="false">E920+ay($B$8,$C$8,$D$8,$E$8,$F$8,$G$8,$H$8,B919,C919)</f>
        <v>#VALUE!</v>
      </c>
    </row>
    <row r="922" customFormat="false" ht="15" hidden="false" customHeight="false" outlineLevel="0" collapsed="false">
      <c r="B922" s="1" t="e">
        <f aca="false">B921+D921</f>
        <v>#VALUE!</v>
      </c>
      <c r="C922" s="1" t="e">
        <f aca="false">C921+E921</f>
        <v>#VALUE!</v>
      </c>
      <c r="D922" s="1" t="e">
        <f aca="false">D921+ax($B$8,$C$8,$D$8,$E$8,$F$8,$G$8,$H$8,B920,C920)</f>
        <v>#VALUE!</v>
      </c>
      <c r="E922" s="1" t="e">
        <f aca="false">E921+ay($B$8,$C$8,$D$8,$E$8,$F$8,$G$8,$H$8,B920,C920)</f>
        <v>#VALUE!</v>
      </c>
    </row>
    <row r="923" customFormat="false" ht="15" hidden="false" customHeight="false" outlineLevel="0" collapsed="false">
      <c r="B923" s="1" t="e">
        <f aca="false">B922+D922</f>
        <v>#VALUE!</v>
      </c>
      <c r="C923" s="1" t="e">
        <f aca="false">C922+E922</f>
        <v>#VALUE!</v>
      </c>
      <c r="D923" s="1" t="e">
        <f aca="false">D922+ax($B$8,$C$8,$D$8,$E$8,$F$8,$G$8,$H$8,B921,C921)</f>
        <v>#VALUE!</v>
      </c>
      <c r="E923" s="1" t="e">
        <f aca="false">E922+ay($B$8,$C$8,$D$8,$E$8,$F$8,$G$8,$H$8,B921,C921)</f>
        <v>#VALUE!</v>
      </c>
    </row>
    <row r="924" customFormat="false" ht="15" hidden="false" customHeight="false" outlineLevel="0" collapsed="false">
      <c r="B924" s="1" t="e">
        <f aca="false">B923+D923</f>
        <v>#VALUE!</v>
      </c>
      <c r="C924" s="1" t="e">
        <f aca="false">C923+E923</f>
        <v>#VALUE!</v>
      </c>
      <c r="D924" s="1" t="e">
        <f aca="false">D923+ax($B$8,$C$8,$D$8,$E$8,$F$8,$G$8,$H$8,B922,C922)</f>
        <v>#VALUE!</v>
      </c>
      <c r="E924" s="1" t="e">
        <f aca="false">E923+ay($B$8,$C$8,$D$8,$E$8,$F$8,$G$8,$H$8,B922,C922)</f>
        <v>#VALUE!</v>
      </c>
    </row>
    <row r="925" customFormat="false" ht="15" hidden="false" customHeight="false" outlineLevel="0" collapsed="false">
      <c r="B925" s="1" t="e">
        <f aca="false">B924+D924</f>
        <v>#VALUE!</v>
      </c>
      <c r="C925" s="1" t="e">
        <f aca="false">C924+E924</f>
        <v>#VALUE!</v>
      </c>
      <c r="D925" s="1" t="e">
        <f aca="false">D924+ax($B$8,$C$8,$D$8,$E$8,$F$8,$G$8,$H$8,B923,C923)</f>
        <v>#VALUE!</v>
      </c>
      <c r="E925" s="1" t="e">
        <f aca="false">E924+ay($B$8,$C$8,$D$8,$E$8,$F$8,$G$8,$H$8,B923,C923)</f>
        <v>#VALUE!</v>
      </c>
    </row>
    <row r="926" customFormat="false" ht="15" hidden="false" customHeight="false" outlineLevel="0" collapsed="false">
      <c r="B926" s="1" t="e">
        <f aca="false">B925+D925</f>
        <v>#VALUE!</v>
      </c>
      <c r="C926" s="1" t="e">
        <f aca="false">C925+E925</f>
        <v>#VALUE!</v>
      </c>
      <c r="D926" s="1" t="e">
        <f aca="false">D925+ax($B$8,$C$8,$D$8,$E$8,$F$8,$G$8,$H$8,B924,C924)</f>
        <v>#VALUE!</v>
      </c>
      <c r="E926" s="1" t="e">
        <f aca="false">E925+ay($B$8,$C$8,$D$8,$E$8,$F$8,$G$8,$H$8,B924,C924)</f>
        <v>#VALUE!</v>
      </c>
    </row>
    <row r="927" customFormat="false" ht="15" hidden="false" customHeight="false" outlineLevel="0" collapsed="false">
      <c r="B927" s="1" t="e">
        <f aca="false">B926+D926</f>
        <v>#VALUE!</v>
      </c>
      <c r="C927" s="1" t="e">
        <f aca="false">C926+E926</f>
        <v>#VALUE!</v>
      </c>
      <c r="D927" s="1" t="e">
        <f aca="false">D926+ax($B$8,$C$8,$D$8,$E$8,$F$8,$G$8,$H$8,B925,C925)</f>
        <v>#VALUE!</v>
      </c>
      <c r="E927" s="1" t="e">
        <f aca="false">E926+ay($B$8,$C$8,$D$8,$E$8,$F$8,$G$8,$H$8,B925,C925)</f>
        <v>#VALUE!</v>
      </c>
    </row>
    <row r="928" customFormat="false" ht="15" hidden="false" customHeight="false" outlineLevel="0" collapsed="false">
      <c r="B928" s="1" t="e">
        <f aca="false">B927+D927</f>
        <v>#VALUE!</v>
      </c>
      <c r="C928" s="1" t="e">
        <f aca="false">C927+E927</f>
        <v>#VALUE!</v>
      </c>
      <c r="D928" s="1" t="e">
        <f aca="false">D927+ax($B$8,$C$8,$D$8,$E$8,$F$8,$G$8,$H$8,B926,C926)</f>
        <v>#VALUE!</v>
      </c>
      <c r="E928" s="1" t="e">
        <f aca="false">E927+ay($B$8,$C$8,$D$8,$E$8,$F$8,$G$8,$H$8,B926,C926)</f>
        <v>#VALUE!</v>
      </c>
    </row>
    <row r="929" customFormat="false" ht="15" hidden="false" customHeight="false" outlineLevel="0" collapsed="false">
      <c r="B929" s="1" t="e">
        <f aca="false">B928+D928</f>
        <v>#VALUE!</v>
      </c>
      <c r="C929" s="1" t="e">
        <f aca="false">C928+E928</f>
        <v>#VALUE!</v>
      </c>
      <c r="D929" s="1" t="e">
        <f aca="false">D928+ax($B$8,$C$8,$D$8,$E$8,$F$8,$G$8,$H$8,B927,C927)</f>
        <v>#VALUE!</v>
      </c>
      <c r="E929" s="1" t="e">
        <f aca="false">E928+ay($B$8,$C$8,$D$8,$E$8,$F$8,$G$8,$H$8,B927,C927)</f>
        <v>#VALUE!</v>
      </c>
    </row>
    <row r="930" customFormat="false" ht="15" hidden="false" customHeight="false" outlineLevel="0" collapsed="false">
      <c r="B930" s="1" t="e">
        <f aca="false">B929+D929</f>
        <v>#VALUE!</v>
      </c>
      <c r="C930" s="1" t="e">
        <f aca="false">C929+E929</f>
        <v>#VALUE!</v>
      </c>
      <c r="D930" s="1" t="e">
        <f aca="false">D929+ax($B$8,$C$8,$D$8,$E$8,$F$8,$G$8,$H$8,B928,C928)</f>
        <v>#VALUE!</v>
      </c>
      <c r="E930" s="1" t="e">
        <f aca="false">E929+ay($B$8,$C$8,$D$8,$E$8,$F$8,$G$8,$H$8,B928,C928)</f>
        <v>#VALUE!</v>
      </c>
    </row>
    <row r="931" customFormat="false" ht="15" hidden="false" customHeight="false" outlineLevel="0" collapsed="false">
      <c r="B931" s="1" t="e">
        <f aca="false">B930+D930</f>
        <v>#VALUE!</v>
      </c>
      <c r="C931" s="1" t="e">
        <f aca="false">C930+E930</f>
        <v>#VALUE!</v>
      </c>
      <c r="D931" s="1" t="e">
        <f aca="false">D930+ax($B$8,$C$8,$D$8,$E$8,$F$8,$G$8,$H$8,B929,C929)</f>
        <v>#VALUE!</v>
      </c>
      <c r="E931" s="1" t="e">
        <f aca="false">E930+ay($B$8,$C$8,$D$8,$E$8,$F$8,$G$8,$H$8,B929,C929)</f>
        <v>#VALUE!</v>
      </c>
    </row>
    <row r="932" customFormat="false" ht="15" hidden="false" customHeight="false" outlineLevel="0" collapsed="false">
      <c r="B932" s="1" t="e">
        <f aca="false">B931+D931</f>
        <v>#VALUE!</v>
      </c>
      <c r="C932" s="1" t="e">
        <f aca="false">C931+E931</f>
        <v>#VALUE!</v>
      </c>
      <c r="D932" s="1" t="e">
        <f aca="false">D931+ax($B$8,$C$8,$D$8,$E$8,$F$8,$G$8,$H$8,B930,C930)</f>
        <v>#VALUE!</v>
      </c>
      <c r="E932" s="1" t="e">
        <f aca="false">E931+ay($B$8,$C$8,$D$8,$E$8,$F$8,$G$8,$H$8,B930,C930)</f>
        <v>#VALUE!</v>
      </c>
    </row>
    <row r="933" customFormat="false" ht="15" hidden="false" customHeight="false" outlineLevel="0" collapsed="false">
      <c r="B933" s="1" t="e">
        <f aca="false">B932+D932</f>
        <v>#VALUE!</v>
      </c>
      <c r="C933" s="1" t="e">
        <f aca="false">C932+E932</f>
        <v>#VALUE!</v>
      </c>
      <c r="D933" s="1" t="e">
        <f aca="false">D932+ax($B$8,$C$8,$D$8,$E$8,$F$8,$G$8,$H$8,B931,C931)</f>
        <v>#VALUE!</v>
      </c>
      <c r="E933" s="1" t="e">
        <f aca="false">E932+ay($B$8,$C$8,$D$8,$E$8,$F$8,$G$8,$H$8,B931,C931)</f>
        <v>#VALUE!</v>
      </c>
    </row>
    <row r="934" customFormat="false" ht="15" hidden="false" customHeight="false" outlineLevel="0" collapsed="false">
      <c r="B934" s="1" t="e">
        <f aca="false">B933+D933</f>
        <v>#VALUE!</v>
      </c>
      <c r="C934" s="1" t="e">
        <f aca="false">C933+E933</f>
        <v>#VALUE!</v>
      </c>
      <c r="D934" s="1" t="e">
        <f aca="false">D933+ax($B$8,$C$8,$D$8,$E$8,$F$8,$G$8,$H$8,B932,C932)</f>
        <v>#VALUE!</v>
      </c>
      <c r="E934" s="1" t="e">
        <f aca="false">E933+ay($B$8,$C$8,$D$8,$E$8,$F$8,$G$8,$H$8,B932,C932)</f>
        <v>#VALUE!</v>
      </c>
    </row>
    <row r="935" customFormat="false" ht="15" hidden="false" customHeight="false" outlineLevel="0" collapsed="false">
      <c r="B935" s="1" t="e">
        <f aca="false">B934+D934</f>
        <v>#VALUE!</v>
      </c>
      <c r="C935" s="1" t="e">
        <f aca="false">C934+E934</f>
        <v>#VALUE!</v>
      </c>
      <c r="D935" s="1" t="e">
        <f aca="false">D934+ax($B$8,$C$8,$D$8,$E$8,$F$8,$G$8,$H$8,B933,C933)</f>
        <v>#VALUE!</v>
      </c>
      <c r="E935" s="1" t="e">
        <f aca="false">E934+ay($B$8,$C$8,$D$8,$E$8,$F$8,$G$8,$H$8,B933,C933)</f>
        <v>#VALUE!</v>
      </c>
    </row>
    <row r="936" customFormat="false" ht="15" hidden="false" customHeight="false" outlineLevel="0" collapsed="false">
      <c r="B936" s="1" t="e">
        <f aca="false">B935+D935</f>
        <v>#VALUE!</v>
      </c>
      <c r="C936" s="1" t="e">
        <f aca="false">C935+E935</f>
        <v>#VALUE!</v>
      </c>
      <c r="D936" s="1" t="e">
        <f aca="false">D935+ax($B$8,$C$8,$D$8,$E$8,$F$8,$G$8,$H$8,B934,C934)</f>
        <v>#VALUE!</v>
      </c>
      <c r="E936" s="1" t="e">
        <f aca="false">E935+ay($B$8,$C$8,$D$8,$E$8,$F$8,$G$8,$H$8,B934,C934)</f>
        <v>#VALUE!</v>
      </c>
    </row>
    <row r="937" customFormat="false" ht="15" hidden="false" customHeight="false" outlineLevel="0" collapsed="false">
      <c r="B937" s="1" t="e">
        <f aca="false">B936+D936</f>
        <v>#VALUE!</v>
      </c>
      <c r="C937" s="1" t="e">
        <f aca="false">C936+E936</f>
        <v>#VALUE!</v>
      </c>
      <c r="D937" s="1" t="e">
        <f aca="false">D936+ax($B$8,$C$8,$D$8,$E$8,$F$8,$G$8,$H$8,B935,C935)</f>
        <v>#VALUE!</v>
      </c>
      <c r="E937" s="1" t="e">
        <f aca="false">E936+ay($B$8,$C$8,$D$8,$E$8,$F$8,$G$8,$H$8,B935,C935)</f>
        <v>#VALUE!</v>
      </c>
    </row>
    <row r="938" customFormat="false" ht="15" hidden="false" customHeight="false" outlineLevel="0" collapsed="false">
      <c r="B938" s="1" t="e">
        <f aca="false">B937+D937</f>
        <v>#VALUE!</v>
      </c>
      <c r="C938" s="1" t="e">
        <f aca="false">C937+E937</f>
        <v>#VALUE!</v>
      </c>
      <c r="D938" s="1" t="e">
        <f aca="false">D937+ax($B$8,$C$8,$D$8,$E$8,$F$8,$G$8,$H$8,B936,C936)</f>
        <v>#VALUE!</v>
      </c>
      <c r="E938" s="1" t="e">
        <f aca="false">E937+ay($B$8,$C$8,$D$8,$E$8,$F$8,$G$8,$H$8,B936,C936)</f>
        <v>#VALUE!</v>
      </c>
    </row>
    <row r="939" customFormat="false" ht="15" hidden="false" customHeight="false" outlineLevel="0" collapsed="false">
      <c r="B939" s="1" t="e">
        <f aca="false">B938+D938</f>
        <v>#VALUE!</v>
      </c>
      <c r="C939" s="1" t="e">
        <f aca="false">C938+E938</f>
        <v>#VALUE!</v>
      </c>
      <c r="D939" s="1" t="e">
        <f aca="false">D938+ax($B$8,$C$8,$D$8,$E$8,$F$8,$G$8,$H$8,B937,C937)</f>
        <v>#VALUE!</v>
      </c>
      <c r="E939" s="1" t="e">
        <f aca="false">E938+ay($B$8,$C$8,$D$8,$E$8,$F$8,$G$8,$H$8,B937,C937)</f>
        <v>#VALUE!</v>
      </c>
    </row>
    <row r="940" customFormat="false" ht="15" hidden="false" customHeight="false" outlineLevel="0" collapsed="false">
      <c r="B940" s="1" t="e">
        <f aca="false">B939+D939</f>
        <v>#VALUE!</v>
      </c>
      <c r="C940" s="1" t="e">
        <f aca="false">C939+E939</f>
        <v>#VALUE!</v>
      </c>
      <c r="D940" s="1" t="e">
        <f aca="false">D939+ax($B$8,$C$8,$D$8,$E$8,$F$8,$G$8,$H$8,B938,C938)</f>
        <v>#VALUE!</v>
      </c>
      <c r="E940" s="1" t="e">
        <f aca="false">E939+ay($B$8,$C$8,$D$8,$E$8,$F$8,$G$8,$H$8,B938,C938)</f>
        <v>#VALUE!</v>
      </c>
    </row>
    <row r="941" customFormat="false" ht="15" hidden="false" customHeight="false" outlineLevel="0" collapsed="false">
      <c r="B941" s="1" t="e">
        <f aca="false">B940+D940</f>
        <v>#VALUE!</v>
      </c>
      <c r="C941" s="1" t="e">
        <f aca="false">C940+E940</f>
        <v>#VALUE!</v>
      </c>
      <c r="D941" s="1" t="e">
        <f aca="false">D940+ax($B$8,$C$8,$D$8,$E$8,$F$8,$G$8,$H$8,B939,C939)</f>
        <v>#VALUE!</v>
      </c>
      <c r="E941" s="1" t="e">
        <f aca="false">E940+ay($B$8,$C$8,$D$8,$E$8,$F$8,$G$8,$H$8,B939,C939)</f>
        <v>#VALUE!</v>
      </c>
    </row>
    <row r="942" customFormat="false" ht="15" hidden="false" customHeight="false" outlineLevel="0" collapsed="false">
      <c r="B942" s="1" t="e">
        <f aca="false">B941+D941</f>
        <v>#VALUE!</v>
      </c>
      <c r="C942" s="1" t="e">
        <f aca="false">C941+E941</f>
        <v>#VALUE!</v>
      </c>
      <c r="D942" s="1" t="e">
        <f aca="false">D941+ax($B$8,$C$8,$D$8,$E$8,$F$8,$G$8,$H$8,B940,C940)</f>
        <v>#VALUE!</v>
      </c>
      <c r="E942" s="1" t="e">
        <f aca="false">E941+ay($B$8,$C$8,$D$8,$E$8,$F$8,$G$8,$H$8,B940,C940)</f>
        <v>#VALUE!</v>
      </c>
    </row>
    <row r="943" customFormat="false" ht="15" hidden="false" customHeight="false" outlineLevel="0" collapsed="false">
      <c r="B943" s="1" t="e">
        <f aca="false">B942+D942</f>
        <v>#VALUE!</v>
      </c>
      <c r="C943" s="1" t="e">
        <f aca="false">C942+E942</f>
        <v>#VALUE!</v>
      </c>
      <c r="D943" s="1" t="e">
        <f aca="false">D942+ax($B$8,$C$8,$D$8,$E$8,$F$8,$G$8,$H$8,B941,C941)</f>
        <v>#VALUE!</v>
      </c>
      <c r="E943" s="1" t="e">
        <f aca="false">E942+ay($B$8,$C$8,$D$8,$E$8,$F$8,$G$8,$H$8,B941,C941)</f>
        <v>#VALUE!</v>
      </c>
    </row>
    <row r="944" customFormat="false" ht="15" hidden="false" customHeight="false" outlineLevel="0" collapsed="false">
      <c r="B944" s="1" t="e">
        <f aca="false">B943+D943</f>
        <v>#VALUE!</v>
      </c>
      <c r="C944" s="1" t="e">
        <f aca="false">C943+E943</f>
        <v>#VALUE!</v>
      </c>
      <c r="D944" s="1" t="e">
        <f aca="false">D943+ax($B$8,$C$8,$D$8,$E$8,$F$8,$G$8,$H$8,B942,C942)</f>
        <v>#VALUE!</v>
      </c>
      <c r="E944" s="1" t="e">
        <f aca="false">E943+ay($B$8,$C$8,$D$8,$E$8,$F$8,$G$8,$H$8,B942,C942)</f>
        <v>#VALUE!</v>
      </c>
    </row>
    <row r="945" customFormat="false" ht="15" hidden="false" customHeight="false" outlineLevel="0" collapsed="false">
      <c r="B945" s="1" t="e">
        <f aca="false">B944+D944</f>
        <v>#VALUE!</v>
      </c>
      <c r="C945" s="1" t="e">
        <f aca="false">C944+E944</f>
        <v>#VALUE!</v>
      </c>
      <c r="D945" s="1" t="e">
        <f aca="false">D944+ax($B$8,$C$8,$D$8,$E$8,$F$8,$G$8,$H$8,B943,C943)</f>
        <v>#VALUE!</v>
      </c>
      <c r="E945" s="1" t="e">
        <f aca="false">E944+ay($B$8,$C$8,$D$8,$E$8,$F$8,$G$8,$H$8,B943,C943)</f>
        <v>#VALUE!</v>
      </c>
    </row>
    <row r="946" customFormat="false" ht="15" hidden="false" customHeight="false" outlineLevel="0" collapsed="false">
      <c r="B946" s="1" t="e">
        <f aca="false">B945+D945</f>
        <v>#VALUE!</v>
      </c>
      <c r="C946" s="1" t="e">
        <f aca="false">C945+E945</f>
        <v>#VALUE!</v>
      </c>
      <c r="D946" s="1" t="e">
        <f aca="false">D945+ax($B$8,$C$8,$D$8,$E$8,$F$8,$G$8,$H$8,B944,C944)</f>
        <v>#VALUE!</v>
      </c>
      <c r="E946" s="1" t="e">
        <f aca="false">E945+ay($B$8,$C$8,$D$8,$E$8,$F$8,$G$8,$H$8,B944,C944)</f>
        <v>#VALUE!</v>
      </c>
    </row>
    <row r="947" customFormat="false" ht="15" hidden="false" customHeight="false" outlineLevel="0" collapsed="false">
      <c r="B947" s="1" t="e">
        <f aca="false">B946+D946</f>
        <v>#VALUE!</v>
      </c>
      <c r="C947" s="1" t="e">
        <f aca="false">C946+E946</f>
        <v>#VALUE!</v>
      </c>
      <c r="D947" s="1" t="e">
        <f aca="false">D946+ax($B$8,$C$8,$D$8,$E$8,$F$8,$G$8,$H$8,B945,C945)</f>
        <v>#VALUE!</v>
      </c>
      <c r="E947" s="1" t="e">
        <f aca="false">E946+ay($B$8,$C$8,$D$8,$E$8,$F$8,$G$8,$H$8,B945,C945)</f>
        <v>#VALUE!</v>
      </c>
    </row>
    <row r="948" customFormat="false" ht="15" hidden="false" customHeight="false" outlineLevel="0" collapsed="false">
      <c r="B948" s="1" t="e">
        <f aca="false">B947+D947</f>
        <v>#VALUE!</v>
      </c>
      <c r="C948" s="1" t="e">
        <f aca="false">C947+E947</f>
        <v>#VALUE!</v>
      </c>
      <c r="D948" s="1" t="e">
        <f aca="false">D947+ax($B$8,$C$8,$D$8,$E$8,$F$8,$G$8,$H$8,B946,C946)</f>
        <v>#VALUE!</v>
      </c>
      <c r="E948" s="1" t="e">
        <f aca="false">E947+ay($B$8,$C$8,$D$8,$E$8,$F$8,$G$8,$H$8,B946,C946)</f>
        <v>#VALUE!</v>
      </c>
    </row>
    <row r="949" customFormat="false" ht="15" hidden="false" customHeight="false" outlineLevel="0" collapsed="false">
      <c r="B949" s="1" t="e">
        <f aca="false">B948+D948</f>
        <v>#VALUE!</v>
      </c>
      <c r="C949" s="1" t="e">
        <f aca="false">C948+E948</f>
        <v>#VALUE!</v>
      </c>
      <c r="D949" s="1" t="e">
        <f aca="false">D948+ax($B$8,$C$8,$D$8,$E$8,$F$8,$G$8,$H$8,B947,C947)</f>
        <v>#VALUE!</v>
      </c>
      <c r="E949" s="1" t="e">
        <f aca="false">E948+ay($B$8,$C$8,$D$8,$E$8,$F$8,$G$8,$H$8,B947,C947)</f>
        <v>#VALUE!</v>
      </c>
    </row>
    <row r="950" customFormat="false" ht="15" hidden="false" customHeight="false" outlineLevel="0" collapsed="false">
      <c r="B950" s="1" t="e">
        <f aca="false">B949+D949</f>
        <v>#VALUE!</v>
      </c>
      <c r="C950" s="1" t="e">
        <f aca="false">C949+E949</f>
        <v>#VALUE!</v>
      </c>
      <c r="D950" s="1" t="e">
        <f aca="false">D949+ax($B$8,$C$8,$D$8,$E$8,$F$8,$G$8,$H$8,B948,C948)</f>
        <v>#VALUE!</v>
      </c>
      <c r="E950" s="1" t="e">
        <f aca="false">E949+ay($B$8,$C$8,$D$8,$E$8,$F$8,$G$8,$H$8,B948,C948)</f>
        <v>#VALUE!</v>
      </c>
    </row>
    <row r="951" customFormat="false" ht="15" hidden="false" customHeight="false" outlineLevel="0" collapsed="false">
      <c r="B951" s="1" t="e">
        <f aca="false">B950+D950</f>
        <v>#VALUE!</v>
      </c>
      <c r="C951" s="1" t="e">
        <f aca="false">C950+E950</f>
        <v>#VALUE!</v>
      </c>
      <c r="D951" s="1" t="e">
        <f aca="false">D950+ax($B$8,$C$8,$D$8,$E$8,$F$8,$G$8,$H$8,B949,C949)</f>
        <v>#VALUE!</v>
      </c>
      <c r="E951" s="1" t="e">
        <f aca="false">E950+ay($B$8,$C$8,$D$8,$E$8,$F$8,$G$8,$H$8,B949,C949)</f>
        <v>#VALUE!</v>
      </c>
    </row>
    <row r="952" customFormat="false" ht="15" hidden="false" customHeight="false" outlineLevel="0" collapsed="false">
      <c r="B952" s="1" t="e">
        <f aca="false">B951+D951</f>
        <v>#VALUE!</v>
      </c>
      <c r="C952" s="1" t="e">
        <f aca="false">C951+E951</f>
        <v>#VALUE!</v>
      </c>
      <c r="D952" s="1" t="e">
        <f aca="false">D951+ax($B$8,$C$8,$D$8,$E$8,$F$8,$G$8,$H$8,B950,C950)</f>
        <v>#VALUE!</v>
      </c>
      <c r="E952" s="1" t="e">
        <f aca="false">E951+ay($B$8,$C$8,$D$8,$E$8,$F$8,$G$8,$H$8,B950,C950)</f>
        <v>#VALUE!</v>
      </c>
    </row>
    <row r="953" customFormat="false" ht="15" hidden="false" customHeight="false" outlineLevel="0" collapsed="false">
      <c r="B953" s="1" t="e">
        <f aca="false">B952+D952</f>
        <v>#VALUE!</v>
      </c>
      <c r="C953" s="1" t="e">
        <f aca="false">C952+E952</f>
        <v>#VALUE!</v>
      </c>
      <c r="D953" s="1" t="e">
        <f aca="false">D952+ax($B$8,$C$8,$D$8,$E$8,$F$8,$G$8,$H$8,B951,C951)</f>
        <v>#VALUE!</v>
      </c>
      <c r="E953" s="1" t="e">
        <f aca="false">E952+ay($B$8,$C$8,$D$8,$E$8,$F$8,$G$8,$H$8,B951,C951)</f>
        <v>#VALUE!</v>
      </c>
    </row>
    <row r="954" customFormat="false" ht="15" hidden="false" customHeight="false" outlineLevel="0" collapsed="false">
      <c r="B954" s="1" t="e">
        <f aca="false">B953+D953</f>
        <v>#VALUE!</v>
      </c>
      <c r="C954" s="1" t="e">
        <f aca="false">C953+E953</f>
        <v>#VALUE!</v>
      </c>
      <c r="D954" s="1" t="e">
        <f aca="false">D953+ax($B$8,$C$8,$D$8,$E$8,$F$8,$G$8,$H$8,B952,C952)</f>
        <v>#VALUE!</v>
      </c>
      <c r="E954" s="1" t="e">
        <f aca="false">E953+ay($B$8,$C$8,$D$8,$E$8,$F$8,$G$8,$H$8,B952,C952)</f>
        <v>#VALUE!</v>
      </c>
    </row>
    <row r="955" customFormat="false" ht="15" hidden="false" customHeight="false" outlineLevel="0" collapsed="false">
      <c r="B955" s="1" t="e">
        <f aca="false">B954+D954</f>
        <v>#VALUE!</v>
      </c>
      <c r="C955" s="1" t="e">
        <f aca="false">C954+E954</f>
        <v>#VALUE!</v>
      </c>
      <c r="D955" s="1" t="e">
        <f aca="false">D954+ax($B$8,$C$8,$D$8,$E$8,$F$8,$G$8,$H$8,B953,C953)</f>
        <v>#VALUE!</v>
      </c>
      <c r="E955" s="1" t="e">
        <f aca="false">E954+ay($B$8,$C$8,$D$8,$E$8,$F$8,$G$8,$H$8,B953,C953)</f>
        <v>#VALUE!</v>
      </c>
    </row>
    <row r="956" customFormat="false" ht="15" hidden="false" customHeight="false" outlineLevel="0" collapsed="false">
      <c r="B956" s="1" t="e">
        <f aca="false">B955+D955</f>
        <v>#VALUE!</v>
      </c>
      <c r="C956" s="1" t="e">
        <f aca="false">C955+E955</f>
        <v>#VALUE!</v>
      </c>
      <c r="D956" s="1" t="e">
        <f aca="false">D955+ax($B$8,$C$8,$D$8,$E$8,$F$8,$G$8,$H$8,B954,C954)</f>
        <v>#VALUE!</v>
      </c>
      <c r="E956" s="1" t="e">
        <f aca="false">E955+ay($B$8,$C$8,$D$8,$E$8,$F$8,$G$8,$H$8,B954,C954)</f>
        <v>#VALUE!</v>
      </c>
    </row>
    <row r="957" customFormat="false" ht="15" hidden="false" customHeight="false" outlineLevel="0" collapsed="false">
      <c r="B957" s="1" t="e">
        <f aca="false">B956+D956</f>
        <v>#VALUE!</v>
      </c>
      <c r="C957" s="1" t="e">
        <f aca="false">C956+E956</f>
        <v>#VALUE!</v>
      </c>
      <c r="D957" s="1" t="e">
        <f aca="false">D956+ax($B$8,$C$8,$D$8,$E$8,$F$8,$G$8,$H$8,B955,C955)</f>
        <v>#VALUE!</v>
      </c>
      <c r="E957" s="1" t="e">
        <f aca="false">E956+ay($B$8,$C$8,$D$8,$E$8,$F$8,$G$8,$H$8,B955,C955)</f>
        <v>#VALUE!</v>
      </c>
    </row>
    <row r="958" customFormat="false" ht="15" hidden="false" customHeight="false" outlineLevel="0" collapsed="false">
      <c r="B958" s="1" t="e">
        <f aca="false">B957+D957</f>
        <v>#VALUE!</v>
      </c>
      <c r="C958" s="1" t="e">
        <f aca="false">C957+E957</f>
        <v>#VALUE!</v>
      </c>
      <c r="D958" s="1" t="e">
        <f aca="false">D957+ax($B$8,$C$8,$D$8,$E$8,$F$8,$G$8,$H$8,B956,C956)</f>
        <v>#VALUE!</v>
      </c>
      <c r="E958" s="1" t="e">
        <f aca="false">E957+ay($B$8,$C$8,$D$8,$E$8,$F$8,$G$8,$H$8,B956,C956)</f>
        <v>#VALUE!</v>
      </c>
    </row>
    <row r="959" customFormat="false" ht="15" hidden="false" customHeight="false" outlineLevel="0" collapsed="false">
      <c r="B959" s="1" t="e">
        <f aca="false">B958+D958</f>
        <v>#VALUE!</v>
      </c>
      <c r="C959" s="1" t="e">
        <f aca="false">C958+E958</f>
        <v>#VALUE!</v>
      </c>
      <c r="D959" s="1" t="e">
        <f aca="false">D958+ax($B$8,$C$8,$D$8,$E$8,$F$8,$G$8,$H$8,B957,C957)</f>
        <v>#VALUE!</v>
      </c>
      <c r="E959" s="1" t="e">
        <f aca="false">E958+ay($B$8,$C$8,$D$8,$E$8,$F$8,$G$8,$H$8,B957,C957)</f>
        <v>#VALUE!</v>
      </c>
    </row>
    <row r="960" customFormat="false" ht="15" hidden="false" customHeight="false" outlineLevel="0" collapsed="false">
      <c r="B960" s="1" t="e">
        <f aca="false">B959+D959</f>
        <v>#VALUE!</v>
      </c>
      <c r="C960" s="1" t="e">
        <f aca="false">C959+E959</f>
        <v>#VALUE!</v>
      </c>
      <c r="D960" s="1" t="e">
        <f aca="false">D959+ax($B$8,$C$8,$D$8,$E$8,$F$8,$G$8,$H$8,B958,C958)</f>
        <v>#VALUE!</v>
      </c>
      <c r="E960" s="1" t="e">
        <f aca="false">E959+ay($B$8,$C$8,$D$8,$E$8,$F$8,$G$8,$H$8,B958,C958)</f>
        <v>#VALUE!</v>
      </c>
    </row>
    <row r="961" customFormat="false" ht="15" hidden="false" customHeight="false" outlineLevel="0" collapsed="false">
      <c r="B961" s="1" t="e">
        <f aca="false">B960+D960</f>
        <v>#VALUE!</v>
      </c>
      <c r="C961" s="1" t="e">
        <f aca="false">C960+E960</f>
        <v>#VALUE!</v>
      </c>
      <c r="D961" s="1" t="e">
        <f aca="false">D960+ax($B$8,$C$8,$D$8,$E$8,$F$8,$G$8,$H$8,B959,C959)</f>
        <v>#VALUE!</v>
      </c>
      <c r="E961" s="1" t="e">
        <f aca="false">E960+ay($B$8,$C$8,$D$8,$E$8,$F$8,$G$8,$H$8,B959,C959)</f>
        <v>#VALUE!</v>
      </c>
    </row>
    <row r="962" customFormat="false" ht="15" hidden="false" customHeight="false" outlineLevel="0" collapsed="false">
      <c r="B962" s="1" t="e">
        <f aca="false">B961+D961</f>
        <v>#VALUE!</v>
      </c>
      <c r="C962" s="1" t="e">
        <f aca="false">C961+E961</f>
        <v>#VALUE!</v>
      </c>
      <c r="D962" s="1" t="e">
        <f aca="false">D961+ax($B$8,$C$8,$D$8,$E$8,$F$8,$G$8,$H$8,B960,C960)</f>
        <v>#VALUE!</v>
      </c>
      <c r="E962" s="1" t="e">
        <f aca="false">E961+ay($B$8,$C$8,$D$8,$E$8,$F$8,$G$8,$H$8,B960,C960)</f>
        <v>#VALUE!</v>
      </c>
    </row>
    <row r="963" customFormat="false" ht="15" hidden="false" customHeight="false" outlineLevel="0" collapsed="false">
      <c r="B963" s="1" t="e">
        <f aca="false">B962+D962</f>
        <v>#VALUE!</v>
      </c>
      <c r="C963" s="1" t="e">
        <f aca="false">C962+E962</f>
        <v>#VALUE!</v>
      </c>
      <c r="D963" s="1" t="e">
        <f aca="false">D962+ax($B$8,$C$8,$D$8,$E$8,$F$8,$G$8,$H$8,B961,C961)</f>
        <v>#VALUE!</v>
      </c>
      <c r="E963" s="1" t="e">
        <f aca="false">E962+ay($B$8,$C$8,$D$8,$E$8,$F$8,$G$8,$H$8,B961,C961)</f>
        <v>#VALUE!</v>
      </c>
    </row>
    <row r="964" customFormat="false" ht="15" hidden="false" customHeight="false" outlineLevel="0" collapsed="false">
      <c r="B964" s="1" t="e">
        <f aca="false">B963+D963</f>
        <v>#VALUE!</v>
      </c>
      <c r="C964" s="1" t="e">
        <f aca="false">C963+E963</f>
        <v>#VALUE!</v>
      </c>
      <c r="D964" s="1" t="e">
        <f aca="false">D963+ax($B$8,$C$8,$D$8,$E$8,$F$8,$G$8,$H$8,B962,C962)</f>
        <v>#VALUE!</v>
      </c>
      <c r="E964" s="1" t="e">
        <f aca="false">E963+ay($B$8,$C$8,$D$8,$E$8,$F$8,$G$8,$H$8,B962,C962)</f>
        <v>#VALUE!</v>
      </c>
    </row>
    <row r="965" customFormat="false" ht="15" hidden="false" customHeight="false" outlineLevel="0" collapsed="false">
      <c r="B965" s="1" t="e">
        <f aca="false">B964+D964</f>
        <v>#VALUE!</v>
      </c>
      <c r="C965" s="1" t="e">
        <f aca="false">C964+E964</f>
        <v>#VALUE!</v>
      </c>
      <c r="D965" s="1" t="e">
        <f aca="false">D964+ax($B$8,$C$8,$D$8,$E$8,$F$8,$G$8,$H$8,B963,C963)</f>
        <v>#VALUE!</v>
      </c>
      <c r="E965" s="1" t="e">
        <f aca="false">E964+ay($B$8,$C$8,$D$8,$E$8,$F$8,$G$8,$H$8,B963,C963)</f>
        <v>#VALUE!</v>
      </c>
    </row>
    <row r="966" customFormat="false" ht="15" hidden="false" customHeight="false" outlineLevel="0" collapsed="false">
      <c r="B966" s="1" t="e">
        <f aca="false">B965+D965</f>
        <v>#VALUE!</v>
      </c>
      <c r="C966" s="1" t="e">
        <f aca="false">C965+E965</f>
        <v>#VALUE!</v>
      </c>
      <c r="D966" s="1" t="e">
        <f aca="false">D965+ax($B$8,$C$8,$D$8,$E$8,$F$8,$G$8,$H$8,B964,C964)</f>
        <v>#VALUE!</v>
      </c>
      <c r="E966" s="1" t="e">
        <f aca="false">E965+ay($B$8,$C$8,$D$8,$E$8,$F$8,$G$8,$H$8,B964,C964)</f>
        <v>#VALUE!</v>
      </c>
    </row>
    <row r="967" customFormat="false" ht="15" hidden="false" customHeight="false" outlineLevel="0" collapsed="false">
      <c r="B967" s="1" t="e">
        <f aca="false">B966+D966</f>
        <v>#VALUE!</v>
      </c>
      <c r="C967" s="1" t="e">
        <f aca="false">C966+E966</f>
        <v>#VALUE!</v>
      </c>
      <c r="D967" s="1" t="e">
        <f aca="false">D966+ax($B$8,$C$8,$D$8,$E$8,$F$8,$G$8,$H$8,B965,C965)</f>
        <v>#VALUE!</v>
      </c>
      <c r="E967" s="1" t="e">
        <f aca="false">E966+ay($B$8,$C$8,$D$8,$E$8,$F$8,$G$8,$H$8,B965,C965)</f>
        <v>#VALUE!</v>
      </c>
    </row>
    <row r="968" customFormat="false" ht="15" hidden="false" customHeight="false" outlineLevel="0" collapsed="false">
      <c r="B968" s="1" t="e">
        <f aca="false">B967+D967</f>
        <v>#VALUE!</v>
      </c>
      <c r="C968" s="1" t="e">
        <f aca="false">C967+E967</f>
        <v>#VALUE!</v>
      </c>
      <c r="D968" s="1" t="e">
        <f aca="false">D967+ax($B$8,$C$8,$D$8,$E$8,$F$8,$G$8,$H$8,B966,C966)</f>
        <v>#VALUE!</v>
      </c>
      <c r="E968" s="1" t="e">
        <f aca="false">E967+ay($B$8,$C$8,$D$8,$E$8,$F$8,$G$8,$H$8,B966,C966)</f>
        <v>#VALUE!</v>
      </c>
    </row>
    <row r="969" customFormat="false" ht="15" hidden="false" customHeight="false" outlineLevel="0" collapsed="false">
      <c r="B969" s="1" t="e">
        <f aca="false">B968+D968</f>
        <v>#VALUE!</v>
      </c>
      <c r="C969" s="1" t="e">
        <f aca="false">C968+E968</f>
        <v>#VALUE!</v>
      </c>
      <c r="D969" s="1" t="e">
        <f aca="false">D968+ax($B$8,$C$8,$D$8,$E$8,$F$8,$G$8,$H$8,B967,C967)</f>
        <v>#VALUE!</v>
      </c>
      <c r="E969" s="1" t="e">
        <f aca="false">E968+ay($B$8,$C$8,$D$8,$E$8,$F$8,$G$8,$H$8,B967,C967)</f>
        <v>#VALUE!</v>
      </c>
    </row>
    <row r="970" customFormat="false" ht="15" hidden="false" customHeight="false" outlineLevel="0" collapsed="false">
      <c r="B970" s="1" t="e">
        <f aca="false">B969+D969</f>
        <v>#VALUE!</v>
      </c>
      <c r="C970" s="1" t="e">
        <f aca="false">C969+E969</f>
        <v>#VALUE!</v>
      </c>
      <c r="D970" s="1" t="e">
        <f aca="false">D969+ax($B$8,$C$8,$D$8,$E$8,$F$8,$G$8,$H$8,B968,C968)</f>
        <v>#VALUE!</v>
      </c>
      <c r="E970" s="1" t="e">
        <f aca="false">E969+ay($B$8,$C$8,$D$8,$E$8,$F$8,$G$8,$H$8,B968,C968)</f>
        <v>#VALUE!</v>
      </c>
    </row>
    <row r="971" customFormat="false" ht="15" hidden="false" customHeight="false" outlineLevel="0" collapsed="false">
      <c r="B971" s="1" t="e">
        <f aca="false">B970+D970</f>
        <v>#VALUE!</v>
      </c>
      <c r="C971" s="1" t="e">
        <f aca="false">C970+E970</f>
        <v>#VALUE!</v>
      </c>
      <c r="D971" s="1" t="e">
        <f aca="false">D970+ax($B$8,$C$8,$D$8,$E$8,$F$8,$G$8,$H$8,B969,C969)</f>
        <v>#VALUE!</v>
      </c>
      <c r="E971" s="1" t="e">
        <f aca="false">E970+ay($B$8,$C$8,$D$8,$E$8,$F$8,$G$8,$H$8,B969,C969)</f>
        <v>#VALUE!</v>
      </c>
    </row>
    <row r="972" customFormat="false" ht="15" hidden="false" customHeight="false" outlineLevel="0" collapsed="false">
      <c r="B972" s="1" t="e">
        <f aca="false">B971+D971</f>
        <v>#VALUE!</v>
      </c>
      <c r="C972" s="1" t="e">
        <f aca="false">C971+E971</f>
        <v>#VALUE!</v>
      </c>
      <c r="D972" s="1" t="e">
        <f aca="false">D971+ax($B$8,$C$8,$D$8,$E$8,$F$8,$G$8,$H$8,B970,C970)</f>
        <v>#VALUE!</v>
      </c>
      <c r="E972" s="1" t="e">
        <f aca="false">E971+ay($B$8,$C$8,$D$8,$E$8,$F$8,$G$8,$H$8,B970,C970)</f>
        <v>#VALUE!</v>
      </c>
    </row>
    <row r="973" customFormat="false" ht="15" hidden="false" customHeight="false" outlineLevel="0" collapsed="false">
      <c r="B973" s="1" t="e">
        <f aca="false">B972+D972</f>
        <v>#VALUE!</v>
      </c>
      <c r="C973" s="1" t="e">
        <f aca="false">C972+E972</f>
        <v>#VALUE!</v>
      </c>
      <c r="D973" s="1" t="e">
        <f aca="false">D972+ax($B$8,$C$8,$D$8,$E$8,$F$8,$G$8,$H$8,B971,C971)</f>
        <v>#VALUE!</v>
      </c>
      <c r="E973" s="1" t="e">
        <f aca="false">E972+ay($B$8,$C$8,$D$8,$E$8,$F$8,$G$8,$H$8,B971,C971)</f>
        <v>#VALUE!</v>
      </c>
    </row>
    <row r="974" customFormat="false" ht="15" hidden="false" customHeight="false" outlineLevel="0" collapsed="false">
      <c r="B974" s="1" t="e">
        <f aca="false">B973+D973</f>
        <v>#VALUE!</v>
      </c>
      <c r="C974" s="1" t="e">
        <f aca="false">C973+E973</f>
        <v>#VALUE!</v>
      </c>
      <c r="D974" s="1" t="e">
        <f aca="false">D973+ax($B$8,$C$8,$D$8,$E$8,$F$8,$G$8,$H$8,B972,C972)</f>
        <v>#VALUE!</v>
      </c>
      <c r="E974" s="1" t="e">
        <f aca="false">E973+ay($B$8,$C$8,$D$8,$E$8,$F$8,$G$8,$H$8,B972,C972)</f>
        <v>#VALUE!</v>
      </c>
    </row>
    <row r="975" customFormat="false" ht="15" hidden="false" customHeight="false" outlineLevel="0" collapsed="false">
      <c r="B975" s="1" t="e">
        <f aca="false">B974+D974</f>
        <v>#VALUE!</v>
      </c>
      <c r="C975" s="1" t="e">
        <f aca="false">C974+E974</f>
        <v>#VALUE!</v>
      </c>
      <c r="D975" s="1" t="e">
        <f aca="false">D974+ax($B$8,$C$8,$D$8,$E$8,$F$8,$G$8,$H$8,B973,C973)</f>
        <v>#VALUE!</v>
      </c>
      <c r="E975" s="1" t="e">
        <f aca="false">E974+ay($B$8,$C$8,$D$8,$E$8,$F$8,$G$8,$H$8,B973,C973)</f>
        <v>#VALUE!</v>
      </c>
    </row>
    <row r="976" customFormat="false" ht="15" hidden="false" customHeight="false" outlineLevel="0" collapsed="false">
      <c r="B976" s="1" t="e">
        <f aca="false">B975+D975</f>
        <v>#VALUE!</v>
      </c>
      <c r="C976" s="1" t="e">
        <f aca="false">C975+E975</f>
        <v>#VALUE!</v>
      </c>
      <c r="D976" s="1" t="e">
        <f aca="false">D975+ax($B$8,$C$8,$D$8,$E$8,$F$8,$G$8,$H$8,B974,C974)</f>
        <v>#VALUE!</v>
      </c>
      <c r="E976" s="1" t="e">
        <f aca="false">E975+ay($B$8,$C$8,$D$8,$E$8,$F$8,$G$8,$H$8,B974,C974)</f>
        <v>#VALUE!</v>
      </c>
    </row>
    <row r="977" customFormat="false" ht="15" hidden="false" customHeight="false" outlineLevel="0" collapsed="false">
      <c r="B977" s="1" t="e">
        <f aca="false">B976+D976</f>
        <v>#VALUE!</v>
      </c>
      <c r="C977" s="1" t="e">
        <f aca="false">C976+E976</f>
        <v>#VALUE!</v>
      </c>
      <c r="D977" s="1" t="e">
        <f aca="false">D976+ax($B$8,$C$8,$D$8,$E$8,$F$8,$G$8,$H$8,B975,C975)</f>
        <v>#VALUE!</v>
      </c>
      <c r="E977" s="1" t="e">
        <f aca="false">E976+ay($B$8,$C$8,$D$8,$E$8,$F$8,$G$8,$H$8,B975,C975)</f>
        <v>#VALUE!</v>
      </c>
    </row>
    <row r="978" customFormat="false" ht="15" hidden="false" customHeight="false" outlineLevel="0" collapsed="false">
      <c r="B978" s="1" t="e">
        <f aca="false">B977+D977</f>
        <v>#VALUE!</v>
      </c>
      <c r="C978" s="1" t="e">
        <f aca="false">C977+E977</f>
        <v>#VALUE!</v>
      </c>
      <c r="D978" s="1" t="e">
        <f aca="false">D977+ax($B$8,$C$8,$D$8,$E$8,$F$8,$G$8,$H$8,B976,C976)</f>
        <v>#VALUE!</v>
      </c>
      <c r="E978" s="1" t="e">
        <f aca="false">E977+ay($B$8,$C$8,$D$8,$E$8,$F$8,$G$8,$H$8,B976,C976)</f>
        <v>#VALUE!</v>
      </c>
    </row>
    <row r="979" customFormat="false" ht="15" hidden="false" customHeight="false" outlineLevel="0" collapsed="false">
      <c r="B979" s="1" t="e">
        <f aca="false">B978+D978</f>
        <v>#VALUE!</v>
      </c>
      <c r="C979" s="1" t="e">
        <f aca="false">C978+E978</f>
        <v>#VALUE!</v>
      </c>
      <c r="D979" s="1" t="e">
        <f aca="false">D978+ax($B$8,$C$8,$D$8,$E$8,$F$8,$G$8,$H$8,B977,C977)</f>
        <v>#VALUE!</v>
      </c>
      <c r="E979" s="1" t="e">
        <f aca="false">E978+ay($B$8,$C$8,$D$8,$E$8,$F$8,$G$8,$H$8,B977,C977)</f>
        <v>#VALUE!</v>
      </c>
    </row>
    <row r="980" customFormat="false" ht="15" hidden="false" customHeight="false" outlineLevel="0" collapsed="false">
      <c r="B980" s="1" t="e">
        <f aca="false">B979+D979</f>
        <v>#VALUE!</v>
      </c>
      <c r="C980" s="1" t="e">
        <f aca="false">C979+E979</f>
        <v>#VALUE!</v>
      </c>
      <c r="D980" s="1" t="e">
        <f aca="false">D979+ax($B$8,$C$8,$D$8,$E$8,$F$8,$G$8,$H$8,B978,C978)</f>
        <v>#VALUE!</v>
      </c>
      <c r="E980" s="1" t="e">
        <f aca="false">E979+ay($B$8,$C$8,$D$8,$E$8,$F$8,$G$8,$H$8,B978,C978)</f>
        <v>#VALUE!</v>
      </c>
    </row>
    <row r="981" customFormat="false" ht="15" hidden="false" customHeight="false" outlineLevel="0" collapsed="false">
      <c r="B981" s="1" t="e">
        <f aca="false">B980+D980</f>
        <v>#VALUE!</v>
      </c>
      <c r="C981" s="1" t="e">
        <f aca="false">C980+E980</f>
        <v>#VALUE!</v>
      </c>
      <c r="D981" s="1" t="e">
        <f aca="false">D980+ax($B$8,$C$8,$D$8,$E$8,$F$8,$G$8,$H$8,B979,C979)</f>
        <v>#VALUE!</v>
      </c>
      <c r="E981" s="1" t="e">
        <f aca="false">E980+ay($B$8,$C$8,$D$8,$E$8,$F$8,$G$8,$H$8,B979,C979)</f>
        <v>#VALUE!</v>
      </c>
    </row>
    <row r="982" customFormat="false" ht="15" hidden="false" customHeight="false" outlineLevel="0" collapsed="false">
      <c r="B982" s="1" t="e">
        <f aca="false">B981+D981</f>
        <v>#VALUE!</v>
      </c>
      <c r="C982" s="1" t="e">
        <f aca="false">C981+E981</f>
        <v>#VALUE!</v>
      </c>
      <c r="D982" s="1" t="e">
        <f aca="false">D981+ax($B$8,$C$8,$D$8,$E$8,$F$8,$G$8,$H$8,B980,C980)</f>
        <v>#VALUE!</v>
      </c>
      <c r="E982" s="1" t="e">
        <f aca="false">E981+ay($B$8,$C$8,$D$8,$E$8,$F$8,$G$8,$H$8,B980,C980)</f>
        <v>#VALUE!</v>
      </c>
    </row>
    <row r="983" customFormat="false" ht="15" hidden="false" customHeight="false" outlineLevel="0" collapsed="false">
      <c r="B983" s="1" t="e">
        <f aca="false">B982+D982</f>
        <v>#VALUE!</v>
      </c>
      <c r="C983" s="1" t="e">
        <f aca="false">C982+E982</f>
        <v>#VALUE!</v>
      </c>
      <c r="D983" s="1" t="e">
        <f aca="false">D982+ax($B$8,$C$8,$D$8,$E$8,$F$8,$G$8,$H$8,B981,C981)</f>
        <v>#VALUE!</v>
      </c>
      <c r="E983" s="1" t="e">
        <f aca="false">E982+ay($B$8,$C$8,$D$8,$E$8,$F$8,$G$8,$H$8,B981,C981)</f>
        <v>#VALUE!</v>
      </c>
    </row>
    <row r="984" customFormat="false" ht="15" hidden="false" customHeight="false" outlineLevel="0" collapsed="false">
      <c r="B984" s="1" t="e">
        <f aca="false">B983+D983</f>
        <v>#VALUE!</v>
      </c>
      <c r="C984" s="1" t="e">
        <f aca="false">C983+E983</f>
        <v>#VALUE!</v>
      </c>
      <c r="D984" s="1" t="e">
        <f aca="false">D983+ax($B$8,$C$8,$D$8,$E$8,$F$8,$G$8,$H$8,B982,C982)</f>
        <v>#VALUE!</v>
      </c>
      <c r="E984" s="1" t="e">
        <f aca="false">E983+ay($B$8,$C$8,$D$8,$E$8,$F$8,$G$8,$H$8,B982,C982)</f>
        <v>#VALUE!</v>
      </c>
    </row>
    <row r="985" customFormat="false" ht="15" hidden="false" customHeight="false" outlineLevel="0" collapsed="false">
      <c r="B985" s="1" t="e">
        <f aca="false">B984+D984</f>
        <v>#VALUE!</v>
      </c>
      <c r="C985" s="1" t="e">
        <f aca="false">C984+E984</f>
        <v>#VALUE!</v>
      </c>
      <c r="D985" s="1" t="e">
        <f aca="false">D984+ax($B$8,$C$8,$D$8,$E$8,$F$8,$G$8,$H$8,B983,C983)</f>
        <v>#VALUE!</v>
      </c>
      <c r="E985" s="1" t="e">
        <f aca="false">E984+ay($B$8,$C$8,$D$8,$E$8,$F$8,$G$8,$H$8,B983,C983)</f>
        <v>#VALUE!</v>
      </c>
    </row>
    <row r="986" customFormat="false" ht="15" hidden="false" customHeight="false" outlineLevel="0" collapsed="false">
      <c r="B986" s="1" t="e">
        <f aca="false">B985+D985</f>
        <v>#VALUE!</v>
      </c>
      <c r="C986" s="1" t="e">
        <f aca="false">C985+E985</f>
        <v>#VALUE!</v>
      </c>
      <c r="D986" s="1" t="e">
        <f aca="false">D985+ax($B$8,$C$8,$D$8,$E$8,$F$8,$G$8,$H$8,B984,C984)</f>
        <v>#VALUE!</v>
      </c>
      <c r="E986" s="1" t="e">
        <f aca="false">E985+ay($B$8,$C$8,$D$8,$E$8,$F$8,$G$8,$H$8,B984,C984)</f>
        <v>#VALUE!</v>
      </c>
    </row>
    <row r="987" customFormat="false" ht="15" hidden="false" customHeight="false" outlineLevel="0" collapsed="false">
      <c r="B987" s="1" t="e">
        <f aca="false">B986+D986</f>
        <v>#VALUE!</v>
      </c>
      <c r="C987" s="1" t="e">
        <f aca="false">C986+E986</f>
        <v>#VALUE!</v>
      </c>
      <c r="D987" s="1" t="e">
        <f aca="false">D986+ax($B$8,$C$8,$D$8,$E$8,$F$8,$G$8,$H$8,B985,C985)</f>
        <v>#VALUE!</v>
      </c>
      <c r="E987" s="1" t="e">
        <f aca="false">E986+ay($B$8,$C$8,$D$8,$E$8,$F$8,$G$8,$H$8,B985,C985)</f>
        <v>#VALUE!</v>
      </c>
    </row>
    <row r="988" customFormat="false" ht="15" hidden="false" customHeight="false" outlineLevel="0" collapsed="false">
      <c r="B988" s="1" t="e">
        <f aca="false">B987+D987</f>
        <v>#VALUE!</v>
      </c>
      <c r="C988" s="1" t="e">
        <f aca="false">C987+E987</f>
        <v>#VALUE!</v>
      </c>
      <c r="D988" s="1" t="e">
        <f aca="false">D987+ax($B$8,$C$8,$D$8,$E$8,$F$8,$G$8,$H$8,B986,C986)</f>
        <v>#VALUE!</v>
      </c>
      <c r="E988" s="1" t="e">
        <f aca="false">E987+ay($B$8,$C$8,$D$8,$E$8,$F$8,$G$8,$H$8,B986,C986)</f>
        <v>#VALUE!</v>
      </c>
    </row>
    <row r="989" customFormat="false" ht="15" hidden="false" customHeight="false" outlineLevel="0" collapsed="false">
      <c r="B989" s="1" t="e">
        <f aca="false">B988+D988</f>
        <v>#VALUE!</v>
      </c>
      <c r="C989" s="1" t="e">
        <f aca="false">C988+E988</f>
        <v>#VALUE!</v>
      </c>
      <c r="D989" s="1" t="e">
        <f aca="false">D988+ax($B$8,$C$8,$D$8,$E$8,$F$8,$G$8,$H$8,B987,C987)</f>
        <v>#VALUE!</v>
      </c>
      <c r="E989" s="1" t="e">
        <f aca="false">E988+ay($B$8,$C$8,$D$8,$E$8,$F$8,$G$8,$H$8,B987,C987)</f>
        <v>#VALUE!</v>
      </c>
    </row>
    <row r="990" customFormat="false" ht="15" hidden="false" customHeight="false" outlineLevel="0" collapsed="false">
      <c r="B990" s="1" t="e">
        <f aca="false">B989+D989</f>
        <v>#VALUE!</v>
      </c>
      <c r="C990" s="1" t="e">
        <f aca="false">C989+E989</f>
        <v>#VALUE!</v>
      </c>
      <c r="D990" s="1" t="e">
        <f aca="false">D989+ax($B$8,$C$8,$D$8,$E$8,$F$8,$G$8,$H$8,B988,C988)</f>
        <v>#VALUE!</v>
      </c>
      <c r="E990" s="1" t="e">
        <f aca="false">E989+ay($B$8,$C$8,$D$8,$E$8,$F$8,$G$8,$H$8,B988,C988)</f>
        <v>#VALUE!</v>
      </c>
    </row>
    <row r="991" customFormat="false" ht="15" hidden="false" customHeight="false" outlineLevel="0" collapsed="false">
      <c r="B991" s="1" t="e">
        <f aca="false">B990+D990</f>
        <v>#VALUE!</v>
      </c>
      <c r="C991" s="1" t="e">
        <f aca="false">C990+E990</f>
        <v>#VALUE!</v>
      </c>
      <c r="D991" s="1" t="e">
        <f aca="false">D990+ax($B$8,$C$8,$D$8,$E$8,$F$8,$G$8,$H$8,B989,C989)</f>
        <v>#VALUE!</v>
      </c>
      <c r="E991" s="1" t="e">
        <f aca="false">E990+ay($B$8,$C$8,$D$8,$E$8,$F$8,$G$8,$H$8,B989,C989)</f>
        <v>#VALUE!</v>
      </c>
    </row>
    <row r="992" customFormat="false" ht="15" hidden="false" customHeight="false" outlineLevel="0" collapsed="false">
      <c r="B992" s="1" t="e">
        <f aca="false">B991+D991</f>
        <v>#VALUE!</v>
      </c>
      <c r="C992" s="1" t="e">
        <f aca="false">C991+E991</f>
        <v>#VALUE!</v>
      </c>
      <c r="D992" s="1" t="e">
        <f aca="false">D991+ax($B$8,$C$8,$D$8,$E$8,$F$8,$G$8,$H$8,B990,C990)</f>
        <v>#VALUE!</v>
      </c>
      <c r="E992" s="1" t="e">
        <f aca="false">E991+ay($B$8,$C$8,$D$8,$E$8,$F$8,$G$8,$H$8,B990,C990)</f>
        <v>#VALUE!</v>
      </c>
    </row>
    <row r="993" customFormat="false" ht="15" hidden="false" customHeight="false" outlineLevel="0" collapsed="false">
      <c r="B993" s="1" t="e">
        <f aca="false">B992+D992</f>
        <v>#VALUE!</v>
      </c>
      <c r="C993" s="1" t="e">
        <f aca="false">C992+E992</f>
        <v>#VALUE!</v>
      </c>
      <c r="D993" s="1" t="e">
        <f aca="false">D992+ax($B$8,$C$8,$D$8,$E$8,$F$8,$G$8,$H$8,B991,C991)</f>
        <v>#VALUE!</v>
      </c>
      <c r="E993" s="1" t="e">
        <f aca="false">E992+ay($B$8,$C$8,$D$8,$E$8,$F$8,$G$8,$H$8,B991,C991)</f>
        <v>#VALUE!</v>
      </c>
    </row>
    <row r="994" customFormat="false" ht="15" hidden="false" customHeight="false" outlineLevel="0" collapsed="false">
      <c r="B994" s="1" t="e">
        <f aca="false">B993+D993</f>
        <v>#VALUE!</v>
      </c>
      <c r="C994" s="1" t="e">
        <f aca="false">C993+E993</f>
        <v>#VALUE!</v>
      </c>
      <c r="D994" s="1" t="e">
        <f aca="false">D993+ax($B$8,$C$8,$D$8,$E$8,$F$8,$G$8,$H$8,B992,C992)</f>
        <v>#VALUE!</v>
      </c>
      <c r="E994" s="1" t="e">
        <f aca="false">E993+ay($B$8,$C$8,$D$8,$E$8,$F$8,$G$8,$H$8,B992,C992)</f>
        <v>#VALUE!</v>
      </c>
    </row>
    <row r="995" customFormat="false" ht="15" hidden="false" customHeight="false" outlineLevel="0" collapsed="false">
      <c r="B995" s="1" t="e">
        <f aca="false">B994+D994</f>
        <v>#VALUE!</v>
      </c>
      <c r="C995" s="1" t="e">
        <f aca="false">C994+E994</f>
        <v>#VALUE!</v>
      </c>
      <c r="D995" s="1" t="e">
        <f aca="false">D994+ax($B$8,$C$8,$D$8,$E$8,$F$8,$G$8,$H$8,B993,C993)</f>
        <v>#VALUE!</v>
      </c>
      <c r="E995" s="1" t="e">
        <f aca="false">E994+ay($B$8,$C$8,$D$8,$E$8,$F$8,$G$8,$H$8,B993,C993)</f>
        <v>#VALUE!</v>
      </c>
    </row>
    <row r="996" customFormat="false" ht="15" hidden="false" customHeight="false" outlineLevel="0" collapsed="false">
      <c r="B996" s="1" t="e">
        <f aca="false">B995+D995</f>
        <v>#VALUE!</v>
      </c>
      <c r="C996" s="1" t="e">
        <f aca="false">C995+E995</f>
        <v>#VALUE!</v>
      </c>
      <c r="D996" s="1" t="e">
        <f aca="false">D995+ax($B$8,$C$8,$D$8,$E$8,$F$8,$G$8,$H$8,B994,C994)</f>
        <v>#VALUE!</v>
      </c>
      <c r="E996" s="1" t="e">
        <f aca="false">E995+ay($B$8,$C$8,$D$8,$E$8,$F$8,$G$8,$H$8,B994,C994)</f>
        <v>#VALUE!</v>
      </c>
    </row>
    <row r="997" customFormat="false" ht="15" hidden="false" customHeight="false" outlineLevel="0" collapsed="false">
      <c r="B997" s="1" t="e">
        <f aca="false">B996+D996</f>
        <v>#VALUE!</v>
      </c>
      <c r="C997" s="1" t="e">
        <f aca="false">C996+E996</f>
        <v>#VALUE!</v>
      </c>
      <c r="D997" s="1" t="e">
        <f aca="false">D996+ax($B$8,$C$8,$D$8,$E$8,$F$8,$G$8,$H$8,B995,C995)</f>
        <v>#VALUE!</v>
      </c>
      <c r="E997" s="1" t="e">
        <f aca="false">E996+ay($B$8,$C$8,$D$8,$E$8,$F$8,$G$8,$H$8,B995,C995)</f>
        <v>#VALUE!</v>
      </c>
    </row>
    <row r="998" customFormat="false" ht="15" hidden="false" customHeight="false" outlineLevel="0" collapsed="false">
      <c r="B998" s="1" t="e">
        <f aca="false">B997+D997</f>
        <v>#VALUE!</v>
      </c>
      <c r="C998" s="1" t="e">
        <f aca="false">C997+E997</f>
        <v>#VALUE!</v>
      </c>
      <c r="D998" s="1" t="e">
        <f aca="false">D997+ax($B$8,$C$8,$D$8,$E$8,$F$8,$G$8,$H$8,B996,C996)</f>
        <v>#VALUE!</v>
      </c>
      <c r="E998" s="1" t="e">
        <f aca="false">E997+ay($B$8,$C$8,$D$8,$E$8,$F$8,$G$8,$H$8,B996,C996)</f>
        <v>#VALUE!</v>
      </c>
    </row>
    <row r="999" customFormat="false" ht="15" hidden="false" customHeight="false" outlineLevel="0" collapsed="false">
      <c r="B999" s="1" t="e">
        <f aca="false">B998+D998</f>
        <v>#VALUE!</v>
      </c>
      <c r="C999" s="1" t="e">
        <f aca="false">C998+E998</f>
        <v>#VALUE!</v>
      </c>
      <c r="D999" s="1" t="e">
        <f aca="false">D998+ax($B$8,$C$8,$D$8,$E$8,$F$8,$G$8,$H$8,B997,C997)</f>
        <v>#VALUE!</v>
      </c>
      <c r="E999" s="1" t="e">
        <f aca="false">E998+ay($B$8,$C$8,$D$8,$E$8,$F$8,$G$8,$H$8,B997,C997)</f>
        <v>#VALUE!</v>
      </c>
    </row>
    <row r="1000" customFormat="false" ht="15" hidden="false" customHeight="false" outlineLevel="0" collapsed="false">
      <c r="B1000" s="1" t="e">
        <f aca="false">B999+D999</f>
        <v>#VALUE!</v>
      </c>
      <c r="C1000" s="1" t="e">
        <f aca="false">C999+E999</f>
        <v>#VALUE!</v>
      </c>
      <c r="D1000" s="1" t="e">
        <f aca="false">D999+ax($B$8,$C$8,$D$8,$E$8,$F$8,$G$8,$H$8,B998,C998)</f>
        <v>#VALUE!</v>
      </c>
      <c r="E1000" s="1" t="e">
        <f aca="false">E999+ay($B$8,$C$8,$D$8,$E$8,$F$8,$G$8,$H$8,B998,C998)</f>
        <v>#VALUE!</v>
      </c>
    </row>
    <row r="1001" customFormat="false" ht="15" hidden="false" customHeight="false" outlineLevel="0" collapsed="false">
      <c r="B1001" s="1" t="e">
        <f aca="false">B1000+D1000</f>
        <v>#VALUE!</v>
      </c>
      <c r="C1001" s="1" t="e">
        <f aca="false">C1000+E1000</f>
        <v>#VALUE!</v>
      </c>
      <c r="D1001" s="1" t="e">
        <f aca="false">D1000+ax($B$8,$C$8,$D$8,$E$8,$F$8,$G$8,$H$8,B999,C999)</f>
        <v>#VALUE!</v>
      </c>
      <c r="E1001" s="1" t="e">
        <f aca="false">E1000+ay($B$8,$C$8,$D$8,$E$8,$F$8,$G$8,$H$8,B999,C999)</f>
        <v>#VALUE!</v>
      </c>
    </row>
    <row r="1002" customFormat="false" ht="15" hidden="false" customHeight="false" outlineLevel="0" collapsed="false">
      <c r="B1002" s="1" t="e">
        <f aca="false">B1001+D1001</f>
        <v>#VALUE!</v>
      </c>
      <c r="C1002" s="1" t="e">
        <f aca="false">C1001+E1001</f>
        <v>#VALUE!</v>
      </c>
      <c r="D1002" s="1" t="e">
        <f aca="false">D1001+ax($B$8,$C$8,$D$8,$E$8,$F$8,$G$8,$H$8,B1000,C1000)</f>
        <v>#VALUE!</v>
      </c>
      <c r="E1002" s="1" t="e">
        <f aca="false">E1001+ay($B$8,$C$8,$D$8,$E$8,$F$8,$G$8,$H$8,B1000,C1000)</f>
        <v>#VALUE!</v>
      </c>
    </row>
    <row r="1003" customFormat="false" ht="15" hidden="false" customHeight="false" outlineLevel="0" collapsed="false">
      <c r="B1003" s="1" t="e">
        <f aca="false">B1002+D1002</f>
        <v>#VALUE!</v>
      </c>
      <c r="C1003" s="1" t="e">
        <f aca="false">C1002+E1002</f>
        <v>#VALUE!</v>
      </c>
      <c r="D1003" s="1" t="e">
        <f aca="false">D1002+ax($B$8,$C$8,$D$8,$E$8,$F$8,$G$8,$H$8,B1001,C1001)</f>
        <v>#VALUE!</v>
      </c>
      <c r="E1003" s="1" t="e">
        <f aca="false">E1002+ay($B$8,$C$8,$D$8,$E$8,$F$8,$G$8,$H$8,B1001,C1001)</f>
        <v>#VALUE!</v>
      </c>
    </row>
    <row r="1004" customFormat="false" ht="15" hidden="false" customHeight="false" outlineLevel="0" collapsed="false">
      <c r="B1004" s="1" t="e">
        <f aca="false">B1003+D1003</f>
        <v>#VALUE!</v>
      </c>
      <c r="C1004" s="1" t="e">
        <f aca="false">C1003+E1003</f>
        <v>#VALUE!</v>
      </c>
      <c r="D1004" s="1" t="e">
        <f aca="false">D1003+ax($B$8,$C$8,$D$8,$E$8,$F$8,$G$8,$H$8,B1002,C1002)</f>
        <v>#VALUE!</v>
      </c>
      <c r="E1004" s="1" t="e">
        <f aca="false">E1003+ay($B$8,$C$8,$D$8,$E$8,$F$8,$G$8,$H$8,B1002,C1002)</f>
        <v>#VALUE!</v>
      </c>
    </row>
    <row r="1005" customFormat="false" ht="15" hidden="false" customHeight="false" outlineLevel="0" collapsed="false">
      <c r="B1005" s="1" t="e">
        <f aca="false">B1004+D1004</f>
        <v>#VALUE!</v>
      </c>
      <c r="C1005" s="1" t="e">
        <f aca="false">C1004+E1004</f>
        <v>#VALUE!</v>
      </c>
      <c r="D1005" s="1" t="e">
        <f aca="false">D1004+ax($B$8,$C$8,$D$8,$E$8,$F$8,$G$8,$H$8,B1003,C1003)</f>
        <v>#VALUE!</v>
      </c>
      <c r="E1005" s="1" t="e">
        <f aca="false">E1004+ay($B$8,$C$8,$D$8,$E$8,$F$8,$G$8,$H$8,B1003,C1003)</f>
        <v>#VALUE!</v>
      </c>
    </row>
    <row r="1006" customFormat="false" ht="15" hidden="false" customHeight="false" outlineLevel="0" collapsed="false">
      <c r="B1006" s="1" t="e">
        <f aca="false">B1005+D1005</f>
        <v>#VALUE!</v>
      </c>
      <c r="C1006" s="1" t="e">
        <f aca="false">C1005+E1005</f>
        <v>#VALUE!</v>
      </c>
      <c r="D1006" s="1" t="e">
        <f aca="false">D1005+ax($B$8,$C$8,$D$8,$E$8,$F$8,$G$8,$H$8,B1004,C1004)</f>
        <v>#VALUE!</v>
      </c>
      <c r="E1006" s="1" t="e">
        <f aca="false">E1005+ay($B$8,$C$8,$D$8,$E$8,$F$8,$G$8,$H$8,B1004,C1004)</f>
        <v>#VALUE!</v>
      </c>
    </row>
    <row r="1007" customFormat="false" ht="15" hidden="false" customHeight="false" outlineLevel="0" collapsed="false">
      <c r="B1007" s="1" t="e">
        <f aca="false">B1006+D1006</f>
        <v>#VALUE!</v>
      </c>
      <c r="C1007" s="1" t="e">
        <f aca="false">C1006+E1006</f>
        <v>#VALUE!</v>
      </c>
      <c r="D1007" s="1" t="e">
        <f aca="false">D1006+ax($B$8,$C$8,$D$8,$E$8,$F$8,$G$8,$H$8,B1005,C1005)</f>
        <v>#VALUE!</v>
      </c>
      <c r="E1007" s="1" t="e">
        <f aca="false">E1006+ay($B$8,$C$8,$D$8,$E$8,$F$8,$G$8,$H$8,B1005,C1005)</f>
        <v>#VALUE!</v>
      </c>
    </row>
    <row r="1008" customFormat="false" ht="15" hidden="false" customHeight="false" outlineLevel="0" collapsed="false">
      <c r="B1008" s="1" t="e">
        <f aca="false">B1007+D1007</f>
        <v>#VALUE!</v>
      </c>
      <c r="C1008" s="1" t="e">
        <f aca="false">C1007+E1007</f>
        <v>#VALUE!</v>
      </c>
      <c r="D1008" s="1" t="e">
        <f aca="false">D1007+ax($B$8,$C$8,$D$8,$E$8,$F$8,$G$8,$H$8,B1006,C1006)</f>
        <v>#VALUE!</v>
      </c>
      <c r="E1008" s="1" t="e">
        <f aca="false">E1007+ay($B$8,$C$8,$D$8,$E$8,$F$8,$G$8,$H$8,B1006,C1006)</f>
        <v>#VALUE!</v>
      </c>
    </row>
    <row r="1009" customFormat="false" ht="15" hidden="false" customHeight="false" outlineLevel="0" collapsed="false">
      <c r="B1009" s="1" t="e">
        <f aca="false">B1008+D1008</f>
        <v>#VALUE!</v>
      </c>
      <c r="C1009" s="1" t="e">
        <f aca="false">C1008+E1008</f>
        <v>#VALUE!</v>
      </c>
      <c r="D1009" s="1" t="e">
        <f aca="false">D1008+ax($B$8,$C$8,$D$8,$E$8,$F$8,$G$8,$H$8,B1007,C1007)</f>
        <v>#VALUE!</v>
      </c>
      <c r="E1009" s="1" t="e">
        <f aca="false">E1008+ay($B$8,$C$8,$D$8,$E$8,$F$8,$G$8,$H$8,B1007,C1007)</f>
        <v>#VALUE!</v>
      </c>
    </row>
    <row r="1010" customFormat="false" ht="15" hidden="false" customHeight="false" outlineLevel="0" collapsed="false">
      <c r="B1010" s="1" t="e">
        <f aca="false">B1009+D1009</f>
        <v>#VALUE!</v>
      </c>
      <c r="C1010" s="1" t="e">
        <f aca="false">C1009+E1009</f>
        <v>#VALUE!</v>
      </c>
      <c r="D1010" s="1" t="e">
        <f aca="false">D1009+ax($B$8,$C$8,$D$8,$E$8,$F$8,$G$8,$H$8,B1008,C1008)</f>
        <v>#VALUE!</v>
      </c>
      <c r="E1010" s="1" t="e">
        <f aca="false">E1009+ay($B$8,$C$8,$D$8,$E$8,$F$8,$G$8,$H$8,B1008,C1008)</f>
        <v>#VALUE!</v>
      </c>
    </row>
    <row r="1011" customFormat="false" ht="15" hidden="false" customHeight="false" outlineLevel="0" collapsed="false">
      <c r="B1011" s="1" t="e">
        <f aca="false">B1010+D1010</f>
        <v>#VALUE!</v>
      </c>
      <c r="C1011" s="1" t="e">
        <f aca="false">C1010+E1010</f>
        <v>#VALUE!</v>
      </c>
      <c r="D1011" s="1" t="e">
        <f aca="false">D1010+ax($B$8,$C$8,$D$8,$E$8,$F$8,$G$8,$H$8,B1009,C1009)</f>
        <v>#VALUE!</v>
      </c>
      <c r="E1011" s="1" t="e">
        <f aca="false">E1010+ay($B$8,$C$8,$D$8,$E$8,$F$8,$G$8,$H$8,B1009,C1009)</f>
        <v>#VALUE!</v>
      </c>
    </row>
    <row r="1012" customFormat="false" ht="15" hidden="false" customHeight="false" outlineLevel="0" collapsed="false">
      <c r="B1012" s="1" t="e">
        <f aca="false">B1011+D1011</f>
        <v>#VALUE!</v>
      </c>
      <c r="C1012" s="1" t="e">
        <f aca="false">C1011+E1011</f>
        <v>#VALUE!</v>
      </c>
      <c r="D1012" s="1" t="e">
        <f aca="false">D1011+ax($B$8,$C$8,$D$8,$E$8,$F$8,$G$8,$H$8,B1010,C1010)</f>
        <v>#VALUE!</v>
      </c>
      <c r="E1012" s="1" t="e">
        <f aca="false">E1011+ay($B$8,$C$8,$D$8,$E$8,$F$8,$G$8,$H$8,B1010,C1010)</f>
        <v>#VALUE!</v>
      </c>
    </row>
    <row r="1013" customFormat="false" ht="15" hidden="false" customHeight="false" outlineLevel="0" collapsed="false">
      <c r="B1013" s="1" t="e">
        <f aca="false">B1012+D1012</f>
        <v>#VALUE!</v>
      </c>
      <c r="C1013" s="1" t="e">
        <f aca="false">C1012+E1012</f>
        <v>#VALUE!</v>
      </c>
      <c r="D1013" s="1" t="e">
        <f aca="false">D1012+ax($B$8,$C$8,$D$8,$E$8,$F$8,$G$8,$H$8,B1011,C1011)</f>
        <v>#VALUE!</v>
      </c>
      <c r="E1013" s="1" t="e">
        <f aca="false">E1012+ay($B$8,$C$8,$D$8,$E$8,$F$8,$G$8,$H$8,B1011,C1011)</f>
        <v>#VALUE!</v>
      </c>
    </row>
    <row r="1014" customFormat="false" ht="15" hidden="false" customHeight="false" outlineLevel="0" collapsed="false">
      <c r="B1014" s="1" t="e">
        <f aca="false">B1013+D1013</f>
        <v>#VALUE!</v>
      </c>
      <c r="C1014" s="1" t="e">
        <f aca="false">C1013+E1013</f>
        <v>#VALUE!</v>
      </c>
      <c r="D1014" s="1" t="e">
        <f aca="false">D1013+ax($B$8,$C$8,$D$8,$E$8,$F$8,$G$8,$H$8,B1012,C1012)</f>
        <v>#VALUE!</v>
      </c>
      <c r="E1014" s="1" t="e">
        <f aca="false">E1013+ay($B$8,$C$8,$D$8,$E$8,$F$8,$G$8,$H$8,B1012,C1012)</f>
        <v>#VALUE!</v>
      </c>
    </row>
    <row r="1015" customFormat="false" ht="15" hidden="false" customHeight="false" outlineLevel="0" collapsed="false">
      <c r="B1015" s="1" t="e">
        <f aca="false">B1014+D1014</f>
        <v>#VALUE!</v>
      </c>
      <c r="C1015" s="1" t="e">
        <f aca="false">C1014+E1014</f>
        <v>#VALUE!</v>
      </c>
      <c r="D1015" s="1" t="e">
        <f aca="false">D1014+ax($B$8,$C$8,$D$8,$E$8,$F$8,$G$8,$H$8,B1013,C1013)</f>
        <v>#VALUE!</v>
      </c>
      <c r="E1015" s="1" t="e">
        <f aca="false">E1014+ay($B$8,$C$8,$D$8,$E$8,$F$8,$G$8,$H$8,B1013,C1013)</f>
        <v>#VALUE!</v>
      </c>
    </row>
    <row r="1016" customFormat="false" ht="15" hidden="false" customHeight="false" outlineLevel="0" collapsed="false">
      <c r="B1016" s="1" t="e">
        <f aca="false">B1015+D1015</f>
        <v>#VALUE!</v>
      </c>
      <c r="C1016" s="1" t="e">
        <f aca="false">C1015+E1015</f>
        <v>#VALUE!</v>
      </c>
      <c r="D1016" s="1" t="e">
        <f aca="false">D1015+ax($B$8,$C$8,$D$8,$E$8,$F$8,$G$8,$H$8,B1014,C1014)</f>
        <v>#VALUE!</v>
      </c>
      <c r="E1016" s="1" t="e">
        <f aca="false">E1015+ay($B$8,$C$8,$D$8,$E$8,$F$8,$G$8,$H$8,B1014,C1014)</f>
        <v>#VALUE!</v>
      </c>
    </row>
    <row r="1017" customFormat="false" ht="15" hidden="false" customHeight="false" outlineLevel="0" collapsed="false">
      <c r="B1017" s="1" t="e">
        <f aca="false">B1016+D1016</f>
        <v>#VALUE!</v>
      </c>
      <c r="C1017" s="1" t="e">
        <f aca="false">C1016+E1016</f>
        <v>#VALUE!</v>
      </c>
      <c r="D1017" s="1" t="e">
        <f aca="false">D1016+ax($B$8,$C$8,$D$8,$E$8,$F$8,$G$8,$H$8,B1015,C1015)</f>
        <v>#VALUE!</v>
      </c>
      <c r="E1017" s="1" t="e">
        <f aca="false">E1016+ay($B$8,$C$8,$D$8,$E$8,$F$8,$G$8,$H$8,B1015,C1015)</f>
        <v>#VALUE!</v>
      </c>
    </row>
    <row r="1018" customFormat="false" ht="15" hidden="false" customHeight="false" outlineLevel="0" collapsed="false">
      <c r="B1018" s="1" t="e">
        <f aca="false">B1017+D1017</f>
        <v>#VALUE!</v>
      </c>
      <c r="C1018" s="1" t="e">
        <f aca="false">C1017+E1017</f>
        <v>#VALUE!</v>
      </c>
      <c r="D1018" s="1" t="e">
        <f aca="false">D1017+ax($B$8,$C$8,$D$8,$E$8,$F$8,$G$8,$H$8,B1016,C1016)</f>
        <v>#VALUE!</v>
      </c>
      <c r="E1018" s="1" t="e">
        <f aca="false">E1017+ay($B$8,$C$8,$D$8,$E$8,$F$8,$G$8,$H$8,B1016,C1016)</f>
        <v>#VALUE!</v>
      </c>
    </row>
    <row r="1019" customFormat="false" ht="15" hidden="false" customHeight="false" outlineLevel="0" collapsed="false">
      <c r="B1019" s="1" t="e">
        <f aca="false">B1018+D1018</f>
        <v>#VALUE!</v>
      </c>
      <c r="C1019" s="1" t="e">
        <f aca="false">C1018+E1018</f>
        <v>#VALUE!</v>
      </c>
      <c r="D1019" s="1" t="e">
        <f aca="false">D1018+ax($B$8,$C$8,$D$8,$E$8,$F$8,$G$8,$H$8,B1017,C1017)</f>
        <v>#VALUE!</v>
      </c>
      <c r="E1019" s="1" t="e">
        <f aca="false">E1018+ay($B$8,$C$8,$D$8,$E$8,$F$8,$G$8,$H$8,B1017,C1017)</f>
        <v>#VALUE!</v>
      </c>
    </row>
    <row r="1020" customFormat="false" ht="15" hidden="false" customHeight="false" outlineLevel="0" collapsed="false">
      <c r="B1020" s="1" t="e">
        <f aca="false">B1019+D1019</f>
        <v>#VALUE!</v>
      </c>
      <c r="C1020" s="1" t="e">
        <f aca="false">C1019+E1019</f>
        <v>#VALUE!</v>
      </c>
      <c r="D1020" s="1" t="e">
        <f aca="false">D1019+ax($B$8,$C$8,$D$8,$E$8,$F$8,$G$8,$H$8,B1018,C1018)</f>
        <v>#VALUE!</v>
      </c>
      <c r="E1020" s="1" t="e">
        <f aca="false">E1019+ay($B$8,$C$8,$D$8,$E$8,$F$8,$G$8,$H$8,B1018,C1018)</f>
        <v>#VALUE!</v>
      </c>
    </row>
    <row r="1021" customFormat="false" ht="15" hidden="false" customHeight="false" outlineLevel="0" collapsed="false">
      <c r="B1021" s="1" t="e">
        <f aca="false">B1020+D1020</f>
        <v>#VALUE!</v>
      </c>
      <c r="C1021" s="1" t="e">
        <f aca="false">C1020+E1020</f>
        <v>#VALUE!</v>
      </c>
      <c r="D1021" s="1" t="e">
        <f aca="false">D1020+ax($B$8,$C$8,$D$8,$E$8,$F$8,$G$8,$H$8,B1019,C1019)</f>
        <v>#VALUE!</v>
      </c>
      <c r="E1021" s="1" t="e">
        <f aca="false">E1020+ay($B$8,$C$8,$D$8,$E$8,$F$8,$G$8,$H$8,B1019,C1019)</f>
        <v>#VALUE!</v>
      </c>
    </row>
    <row r="1022" customFormat="false" ht="15" hidden="false" customHeight="false" outlineLevel="0" collapsed="false">
      <c r="B1022" s="1" t="e">
        <f aca="false">B1021+D1021</f>
        <v>#VALUE!</v>
      </c>
      <c r="C1022" s="1" t="e">
        <f aca="false">C1021+E1021</f>
        <v>#VALUE!</v>
      </c>
      <c r="D1022" s="1" t="e">
        <f aca="false">D1021+ax($B$8,$C$8,$D$8,$E$8,$F$8,$G$8,$H$8,B1020,C1020)</f>
        <v>#VALUE!</v>
      </c>
      <c r="E1022" s="1" t="e">
        <f aca="false">E1021+ay($B$8,$C$8,$D$8,$E$8,$F$8,$G$8,$H$8,B1020,C1020)</f>
        <v>#VALUE!</v>
      </c>
    </row>
    <row r="1023" customFormat="false" ht="15" hidden="false" customHeight="false" outlineLevel="0" collapsed="false">
      <c r="B1023" s="1" t="e">
        <f aca="false">B1022+D1022</f>
        <v>#VALUE!</v>
      </c>
      <c r="C1023" s="1" t="e">
        <f aca="false">C1022+E1022</f>
        <v>#VALUE!</v>
      </c>
      <c r="D1023" s="1" t="e">
        <f aca="false">D1022+ax($B$8,$C$8,$D$8,$E$8,$F$8,$G$8,$H$8,B1021,C1021)</f>
        <v>#VALUE!</v>
      </c>
      <c r="E1023" s="1" t="e">
        <f aca="false">E1022+ay($B$8,$C$8,$D$8,$E$8,$F$8,$G$8,$H$8,B1021,C1021)</f>
        <v>#VALUE!</v>
      </c>
    </row>
    <row r="1024" customFormat="false" ht="15" hidden="false" customHeight="false" outlineLevel="0" collapsed="false">
      <c r="B1024" s="1" t="e">
        <f aca="false">B1023+D1023</f>
        <v>#VALUE!</v>
      </c>
      <c r="C1024" s="1" t="e">
        <f aca="false">C1023+E1023</f>
        <v>#VALUE!</v>
      </c>
      <c r="D1024" s="1" t="e">
        <f aca="false">D1023+ax($B$8,$C$8,$D$8,$E$8,$F$8,$G$8,$H$8,B1022,C1022)</f>
        <v>#VALUE!</v>
      </c>
      <c r="E1024" s="1" t="e">
        <f aca="false">E1023+ay($B$8,$C$8,$D$8,$E$8,$F$8,$G$8,$H$8,B1022,C1022)</f>
        <v>#VALUE!</v>
      </c>
    </row>
    <row r="1025" customFormat="false" ht="15" hidden="false" customHeight="false" outlineLevel="0" collapsed="false">
      <c r="B1025" s="1" t="e">
        <f aca="false">B1024+D1024</f>
        <v>#VALUE!</v>
      </c>
      <c r="C1025" s="1" t="e">
        <f aca="false">C1024+E1024</f>
        <v>#VALUE!</v>
      </c>
      <c r="D1025" s="1" t="e">
        <f aca="false">D1024+ax($B$8,$C$8,$D$8,$E$8,$F$8,$G$8,$H$8,B1023,C1023)</f>
        <v>#VALUE!</v>
      </c>
      <c r="E1025" s="1" t="e">
        <f aca="false">E1024+ay($B$8,$C$8,$D$8,$E$8,$F$8,$G$8,$H$8,B1023,C1023)</f>
        <v>#VALUE!</v>
      </c>
    </row>
    <row r="1026" customFormat="false" ht="15" hidden="false" customHeight="false" outlineLevel="0" collapsed="false">
      <c r="B1026" s="1" t="e">
        <f aca="false">B1025+D1025</f>
        <v>#VALUE!</v>
      </c>
      <c r="C1026" s="1" t="e">
        <f aca="false">C1025+E1025</f>
        <v>#VALUE!</v>
      </c>
      <c r="D1026" s="1" t="e">
        <f aca="false">D1025+ax($B$8,$C$8,$D$8,$E$8,$F$8,$G$8,$H$8,B1024,C1024)</f>
        <v>#VALUE!</v>
      </c>
      <c r="E1026" s="1" t="e">
        <f aca="false">E1025+ay($B$8,$C$8,$D$8,$E$8,$F$8,$G$8,$H$8,B1024,C1024)</f>
        <v>#VALUE!</v>
      </c>
    </row>
    <row r="1027" customFormat="false" ht="15" hidden="false" customHeight="false" outlineLevel="0" collapsed="false">
      <c r="B1027" s="1" t="e">
        <f aca="false">B1026+D1026</f>
        <v>#VALUE!</v>
      </c>
      <c r="C1027" s="1" t="e">
        <f aca="false">C1026+E1026</f>
        <v>#VALUE!</v>
      </c>
      <c r="D1027" s="1" t="e">
        <f aca="false">D1026+ax($B$8,$C$8,$D$8,$E$8,$F$8,$G$8,$H$8,B1025,C1025)</f>
        <v>#VALUE!</v>
      </c>
      <c r="E1027" s="1" t="e">
        <f aca="false">E1026+ay($B$8,$C$8,$D$8,$E$8,$F$8,$G$8,$H$8,B1025,C1025)</f>
        <v>#VALUE!</v>
      </c>
    </row>
    <row r="1028" customFormat="false" ht="15" hidden="false" customHeight="false" outlineLevel="0" collapsed="false">
      <c r="B1028" s="1" t="e">
        <f aca="false">B1027+D1027</f>
        <v>#VALUE!</v>
      </c>
      <c r="C1028" s="1" t="e">
        <f aca="false">C1027+E1027</f>
        <v>#VALUE!</v>
      </c>
      <c r="D1028" s="1" t="e">
        <f aca="false">D1027+ax($B$8,$C$8,$D$8,$E$8,$F$8,$G$8,$H$8,B1026,C1026)</f>
        <v>#VALUE!</v>
      </c>
      <c r="E1028" s="1" t="e">
        <f aca="false">E1027+ay($B$8,$C$8,$D$8,$E$8,$F$8,$G$8,$H$8,B1026,C1026)</f>
        <v>#VALUE!</v>
      </c>
    </row>
    <row r="1029" customFormat="false" ht="15" hidden="false" customHeight="false" outlineLevel="0" collapsed="false">
      <c r="B1029" s="1" t="e">
        <f aca="false">B1028+D1028</f>
        <v>#VALUE!</v>
      </c>
      <c r="C1029" s="1" t="e">
        <f aca="false">C1028+E1028</f>
        <v>#VALUE!</v>
      </c>
      <c r="D1029" s="1" t="e">
        <f aca="false">D1028+ax($B$8,$C$8,$D$8,$E$8,$F$8,$G$8,$H$8,B1027,C1027)</f>
        <v>#VALUE!</v>
      </c>
      <c r="E1029" s="1" t="e">
        <f aca="false">E1028+ay($B$8,$C$8,$D$8,$E$8,$F$8,$G$8,$H$8,B1027,C1027)</f>
        <v>#VALUE!</v>
      </c>
    </row>
    <row r="1030" customFormat="false" ht="15" hidden="false" customHeight="false" outlineLevel="0" collapsed="false">
      <c r="B1030" s="1" t="e">
        <f aca="false">B1029+D1029</f>
        <v>#VALUE!</v>
      </c>
      <c r="C1030" s="1" t="e">
        <f aca="false">C1029+E1029</f>
        <v>#VALUE!</v>
      </c>
      <c r="D1030" s="1" t="e">
        <f aca="false">D1029+ax($B$8,$C$8,$D$8,$E$8,$F$8,$G$8,$H$8,B1028,C1028)</f>
        <v>#VALUE!</v>
      </c>
      <c r="E1030" s="1" t="e">
        <f aca="false">E1029+ay($B$8,$C$8,$D$8,$E$8,$F$8,$G$8,$H$8,B1028,C1028)</f>
        <v>#VALUE!</v>
      </c>
    </row>
    <row r="1031" customFormat="false" ht="15" hidden="false" customHeight="false" outlineLevel="0" collapsed="false">
      <c r="B1031" s="1" t="e">
        <f aca="false">B1030+D1030</f>
        <v>#VALUE!</v>
      </c>
      <c r="C1031" s="1" t="e">
        <f aca="false">C1030+E1030</f>
        <v>#VALUE!</v>
      </c>
      <c r="D1031" s="1" t="e">
        <f aca="false">D1030+ax($B$8,$C$8,$D$8,$E$8,$F$8,$G$8,$H$8,B1029,C1029)</f>
        <v>#VALUE!</v>
      </c>
      <c r="E1031" s="1" t="e">
        <f aca="false">E1030+ay($B$8,$C$8,$D$8,$E$8,$F$8,$G$8,$H$8,B1029,C1029)</f>
        <v>#VALUE!</v>
      </c>
    </row>
    <row r="1032" customFormat="false" ht="15" hidden="false" customHeight="false" outlineLevel="0" collapsed="false">
      <c r="B1032" s="1" t="e">
        <f aca="false">B1031+D1031</f>
        <v>#VALUE!</v>
      </c>
      <c r="C1032" s="1" t="e">
        <f aca="false">C1031+E1031</f>
        <v>#VALUE!</v>
      </c>
      <c r="D1032" s="1" t="e">
        <f aca="false">D1031+ax($B$8,$C$8,$D$8,$E$8,$F$8,$G$8,$H$8,B1030,C1030)</f>
        <v>#VALUE!</v>
      </c>
      <c r="E1032" s="1" t="e">
        <f aca="false">E1031+ay($B$8,$C$8,$D$8,$E$8,$F$8,$G$8,$H$8,B1030,C1030)</f>
        <v>#VALUE!</v>
      </c>
    </row>
    <row r="1033" customFormat="false" ht="15" hidden="false" customHeight="false" outlineLevel="0" collapsed="false">
      <c r="B1033" s="1" t="e">
        <f aca="false">B1032+D1032</f>
        <v>#VALUE!</v>
      </c>
      <c r="C1033" s="1" t="e">
        <f aca="false">C1032+E1032</f>
        <v>#VALUE!</v>
      </c>
      <c r="D1033" s="1" t="e">
        <f aca="false">D1032+ax($B$8,$C$8,$D$8,$E$8,$F$8,$G$8,$H$8,B1031,C1031)</f>
        <v>#VALUE!</v>
      </c>
      <c r="E1033" s="1" t="e">
        <f aca="false">E1032+ay($B$8,$C$8,$D$8,$E$8,$F$8,$G$8,$H$8,B1031,C1031)</f>
        <v>#VALUE!</v>
      </c>
    </row>
    <row r="1034" customFormat="false" ht="15" hidden="false" customHeight="false" outlineLevel="0" collapsed="false">
      <c r="B1034" s="1" t="e">
        <f aca="false">B1033+D1033</f>
        <v>#VALUE!</v>
      </c>
      <c r="C1034" s="1" t="e">
        <f aca="false">C1033+E1033</f>
        <v>#VALUE!</v>
      </c>
      <c r="D1034" s="1" t="e">
        <f aca="false">D1033+ax($B$8,$C$8,$D$8,$E$8,$F$8,$G$8,$H$8,B1032,C1032)</f>
        <v>#VALUE!</v>
      </c>
      <c r="E1034" s="1" t="e">
        <f aca="false">E1033+ay($B$8,$C$8,$D$8,$E$8,$F$8,$G$8,$H$8,B1032,C1032)</f>
        <v>#VALUE!</v>
      </c>
    </row>
    <row r="1035" customFormat="false" ht="15" hidden="false" customHeight="false" outlineLevel="0" collapsed="false">
      <c r="B1035" s="1" t="e">
        <f aca="false">B1034+D1034</f>
        <v>#VALUE!</v>
      </c>
      <c r="C1035" s="1" t="e">
        <f aca="false">C1034+E1034</f>
        <v>#VALUE!</v>
      </c>
      <c r="D1035" s="1" t="e">
        <f aca="false">D1034+ax($B$8,$C$8,$D$8,$E$8,$F$8,$G$8,$H$8,B1033,C1033)</f>
        <v>#VALUE!</v>
      </c>
      <c r="E1035" s="1" t="e">
        <f aca="false">E1034+ay($B$8,$C$8,$D$8,$E$8,$F$8,$G$8,$H$8,B1033,C1033)</f>
        <v>#VALUE!</v>
      </c>
    </row>
    <row r="1036" customFormat="false" ht="15" hidden="false" customHeight="false" outlineLevel="0" collapsed="false">
      <c r="B1036" s="1" t="e">
        <f aca="false">B1035+D1035</f>
        <v>#VALUE!</v>
      </c>
      <c r="C1036" s="1" t="e">
        <f aca="false">C1035+E1035</f>
        <v>#VALUE!</v>
      </c>
      <c r="D1036" s="1" t="e">
        <f aca="false">D1035+ax($B$8,$C$8,$D$8,$E$8,$F$8,$G$8,$H$8,B1034,C1034)</f>
        <v>#VALUE!</v>
      </c>
      <c r="E1036" s="1" t="e">
        <f aca="false">E1035+ay($B$8,$C$8,$D$8,$E$8,$F$8,$G$8,$H$8,B1034,C1034)</f>
        <v>#VALUE!</v>
      </c>
    </row>
    <row r="1037" customFormat="false" ht="15" hidden="false" customHeight="false" outlineLevel="0" collapsed="false">
      <c r="B1037" s="1" t="e">
        <f aca="false">B1036+D1036</f>
        <v>#VALUE!</v>
      </c>
      <c r="C1037" s="1" t="e">
        <f aca="false">C1036+E1036</f>
        <v>#VALUE!</v>
      </c>
      <c r="D1037" s="1" t="e">
        <f aca="false">D1036+ax($B$8,$C$8,$D$8,$E$8,$F$8,$G$8,$H$8,B1035,C1035)</f>
        <v>#VALUE!</v>
      </c>
      <c r="E1037" s="1" t="e">
        <f aca="false">E1036+ay($B$8,$C$8,$D$8,$E$8,$F$8,$G$8,$H$8,B1035,C1035)</f>
        <v>#VALUE!</v>
      </c>
    </row>
    <row r="1038" customFormat="false" ht="15" hidden="false" customHeight="false" outlineLevel="0" collapsed="false">
      <c r="B1038" s="1" t="e">
        <f aca="false">B1037+D1037</f>
        <v>#VALUE!</v>
      </c>
      <c r="C1038" s="1" t="e">
        <f aca="false">C1037+E1037</f>
        <v>#VALUE!</v>
      </c>
      <c r="D1038" s="1" t="e">
        <f aca="false">D1037+ax($B$8,$C$8,$D$8,$E$8,$F$8,$G$8,$H$8,B1036,C1036)</f>
        <v>#VALUE!</v>
      </c>
      <c r="E1038" s="1" t="e">
        <f aca="false">E1037+ay($B$8,$C$8,$D$8,$E$8,$F$8,$G$8,$H$8,B1036,C1036)</f>
        <v>#VALUE!</v>
      </c>
    </row>
    <row r="1039" customFormat="false" ht="15" hidden="false" customHeight="false" outlineLevel="0" collapsed="false">
      <c r="B1039" s="1" t="e">
        <f aca="false">B1038+D1038</f>
        <v>#VALUE!</v>
      </c>
      <c r="C1039" s="1" t="e">
        <f aca="false">C1038+E1038</f>
        <v>#VALUE!</v>
      </c>
      <c r="D1039" s="1" t="e">
        <f aca="false">D1038+ax($B$8,$C$8,$D$8,$E$8,$F$8,$G$8,$H$8,B1037,C1037)</f>
        <v>#VALUE!</v>
      </c>
      <c r="E1039" s="1" t="e">
        <f aca="false">E1038+ay($B$8,$C$8,$D$8,$E$8,$F$8,$G$8,$H$8,B1037,C1037)</f>
        <v>#VALUE!</v>
      </c>
    </row>
    <row r="1040" customFormat="false" ht="15" hidden="false" customHeight="false" outlineLevel="0" collapsed="false">
      <c r="B1040" s="1" t="e">
        <f aca="false">B1039+D1039</f>
        <v>#VALUE!</v>
      </c>
      <c r="C1040" s="1" t="e">
        <f aca="false">C1039+E1039</f>
        <v>#VALUE!</v>
      </c>
      <c r="D1040" s="1" t="e">
        <f aca="false">D1039+ax($B$8,$C$8,$D$8,$E$8,$F$8,$G$8,$H$8,B1038,C1038)</f>
        <v>#VALUE!</v>
      </c>
      <c r="E1040" s="1" t="e">
        <f aca="false">E1039+ay($B$8,$C$8,$D$8,$E$8,$F$8,$G$8,$H$8,B1038,C1038)</f>
        <v>#VALUE!</v>
      </c>
    </row>
    <row r="1041" customFormat="false" ht="15" hidden="false" customHeight="false" outlineLevel="0" collapsed="false">
      <c r="B1041" s="1" t="e">
        <f aca="false">B1040+D1040</f>
        <v>#VALUE!</v>
      </c>
      <c r="C1041" s="1" t="e">
        <f aca="false">C1040+E1040</f>
        <v>#VALUE!</v>
      </c>
      <c r="D1041" s="1" t="e">
        <f aca="false">D1040+ax($B$8,$C$8,$D$8,$E$8,$F$8,$G$8,$H$8,B1039,C1039)</f>
        <v>#VALUE!</v>
      </c>
      <c r="E1041" s="1" t="e">
        <f aca="false">E1040+ay($B$8,$C$8,$D$8,$E$8,$F$8,$G$8,$H$8,B1039,C1039)</f>
        <v>#VALUE!</v>
      </c>
    </row>
    <row r="1042" customFormat="false" ht="15" hidden="false" customHeight="false" outlineLevel="0" collapsed="false">
      <c r="B1042" s="1" t="e">
        <f aca="false">B1041+D1041</f>
        <v>#VALUE!</v>
      </c>
      <c r="C1042" s="1" t="e">
        <f aca="false">C1041+E1041</f>
        <v>#VALUE!</v>
      </c>
      <c r="D1042" s="1" t="e">
        <f aca="false">D1041+ax($B$8,$C$8,$D$8,$E$8,$F$8,$G$8,$H$8,B1040,C1040)</f>
        <v>#VALUE!</v>
      </c>
      <c r="E1042" s="1" t="e">
        <f aca="false">E1041+ay($B$8,$C$8,$D$8,$E$8,$F$8,$G$8,$H$8,B1040,C1040)</f>
        <v>#VALUE!</v>
      </c>
    </row>
    <row r="1043" customFormat="false" ht="15" hidden="false" customHeight="false" outlineLevel="0" collapsed="false">
      <c r="B1043" s="1" t="e">
        <f aca="false">B1042+D1042</f>
        <v>#VALUE!</v>
      </c>
      <c r="C1043" s="1" t="e">
        <f aca="false">C1042+E1042</f>
        <v>#VALUE!</v>
      </c>
      <c r="D1043" s="1" t="e">
        <f aca="false">D1042+ax($B$8,$C$8,$D$8,$E$8,$F$8,$G$8,$H$8,B1041,C1041)</f>
        <v>#VALUE!</v>
      </c>
      <c r="E1043" s="1" t="e">
        <f aca="false">E1042+ay($B$8,$C$8,$D$8,$E$8,$F$8,$G$8,$H$8,B1041,C1041)</f>
        <v>#VALUE!</v>
      </c>
    </row>
    <row r="1044" customFormat="false" ht="15" hidden="false" customHeight="false" outlineLevel="0" collapsed="false">
      <c r="B1044" s="1" t="e">
        <f aca="false">B1043+D1043</f>
        <v>#VALUE!</v>
      </c>
      <c r="C1044" s="1" t="e">
        <f aca="false">C1043+E1043</f>
        <v>#VALUE!</v>
      </c>
      <c r="D1044" s="1" t="e">
        <f aca="false">D1043+ax($B$8,$C$8,$D$8,$E$8,$F$8,$G$8,$H$8,B1042,C1042)</f>
        <v>#VALUE!</v>
      </c>
      <c r="E1044" s="1" t="e">
        <f aca="false">E1043+ay($B$8,$C$8,$D$8,$E$8,$F$8,$G$8,$H$8,B1042,C1042)</f>
        <v>#VALUE!</v>
      </c>
    </row>
    <row r="1045" customFormat="false" ht="15" hidden="false" customHeight="false" outlineLevel="0" collapsed="false">
      <c r="B1045" s="1" t="e">
        <f aca="false">B1044+D1044</f>
        <v>#VALUE!</v>
      </c>
      <c r="C1045" s="1" t="e">
        <f aca="false">C1044+E1044</f>
        <v>#VALUE!</v>
      </c>
      <c r="D1045" s="1" t="e">
        <f aca="false">D1044+ax($B$8,$C$8,$D$8,$E$8,$F$8,$G$8,$H$8,B1043,C1043)</f>
        <v>#VALUE!</v>
      </c>
      <c r="E1045" s="1" t="e">
        <f aca="false">E1044+ay($B$8,$C$8,$D$8,$E$8,$F$8,$G$8,$H$8,B1043,C1043)</f>
        <v>#VALUE!</v>
      </c>
    </row>
    <row r="1046" customFormat="false" ht="15" hidden="false" customHeight="false" outlineLevel="0" collapsed="false">
      <c r="B1046" s="1" t="e">
        <f aca="false">B1045+D1045</f>
        <v>#VALUE!</v>
      </c>
      <c r="C1046" s="1" t="e">
        <f aca="false">C1045+E1045</f>
        <v>#VALUE!</v>
      </c>
      <c r="D1046" s="1" t="e">
        <f aca="false">D1045+ax($B$8,$C$8,$D$8,$E$8,$F$8,$G$8,$H$8,B1044,C1044)</f>
        <v>#VALUE!</v>
      </c>
      <c r="E1046" s="1" t="e">
        <f aca="false">E1045+ay($B$8,$C$8,$D$8,$E$8,$F$8,$G$8,$H$8,B1044,C1044)</f>
        <v>#VALUE!</v>
      </c>
    </row>
    <row r="1047" customFormat="false" ht="15" hidden="false" customHeight="false" outlineLevel="0" collapsed="false">
      <c r="B1047" s="1" t="e">
        <f aca="false">B1046+D1046</f>
        <v>#VALUE!</v>
      </c>
      <c r="C1047" s="1" t="e">
        <f aca="false">C1046+E1046</f>
        <v>#VALUE!</v>
      </c>
      <c r="D1047" s="1" t="e">
        <f aca="false">D1046+ax($B$8,$C$8,$D$8,$E$8,$F$8,$G$8,$H$8,B1045,C1045)</f>
        <v>#VALUE!</v>
      </c>
      <c r="E1047" s="1" t="e">
        <f aca="false">E1046+ay($B$8,$C$8,$D$8,$E$8,$F$8,$G$8,$H$8,B1045,C1045)</f>
        <v>#VALUE!</v>
      </c>
    </row>
    <row r="1048" customFormat="false" ht="15" hidden="false" customHeight="false" outlineLevel="0" collapsed="false">
      <c r="B1048" s="1" t="e">
        <f aca="false">B1047+D1047</f>
        <v>#VALUE!</v>
      </c>
      <c r="C1048" s="1" t="e">
        <f aca="false">C1047+E1047</f>
        <v>#VALUE!</v>
      </c>
      <c r="D1048" s="1" t="e">
        <f aca="false">D1047+ax($B$8,$C$8,$D$8,$E$8,$F$8,$G$8,$H$8,B1046,C1046)</f>
        <v>#VALUE!</v>
      </c>
      <c r="E1048" s="1" t="e">
        <f aca="false">E1047+ay($B$8,$C$8,$D$8,$E$8,$F$8,$G$8,$H$8,B1046,C1046)</f>
        <v>#VALUE!</v>
      </c>
    </row>
    <row r="1049" customFormat="false" ht="15" hidden="false" customHeight="false" outlineLevel="0" collapsed="false">
      <c r="B1049" s="1" t="e">
        <f aca="false">B1048+D1048</f>
        <v>#VALUE!</v>
      </c>
      <c r="C1049" s="1" t="e">
        <f aca="false">C1048+E1048</f>
        <v>#VALUE!</v>
      </c>
      <c r="D1049" s="1" t="e">
        <f aca="false">D1048+ax($B$8,$C$8,$D$8,$E$8,$F$8,$G$8,$H$8,B1047,C1047)</f>
        <v>#VALUE!</v>
      </c>
      <c r="E1049" s="1" t="e">
        <f aca="false">E1048+ay($B$8,$C$8,$D$8,$E$8,$F$8,$G$8,$H$8,B1047,C1047)</f>
        <v>#VALUE!</v>
      </c>
    </row>
    <row r="1050" customFormat="false" ht="15" hidden="false" customHeight="false" outlineLevel="0" collapsed="false">
      <c r="B1050" s="1" t="e">
        <f aca="false">B1049+D1049</f>
        <v>#VALUE!</v>
      </c>
      <c r="C1050" s="1" t="e">
        <f aca="false">C1049+E1049</f>
        <v>#VALUE!</v>
      </c>
      <c r="D1050" s="1" t="e">
        <f aca="false">D1049+ax($B$8,$C$8,$D$8,$E$8,$F$8,$G$8,$H$8,B1048,C1048)</f>
        <v>#VALUE!</v>
      </c>
      <c r="E1050" s="1" t="e">
        <f aca="false">E1049+ay($B$8,$C$8,$D$8,$E$8,$F$8,$G$8,$H$8,B1048,C1048)</f>
        <v>#VALUE!</v>
      </c>
    </row>
    <row r="1051" customFormat="false" ht="15" hidden="false" customHeight="false" outlineLevel="0" collapsed="false">
      <c r="B1051" s="1" t="e">
        <f aca="false">B1050+D1050</f>
        <v>#VALUE!</v>
      </c>
      <c r="C1051" s="1" t="e">
        <f aca="false">C1050+E1050</f>
        <v>#VALUE!</v>
      </c>
      <c r="D1051" s="1" t="e">
        <f aca="false">D1050+ax($B$8,$C$8,$D$8,$E$8,$F$8,$G$8,$H$8,B1049,C1049)</f>
        <v>#VALUE!</v>
      </c>
      <c r="E1051" s="1" t="e">
        <f aca="false">E1050+ay($B$8,$C$8,$D$8,$E$8,$F$8,$G$8,$H$8,B1049,C1049)</f>
        <v>#VALUE!</v>
      </c>
    </row>
    <row r="1052" customFormat="false" ht="15" hidden="false" customHeight="false" outlineLevel="0" collapsed="false">
      <c r="B1052" s="1" t="e">
        <f aca="false">B1051+D1051</f>
        <v>#VALUE!</v>
      </c>
      <c r="C1052" s="1" t="e">
        <f aca="false">C1051+E1051</f>
        <v>#VALUE!</v>
      </c>
      <c r="D1052" s="1" t="e">
        <f aca="false">D1051+ax($B$8,$C$8,$D$8,$E$8,$F$8,$G$8,$H$8,B1050,C1050)</f>
        <v>#VALUE!</v>
      </c>
      <c r="E1052" s="1" t="e">
        <f aca="false">E1051+ay($B$8,$C$8,$D$8,$E$8,$F$8,$G$8,$H$8,B1050,C1050)</f>
        <v>#VALUE!</v>
      </c>
    </row>
    <row r="1053" customFormat="false" ht="15" hidden="false" customHeight="false" outlineLevel="0" collapsed="false">
      <c r="B1053" s="1" t="e">
        <f aca="false">B1052+D1052</f>
        <v>#VALUE!</v>
      </c>
      <c r="C1053" s="1" t="e">
        <f aca="false">C1052+E1052</f>
        <v>#VALUE!</v>
      </c>
      <c r="D1053" s="1" t="e">
        <f aca="false">D1052+ax($B$8,$C$8,$D$8,$E$8,$F$8,$G$8,$H$8,B1051,C1051)</f>
        <v>#VALUE!</v>
      </c>
      <c r="E1053" s="1" t="e">
        <f aca="false">E1052+ay($B$8,$C$8,$D$8,$E$8,$F$8,$G$8,$H$8,B1051,C1051)</f>
        <v>#VALUE!</v>
      </c>
    </row>
    <row r="1054" customFormat="false" ht="15" hidden="false" customHeight="false" outlineLevel="0" collapsed="false">
      <c r="B1054" s="1" t="e">
        <f aca="false">B1053+D1053</f>
        <v>#VALUE!</v>
      </c>
      <c r="C1054" s="1" t="e">
        <f aca="false">C1053+E1053</f>
        <v>#VALUE!</v>
      </c>
      <c r="D1054" s="1" t="e">
        <f aca="false">D1053+ax($B$8,$C$8,$D$8,$E$8,$F$8,$G$8,$H$8,B1052,C1052)</f>
        <v>#VALUE!</v>
      </c>
      <c r="E1054" s="1" t="e">
        <f aca="false">E1053+ay($B$8,$C$8,$D$8,$E$8,$F$8,$G$8,$H$8,B1052,C1052)</f>
        <v>#VALUE!</v>
      </c>
    </row>
    <row r="1055" customFormat="false" ht="15" hidden="false" customHeight="false" outlineLevel="0" collapsed="false">
      <c r="B1055" s="1" t="e">
        <f aca="false">B1054+D1054</f>
        <v>#VALUE!</v>
      </c>
      <c r="C1055" s="1" t="e">
        <f aca="false">C1054+E1054</f>
        <v>#VALUE!</v>
      </c>
      <c r="D1055" s="1" t="e">
        <f aca="false">D1054+ax($B$8,$C$8,$D$8,$E$8,$F$8,$G$8,$H$8,B1053,C1053)</f>
        <v>#VALUE!</v>
      </c>
      <c r="E1055" s="1" t="e">
        <f aca="false">E1054+ay($B$8,$C$8,$D$8,$E$8,$F$8,$G$8,$H$8,B1053,C1053)</f>
        <v>#VALUE!</v>
      </c>
    </row>
    <row r="1056" customFormat="false" ht="15" hidden="false" customHeight="false" outlineLevel="0" collapsed="false">
      <c r="B1056" s="1" t="e">
        <f aca="false">B1055+D1055</f>
        <v>#VALUE!</v>
      </c>
      <c r="C1056" s="1" t="e">
        <f aca="false">C1055+E1055</f>
        <v>#VALUE!</v>
      </c>
      <c r="D1056" s="1" t="e">
        <f aca="false">D1055+ax($B$8,$C$8,$D$8,$E$8,$F$8,$G$8,$H$8,B1054,C1054)</f>
        <v>#VALUE!</v>
      </c>
      <c r="E1056" s="1" t="e">
        <f aca="false">E1055+ay($B$8,$C$8,$D$8,$E$8,$F$8,$G$8,$H$8,B1054,C1054)</f>
        <v>#VALUE!</v>
      </c>
    </row>
    <row r="1057" customFormat="false" ht="15" hidden="false" customHeight="false" outlineLevel="0" collapsed="false">
      <c r="B1057" s="1" t="e">
        <f aca="false">B1056+D1056</f>
        <v>#VALUE!</v>
      </c>
      <c r="C1057" s="1" t="e">
        <f aca="false">C1056+E1056</f>
        <v>#VALUE!</v>
      </c>
      <c r="D1057" s="1" t="e">
        <f aca="false">D1056+ax($B$8,$C$8,$D$8,$E$8,$F$8,$G$8,$H$8,B1055,C1055)</f>
        <v>#VALUE!</v>
      </c>
      <c r="E1057" s="1" t="e">
        <f aca="false">E1056+ay($B$8,$C$8,$D$8,$E$8,$F$8,$G$8,$H$8,B1055,C1055)</f>
        <v>#VALUE!</v>
      </c>
    </row>
    <row r="1058" customFormat="false" ht="15" hidden="false" customHeight="false" outlineLevel="0" collapsed="false">
      <c r="B1058" s="1" t="e">
        <f aca="false">B1057+D1057</f>
        <v>#VALUE!</v>
      </c>
      <c r="C1058" s="1" t="e">
        <f aca="false">C1057+E1057</f>
        <v>#VALUE!</v>
      </c>
      <c r="D1058" s="1" t="e">
        <f aca="false">D1057+ax($B$8,$C$8,$D$8,$E$8,$F$8,$G$8,$H$8,B1056,C1056)</f>
        <v>#VALUE!</v>
      </c>
      <c r="E1058" s="1" t="e">
        <f aca="false">E1057+ay($B$8,$C$8,$D$8,$E$8,$F$8,$G$8,$H$8,B1056,C1056)</f>
        <v>#VALUE!</v>
      </c>
    </row>
    <row r="1059" customFormat="false" ht="15" hidden="false" customHeight="false" outlineLevel="0" collapsed="false">
      <c r="B1059" s="1" t="e">
        <f aca="false">B1058+D1058</f>
        <v>#VALUE!</v>
      </c>
      <c r="C1059" s="1" t="e">
        <f aca="false">C1058+E1058</f>
        <v>#VALUE!</v>
      </c>
      <c r="D1059" s="1" t="e">
        <f aca="false">D1058+ax($B$8,$C$8,$D$8,$E$8,$F$8,$G$8,$H$8,B1057,C1057)</f>
        <v>#VALUE!</v>
      </c>
      <c r="E1059" s="1" t="e">
        <f aca="false">E1058+ay($B$8,$C$8,$D$8,$E$8,$F$8,$G$8,$H$8,B1057,C1057)</f>
        <v>#VALUE!</v>
      </c>
    </row>
    <row r="1060" customFormat="false" ht="15" hidden="false" customHeight="false" outlineLevel="0" collapsed="false">
      <c r="B1060" s="1" t="e">
        <f aca="false">B1059+D1059</f>
        <v>#VALUE!</v>
      </c>
      <c r="C1060" s="1" t="e">
        <f aca="false">C1059+E1059</f>
        <v>#VALUE!</v>
      </c>
      <c r="D1060" s="1" t="e">
        <f aca="false">D1059+ax($B$8,$C$8,$D$8,$E$8,$F$8,$G$8,$H$8,B1058,C1058)</f>
        <v>#VALUE!</v>
      </c>
      <c r="E1060" s="1" t="e">
        <f aca="false">E1059+ay($B$8,$C$8,$D$8,$E$8,$F$8,$G$8,$H$8,B1058,C1058)</f>
        <v>#VALUE!</v>
      </c>
    </row>
    <row r="1061" customFormat="false" ht="15" hidden="false" customHeight="false" outlineLevel="0" collapsed="false">
      <c r="B1061" s="1" t="e">
        <f aca="false">B1060+D1060</f>
        <v>#VALUE!</v>
      </c>
      <c r="C1061" s="1" t="e">
        <f aca="false">C1060+E1060</f>
        <v>#VALUE!</v>
      </c>
      <c r="D1061" s="1" t="e">
        <f aca="false">D1060+ax($B$8,$C$8,$D$8,$E$8,$F$8,$G$8,$H$8,B1059,C1059)</f>
        <v>#VALUE!</v>
      </c>
      <c r="E1061" s="1" t="e">
        <f aca="false">E1060+ay($B$8,$C$8,$D$8,$E$8,$F$8,$G$8,$H$8,B1059,C1059)</f>
        <v>#VALUE!</v>
      </c>
    </row>
    <row r="1062" customFormat="false" ht="15" hidden="false" customHeight="false" outlineLevel="0" collapsed="false">
      <c r="B1062" s="1" t="e">
        <f aca="false">B1061+D1061</f>
        <v>#VALUE!</v>
      </c>
      <c r="C1062" s="1" t="e">
        <f aca="false">C1061+E1061</f>
        <v>#VALUE!</v>
      </c>
      <c r="D1062" s="1" t="e">
        <f aca="false">D1061+ax($B$8,$C$8,$D$8,$E$8,$F$8,$G$8,$H$8,B1060,C1060)</f>
        <v>#VALUE!</v>
      </c>
      <c r="E1062" s="1" t="e">
        <f aca="false">E1061+ay($B$8,$C$8,$D$8,$E$8,$F$8,$G$8,$H$8,B1060,C1060)</f>
        <v>#VALUE!</v>
      </c>
    </row>
    <row r="1063" customFormat="false" ht="15" hidden="false" customHeight="false" outlineLevel="0" collapsed="false">
      <c r="B1063" s="1" t="e">
        <f aca="false">B1062+D1062</f>
        <v>#VALUE!</v>
      </c>
      <c r="C1063" s="1" t="e">
        <f aca="false">C1062+E1062</f>
        <v>#VALUE!</v>
      </c>
      <c r="D1063" s="1" t="e">
        <f aca="false">D1062+ax($B$8,$C$8,$D$8,$E$8,$F$8,$G$8,$H$8,B1061,C1061)</f>
        <v>#VALUE!</v>
      </c>
      <c r="E1063" s="1" t="e">
        <f aca="false">E1062+ay($B$8,$C$8,$D$8,$E$8,$F$8,$G$8,$H$8,B1061,C1061)</f>
        <v>#VALUE!</v>
      </c>
    </row>
    <row r="1064" customFormat="false" ht="15" hidden="false" customHeight="false" outlineLevel="0" collapsed="false">
      <c r="B1064" s="1" t="e">
        <f aca="false">B1063+D1063</f>
        <v>#VALUE!</v>
      </c>
      <c r="C1064" s="1" t="e">
        <f aca="false">C1063+E1063</f>
        <v>#VALUE!</v>
      </c>
      <c r="D1064" s="1" t="e">
        <f aca="false">D1063+ax($B$8,$C$8,$D$8,$E$8,$F$8,$G$8,$H$8,B1062,C1062)</f>
        <v>#VALUE!</v>
      </c>
      <c r="E1064" s="1" t="e">
        <f aca="false">E1063+ay($B$8,$C$8,$D$8,$E$8,$F$8,$G$8,$H$8,B1062,C1062)</f>
        <v>#VALUE!</v>
      </c>
    </row>
    <row r="1065" customFormat="false" ht="15" hidden="false" customHeight="false" outlineLevel="0" collapsed="false">
      <c r="B1065" s="1" t="e">
        <f aca="false">B1064+D1064</f>
        <v>#VALUE!</v>
      </c>
      <c r="C1065" s="1" t="e">
        <f aca="false">C1064+E1064</f>
        <v>#VALUE!</v>
      </c>
      <c r="D1065" s="1" t="e">
        <f aca="false">D1064+ax($B$8,$C$8,$D$8,$E$8,$F$8,$G$8,$H$8,B1063,C1063)</f>
        <v>#VALUE!</v>
      </c>
      <c r="E1065" s="1" t="e">
        <f aca="false">E1064+ay($B$8,$C$8,$D$8,$E$8,$F$8,$G$8,$H$8,B1063,C1063)</f>
        <v>#VALUE!</v>
      </c>
    </row>
    <row r="1066" customFormat="false" ht="15" hidden="false" customHeight="false" outlineLevel="0" collapsed="false">
      <c r="B1066" s="1" t="e">
        <f aca="false">B1065+D1065</f>
        <v>#VALUE!</v>
      </c>
      <c r="C1066" s="1" t="e">
        <f aca="false">C1065+E1065</f>
        <v>#VALUE!</v>
      </c>
      <c r="D1066" s="1" t="e">
        <f aca="false">D1065+ax($B$8,$C$8,$D$8,$E$8,$F$8,$G$8,$H$8,B1064,C1064)</f>
        <v>#VALUE!</v>
      </c>
      <c r="E1066" s="1" t="e">
        <f aca="false">E1065+ay($B$8,$C$8,$D$8,$E$8,$F$8,$G$8,$H$8,B1064,C1064)</f>
        <v>#VALUE!</v>
      </c>
    </row>
    <row r="1067" customFormat="false" ht="15" hidden="false" customHeight="false" outlineLevel="0" collapsed="false">
      <c r="B1067" s="1" t="e">
        <f aca="false">B1066+D1066</f>
        <v>#VALUE!</v>
      </c>
      <c r="C1067" s="1" t="e">
        <f aca="false">C1066+E1066</f>
        <v>#VALUE!</v>
      </c>
      <c r="D1067" s="1" t="e">
        <f aca="false">D1066+ax($B$8,$C$8,$D$8,$E$8,$F$8,$G$8,$H$8,B1065,C1065)</f>
        <v>#VALUE!</v>
      </c>
      <c r="E1067" s="1" t="e">
        <f aca="false">E1066+ay($B$8,$C$8,$D$8,$E$8,$F$8,$G$8,$H$8,B1065,C1065)</f>
        <v>#VALUE!</v>
      </c>
    </row>
    <row r="1068" customFormat="false" ht="15" hidden="false" customHeight="false" outlineLevel="0" collapsed="false">
      <c r="B1068" s="1" t="e">
        <f aca="false">B1067+D1067</f>
        <v>#VALUE!</v>
      </c>
      <c r="C1068" s="1" t="e">
        <f aca="false">C1067+E1067</f>
        <v>#VALUE!</v>
      </c>
      <c r="D1068" s="1" t="e">
        <f aca="false">D1067+ax($B$8,$C$8,$D$8,$E$8,$F$8,$G$8,$H$8,B1066,C1066)</f>
        <v>#VALUE!</v>
      </c>
      <c r="E1068" s="1" t="e">
        <f aca="false">E1067+ay($B$8,$C$8,$D$8,$E$8,$F$8,$G$8,$H$8,B1066,C1066)</f>
        <v>#VALUE!</v>
      </c>
    </row>
    <row r="1069" customFormat="false" ht="15" hidden="false" customHeight="false" outlineLevel="0" collapsed="false">
      <c r="B1069" s="1" t="e">
        <f aca="false">B1068+D1068</f>
        <v>#VALUE!</v>
      </c>
      <c r="C1069" s="1" t="e">
        <f aca="false">C1068+E1068</f>
        <v>#VALUE!</v>
      </c>
      <c r="D1069" s="1" t="e">
        <f aca="false">D1068+ax($B$8,$C$8,$D$8,$E$8,$F$8,$G$8,$H$8,B1067,C1067)</f>
        <v>#VALUE!</v>
      </c>
      <c r="E1069" s="1" t="e">
        <f aca="false">E1068+ay($B$8,$C$8,$D$8,$E$8,$F$8,$G$8,$H$8,B1067,C1067)</f>
        <v>#VALUE!</v>
      </c>
    </row>
    <row r="1070" customFormat="false" ht="15" hidden="false" customHeight="false" outlineLevel="0" collapsed="false">
      <c r="B1070" s="1" t="e">
        <f aca="false">B1069+D1069</f>
        <v>#VALUE!</v>
      </c>
      <c r="C1070" s="1" t="e">
        <f aca="false">C1069+E1069</f>
        <v>#VALUE!</v>
      </c>
      <c r="D1070" s="1" t="e">
        <f aca="false">D1069+ax($B$8,$C$8,$D$8,$E$8,$F$8,$G$8,$H$8,B1068,C1068)</f>
        <v>#VALUE!</v>
      </c>
      <c r="E1070" s="1" t="e">
        <f aca="false">E1069+ay($B$8,$C$8,$D$8,$E$8,$F$8,$G$8,$H$8,B1068,C1068)</f>
        <v>#VALUE!</v>
      </c>
    </row>
    <row r="1071" customFormat="false" ht="15" hidden="false" customHeight="false" outlineLevel="0" collapsed="false">
      <c r="B1071" s="1" t="e">
        <f aca="false">B1070+D1070</f>
        <v>#VALUE!</v>
      </c>
      <c r="C1071" s="1" t="e">
        <f aca="false">C1070+E1070</f>
        <v>#VALUE!</v>
      </c>
      <c r="D1071" s="1" t="e">
        <f aca="false">D1070+ax($B$8,$C$8,$D$8,$E$8,$F$8,$G$8,$H$8,B1069,C1069)</f>
        <v>#VALUE!</v>
      </c>
      <c r="E1071" s="1" t="e">
        <f aca="false">E1070+ay($B$8,$C$8,$D$8,$E$8,$F$8,$G$8,$H$8,B1069,C1069)</f>
        <v>#VALUE!</v>
      </c>
    </row>
    <row r="1072" customFormat="false" ht="15" hidden="false" customHeight="false" outlineLevel="0" collapsed="false">
      <c r="B1072" s="1" t="e">
        <f aca="false">B1071+D1071</f>
        <v>#VALUE!</v>
      </c>
      <c r="C1072" s="1" t="e">
        <f aca="false">C1071+E1071</f>
        <v>#VALUE!</v>
      </c>
      <c r="D1072" s="1" t="e">
        <f aca="false">D1071+ax($B$8,$C$8,$D$8,$E$8,$F$8,$G$8,$H$8,B1070,C1070)</f>
        <v>#VALUE!</v>
      </c>
      <c r="E1072" s="1" t="e">
        <f aca="false">E1071+ay($B$8,$C$8,$D$8,$E$8,$F$8,$G$8,$H$8,B1070,C1070)</f>
        <v>#VALUE!</v>
      </c>
    </row>
    <row r="1073" customFormat="false" ht="15" hidden="false" customHeight="false" outlineLevel="0" collapsed="false">
      <c r="B1073" s="1" t="e">
        <f aca="false">B1072+D1072</f>
        <v>#VALUE!</v>
      </c>
      <c r="C1073" s="1" t="e">
        <f aca="false">C1072+E1072</f>
        <v>#VALUE!</v>
      </c>
      <c r="D1073" s="1" t="e">
        <f aca="false">D1072+ax($B$8,$C$8,$D$8,$E$8,$F$8,$G$8,$H$8,B1071,C1071)</f>
        <v>#VALUE!</v>
      </c>
      <c r="E1073" s="1" t="e">
        <f aca="false">E1072+ay($B$8,$C$8,$D$8,$E$8,$F$8,$G$8,$H$8,B1071,C1071)</f>
        <v>#VALUE!</v>
      </c>
    </row>
    <row r="1074" customFormat="false" ht="15" hidden="false" customHeight="false" outlineLevel="0" collapsed="false">
      <c r="B1074" s="1" t="e">
        <f aca="false">B1073+D1073</f>
        <v>#VALUE!</v>
      </c>
      <c r="C1074" s="1" t="e">
        <f aca="false">C1073+E1073</f>
        <v>#VALUE!</v>
      </c>
      <c r="D1074" s="1" t="e">
        <f aca="false">D1073+ax($B$8,$C$8,$D$8,$E$8,$F$8,$G$8,$H$8,B1072,C1072)</f>
        <v>#VALUE!</v>
      </c>
      <c r="E1074" s="1" t="e">
        <f aca="false">E1073+ay($B$8,$C$8,$D$8,$E$8,$F$8,$G$8,$H$8,B1072,C1072)</f>
        <v>#VALUE!</v>
      </c>
    </row>
    <row r="1075" customFormat="false" ht="15" hidden="false" customHeight="false" outlineLevel="0" collapsed="false">
      <c r="B1075" s="1" t="e">
        <f aca="false">B1074+D1074</f>
        <v>#VALUE!</v>
      </c>
      <c r="C1075" s="1" t="e">
        <f aca="false">C1074+E1074</f>
        <v>#VALUE!</v>
      </c>
      <c r="D1075" s="1" t="e">
        <f aca="false">D1074+ax($B$8,$C$8,$D$8,$E$8,$F$8,$G$8,$H$8,B1073,C1073)</f>
        <v>#VALUE!</v>
      </c>
      <c r="E1075" s="1" t="e">
        <f aca="false">E1074+ay($B$8,$C$8,$D$8,$E$8,$F$8,$G$8,$H$8,B1073,C1073)</f>
        <v>#VALUE!</v>
      </c>
    </row>
    <row r="1076" customFormat="false" ht="15" hidden="false" customHeight="false" outlineLevel="0" collapsed="false">
      <c r="B1076" s="1" t="e">
        <f aca="false">B1075+D1075</f>
        <v>#VALUE!</v>
      </c>
      <c r="C1076" s="1" t="e">
        <f aca="false">C1075+E1075</f>
        <v>#VALUE!</v>
      </c>
      <c r="D1076" s="1" t="e">
        <f aca="false">D1075+ax($B$8,$C$8,$D$8,$E$8,$F$8,$G$8,$H$8,B1074,C1074)</f>
        <v>#VALUE!</v>
      </c>
      <c r="E1076" s="1" t="e">
        <f aca="false">E1075+ay($B$8,$C$8,$D$8,$E$8,$F$8,$G$8,$H$8,B1074,C1074)</f>
        <v>#VALUE!</v>
      </c>
    </row>
    <row r="1077" customFormat="false" ht="15" hidden="false" customHeight="false" outlineLevel="0" collapsed="false">
      <c r="B1077" s="1" t="e">
        <f aca="false">B1076+D1076</f>
        <v>#VALUE!</v>
      </c>
      <c r="C1077" s="1" t="e">
        <f aca="false">C1076+E1076</f>
        <v>#VALUE!</v>
      </c>
      <c r="D1077" s="1" t="e">
        <f aca="false">D1076+ax($B$8,$C$8,$D$8,$E$8,$F$8,$G$8,$H$8,B1075,C1075)</f>
        <v>#VALUE!</v>
      </c>
      <c r="E1077" s="1" t="e">
        <f aca="false">E1076+ay($B$8,$C$8,$D$8,$E$8,$F$8,$G$8,$H$8,B1075,C1075)</f>
        <v>#VALUE!</v>
      </c>
    </row>
    <row r="1078" customFormat="false" ht="15" hidden="false" customHeight="false" outlineLevel="0" collapsed="false">
      <c r="B1078" s="1" t="e">
        <f aca="false">B1077+D1077</f>
        <v>#VALUE!</v>
      </c>
      <c r="C1078" s="1" t="e">
        <f aca="false">C1077+E1077</f>
        <v>#VALUE!</v>
      </c>
      <c r="D1078" s="1" t="e">
        <f aca="false">D1077+ax($B$8,$C$8,$D$8,$E$8,$F$8,$G$8,$H$8,B1076,C1076)</f>
        <v>#VALUE!</v>
      </c>
      <c r="E1078" s="1" t="e">
        <f aca="false">E1077+ay($B$8,$C$8,$D$8,$E$8,$F$8,$G$8,$H$8,B1076,C1076)</f>
        <v>#VALUE!</v>
      </c>
    </row>
    <row r="1079" customFormat="false" ht="15" hidden="false" customHeight="false" outlineLevel="0" collapsed="false">
      <c r="B1079" s="1" t="e">
        <f aca="false">B1078+D1078</f>
        <v>#VALUE!</v>
      </c>
      <c r="C1079" s="1" t="e">
        <f aca="false">C1078+E1078</f>
        <v>#VALUE!</v>
      </c>
      <c r="D1079" s="1" t="e">
        <f aca="false">D1078+ax($B$8,$C$8,$D$8,$E$8,$F$8,$G$8,$H$8,B1077,C1077)</f>
        <v>#VALUE!</v>
      </c>
      <c r="E1079" s="1" t="e">
        <f aca="false">E1078+ay($B$8,$C$8,$D$8,$E$8,$F$8,$G$8,$H$8,B1077,C1077)</f>
        <v>#VALUE!</v>
      </c>
    </row>
    <row r="1080" customFormat="false" ht="15" hidden="false" customHeight="false" outlineLevel="0" collapsed="false">
      <c r="B1080" s="1" t="e">
        <f aca="false">B1079+D1079</f>
        <v>#VALUE!</v>
      </c>
      <c r="C1080" s="1" t="e">
        <f aca="false">C1079+E1079</f>
        <v>#VALUE!</v>
      </c>
      <c r="D1080" s="1" t="e">
        <f aca="false">D1079+ax($B$8,$C$8,$D$8,$E$8,$F$8,$G$8,$H$8,B1078,C1078)</f>
        <v>#VALUE!</v>
      </c>
      <c r="E1080" s="1" t="e">
        <f aca="false">E1079+ay($B$8,$C$8,$D$8,$E$8,$F$8,$G$8,$H$8,B1078,C1078)</f>
        <v>#VALUE!</v>
      </c>
    </row>
    <row r="1081" customFormat="false" ht="15" hidden="false" customHeight="false" outlineLevel="0" collapsed="false">
      <c r="B1081" s="1" t="e">
        <f aca="false">B1080+D1080</f>
        <v>#VALUE!</v>
      </c>
      <c r="C1081" s="1" t="e">
        <f aca="false">C1080+E1080</f>
        <v>#VALUE!</v>
      </c>
      <c r="D1081" s="1" t="e">
        <f aca="false">D1080+ax($B$8,$C$8,$D$8,$E$8,$F$8,$G$8,$H$8,B1079,C1079)</f>
        <v>#VALUE!</v>
      </c>
      <c r="E1081" s="1" t="e">
        <f aca="false">E1080+ay($B$8,$C$8,$D$8,$E$8,$F$8,$G$8,$H$8,B1079,C1079)</f>
        <v>#VALUE!</v>
      </c>
    </row>
    <row r="1082" customFormat="false" ht="15" hidden="false" customHeight="false" outlineLevel="0" collapsed="false">
      <c r="B1082" s="1" t="e">
        <f aca="false">B1081+D1081</f>
        <v>#VALUE!</v>
      </c>
      <c r="C1082" s="1" t="e">
        <f aca="false">C1081+E1081</f>
        <v>#VALUE!</v>
      </c>
      <c r="D1082" s="1" t="e">
        <f aca="false">D1081+ax($B$8,$C$8,$D$8,$E$8,$F$8,$G$8,$H$8,B1080,C1080)</f>
        <v>#VALUE!</v>
      </c>
      <c r="E1082" s="1" t="e">
        <f aca="false">E1081+ay($B$8,$C$8,$D$8,$E$8,$F$8,$G$8,$H$8,B1080,C1080)</f>
        <v>#VALUE!</v>
      </c>
    </row>
    <row r="1083" customFormat="false" ht="15" hidden="false" customHeight="false" outlineLevel="0" collapsed="false">
      <c r="B1083" s="1" t="e">
        <f aca="false">B1082+D1082</f>
        <v>#VALUE!</v>
      </c>
      <c r="C1083" s="1" t="e">
        <f aca="false">C1082+E1082</f>
        <v>#VALUE!</v>
      </c>
      <c r="D1083" s="1" t="e">
        <f aca="false">D1082+ax($B$8,$C$8,$D$8,$E$8,$F$8,$G$8,$H$8,B1081,C1081)</f>
        <v>#VALUE!</v>
      </c>
      <c r="E1083" s="1" t="e">
        <f aca="false">E1082+ay($B$8,$C$8,$D$8,$E$8,$F$8,$G$8,$H$8,B1081,C1081)</f>
        <v>#VALUE!</v>
      </c>
    </row>
    <row r="1084" customFormat="false" ht="15" hidden="false" customHeight="false" outlineLevel="0" collapsed="false">
      <c r="B1084" s="1" t="e">
        <f aca="false">B1083+D1083</f>
        <v>#VALUE!</v>
      </c>
      <c r="C1084" s="1" t="e">
        <f aca="false">C1083+E1083</f>
        <v>#VALUE!</v>
      </c>
      <c r="D1084" s="1" t="e">
        <f aca="false">D1083+ax($B$8,$C$8,$D$8,$E$8,$F$8,$G$8,$H$8,B1082,C1082)</f>
        <v>#VALUE!</v>
      </c>
      <c r="E1084" s="1" t="e">
        <f aca="false">E1083+ay($B$8,$C$8,$D$8,$E$8,$F$8,$G$8,$H$8,B1082,C1082)</f>
        <v>#VALUE!</v>
      </c>
    </row>
    <row r="1085" customFormat="false" ht="15" hidden="false" customHeight="false" outlineLevel="0" collapsed="false">
      <c r="B1085" s="1" t="e">
        <f aca="false">B1084+D1084</f>
        <v>#VALUE!</v>
      </c>
      <c r="C1085" s="1" t="e">
        <f aca="false">C1084+E1084</f>
        <v>#VALUE!</v>
      </c>
      <c r="D1085" s="1" t="e">
        <f aca="false">D1084+ax($B$8,$C$8,$D$8,$E$8,$F$8,$G$8,$H$8,B1083,C1083)</f>
        <v>#VALUE!</v>
      </c>
      <c r="E1085" s="1" t="e">
        <f aca="false">E1084+ay($B$8,$C$8,$D$8,$E$8,$F$8,$G$8,$H$8,B1083,C1083)</f>
        <v>#VALUE!</v>
      </c>
    </row>
    <row r="1086" customFormat="false" ht="15" hidden="false" customHeight="false" outlineLevel="0" collapsed="false">
      <c r="B1086" s="1" t="e">
        <f aca="false">B1085+D1085</f>
        <v>#VALUE!</v>
      </c>
      <c r="C1086" s="1" t="e">
        <f aca="false">C1085+E1085</f>
        <v>#VALUE!</v>
      </c>
      <c r="D1086" s="1" t="e">
        <f aca="false">D1085+ax($B$8,$C$8,$D$8,$E$8,$F$8,$G$8,$H$8,B1084,C1084)</f>
        <v>#VALUE!</v>
      </c>
      <c r="E1086" s="1" t="e">
        <f aca="false">E1085+ay($B$8,$C$8,$D$8,$E$8,$F$8,$G$8,$H$8,B1084,C1084)</f>
        <v>#VALUE!</v>
      </c>
    </row>
    <row r="1087" customFormat="false" ht="15" hidden="false" customHeight="false" outlineLevel="0" collapsed="false">
      <c r="B1087" s="1" t="e">
        <f aca="false">B1086+D1086</f>
        <v>#VALUE!</v>
      </c>
      <c r="C1087" s="1" t="e">
        <f aca="false">C1086+E1086</f>
        <v>#VALUE!</v>
      </c>
      <c r="D1087" s="1" t="e">
        <f aca="false">D1086+ax($B$8,$C$8,$D$8,$E$8,$F$8,$G$8,$H$8,B1085,C1085)</f>
        <v>#VALUE!</v>
      </c>
      <c r="E1087" s="1" t="e">
        <f aca="false">E1086+ay($B$8,$C$8,$D$8,$E$8,$F$8,$G$8,$H$8,B1085,C1085)</f>
        <v>#VALUE!</v>
      </c>
    </row>
    <row r="1088" customFormat="false" ht="15" hidden="false" customHeight="false" outlineLevel="0" collapsed="false">
      <c r="B1088" s="1" t="e">
        <f aca="false">B1087+D1087</f>
        <v>#VALUE!</v>
      </c>
      <c r="C1088" s="1" t="e">
        <f aca="false">C1087+E1087</f>
        <v>#VALUE!</v>
      </c>
      <c r="D1088" s="1" t="e">
        <f aca="false">D1087+ax($B$8,$C$8,$D$8,$E$8,$F$8,$G$8,$H$8,B1086,C1086)</f>
        <v>#VALUE!</v>
      </c>
      <c r="E1088" s="1" t="e">
        <f aca="false">E1087+ay($B$8,$C$8,$D$8,$E$8,$F$8,$G$8,$H$8,B1086,C1086)</f>
        <v>#VALUE!</v>
      </c>
    </row>
    <row r="1089" customFormat="false" ht="15" hidden="false" customHeight="false" outlineLevel="0" collapsed="false">
      <c r="B1089" s="1" t="e">
        <f aca="false">B1088+D1088</f>
        <v>#VALUE!</v>
      </c>
      <c r="C1089" s="1" t="e">
        <f aca="false">C1088+E1088</f>
        <v>#VALUE!</v>
      </c>
      <c r="D1089" s="1" t="e">
        <f aca="false">D1088+ax($B$8,$C$8,$D$8,$E$8,$F$8,$G$8,$H$8,B1087,C1087)</f>
        <v>#VALUE!</v>
      </c>
      <c r="E1089" s="1" t="e">
        <f aca="false">E1088+ay($B$8,$C$8,$D$8,$E$8,$F$8,$G$8,$H$8,B1087,C1087)</f>
        <v>#VALUE!</v>
      </c>
    </row>
    <row r="1090" customFormat="false" ht="15" hidden="false" customHeight="false" outlineLevel="0" collapsed="false">
      <c r="B1090" s="1" t="e">
        <f aca="false">B1089+D1089</f>
        <v>#VALUE!</v>
      </c>
      <c r="C1090" s="1" t="e">
        <f aca="false">C1089+E1089</f>
        <v>#VALUE!</v>
      </c>
      <c r="D1090" s="1" t="e">
        <f aca="false">D1089+ax($B$8,$C$8,$D$8,$E$8,$F$8,$G$8,$H$8,B1088,C1088)</f>
        <v>#VALUE!</v>
      </c>
      <c r="E1090" s="1" t="e">
        <f aca="false">E1089+ay($B$8,$C$8,$D$8,$E$8,$F$8,$G$8,$H$8,B1088,C1088)</f>
        <v>#VALUE!</v>
      </c>
    </row>
    <row r="1091" customFormat="false" ht="15" hidden="false" customHeight="false" outlineLevel="0" collapsed="false">
      <c r="B1091" s="1" t="e">
        <f aca="false">B1090+D1090</f>
        <v>#VALUE!</v>
      </c>
      <c r="C1091" s="1" t="e">
        <f aca="false">C1090+E1090</f>
        <v>#VALUE!</v>
      </c>
      <c r="D1091" s="1" t="e">
        <f aca="false">D1090+ax($B$8,$C$8,$D$8,$E$8,$F$8,$G$8,$H$8,B1089,C1089)</f>
        <v>#VALUE!</v>
      </c>
      <c r="E1091" s="1" t="e">
        <f aca="false">E1090+ay($B$8,$C$8,$D$8,$E$8,$F$8,$G$8,$H$8,B1089,C1089)</f>
        <v>#VALUE!</v>
      </c>
    </row>
    <row r="1092" customFormat="false" ht="15" hidden="false" customHeight="false" outlineLevel="0" collapsed="false">
      <c r="B1092" s="1" t="e">
        <f aca="false">B1091+D1091</f>
        <v>#VALUE!</v>
      </c>
      <c r="C1092" s="1" t="e">
        <f aca="false">C1091+E1091</f>
        <v>#VALUE!</v>
      </c>
      <c r="D1092" s="1" t="e">
        <f aca="false">D1091+ax($B$8,$C$8,$D$8,$E$8,$F$8,$G$8,$H$8,B1090,C1090)</f>
        <v>#VALUE!</v>
      </c>
      <c r="E1092" s="1" t="e">
        <f aca="false">E1091+ay($B$8,$C$8,$D$8,$E$8,$F$8,$G$8,$H$8,B1090,C1090)</f>
        <v>#VALUE!</v>
      </c>
    </row>
    <row r="1093" customFormat="false" ht="15" hidden="false" customHeight="false" outlineLevel="0" collapsed="false">
      <c r="B1093" s="1" t="e">
        <f aca="false">B1092+D1092</f>
        <v>#VALUE!</v>
      </c>
      <c r="C1093" s="1" t="e">
        <f aca="false">C1092+E1092</f>
        <v>#VALUE!</v>
      </c>
      <c r="D1093" s="1" t="e">
        <f aca="false">D1092+ax($B$8,$C$8,$D$8,$E$8,$F$8,$G$8,$H$8,B1091,C1091)</f>
        <v>#VALUE!</v>
      </c>
      <c r="E1093" s="1" t="e">
        <f aca="false">E1092+ay($B$8,$C$8,$D$8,$E$8,$F$8,$G$8,$H$8,B1091,C1091)</f>
        <v>#VALUE!</v>
      </c>
    </row>
    <row r="1094" customFormat="false" ht="15" hidden="false" customHeight="false" outlineLevel="0" collapsed="false">
      <c r="B1094" s="1" t="e">
        <f aca="false">B1093+D1093</f>
        <v>#VALUE!</v>
      </c>
      <c r="C1094" s="1" t="e">
        <f aca="false">C1093+E1093</f>
        <v>#VALUE!</v>
      </c>
      <c r="D1094" s="1" t="e">
        <f aca="false">D1093+ax($B$8,$C$8,$D$8,$E$8,$F$8,$G$8,$H$8,B1092,C1092)</f>
        <v>#VALUE!</v>
      </c>
      <c r="E1094" s="1" t="e">
        <f aca="false">E1093+ay($B$8,$C$8,$D$8,$E$8,$F$8,$G$8,$H$8,B1092,C1092)</f>
        <v>#VALUE!</v>
      </c>
    </row>
    <row r="1095" customFormat="false" ht="15" hidden="false" customHeight="false" outlineLevel="0" collapsed="false">
      <c r="B1095" s="1" t="e">
        <f aca="false">B1094+D1094</f>
        <v>#VALUE!</v>
      </c>
      <c r="C1095" s="1" t="e">
        <f aca="false">C1094+E1094</f>
        <v>#VALUE!</v>
      </c>
      <c r="D1095" s="1" t="e">
        <f aca="false">D1094+ax($B$8,$C$8,$D$8,$E$8,$F$8,$G$8,$H$8,B1093,C1093)</f>
        <v>#VALUE!</v>
      </c>
      <c r="E1095" s="1" t="e">
        <f aca="false">E1094+ay($B$8,$C$8,$D$8,$E$8,$F$8,$G$8,$H$8,B1093,C1093)</f>
        <v>#VALUE!</v>
      </c>
    </row>
    <row r="1096" customFormat="false" ht="15" hidden="false" customHeight="false" outlineLevel="0" collapsed="false">
      <c r="B1096" s="1" t="e">
        <f aca="false">B1095+D1095</f>
        <v>#VALUE!</v>
      </c>
      <c r="C1096" s="1" t="e">
        <f aca="false">C1095+E1095</f>
        <v>#VALUE!</v>
      </c>
      <c r="D1096" s="1" t="e">
        <f aca="false">D1095+ax($B$8,$C$8,$D$8,$E$8,$F$8,$G$8,$H$8,B1094,C1094)</f>
        <v>#VALUE!</v>
      </c>
      <c r="E1096" s="1" t="e">
        <f aca="false">E1095+ay($B$8,$C$8,$D$8,$E$8,$F$8,$G$8,$H$8,B1094,C1094)</f>
        <v>#VALUE!</v>
      </c>
    </row>
    <row r="1097" customFormat="false" ht="15" hidden="false" customHeight="false" outlineLevel="0" collapsed="false">
      <c r="B1097" s="1" t="e">
        <f aca="false">B1096+D1096</f>
        <v>#VALUE!</v>
      </c>
      <c r="C1097" s="1" t="e">
        <f aca="false">C1096+E1096</f>
        <v>#VALUE!</v>
      </c>
      <c r="D1097" s="1" t="e">
        <f aca="false">D1096+ax($B$8,$C$8,$D$8,$E$8,$F$8,$G$8,$H$8,B1095,C1095)</f>
        <v>#VALUE!</v>
      </c>
      <c r="E1097" s="1" t="e">
        <f aca="false">E1096+ay($B$8,$C$8,$D$8,$E$8,$F$8,$G$8,$H$8,B1095,C1095)</f>
        <v>#VALUE!</v>
      </c>
    </row>
    <row r="1098" customFormat="false" ht="15" hidden="false" customHeight="false" outlineLevel="0" collapsed="false">
      <c r="B1098" s="1" t="e">
        <f aca="false">B1097+D1097</f>
        <v>#VALUE!</v>
      </c>
      <c r="C1098" s="1" t="e">
        <f aca="false">C1097+E1097</f>
        <v>#VALUE!</v>
      </c>
      <c r="D1098" s="1" t="e">
        <f aca="false">D1097+ax($B$8,$C$8,$D$8,$E$8,$F$8,$G$8,$H$8,B1096,C1096)</f>
        <v>#VALUE!</v>
      </c>
      <c r="E1098" s="1" t="e">
        <f aca="false">E1097+ay($B$8,$C$8,$D$8,$E$8,$F$8,$G$8,$H$8,B1096,C1096)</f>
        <v>#VALUE!</v>
      </c>
    </row>
    <row r="1099" customFormat="false" ht="15" hidden="false" customHeight="false" outlineLevel="0" collapsed="false">
      <c r="B1099" s="1" t="e">
        <f aca="false">B1098+D1098</f>
        <v>#VALUE!</v>
      </c>
      <c r="C1099" s="1" t="e">
        <f aca="false">C1098+E1098</f>
        <v>#VALUE!</v>
      </c>
      <c r="D1099" s="1" t="e">
        <f aca="false">D1098+ax($B$8,$C$8,$D$8,$E$8,$F$8,$G$8,$H$8,B1097,C1097)</f>
        <v>#VALUE!</v>
      </c>
      <c r="E1099" s="1" t="e">
        <f aca="false">E1098+ay($B$8,$C$8,$D$8,$E$8,$F$8,$G$8,$H$8,B1097,C1097)</f>
        <v>#VALUE!</v>
      </c>
    </row>
    <row r="1100" customFormat="false" ht="15" hidden="false" customHeight="false" outlineLevel="0" collapsed="false">
      <c r="B1100" s="1" t="e">
        <f aca="false">B1099+D1099</f>
        <v>#VALUE!</v>
      </c>
      <c r="C1100" s="1" t="e">
        <f aca="false">C1099+E1099</f>
        <v>#VALUE!</v>
      </c>
      <c r="D1100" s="1" t="e">
        <f aca="false">D1099+ax($B$8,$C$8,$D$8,$E$8,$F$8,$G$8,$H$8,B1098,C1098)</f>
        <v>#VALUE!</v>
      </c>
      <c r="E1100" s="1" t="e">
        <f aca="false">E1099+ay($B$8,$C$8,$D$8,$E$8,$F$8,$G$8,$H$8,B1098,C1098)</f>
        <v>#VALUE!</v>
      </c>
    </row>
    <row r="1101" customFormat="false" ht="15" hidden="false" customHeight="false" outlineLevel="0" collapsed="false">
      <c r="B1101" s="1" t="e">
        <f aca="false">B1100+D1100</f>
        <v>#VALUE!</v>
      </c>
      <c r="C1101" s="1" t="e">
        <f aca="false">C1100+E1100</f>
        <v>#VALUE!</v>
      </c>
      <c r="D1101" s="1" t="e">
        <f aca="false">D1100+ax($B$8,$C$8,$D$8,$E$8,$F$8,$G$8,$H$8,B1099,C1099)</f>
        <v>#VALUE!</v>
      </c>
      <c r="E1101" s="1" t="e">
        <f aca="false">E1100+ay($B$8,$C$8,$D$8,$E$8,$F$8,$G$8,$H$8,B1099,C1099)</f>
        <v>#VALUE!</v>
      </c>
    </row>
    <row r="1102" customFormat="false" ht="15" hidden="false" customHeight="false" outlineLevel="0" collapsed="false">
      <c r="B1102" s="1" t="e">
        <f aca="false">B1101+D1101</f>
        <v>#VALUE!</v>
      </c>
      <c r="C1102" s="1" t="e">
        <f aca="false">C1101+E1101</f>
        <v>#VALUE!</v>
      </c>
      <c r="D1102" s="1" t="e">
        <f aca="false">D1101+ax($B$8,$C$8,$D$8,$E$8,$F$8,$G$8,$H$8,B1100,C1100)</f>
        <v>#VALUE!</v>
      </c>
      <c r="E1102" s="1" t="e">
        <f aca="false">E1101+ay($B$8,$C$8,$D$8,$E$8,$F$8,$G$8,$H$8,B1100,C1100)</f>
        <v>#VALUE!</v>
      </c>
    </row>
    <row r="1103" customFormat="false" ht="15" hidden="false" customHeight="false" outlineLevel="0" collapsed="false">
      <c r="B1103" s="1" t="e">
        <f aca="false">B1102+D1102</f>
        <v>#VALUE!</v>
      </c>
      <c r="C1103" s="1" t="e">
        <f aca="false">C1102+E1102</f>
        <v>#VALUE!</v>
      </c>
      <c r="D1103" s="1" t="e">
        <f aca="false">D1102+ax($B$8,$C$8,$D$8,$E$8,$F$8,$G$8,$H$8,B1101,C1101)</f>
        <v>#VALUE!</v>
      </c>
      <c r="E1103" s="1" t="e">
        <f aca="false">E1102+ay($B$8,$C$8,$D$8,$E$8,$F$8,$G$8,$H$8,B1101,C1101)</f>
        <v>#VALUE!</v>
      </c>
    </row>
    <row r="1104" customFormat="false" ht="15" hidden="false" customHeight="false" outlineLevel="0" collapsed="false">
      <c r="B1104" s="1" t="e">
        <f aca="false">B1103+D1103</f>
        <v>#VALUE!</v>
      </c>
      <c r="C1104" s="1" t="e">
        <f aca="false">C1103+E1103</f>
        <v>#VALUE!</v>
      </c>
      <c r="D1104" s="1" t="e">
        <f aca="false">D1103+ax($B$8,$C$8,$D$8,$E$8,$F$8,$G$8,$H$8,B1102,C1102)</f>
        <v>#VALUE!</v>
      </c>
      <c r="E1104" s="1" t="e">
        <f aca="false">E1103+ay($B$8,$C$8,$D$8,$E$8,$F$8,$G$8,$H$8,B1102,C1102)</f>
        <v>#VALUE!</v>
      </c>
    </row>
    <row r="1105" customFormat="false" ht="15" hidden="false" customHeight="false" outlineLevel="0" collapsed="false">
      <c r="B1105" s="1" t="e">
        <f aca="false">B1104+D1104</f>
        <v>#VALUE!</v>
      </c>
      <c r="C1105" s="1" t="e">
        <f aca="false">C1104+E1104</f>
        <v>#VALUE!</v>
      </c>
      <c r="D1105" s="1" t="e">
        <f aca="false">D1104+ax($B$8,$C$8,$D$8,$E$8,$F$8,$G$8,$H$8,B1103,C1103)</f>
        <v>#VALUE!</v>
      </c>
      <c r="E1105" s="1" t="e">
        <f aca="false">E1104+ay($B$8,$C$8,$D$8,$E$8,$F$8,$G$8,$H$8,B1103,C1103)</f>
        <v>#VALUE!</v>
      </c>
    </row>
    <row r="1106" customFormat="false" ht="15" hidden="false" customHeight="false" outlineLevel="0" collapsed="false">
      <c r="B1106" s="1" t="e">
        <f aca="false">B1105+D1105</f>
        <v>#VALUE!</v>
      </c>
      <c r="C1106" s="1" t="e">
        <f aca="false">C1105+E1105</f>
        <v>#VALUE!</v>
      </c>
      <c r="D1106" s="1" t="e">
        <f aca="false">D1105+ax($B$8,$C$8,$D$8,$E$8,$F$8,$G$8,$H$8,B1104,C1104)</f>
        <v>#VALUE!</v>
      </c>
      <c r="E1106" s="1" t="e">
        <f aca="false">E1105+ay($B$8,$C$8,$D$8,$E$8,$F$8,$G$8,$H$8,B1104,C1104)</f>
        <v>#VALUE!</v>
      </c>
    </row>
    <row r="1107" customFormat="false" ht="15" hidden="false" customHeight="false" outlineLevel="0" collapsed="false">
      <c r="B1107" s="1" t="e">
        <f aca="false">B1106+D1106</f>
        <v>#VALUE!</v>
      </c>
      <c r="C1107" s="1" t="e">
        <f aca="false">C1106+E1106</f>
        <v>#VALUE!</v>
      </c>
      <c r="D1107" s="1" t="e">
        <f aca="false">D1106+ax($B$8,$C$8,$D$8,$E$8,$F$8,$G$8,$H$8,B1105,C1105)</f>
        <v>#VALUE!</v>
      </c>
      <c r="E1107" s="1" t="e">
        <f aca="false">E1106+ay($B$8,$C$8,$D$8,$E$8,$F$8,$G$8,$H$8,B1105,C1105)</f>
        <v>#VALUE!</v>
      </c>
    </row>
    <row r="1108" customFormat="false" ht="15" hidden="false" customHeight="false" outlineLevel="0" collapsed="false">
      <c r="B1108" s="1" t="e">
        <f aca="false">B1107+D1107</f>
        <v>#VALUE!</v>
      </c>
      <c r="C1108" s="1" t="e">
        <f aca="false">C1107+E1107</f>
        <v>#VALUE!</v>
      </c>
      <c r="D1108" s="1" t="e">
        <f aca="false">D1107+ax($B$8,$C$8,$D$8,$E$8,$F$8,$G$8,$H$8,B1106,C1106)</f>
        <v>#VALUE!</v>
      </c>
      <c r="E1108" s="1" t="e">
        <f aca="false">E1107+ay($B$8,$C$8,$D$8,$E$8,$F$8,$G$8,$H$8,B1106,C1106)</f>
        <v>#VALUE!</v>
      </c>
    </row>
    <row r="1109" customFormat="false" ht="15" hidden="false" customHeight="false" outlineLevel="0" collapsed="false">
      <c r="B1109" s="1" t="e">
        <f aca="false">B1108+D1108</f>
        <v>#VALUE!</v>
      </c>
      <c r="C1109" s="1" t="e">
        <f aca="false">C1108+E1108</f>
        <v>#VALUE!</v>
      </c>
      <c r="D1109" s="1" t="e">
        <f aca="false">D1108+ax($B$8,$C$8,$D$8,$E$8,$F$8,$G$8,$H$8,B1107,C1107)</f>
        <v>#VALUE!</v>
      </c>
      <c r="E1109" s="1" t="e">
        <f aca="false">E1108+ay($B$8,$C$8,$D$8,$E$8,$F$8,$G$8,$H$8,B1107,C1107)</f>
        <v>#VALUE!</v>
      </c>
    </row>
    <row r="1110" customFormat="false" ht="15" hidden="false" customHeight="false" outlineLevel="0" collapsed="false">
      <c r="B1110" s="1" t="e">
        <f aca="false">B1109+D1109</f>
        <v>#VALUE!</v>
      </c>
      <c r="C1110" s="1" t="e">
        <f aca="false">C1109+E1109</f>
        <v>#VALUE!</v>
      </c>
      <c r="D1110" s="1" t="e">
        <f aca="false">D1109+ax($B$8,$C$8,$D$8,$E$8,$F$8,$G$8,$H$8,B1108,C1108)</f>
        <v>#VALUE!</v>
      </c>
      <c r="E1110" s="1" t="e">
        <f aca="false">E1109+ay($B$8,$C$8,$D$8,$E$8,$F$8,$G$8,$H$8,B1108,C1108)</f>
        <v>#VALUE!</v>
      </c>
    </row>
    <row r="1111" customFormat="false" ht="15" hidden="false" customHeight="false" outlineLevel="0" collapsed="false">
      <c r="B1111" s="1" t="e">
        <f aca="false">B1110+D1110</f>
        <v>#VALUE!</v>
      </c>
      <c r="C1111" s="1" t="e">
        <f aca="false">C1110+E1110</f>
        <v>#VALUE!</v>
      </c>
      <c r="D1111" s="1" t="e">
        <f aca="false">D1110+ax($B$8,$C$8,$D$8,$E$8,$F$8,$G$8,$H$8,B1109,C1109)</f>
        <v>#VALUE!</v>
      </c>
      <c r="E1111" s="1" t="e">
        <f aca="false">E1110+ay($B$8,$C$8,$D$8,$E$8,$F$8,$G$8,$H$8,B1109,C1109)</f>
        <v>#VALUE!</v>
      </c>
    </row>
    <row r="1112" customFormat="false" ht="15" hidden="false" customHeight="false" outlineLevel="0" collapsed="false">
      <c r="B1112" s="1" t="e">
        <f aca="false">B1111+D1111</f>
        <v>#VALUE!</v>
      </c>
      <c r="C1112" s="1" t="e">
        <f aca="false">C1111+E1111</f>
        <v>#VALUE!</v>
      </c>
      <c r="D1112" s="1" t="e">
        <f aca="false">D1111+ax($B$8,$C$8,$D$8,$E$8,$F$8,$G$8,$H$8,B1110,C1110)</f>
        <v>#VALUE!</v>
      </c>
      <c r="E1112" s="1" t="e">
        <f aca="false">E1111+ay($B$8,$C$8,$D$8,$E$8,$F$8,$G$8,$H$8,B1110,C1110)</f>
        <v>#VALUE!</v>
      </c>
    </row>
    <row r="1113" customFormat="false" ht="15" hidden="false" customHeight="false" outlineLevel="0" collapsed="false">
      <c r="B1113" s="1" t="e">
        <f aca="false">B1112+D1112</f>
        <v>#VALUE!</v>
      </c>
      <c r="C1113" s="1" t="e">
        <f aca="false">C1112+E1112</f>
        <v>#VALUE!</v>
      </c>
      <c r="D1113" s="1" t="e">
        <f aca="false">D1112+ax($B$8,$C$8,$D$8,$E$8,$F$8,$G$8,$H$8,B1111,C1111)</f>
        <v>#VALUE!</v>
      </c>
      <c r="E1113" s="1" t="e">
        <f aca="false">E1112+ay($B$8,$C$8,$D$8,$E$8,$F$8,$G$8,$H$8,B1111,C1111)</f>
        <v>#VALUE!</v>
      </c>
    </row>
    <row r="1114" customFormat="false" ht="15" hidden="false" customHeight="false" outlineLevel="0" collapsed="false">
      <c r="B1114" s="1" t="e">
        <f aca="false">B1113+D1113</f>
        <v>#VALUE!</v>
      </c>
      <c r="C1114" s="1" t="e">
        <f aca="false">C1113+E1113</f>
        <v>#VALUE!</v>
      </c>
      <c r="D1114" s="1" t="e">
        <f aca="false">D1113+ax($B$8,$C$8,$D$8,$E$8,$F$8,$G$8,$H$8,B1112,C1112)</f>
        <v>#VALUE!</v>
      </c>
      <c r="E1114" s="1" t="e">
        <f aca="false">E1113+ay($B$8,$C$8,$D$8,$E$8,$F$8,$G$8,$H$8,B1112,C1112)</f>
        <v>#VALUE!</v>
      </c>
    </row>
    <row r="1115" customFormat="false" ht="15" hidden="false" customHeight="false" outlineLevel="0" collapsed="false">
      <c r="B1115" s="1" t="e">
        <f aca="false">B1114+D1114</f>
        <v>#VALUE!</v>
      </c>
      <c r="C1115" s="1" t="e">
        <f aca="false">C1114+E1114</f>
        <v>#VALUE!</v>
      </c>
      <c r="D1115" s="1" t="e">
        <f aca="false">D1114+ax($B$8,$C$8,$D$8,$E$8,$F$8,$G$8,$H$8,B1113,C1113)</f>
        <v>#VALUE!</v>
      </c>
      <c r="E1115" s="1" t="e">
        <f aca="false">E1114+ay($B$8,$C$8,$D$8,$E$8,$F$8,$G$8,$H$8,B1113,C1113)</f>
        <v>#VALUE!</v>
      </c>
    </row>
    <row r="1116" customFormat="false" ht="15" hidden="false" customHeight="false" outlineLevel="0" collapsed="false">
      <c r="B1116" s="1" t="e">
        <f aca="false">B1115+D1115</f>
        <v>#VALUE!</v>
      </c>
      <c r="C1116" s="1" t="e">
        <f aca="false">C1115+E1115</f>
        <v>#VALUE!</v>
      </c>
      <c r="D1116" s="1" t="e">
        <f aca="false">D1115+ax($B$8,$C$8,$D$8,$E$8,$F$8,$G$8,$H$8,B1114,C1114)</f>
        <v>#VALUE!</v>
      </c>
      <c r="E1116" s="1" t="e">
        <f aca="false">E1115+ay($B$8,$C$8,$D$8,$E$8,$F$8,$G$8,$H$8,B1114,C1114)</f>
        <v>#VALUE!</v>
      </c>
    </row>
    <row r="1117" customFormat="false" ht="15" hidden="false" customHeight="false" outlineLevel="0" collapsed="false">
      <c r="B1117" s="1" t="e">
        <f aca="false">B1116+D1116</f>
        <v>#VALUE!</v>
      </c>
      <c r="C1117" s="1" t="e">
        <f aca="false">C1116+E1116</f>
        <v>#VALUE!</v>
      </c>
      <c r="D1117" s="1" t="e">
        <f aca="false">D1116+ax($B$8,$C$8,$D$8,$E$8,$F$8,$G$8,$H$8,B1115,C1115)</f>
        <v>#VALUE!</v>
      </c>
      <c r="E1117" s="1" t="e">
        <f aca="false">E1116+ay($B$8,$C$8,$D$8,$E$8,$F$8,$G$8,$H$8,B1115,C1115)</f>
        <v>#VALUE!</v>
      </c>
    </row>
    <row r="1118" customFormat="false" ht="15" hidden="false" customHeight="false" outlineLevel="0" collapsed="false">
      <c r="B1118" s="1" t="e">
        <f aca="false">B1117+D1117</f>
        <v>#VALUE!</v>
      </c>
      <c r="C1118" s="1" t="e">
        <f aca="false">C1117+E1117</f>
        <v>#VALUE!</v>
      </c>
      <c r="D1118" s="1" t="e">
        <f aca="false">D1117+ax($B$8,$C$8,$D$8,$E$8,$F$8,$G$8,$H$8,B1116,C1116)</f>
        <v>#VALUE!</v>
      </c>
      <c r="E1118" s="1" t="e">
        <f aca="false">E1117+ay($B$8,$C$8,$D$8,$E$8,$F$8,$G$8,$H$8,B1116,C1116)</f>
        <v>#VALUE!</v>
      </c>
    </row>
    <row r="1119" customFormat="false" ht="15" hidden="false" customHeight="false" outlineLevel="0" collapsed="false">
      <c r="B1119" s="1" t="e">
        <f aca="false">B1118+D1118</f>
        <v>#VALUE!</v>
      </c>
      <c r="C1119" s="1" t="e">
        <f aca="false">C1118+E1118</f>
        <v>#VALUE!</v>
      </c>
      <c r="D1119" s="1" t="e">
        <f aca="false">D1118+ax($B$8,$C$8,$D$8,$E$8,$F$8,$G$8,$H$8,B1117,C1117)</f>
        <v>#VALUE!</v>
      </c>
      <c r="E1119" s="1" t="e">
        <f aca="false">E1118+ay($B$8,$C$8,$D$8,$E$8,$F$8,$G$8,$H$8,B1117,C1117)</f>
        <v>#VALUE!</v>
      </c>
    </row>
    <row r="1120" customFormat="false" ht="15" hidden="false" customHeight="false" outlineLevel="0" collapsed="false">
      <c r="B1120" s="1" t="e">
        <f aca="false">B1119+D1119</f>
        <v>#VALUE!</v>
      </c>
      <c r="C1120" s="1" t="e">
        <f aca="false">C1119+E1119</f>
        <v>#VALUE!</v>
      </c>
      <c r="D1120" s="1" t="e">
        <f aca="false">D1119+ax($B$8,$C$8,$D$8,$E$8,$F$8,$G$8,$H$8,B1118,C1118)</f>
        <v>#VALUE!</v>
      </c>
      <c r="E1120" s="1" t="e">
        <f aca="false">E1119+ay($B$8,$C$8,$D$8,$E$8,$F$8,$G$8,$H$8,B1118,C1118)</f>
        <v>#VALUE!</v>
      </c>
    </row>
    <row r="1121" customFormat="false" ht="15" hidden="false" customHeight="false" outlineLevel="0" collapsed="false">
      <c r="B1121" s="1" t="e">
        <f aca="false">B1120+D1120</f>
        <v>#VALUE!</v>
      </c>
      <c r="C1121" s="1" t="e">
        <f aca="false">C1120+E1120</f>
        <v>#VALUE!</v>
      </c>
      <c r="D1121" s="1" t="e">
        <f aca="false">D1120+ax($B$8,$C$8,$D$8,$E$8,$F$8,$G$8,$H$8,B1119,C1119)</f>
        <v>#VALUE!</v>
      </c>
      <c r="E1121" s="1" t="e">
        <f aca="false">E1120+ay($B$8,$C$8,$D$8,$E$8,$F$8,$G$8,$H$8,B1119,C1119)</f>
        <v>#VALUE!</v>
      </c>
    </row>
    <row r="1122" customFormat="false" ht="15" hidden="false" customHeight="false" outlineLevel="0" collapsed="false">
      <c r="B1122" s="1" t="e">
        <f aca="false">B1121+D1121</f>
        <v>#VALUE!</v>
      </c>
      <c r="C1122" s="1" t="e">
        <f aca="false">C1121+E1121</f>
        <v>#VALUE!</v>
      </c>
      <c r="D1122" s="1" t="e">
        <f aca="false">D1121+ax($B$8,$C$8,$D$8,$E$8,$F$8,$G$8,$H$8,B1120,C1120)</f>
        <v>#VALUE!</v>
      </c>
      <c r="E1122" s="1" t="e">
        <f aca="false">E1121+ay($B$8,$C$8,$D$8,$E$8,$F$8,$G$8,$H$8,B1120,C1120)</f>
        <v>#VALUE!</v>
      </c>
    </row>
    <row r="1123" customFormat="false" ht="15" hidden="false" customHeight="false" outlineLevel="0" collapsed="false">
      <c r="B1123" s="1" t="e">
        <f aca="false">B1122+D1122</f>
        <v>#VALUE!</v>
      </c>
      <c r="C1123" s="1" t="e">
        <f aca="false">C1122+E1122</f>
        <v>#VALUE!</v>
      </c>
      <c r="D1123" s="1" t="e">
        <f aca="false">D1122+ax($B$8,$C$8,$D$8,$E$8,$F$8,$G$8,$H$8,B1121,C1121)</f>
        <v>#VALUE!</v>
      </c>
      <c r="E1123" s="1" t="e">
        <f aca="false">E1122+ay($B$8,$C$8,$D$8,$E$8,$F$8,$G$8,$H$8,B1121,C1121)</f>
        <v>#VALUE!</v>
      </c>
    </row>
    <row r="1124" customFormat="false" ht="15" hidden="false" customHeight="false" outlineLevel="0" collapsed="false">
      <c r="B1124" s="1" t="e">
        <f aca="false">B1123+D1123</f>
        <v>#VALUE!</v>
      </c>
      <c r="C1124" s="1" t="e">
        <f aca="false">C1123+E1123</f>
        <v>#VALUE!</v>
      </c>
      <c r="D1124" s="1" t="e">
        <f aca="false">D1123+ax($B$8,$C$8,$D$8,$E$8,$F$8,$G$8,$H$8,B1122,C1122)</f>
        <v>#VALUE!</v>
      </c>
      <c r="E1124" s="1" t="e">
        <f aca="false">E1123+ay($B$8,$C$8,$D$8,$E$8,$F$8,$G$8,$H$8,B1122,C1122)</f>
        <v>#VALUE!</v>
      </c>
    </row>
    <row r="1125" customFormat="false" ht="15" hidden="false" customHeight="false" outlineLevel="0" collapsed="false">
      <c r="B1125" s="1" t="e">
        <f aca="false">B1124+D1124</f>
        <v>#VALUE!</v>
      </c>
      <c r="C1125" s="1" t="e">
        <f aca="false">C1124+E1124</f>
        <v>#VALUE!</v>
      </c>
      <c r="D1125" s="1" t="e">
        <f aca="false">D1124+ax($B$8,$C$8,$D$8,$E$8,$F$8,$G$8,$H$8,B1123,C1123)</f>
        <v>#VALUE!</v>
      </c>
      <c r="E1125" s="1" t="e">
        <f aca="false">E1124+ay($B$8,$C$8,$D$8,$E$8,$F$8,$G$8,$H$8,B1123,C1123)</f>
        <v>#VALUE!</v>
      </c>
    </row>
    <row r="1126" customFormat="false" ht="15" hidden="false" customHeight="false" outlineLevel="0" collapsed="false">
      <c r="B1126" s="1" t="e">
        <f aca="false">B1125+D1125</f>
        <v>#VALUE!</v>
      </c>
      <c r="C1126" s="1" t="e">
        <f aca="false">C1125+E1125</f>
        <v>#VALUE!</v>
      </c>
      <c r="D1126" s="1" t="e">
        <f aca="false">D1125+ax($B$8,$C$8,$D$8,$E$8,$F$8,$G$8,$H$8,B1124,C1124)</f>
        <v>#VALUE!</v>
      </c>
      <c r="E1126" s="1" t="e">
        <f aca="false">E1125+ay($B$8,$C$8,$D$8,$E$8,$F$8,$G$8,$H$8,B1124,C1124)</f>
        <v>#VALUE!</v>
      </c>
    </row>
    <row r="1127" customFormat="false" ht="15" hidden="false" customHeight="false" outlineLevel="0" collapsed="false">
      <c r="B1127" s="1" t="e">
        <f aca="false">B1126+D1126</f>
        <v>#VALUE!</v>
      </c>
      <c r="C1127" s="1" t="e">
        <f aca="false">C1126+E1126</f>
        <v>#VALUE!</v>
      </c>
      <c r="D1127" s="1" t="e">
        <f aca="false">D1126+ax($B$8,$C$8,$D$8,$E$8,$F$8,$G$8,$H$8,B1125,C1125)</f>
        <v>#VALUE!</v>
      </c>
      <c r="E1127" s="1" t="e">
        <f aca="false">E1126+ay($B$8,$C$8,$D$8,$E$8,$F$8,$G$8,$H$8,B1125,C1125)</f>
        <v>#VALUE!</v>
      </c>
    </row>
    <row r="1128" customFormat="false" ht="15" hidden="false" customHeight="false" outlineLevel="0" collapsed="false">
      <c r="B1128" s="1" t="e">
        <f aca="false">B1127+D1127</f>
        <v>#VALUE!</v>
      </c>
      <c r="C1128" s="1" t="e">
        <f aca="false">C1127+E1127</f>
        <v>#VALUE!</v>
      </c>
      <c r="D1128" s="1" t="e">
        <f aca="false">D1127+ax($B$8,$C$8,$D$8,$E$8,$F$8,$G$8,$H$8,B1126,C1126)</f>
        <v>#VALUE!</v>
      </c>
      <c r="E1128" s="1" t="e">
        <f aca="false">E1127+ay($B$8,$C$8,$D$8,$E$8,$F$8,$G$8,$H$8,B1126,C1126)</f>
        <v>#VALUE!</v>
      </c>
    </row>
    <row r="1129" customFormat="false" ht="15" hidden="false" customHeight="false" outlineLevel="0" collapsed="false">
      <c r="B1129" s="1" t="e">
        <f aca="false">B1128+D1128</f>
        <v>#VALUE!</v>
      </c>
      <c r="C1129" s="1" t="e">
        <f aca="false">C1128+E1128</f>
        <v>#VALUE!</v>
      </c>
      <c r="D1129" s="1" t="e">
        <f aca="false">D1128+ax($B$8,$C$8,$D$8,$E$8,$F$8,$G$8,$H$8,B1127,C1127)</f>
        <v>#VALUE!</v>
      </c>
      <c r="E1129" s="1" t="e">
        <f aca="false">E1128+ay($B$8,$C$8,$D$8,$E$8,$F$8,$G$8,$H$8,B1127,C1127)</f>
        <v>#VALUE!</v>
      </c>
    </row>
    <row r="1130" customFormat="false" ht="15" hidden="false" customHeight="false" outlineLevel="0" collapsed="false">
      <c r="B1130" s="1" t="e">
        <f aca="false">B1129+D1129</f>
        <v>#VALUE!</v>
      </c>
      <c r="C1130" s="1" t="e">
        <f aca="false">C1129+E1129</f>
        <v>#VALUE!</v>
      </c>
      <c r="D1130" s="1" t="e">
        <f aca="false">D1129+ax($B$8,$C$8,$D$8,$E$8,$F$8,$G$8,$H$8,B1128,C1128)</f>
        <v>#VALUE!</v>
      </c>
      <c r="E1130" s="1" t="e">
        <f aca="false">E1129+ay($B$8,$C$8,$D$8,$E$8,$F$8,$G$8,$H$8,B1128,C1128)</f>
        <v>#VALUE!</v>
      </c>
    </row>
    <row r="1131" customFormat="false" ht="15" hidden="false" customHeight="false" outlineLevel="0" collapsed="false">
      <c r="B1131" s="1" t="e">
        <f aca="false">B1130+D1130</f>
        <v>#VALUE!</v>
      </c>
      <c r="C1131" s="1" t="e">
        <f aca="false">C1130+E1130</f>
        <v>#VALUE!</v>
      </c>
      <c r="D1131" s="1" t="e">
        <f aca="false">D1130+ax($B$8,$C$8,$D$8,$E$8,$F$8,$G$8,$H$8,B1129,C1129)</f>
        <v>#VALUE!</v>
      </c>
      <c r="E1131" s="1" t="e">
        <f aca="false">E1130+ay($B$8,$C$8,$D$8,$E$8,$F$8,$G$8,$H$8,B1129,C1129)</f>
        <v>#VALUE!</v>
      </c>
    </row>
    <row r="1132" customFormat="false" ht="15" hidden="false" customHeight="false" outlineLevel="0" collapsed="false">
      <c r="B1132" s="1" t="e">
        <f aca="false">B1131+D1131</f>
        <v>#VALUE!</v>
      </c>
      <c r="C1132" s="1" t="e">
        <f aca="false">C1131+E1131</f>
        <v>#VALUE!</v>
      </c>
      <c r="D1132" s="1" t="e">
        <f aca="false">D1131+ax($B$8,$C$8,$D$8,$E$8,$F$8,$G$8,$H$8,B1130,C1130)</f>
        <v>#VALUE!</v>
      </c>
      <c r="E1132" s="1" t="e">
        <f aca="false">E1131+ay($B$8,$C$8,$D$8,$E$8,$F$8,$G$8,$H$8,B1130,C1130)</f>
        <v>#VALUE!</v>
      </c>
    </row>
    <row r="1133" customFormat="false" ht="15" hidden="false" customHeight="false" outlineLevel="0" collapsed="false">
      <c r="B1133" s="1" t="e">
        <f aca="false">B1132+D1132</f>
        <v>#VALUE!</v>
      </c>
      <c r="C1133" s="1" t="e">
        <f aca="false">C1132+E1132</f>
        <v>#VALUE!</v>
      </c>
      <c r="D1133" s="1" t="e">
        <f aca="false">D1132+ax($B$8,$C$8,$D$8,$E$8,$F$8,$G$8,$H$8,B1131,C1131)</f>
        <v>#VALUE!</v>
      </c>
      <c r="E1133" s="1" t="e">
        <f aca="false">E1132+ay($B$8,$C$8,$D$8,$E$8,$F$8,$G$8,$H$8,B1131,C1131)</f>
        <v>#VALUE!</v>
      </c>
    </row>
    <row r="1134" customFormat="false" ht="15" hidden="false" customHeight="false" outlineLevel="0" collapsed="false">
      <c r="B1134" s="1" t="e">
        <f aca="false">B1133+D1133</f>
        <v>#VALUE!</v>
      </c>
      <c r="C1134" s="1" t="e">
        <f aca="false">C1133+E1133</f>
        <v>#VALUE!</v>
      </c>
      <c r="D1134" s="1" t="e">
        <f aca="false">D1133+ax($B$8,$C$8,$D$8,$E$8,$F$8,$G$8,$H$8,B1132,C1132)</f>
        <v>#VALUE!</v>
      </c>
      <c r="E1134" s="1" t="e">
        <f aca="false">E1133+ay($B$8,$C$8,$D$8,$E$8,$F$8,$G$8,$H$8,B1132,C1132)</f>
        <v>#VALUE!</v>
      </c>
    </row>
    <row r="1135" customFormat="false" ht="15" hidden="false" customHeight="false" outlineLevel="0" collapsed="false">
      <c r="B1135" s="1" t="e">
        <f aca="false">B1134+D1134</f>
        <v>#VALUE!</v>
      </c>
      <c r="C1135" s="1" t="e">
        <f aca="false">C1134+E1134</f>
        <v>#VALUE!</v>
      </c>
      <c r="D1135" s="1" t="e">
        <f aca="false">D1134+ax($B$8,$C$8,$D$8,$E$8,$F$8,$G$8,$H$8,B1133,C1133)</f>
        <v>#VALUE!</v>
      </c>
      <c r="E1135" s="1" t="e">
        <f aca="false">E1134+ay($B$8,$C$8,$D$8,$E$8,$F$8,$G$8,$H$8,B1133,C1133)</f>
        <v>#VALUE!</v>
      </c>
    </row>
    <row r="1136" customFormat="false" ht="15" hidden="false" customHeight="false" outlineLevel="0" collapsed="false">
      <c r="B1136" s="1" t="e">
        <f aca="false">B1135+D1135</f>
        <v>#VALUE!</v>
      </c>
      <c r="C1136" s="1" t="e">
        <f aca="false">C1135+E1135</f>
        <v>#VALUE!</v>
      </c>
      <c r="D1136" s="1" t="e">
        <f aca="false">D1135+ax($B$8,$C$8,$D$8,$E$8,$F$8,$G$8,$H$8,B1134,C1134)</f>
        <v>#VALUE!</v>
      </c>
      <c r="E1136" s="1" t="e">
        <f aca="false">E1135+ay($B$8,$C$8,$D$8,$E$8,$F$8,$G$8,$H$8,B1134,C1134)</f>
        <v>#VALUE!</v>
      </c>
    </row>
    <row r="1137" customFormat="false" ht="15" hidden="false" customHeight="false" outlineLevel="0" collapsed="false">
      <c r="B1137" s="1" t="e">
        <f aca="false">B1136+D1136</f>
        <v>#VALUE!</v>
      </c>
      <c r="C1137" s="1" t="e">
        <f aca="false">C1136+E1136</f>
        <v>#VALUE!</v>
      </c>
      <c r="D1137" s="1" t="e">
        <f aca="false">D1136+ax($B$8,$C$8,$D$8,$E$8,$F$8,$G$8,$H$8,B1135,C1135)</f>
        <v>#VALUE!</v>
      </c>
      <c r="E1137" s="1" t="e">
        <f aca="false">E1136+ay($B$8,$C$8,$D$8,$E$8,$F$8,$G$8,$H$8,B1135,C1135)</f>
        <v>#VALUE!</v>
      </c>
    </row>
    <row r="1138" customFormat="false" ht="15" hidden="false" customHeight="false" outlineLevel="0" collapsed="false">
      <c r="B1138" s="1" t="e">
        <f aca="false">B1137+D1137</f>
        <v>#VALUE!</v>
      </c>
      <c r="C1138" s="1" t="e">
        <f aca="false">C1137+E1137</f>
        <v>#VALUE!</v>
      </c>
      <c r="D1138" s="1" t="e">
        <f aca="false">D1137+ax($B$8,$C$8,$D$8,$E$8,$F$8,$G$8,$H$8,B1136,C1136)</f>
        <v>#VALUE!</v>
      </c>
      <c r="E1138" s="1" t="e">
        <f aca="false">E1137+ay($B$8,$C$8,$D$8,$E$8,$F$8,$G$8,$H$8,B1136,C1136)</f>
        <v>#VALUE!</v>
      </c>
    </row>
    <row r="1139" customFormat="false" ht="15" hidden="false" customHeight="false" outlineLevel="0" collapsed="false">
      <c r="B1139" s="1" t="e">
        <f aca="false">B1138+D1138</f>
        <v>#VALUE!</v>
      </c>
      <c r="C1139" s="1" t="e">
        <f aca="false">C1138+E1138</f>
        <v>#VALUE!</v>
      </c>
      <c r="D1139" s="1" t="e">
        <f aca="false">D1138+ax($B$8,$C$8,$D$8,$E$8,$F$8,$G$8,$H$8,B1137,C1137)</f>
        <v>#VALUE!</v>
      </c>
      <c r="E1139" s="1" t="e">
        <f aca="false">E1138+ay($B$8,$C$8,$D$8,$E$8,$F$8,$G$8,$H$8,B1137,C1137)</f>
        <v>#VALUE!</v>
      </c>
    </row>
    <row r="1140" customFormat="false" ht="15" hidden="false" customHeight="false" outlineLevel="0" collapsed="false">
      <c r="B1140" s="1" t="e">
        <f aca="false">B1139+D1139</f>
        <v>#VALUE!</v>
      </c>
      <c r="C1140" s="1" t="e">
        <f aca="false">C1139+E1139</f>
        <v>#VALUE!</v>
      </c>
      <c r="D1140" s="1" t="e">
        <f aca="false">D1139+ax($B$8,$C$8,$D$8,$E$8,$F$8,$G$8,$H$8,B1138,C1138)</f>
        <v>#VALUE!</v>
      </c>
      <c r="E1140" s="1" t="e">
        <f aca="false">E1139+ay($B$8,$C$8,$D$8,$E$8,$F$8,$G$8,$H$8,B1138,C1138)</f>
        <v>#VALUE!</v>
      </c>
    </row>
    <row r="1141" customFormat="false" ht="15" hidden="false" customHeight="false" outlineLevel="0" collapsed="false">
      <c r="B1141" s="1" t="e">
        <f aca="false">B1140+D1140</f>
        <v>#VALUE!</v>
      </c>
      <c r="C1141" s="1" t="e">
        <f aca="false">C1140+E1140</f>
        <v>#VALUE!</v>
      </c>
      <c r="D1141" s="1" t="e">
        <f aca="false">D1140+ax($B$8,$C$8,$D$8,$E$8,$F$8,$G$8,$H$8,B1139,C1139)</f>
        <v>#VALUE!</v>
      </c>
      <c r="E1141" s="1" t="e">
        <f aca="false">E1140+ay($B$8,$C$8,$D$8,$E$8,$F$8,$G$8,$H$8,B1139,C1139)</f>
        <v>#VALUE!</v>
      </c>
    </row>
    <row r="1142" customFormat="false" ht="15" hidden="false" customHeight="false" outlineLevel="0" collapsed="false">
      <c r="B1142" s="1" t="e">
        <f aca="false">B1141+D1141</f>
        <v>#VALUE!</v>
      </c>
      <c r="C1142" s="1" t="e">
        <f aca="false">C1141+E1141</f>
        <v>#VALUE!</v>
      </c>
      <c r="D1142" s="1" t="e">
        <f aca="false">D1141+ax($B$8,$C$8,$D$8,$E$8,$F$8,$G$8,$H$8,B1140,C1140)</f>
        <v>#VALUE!</v>
      </c>
      <c r="E1142" s="1" t="e">
        <f aca="false">E1141+ay($B$8,$C$8,$D$8,$E$8,$F$8,$G$8,$H$8,B1140,C1140)</f>
        <v>#VALUE!</v>
      </c>
    </row>
    <row r="1143" customFormat="false" ht="15" hidden="false" customHeight="false" outlineLevel="0" collapsed="false">
      <c r="B1143" s="1" t="e">
        <f aca="false">B1142+D1142</f>
        <v>#VALUE!</v>
      </c>
      <c r="C1143" s="1" t="e">
        <f aca="false">C1142+E1142</f>
        <v>#VALUE!</v>
      </c>
      <c r="D1143" s="1" t="e">
        <f aca="false">D1142+ax($B$8,$C$8,$D$8,$E$8,$F$8,$G$8,$H$8,B1141,C1141)</f>
        <v>#VALUE!</v>
      </c>
      <c r="E1143" s="1" t="e">
        <f aca="false">E1142+ay($B$8,$C$8,$D$8,$E$8,$F$8,$G$8,$H$8,B1141,C1141)</f>
        <v>#VALUE!</v>
      </c>
    </row>
    <row r="1144" customFormat="false" ht="15" hidden="false" customHeight="false" outlineLevel="0" collapsed="false">
      <c r="B1144" s="1" t="e">
        <f aca="false">B1143+D1143</f>
        <v>#VALUE!</v>
      </c>
      <c r="C1144" s="1" t="e">
        <f aca="false">C1143+E1143</f>
        <v>#VALUE!</v>
      </c>
      <c r="D1144" s="1" t="e">
        <f aca="false">D1143+ax($B$8,$C$8,$D$8,$E$8,$F$8,$G$8,$H$8,B1142,C1142)</f>
        <v>#VALUE!</v>
      </c>
      <c r="E1144" s="1" t="e">
        <f aca="false">E1143+ay($B$8,$C$8,$D$8,$E$8,$F$8,$G$8,$H$8,B1142,C1142)</f>
        <v>#VALUE!</v>
      </c>
    </row>
    <row r="1145" customFormat="false" ht="15" hidden="false" customHeight="false" outlineLevel="0" collapsed="false">
      <c r="B1145" s="1" t="e">
        <f aca="false">B1144+D1144</f>
        <v>#VALUE!</v>
      </c>
      <c r="C1145" s="1" t="e">
        <f aca="false">C1144+E1144</f>
        <v>#VALUE!</v>
      </c>
      <c r="D1145" s="1" t="e">
        <f aca="false">D1144+ax($B$8,$C$8,$D$8,$E$8,$F$8,$G$8,$H$8,B1143,C1143)</f>
        <v>#VALUE!</v>
      </c>
      <c r="E1145" s="1" t="e">
        <f aca="false">E1144+ay($B$8,$C$8,$D$8,$E$8,$F$8,$G$8,$H$8,B1143,C1143)</f>
        <v>#VALUE!</v>
      </c>
    </row>
    <row r="1146" customFormat="false" ht="15" hidden="false" customHeight="false" outlineLevel="0" collapsed="false">
      <c r="B1146" s="1" t="e">
        <f aca="false">B1145+D1145</f>
        <v>#VALUE!</v>
      </c>
      <c r="C1146" s="1" t="e">
        <f aca="false">C1145+E1145</f>
        <v>#VALUE!</v>
      </c>
      <c r="D1146" s="1" t="e">
        <f aca="false">D1145+ax($B$8,$C$8,$D$8,$E$8,$F$8,$G$8,$H$8,B1144,C1144)</f>
        <v>#VALUE!</v>
      </c>
      <c r="E1146" s="1" t="e">
        <f aca="false">E1145+ay($B$8,$C$8,$D$8,$E$8,$F$8,$G$8,$H$8,B1144,C1144)</f>
        <v>#VALUE!</v>
      </c>
    </row>
    <row r="1147" customFormat="false" ht="15" hidden="false" customHeight="false" outlineLevel="0" collapsed="false">
      <c r="B1147" s="1" t="e">
        <f aca="false">B1146+D1146</f>
        <v>#VALUE!</v>
      </c>
      <c r="C1147" s="1" t="e">
        <f aca="false">C1146+E1146</f>
        <v>#VALUE!</v>
      </c>
      <c r="D1147" s="1" t="e">
        <f aca="false">D1146+ax($B$8,$C$8,$D$8,$E$8,$F$8,$G$8,$H$8,B1145,C1145)</f>
        <v>#VALUE!</v>
      </c>
      <c r="E1147" s="1" t="e">
        <f aca="false">E1146+ay($B$8,$C$8,$D$8,$E$8,$F$8,$G$8,$H$8,B1145,C1145)</f>
        <v>#VALUE!</v>
      </c>
    </row>
    <row r="1148" customFormat="false" ht="15" hidden="false" customHeight="false" outlineLevel="0" collapsed="false">
      <c r="B1148" s="1" t="e">
        <f aca="false">B1147+D1147</f>
        <v>#VALUE!</v>
      </c>
      <c r="C1148" s="1" t="e">
        <f aca="false">C1147+E1147</f>
        <v>#VALUE!</v>
      </c>
      <c r="D1148" s="1" t="e">
        <f aca="false">D1147+ax($B$8,$C$8,$D$8,$E$8,$F$8,$G$8,$H$8,B1146,C1146)</f>
        <v>#VALUE!</v>
      </c>
      <c r="E1148" s="1" t="e">
        <f aca="false">E1147+ay($B$8,$C$8,$D$8,$E$8,$F$8,$G$8,$H$8,B1146,C1146)</f>
        <v>#VALUE!</v>
      </c>
    </row>
    <row r="1149" customFormat="false" ht="15" hidden="false" customHeight="false" outlineLevel="0" collapsed="false">
      <c r="B1149" s="1" t="e">
        <f aca="false">B1148+D1148</f>
        <v>#VALUE!</v>
      </c>
      <c r="C1149" s="1" t="e">
        <f aca="false">C1148+E1148</f>
        <v>#VALUE!</v>
      </c>
      <c r="D1149" s="1" t="e">
        <f aca="false">D1148+ax($B$8,$C$8,$D$8,$E$8,$F$8,$G$8,$H$8,B1147,C1147)</f>
        <v>#VALUE!</v>
      </c>
      <c r="E1149" s="1" t="e">
        <f aca="false">E1148+ay($B$8,$C$8,$D$8,$E$8,$F$8,$G$8,$H$8,B1147,C1147)</f>
        <v>#VALUE!</v>
      </c>
    </row>
    <row r="1150" customFormat="false" ht="15" hidden="false" customHeight="false" outlineLevel="0" collapsed="false">
      <c r="B1150" s="1" t="e">
        <f aca="false">B1149+D1149</f>
        <v>#VALUE!</v>
      </c>
      <c r="C1150" s="1" t="e">
        <f aca="false">C1149+E1149</f>
        <v>#VALUE!</v>
      </c>
      <c r="D1150" s="1" t="e">
        <f aca="false">D1149+ax($B$8,$C$8,$D$8,$E$8,$F$8,$G$8,$H$8,B1148,C1148)</f>
        <v>#VALUE!</v>
      </c>
      <c r="E1150" s="1" t="e">
        <f aca="false">E1149+ay($B$8,$C$8,$D$8,$E$8,$F$8,$G$8,$H$8,B1148,C1148)</f>
        <v>#VALUE!</v>
      </c>
    </row>
    <row r="1151" customFormat="false" ht="15" hidden="false" customHeight="false" outlineLevel="0" collapsed="false">
      <c r="B1151" s="1" t="e">
        <f aca="false">B1150+D1150</f>
        <v>#VALUE!</v>
      </c>
      <c r="C1151" s="1" t="e">
        <f aca="false">C1150+E1150</f>
        <v>#VALUE!</v>
      </c>
      <c r="D1151" s="1" t="e">
        <f aca="false">D1150+ax($B$8,$C$8,$D$8,$E$8,$F$8,$G$8,$H$8,B1149,C1149)</f>
        <v>#VALUE!</v>
      </c>
      <c r="E1151" s="1" t="e">
        <f aca="false">E1150+ay($B$8,$C$8,$D$8,$E$8,$F$8,$G$8,$H$8,B1149,C1149)</f>
        <v>#VALUE!</v>
      </c>
    </row>
    <row r="1152" customFormat="false" ht="15" hidden="false" customHeight="false" outlineLevel="0" collapsed="false">
      <c r="B1152" s="1" t="e">
        <f aca="false">B1151+D1151</f>
        <v>#VALUE!</v>
      </c>
      <c r="C1152" s="1" t="e">
        <f aca="false">C1151+E1151</f>
        <v>#VALUE!</v>
      </c>
      <c r="D1152" s="1" t="e">
        <f aca="false">D1151+ax($B$8,$C$8,$D$8,$E$8,$F$8,$G$8,$H$8,B1150,C1150)</f>
        <v>#VALUE!</v>
      </c>
      <c r="E1152" s="1" t="e">
        <f aca="false">E1151+ay($B$8,$C$8,$D$8,$E$8,$F$8,$G$8,$H$8,B1150,C1150)</f>
        <v>#VALUE!</v>
      </c>
    </row>
    <row r="1153" customFormat="false" ht="15" hidden="false" customHeight="false" outlineLevel="0" collapsed="false">
      <c r="B1153" s="1" t="e">
        <f aca="false">B1152+D1152</f>
        <v>#VALUE!</v>
      </c>
      <c r="C1153" s="1" t="e">
        <f aca="false">C1152+E1152</f>
        <v>#VALUE!</v>
      </c>
      <c r="D1153" s="1" t="e">
        <f aca="false">D1152+ax($B$8,$C$8,$D$8,$E$8,$F$8,$G$8,$H$8,B1151,C1151)</f>
        <v>#VALUE!</v>
      </c>
      <c r="E1153" s="1" t="e">
        <f aca="false">E1152+ay($B$8,$C$8,$D$8,$E$8,$F$8,$G$8,$H$8,B1151,C1151)</f>
        <v>#VALUE!</v>
      </c>
    </row>
    <row r="1154" customFormat="false" ht="15" hidden="false" customHeight="false" outlineLevel="0" collapsed="false">
      <c r="B1154" s="1" t="e">
        <f aca="false">B1153+D1153</f>
        <v>#VALUE!</v>
      </c>
      <c r="C1154" s="1" t="e">
        <f aca="false">C1153+E1153</f>
        <v>#VALUE!</v>
      </c>
      <c r="D1154" s="1" t="e">
        <f aca="false">D1153+ax($B$8,$C$8,$D$8,$E$8,$F$8,$G$8,$H$8,B1152,C1152)</f>
        <v>#VALUE!</v>
      </c>
      <c r="E1154" s="1" t="e">
        <f aca="false">E1153+ay($B$8,$C$8,$D$8,$E$8,$F$8,$G$8,$H$8,B1152,C1152)</f>
        <v>#VALUE!</v>
      </c>
    </row>
    <row r="1155" customFormat="false" ht="15" hidden="false" customHeight="false" outlineLevel="0" collapsed="false">
      <c r="B1155" s="1" t="e">
        <f aca="false">B1154+D1154</f>
        <v>#VALUE!</v>
      </c>
      <c r="C1155" s="1" t="e">
        <f aca="false">C1154+E1154</f>
        <v>#VALUE!</v>
      </c>
      <c r="D1155" s="1" t="e">
        <f aca="false">D1154+ax($B$8,$C$8,$D$8,$E$8,$F$8,$G$8,$H$8,B1153,C1153)</f>
        <v>#VALUE!</v>
      </c>
      <c r="E1155" s="1" t="e">
        <f aca="false">E1154+ay($B$8,$C$8,$D$8,$E$8,$F$8,$G$8,$H$8,B1153,C1153)</f>
        <v>#VALUE!</v>
      </c>
    </row>
    <row r="1156" customFormat="false" ht="15" hidden="false" customHeight="false" outlineLevel="0" collapsed="false">
      <c r="B1156" s="1" t="e">
        <f aca="false">B1155+D1155</f>
        <v>#VALUE!</v>
      </c>
      <c r="C1156" s="1" t="e">
        <f aca="false">C1155+E1155</f>
        <v>#VALUE!</v>
      </c>
      <c r="D1156" s="1" t="e">
        <f aca="false">D1155+ax($B$8,$C$8,$D$8,$E$8,$F$8,$G$8,$H$8,B1154,C1154)</f>
        <v>#VALUE!</v>
      </c>
      <c r="E1156" s="1" t="e">
        <f aca="false">E1155+ay($B$8,$C$8,$D$8,$E$8,$F$8,$G$8,$H$8,B1154,C1154)</f>
        <v>#VALUE!</v>
      </c>
    </row>
    <row r="1157" customFormat="false" ht="15" hidden="false" customHeight="false" outlineLevel="0" collapsed="false">
      <c r="B1157" s="1" t="e">
        <f aca="false">B1156+D1156</f>
        <v>#VALUE!</v>
      </c>
      <c r="C1157" s="1" t="e">
        <f aca="false">C1156+E1156</f>
        <v>#VALUE!</v>
      </c>
      <c r="D1157" s="1" t="e">
        <f aca="false">D1156+ax($B$8,$C$8,$D$8,$E$8,$F$8,$G$8,$H$8,B1155,C1155)</f>
        <v>#VALUE!</v>
      </c>
      <c r="E1157" s="1" t="e">
        <f aca="false">E1156+ay($B$8,$C$8,$D$8,$E$8,$F$8,$G$8,$H$8,B1155,C1155)</f>
        <v>#VALUE!</v>
      </c>
    </row>
    <row r="1158" customFormat="false" ht="15" hidden="false" customHeight="false" outlineLevel="0" collapsed="false">
      <c r="B1158" s="1" t="e">
        <f aca="false">B1157+D1157</f>
        <v>#VALUE!</v>
      </c>
      <c r="C1158" s="1" t="e">
        <f aca="false">C1157+E1157</f>
        <v>#VALUE!</v>
      </c>
      <c r="D1158" s="1" t="e">
        <f aca="false">D1157+ax($B$8,$C$8,$D$8,$E$8,$F$8,$G$8,$H$8,B1156,C1156)</f>
        <v>#VALUE!</v>
      </c>
      <c r="E1158" s="1" t="e">
        <f aca="false">E1157+ay($B$8,$C$8,$D$8,$E$8,$F$8,$G$8,$H$8,B1156,C1156)</f>
        <v>#VALUE!</v>
      </c>
    </row>
    <row r="1159" customFormat="false" ht="15" hidden="false" customHeight="false" outlineLevel="0" collapsed="false">
      <c r="B1159" s="1" t="e">
        <f aca="false">B1158+D1158</f>
        <v>#VALUE!</v>
      </c>
      <c r="C1159" s="1" t="e">
        <f aca="false">C1158+E1158</f>
        <v>#VALUE!</v>
      </c>
      <c r="D1159" s="1" t="e">
        <f aca="false">D1158+ax($B$8,$C$8,$D$8,$E$8,$F$8,$G$8,$H$8,B1157,C1157)</f>
        <v>#VALUE!</v>
      </c>
      <c r="E1159" s="1" t="e">
        <f aca="false">E1158+ay($B$8,$C$8,$D$8,$E$8,$F$8,$G$8,$H$8,B1157,C1157)</f>
        <v>#VALUE!</v>
      </c>
    </row>
    <row r="1160" customFormat="false" ht="15" hidden="false" customHeight="false" outlineLevel="0" collapsed="false">
      <c r="B1160" s="1" t="e">
        <f aca="false">B1159+D1159</f>
        <v>#VALUE!</v>
      </c>
      <c r="C1160" s="1" t="e">
        <f aca="false">C1159+E1159</f>
        <v>#VALUE!</v>
      </c>
      <c r="D1160" s="1" t="e">
        <f aca="false">D1159+ax($B$8,$C$8,$D$8,$E$8,$F$8,$G$8,$H$8,B1158,C1158)</f>
        <v>#VALUE!</v>
      </c>
      <c r="E1160" s="1" t="e">
        <f aca="false">E1159+ay($B$8,$C$8,$D$8,$E$8,$F$8,$G$8,$H$8,B1158,C1158)</f>
        <v>#VALUE!</v>
      </c>
    </row>
    <row r="1161" customFormat="false" ht="15" hidden="false" customHeight="false" outlineLevel="0" collapsed="false">
      <c r="B1161" s="1" t="e">
        <f aca="false">B1160+D1160</f>
        <v>#VALUE!</v>
      </c>
      <c r="C1161" s="1" t="e">
        <f aca="false">C1160+E1160</f>
        <v>#VALUE!</v>
      </c>
      <c r="D1161" s="1" t="e">
        <f aca="false">D1160+ax($B$8,$C$8,$D$8,$E$8,$F$8,$G$8,$H$8,B1159,C1159)</f>
        <v>#VALUE!</v>
      </c>
      <c r="E1161" s="1" t="e">
        <f aca="false">E1160+ay($B$8,$C$8,$D$8,$E$8,$F$8,$G$8,$H$8,B1159,C1159)</f>
        <v>#VALUE!</v>
      </c>
    </row>
    <row r="1162" customFormat="false" ht="15" hidden="false" customHeight="false" outlineLevel="0" collapsed="false">
      <c r="B1162" s="1" t="e">
        <f aca="false">B1161+D1161</f>
        <v>#VALUE!</v>
      </c>
      <c r="C1162" s="1" t="e">
        <f aca="false">C1161+E1161</f>
        <v>#VALUE!</v>
      </c>
      <c r="D1162" s="1" t="e">
        <f aca="false">D1161+ax($B$8,$C$8,$D$8,$E$8,$F$8,$G$8,$H$8,B1160,C1160)</f>
        <v>#VALUE!</v>
      </c>
      <c r="E1162" s="1" t="e">
        <f aca="false">E1161+ay($B$8,$C$8,$D$8,$E$8,$F$8,$G$8,$H$8,B1160,C1160)</f>
        <v>#VALUE!</v>
      </c>
    </row>
    <row r="1163" customFormat="false" ht="15" hidden="false" customHeight="false" outlineLevel="0" collapsed="false">
      <c r="B1163" s="1" t="e">
        <f aca="false">B1162+D1162</f>
        <v>#VALUE!</v>
      </c>
      <c r="C1163" s="1" t="e">
        <f aca="false">C1162+E1162</f>
        <v>#VALUE!</v>
      </c>
      <c r="D1163" s="1" t="e">
        <f aca="false">D1162+ax($B$8,$C$8,$D$8,$E$8,$F$8,$G$8,$H$8,B1161,C1161)</f>
        <v>#VALUE!</v>
      </c>
      <c r="E1163" s="1" t="e">
        <f aca="false">E1162+ay($B$8,$C$8,$D$8,$E$8,$F$8,$G$8,$H$8,B1161,C1161)</f>
        <v>#VALUE!</v>
      </c>
    </row>
    <row r="1164" customFormat="false" ht="15" hidden="false" customHeight="false" outlineLevel="0" collapsed="false">
      <c r="B1164" s="1" t="e">
        <f aca="false">B1163+D1163</f>
        <v>#VALUE!</v>
      </c>
      <c r="C1164" s="1" t="e">
        <f aca="false">C1163+E1163</f>
        <v>#VALUE!</v>
      </c>
      <c r="D1164" s="1" t="e">
        <f aca="false">D1163+ax($B$8,$C$8,$D$8,$E$8,$F$8,$G$8,$H$8,B1162,C1162)</f>
        <v>#VALUE!</v>
      </c>
      <c r="E1164" s="1" t="e">
        <f aca="false">E1163+ay($B$8,$C$8,$D$8,$E$8,$F$8,$G$8,$H$8,B1162,C1162)</f>
        <v>#VALUE!</v>
      </c>
    </row>
    <row r="1165" customFormat="false" ht="15" hidden="false" customHeight="false" outlineLevel="0" collapsed="false">
      <c r="B1165" s="1" t="e">
        <f aca="false">B1164+D1164</f>
        <v>#VALUE!</v>
      </c>
      <c r="C1165" s="1" t="e">
        <f aca="false">C1164+E1164</f>
        <v>#VALUE!</v>
      </c>
      <c r="D1165" s="1" t="e">
        <f aca="false">D1164+ax($B$8,$C$8,$D$8,$E$8,$F$8,$G$8,$H$8,B1163,C1163)</f>
        <v>#VALUE!</v>
      </c>
      <c r="E1165" s="1" t="e">
        <f aca="false">E1164+ay($B$8,$C$8,$D$8,$E$8,$F$8,$G$8,$H$8,B1163,C1163)</f>
        <v>#VALUE!</v>
      </c>
    </row>
    <row r="1166" customFormat="false" ht="15" hidden="false" customHeight="false" outlineLevel="0" collapsed="false">
      <c r="B1166" s="1" t="e">
        <f aca="false">B1165+D1165</f>
        <v>#VALUE!</v>
      </c>
      <c r="C1166" s="1" t="e">
        <f aca="false">C1165+E1165</f>
        <v>#VALUE!</v>
      </c>
      <c r="D1166" s="1" t="e">
        <f aca="false">D1165+ax($B$8,$C$8,$D$8,$E$8,$F$8,$G$8,$H$8,B1164,C1164)</f>
        <v>#VALUE!</v>
      </c>
      <c r="E1166" s="1" t="e">
        <f aca="false">E1165+ay($B$8,$C$8,$D$8,$E$8,$F$8,$G$8,$H$8,B1164,C1164)</f>
        <v>#VALUE!</v>
      </c>
    </row>
    <row r="1167" customFormat="false" ht="15" hidden="false" customHeight="false" outlineLevel="0" collapsed="false">
      <c r="B1167" s="1" t="e">
        <f aca="false">B1166+D1166</f>
        <v>#VALUE!</v>
      </c>
      <c r="C1167" s="1" t="e">
        <f aca="false">C1166+E1166</f>
        <v>#VALUE!</v>
      </c>
      <c r="D1167" s="1" t="e">
        <f aca="false">D1166+ax($B$8,$C$8,$D$8,$E$8,$F$8,$G$8,$H$8,B1165,C1165)</f>
        <v>#VALUE!</v>
      </c>
      <c r="E1167" s="1" t="e">
        <f aca="false">E1166+ay($B$8,$C$8,$D$8,$E$8,$F$8,$G$8,$H$8,B1165,C1165)</f>
        <v>#VALUE!</v>
      </c>
    </row>
    <row r="1168" customFormat="false" ht="15" hidden="false" customHeight="false" outlineLevel="0" collapsed="false">
      <c r="B1168" s="1" t="e">
        <f aca="false">B1167+D1167</f>
        <v>#VALUE!</v>
      </c>
      <c r="C1168" s="1" t="e">
        <f aca="false">C1167+E1167</f>
        <v>#VALUE!</v>
      </c>
      <c r="D1168" s="1" t="e">
        <f aca="false">D1167+ax($B$8,$C$8,$D$8,$E$8,$F$8,$G$8,$H$8,B1166,C1166)</f>
        <v>#VALUE!</v>
      </c>
      <c r="E1168" s="1" t="e">
        <f aca="false">E1167+ay($B$8,$C$8,$D$8,$E$8,$F$8,$G$8,$H$8,B1166,C1166)</f>
        <v>#VALUE!</v>
      </c>
    </row>
    <row r="1169" customFormat="false" ht="15" hidden="false" customHeight="false" outlineLevel="0" collapsed="false">
      <c r="B1169" s="1" t="e">
        <f aca="false">B1168+D1168</f>
        <v>#VALUE!</v>
      </c>
      <c r="C1169" s="1" t="e">
        <f aca="false">C1168+E1168</f>
        <v>#VALUE!</v>
      </c>
      <c r="D1169" s="1" t="e">
        <f aca="false">D1168+ax($B$8,$C$8,$D$8,$E$8,$F$8,$G$8,$H$8,B1167,C1167)</f>
        <v>#VALUE!</v>
      </c>
      <c r="E1169" s="1" t="e">
        <f aca="false">E1168+ay($B$8,$C$8,$D$8,$E$8,$F$8,$G$8,$H$8,B1167,C1167)</f>
        <v>#VALUE!</v>
      </c>
    </row>
    <row r="1170" customFormat="false" ht="15" hidden="false" customHeight="false" outlineLevel="0" collapsed="false">
      <c r="B1170" s="1" t="e">
        <f aca="false">B1169+D1169</f>
        <v>#VALUE!</v>
      </c>
      <c r="C1170" s="1" t="e">
        <f aca="false">C1169+E1169</f>
        <v>#VALUE!</v>
      </c>
      <c r="D1170" s="1" t="e">
        <f aca="false">D1169+ax($B$8,$C$8,$D$8,$E$8,$F$8,$G$8,$H$8,B1168,C1168)</f>
        <v>#VALUE!</v>
      </c>
      <c r="E1170" s="1" t="e">
        <f aca="false">E1169+ay($B$8,$C$8,$D$8,$E$8,$F$8,$G$8,$H$8,B1168,C1168)</f>
        <v>#VALUE!</v>
      </c>
    </row>
    <row r="1171" customFormat="false" ht="15" hidden="false" customHeight="false" outlineLevel="0" collapsed="false">
      <c r="B1171" s="1" t="e">
        <f aca="false">B1170+D1170</f>
        <v>#VALUE!</v>
      </c>
      <c r="C1171" s="1" t="e">
        <f aca="false">C1170+E1170</f>
        <v>#VALUE!</v>
      </c>
      <c r="D1171" s="1" t="e">
        <f aca="false">D1170+ax($B$8,$C$8,$D$8,$E$8,$F$8,$G$8,$H$8,B1169,C1169)</f>
        <v>#VALUE!</v>
      </c>
      <c r="E1171" s="1" t="e">
        <f aca="false">E1170+ay($B$8,$C$8,$D$8,$E$8,$F$8,$G$8,$H$8,B1169,C1169)</f>
        <v>#VALUE!</v>
      </c>
    </row>
    <row r="1172" customFormat="false" ht="15" hidden="false" customHeight="false" outlineLevel="0" collapsed="false">
      <c r="B1172" s="1" t="e">
        <f aca="false">B1171+D1171</f>
        <v>#VALUE!</v>
      </c>
      <c r="C1172" s="1" t="e">
        <f aca="false">C1171+E1171</f>
        <v>#VALUE!</v>
      </c>
      <c r="D1172" s="1" t="e">
        <f aca="false">D1171+ax($B$8,$C$8,$D$8,$E$8,$F$8,$G$8,$H$8,B1170,C1170)</f>
        <v>#VALUE!</v>
      </c>
      <c r="E1172" s="1" t="e">
        <f aca="false">E1171+ay($B$8,$C$8,$D$8,$E$8,$F$8,$G$8,$H$8,B1170,C1170)</f>
        <v>#VALUE!</v>
      </c>
    </row>
    <row r="1173" customFormat="false" ht="15" hidden="false" customHeight="false" outlineLevel="0" collapsed="false">
      <c r="B1173" s="1" t="e">
        <f aca="false">B1172+D1172</f>
        <v>#VALUE!</v>
      </c>
      <c r="C1173" s="1" t="e">
        <f aca="false">C1172+E1172</f>
        <v>#VALUE!</v>
      </c>
      <c r="D1173" s="1" t="e">
        <f aca="false">D1172+ax($B$8,$C$8,$D$8,$E$8,$F$8,$G$8,$H$8,B1171,C1171)</f>
        <v>#VALUE!</v>
      </c>
      <c r="E1173" s="1" t="e">
        <f aca="false">E1172+ay($B$8,$C$8,$D$8,$E$8,$F$8,$G$8,$H$8,B1171,C1171)</f>
        <v>#VALUE!</v>
      </c>
    </row>
    <row r="1174" customFormat="false" ht="15" hidden="false" customHeight="false" outlineLevel="0" collapsed="false">
      <c r="B1174" s="1" t="e">
        <f aca="false">B1173+D1173</f>
        <v>#VALUE!</v>
      </c>
      <c r="C1174" s="1" t="e">
        <f aca="false">C1173+E1173</f>
        <v>#VALUE!</v>
      </c>
      <c r="D1174" s="1" t="e">
        <f aca="false">D1173+ax($B$8,$C$8,$D$8,$E$8,$F$8,$G$8,$H$8,B1172,C1172)</f>
        <v>#VALUE!</v>
      </c>
      <c r="E1174" s="1" t="e">
        <f aca="false">E1173+ay($B$8,$C$8,$D$8,$E$8,$F$8,$G$8,$H$8,B1172,C1172)</f>
        <v>#VALUE!</v>
      </c>
    </row>
    <row r="1175" customFormat="false" ht="15" hidden="false" customHeight="false" outlineLevel="0" collapsed="false">
      <c r="B1175" s="1" t="e">
        <f aca="false">B1174+D1174</f>
        <v>#VALUE!</v>
      </c>
      <c r="C1175" s="1" t="e">
        <f aca="false">C1174+E1174</f>
        <v>#VALUE!</v>
      </c>
      <c r="D1175" s="1" t="e">
        <f aca="false">D1174+ax($B$8,$C$8,$D$8,$E$8,$F$8,$G$8,$H$8,B1173,C1173)</f>
        <v>#VALUE!</v>
      </c>
      <c r="E1175" s="1" t="e">
        <f aca="false">E1174+ay($B$8,$C$8,$D$8,$E$8,$F$8,$G$8,$H$8,B1173,C1173)</f>
        <v>#VALUE!</v>
      </c>
    </row>
    <row r="1176" customFormat="false" ht="15" hidden="false" customHeight="false" outlineLevel="0" collapsed="false">
      <c r="B1176" s="1" t="e">
        <f aca="false">B1175+D1175</f>
        <v>#VALUE!</v>
      </c>
      <c r="C1176" s="1" t="e">
        <f aca="false">C1175+E1175</f>
        <v>#VALUE!</v>
      </c>
      <c r="D1176" s="1" t="e">
        <f aca="false">D1175+ax($B$8,$C$8,$D$8,$E$8,$F$8,$G$8,$H$8,B1174,C1174)</f>
        <v>#VALUE!</v>
      </c>
      <c r="E1176" s="1" t="e">
        <f aca="false">E1175+ay($B$8,$C$8,$D$8,$E$8,$F$8,$G$8,$H$8,B1174,C1174)</f>
        <v>#VALUE!</v>
      </c>
    </row>
    <row r="1177" customFormat="false" ht="15" hidden="false" customHeight="false" outlineLevel="0" collapsed="false">
      <c r="B1177" s="1" t="e">
        <f aca="false">B1176+D1176</f>
        <v>#VALUE!</v>
      </c>
      <c r="C1177" s="1" t="e">
        <f aca="false">C1176+E1176</f>
        <v>#VALUE!</v>
      </c>
      <c r="D1177" s="1" t="e">
        <f aca="false">D1176+ax($B$8,$C$8,$D$8,$E$8,$F$8,$G$8,$H$8,B1175,C1175)</f>
        <v>#VALUE!</v>
      </c>
      <c r="E1177" s="1" t="e">
        <f aca="false">E1176+ay($B$8,$C$8,$D$8,$E$8,$F$8,$G$8,$H$8,B1175,C1175)</f>
        <v>#VALUE!</v>
      </c>
    </row>
    <row r="1178" customFormat="false" ht="15" hidden="false" customHeight="false" outlineLevel="0" collapsed="false">
      <c r="B1178" s="1" t="e">
        <f aca="false">B1177+D1177</f>
        <v>#VALUE!</v>
      </c>
      <c r="C1178" s="1" t="e">
        <f aca="false">C1177+E1177</f>
        <v>#VALUE!</v>
      </c>
      <c r="D1178" s="1" t="e">
        <f aca="false">D1177+ax($B$8,$C$8,$D$8,$E$8,$F$8,$G$8,$H$8,B1176,C1176)</f>
        <v>#VALUE!</v>
      </c>
      <c r="E1178" s="1" t="e">
        <f aca="false">E1177+ay($B$8,$C$8,$D$8,$E$8,$F$8,$G$8,$H$8,B1176,C1176)</f>
        <v>#VALUE!</v>
      </c>
    </row>
    <row r="1179" customFormat="false" ht="15" hidden="false" customHeight="false" outlineLevel="0" collapsed="false">
      <c r="B1179" s="1" t="e">
        <f aca="false">B1178+D1178</f>
        <v>#VALUE!</v>
      </c>
      <c r="C1179" s="1" t="e">
        <f aca="false">C1178+E1178</f>
        <v>#VALUE!</v>
      </c>
      <c r="D1179" s="1" t="e">
        <f aca="false">D1178+ax($B$8,$C$8,$D$8,$E$8,$F$8,$G$8,$H$8,B1177,C1177)</f>
        <v>#VALUE!</v>
      </c>
      <c r="E1179" s="1" t="e">
        <f aca="false">E1178+ay($B$8,$C$8,$D$8,$E$8,$F$8,$G$8,$H$8,B1177,C1177)</f>
        <v>#VALUE!</v>
      </c>
    </row>
    <row r="1180" customFormat="false" ht="15" hidden="false" customHeight="false" outlineLevel="0" collapsed="false">
      <c r="B1180" s="1" t="e">
        <f aca="false">B1179+D1179</f>
        <v>#VALUE!</v>
      </c>
      <c r="C1180" s="1" t="e">
        <f aca="false">C1179+E1179</f>
        <v>#VALUE!</v>
      </c>
      <c r="D1180" s="1" t="e">
        <f aca="false">D1179+ax($B$8,$C$8,$D$8,$E$8,$F$8,$G$8,$H$8,B1178,C1178)</f>
        <v>#VALUE!</v>
      </c>
      <c r="E1180" s="1" t="e">
        <f aca="false">E1179+ay($B$8,$C$8,$D$8,$E$8,$F$8,$G$8,$H$8,B1178,C1178)</f>
        <v>#VALUE!</v>
      </c>
    </row>
    <row r="1181" customFormat="false" ht="15" hidden="false" customHeight="false" outlineLevel="0" collapsed="false">
      <c r="B1181" s="1" t="e">
        <f aca="false">B1180+D1180</f>
        <v>#VALUE!</v>
      </c>
      <c r="C1181" s="1" t="e">
        <f aca="false">C1180+E1180</f>
        <v>#VALUE!</v>
      </c>
      <c r="D1181" s="1" t="e">
        <f aca="false">D1180+ax($B$8,$C$8,$D$8,$E$8,$F$8,$G$8,$H$8,B1179,C1179)</f>
        <v>#VALUE!</v>
      </c>
      <c r="E1181" s="1" t="e">
        <f aca="false">E1180+ay($B$8,$C$8,$D$8,$E$8,$F$8,$G$8,$H$8,B1179,C1179)</f>
        <v>#VALUE!</v>
      </c>
    </row>
    <row r="1182" customFormat="false" ht="15" hidden="false" customHeight="false" outlineLevel="0" collapsed="false">
      <c r="B1182" s="1" t="e">
        <f aca="false">B1181+D1181</f>
        <v>#VALUE!</v>
      </c>
      <c r="C1182" s="1" t="e">
        <f aca="false">C1181+E1181</f>
        <v>#VALUE!</v>
      </c>
      <c r="D1182" s="1" t="e">
        <f aca="false">D1181+ax($B$8,$C$8,$D$8,$E$8,$F$8,$G$8,$H$8,B1180,C1180)</f>
        <v>#VALUE!</v>
      </c>
      <c r="E1182" s="1" t="e">
        <f aca="false">E1181+ay($B$8,$C$8,$D$8,$E$8,$F$8,$G$8,$H$8,B1180,C1180)</f>
        <v>#VALUE!</v>
      </c>
    </row>
    <row r="1183" customFormat="false" ht="15" hidden="false" customHeight="false" outlineLevel="0" collapsed="false">
      <c r="B1183" s="1" t="e">
        <f aca="false">B1182+D1182</f>
        <v>#VALUE!</v>
      </c>
      <c r="C1183" s="1" t="e">
        <f aca="false">C1182+E1182</f>
        <v>#VALUE!</v>
      </c>
      <c r="D1183" s="1" t="e">
        <f aca="false">D1182+ax($B$8,$C$8,$D$8,$E$8,$F$8,$G$8,$H$8,B1181,C1181)</f>
        <v>#VALUE!</v>
      </c>
      <c r="E1183" s="1" t="e">
        <f aca="false">E1182+ay($B$8,$C$8,$D$8,$E$8,$F$8,$G$8,$H$8,B1181,C1181)</f>
        <v>#VALUE!</v>
      </c>
    </row>
    <row r="1184" customFormat="false" ht="15" hidden="false" customHeight="false" outlineLevel="0" collapsed="false">
      <c r="B1184" s="1" t="e">
        <f aca="false">B1183+D1183</f>
        <v>#VALUE!</v>
      </c>
      <c r="C1184" s="1" t="e">
        <f aca="false">C1183+E1183</f>
        <v>#VALUE!</v>
      </c>
      <c r="D1184" s="1" t="e">
        <f aca="false">D1183+ax($B$8,$C$8,$D$8,$E$8,$F$8,$G$8,$H$8,B1182,C1182)</f>
        <v>#VALUE!</v>
      </c>
      <c r="E1184" s="1" t="e">
        <f aca="false">E1183+ay($B$8,$C$8,$D$8,$E$8,$F$8,$G$8,$H$8,B1182,C1182)</f>
        <v>#VALUE!</v>
      </c>
    </row>
    <row r="1185" customFormat="false" ht="15" hidden="false" customHeight="false" outlineLevel="0" collapsed="false">
      <c r="B1185" s="1" t="e">
        <f aca="false">B1184+D1184</f>
        <v>#VALUE!</v>
      </c>
      <c r="C1185" s="1" t="e">
        <f aca="false">C1184+E1184</f>
        <v>#VALUE!</v>
      </c>
      <c r="D1185" s="1" t="e">
        <f aca="false">D1184+ax($B$8,$C$8,$D$8,$E$8,$F$8,$G$8,$H$8,B1183,C1183)</f>
        <v>#VALUE!</v>
      </c>
      <c r="E1185" s="1" t="e">
        <f aca="false">E1184+ay($B$8,$C$8,$D$8,$E$8,$F$8,$G$8,$H$8,B1183,C1183)</f>
        <v>#VALUE!</v>
      </c>
    </row>
    <row r="1186" customFormat="false" ht="15" hidden="false" customHeight="false" outlineLevel="0" collapsed="false">
      <c r="B1186" s="1" t="e">
        <f aca="false">B1185+D1185</f>
        <v>#VALUE!</v>
      </c>
      <c r="C1186" s="1" t="e">
        <f aca="false">C1185+E1185</f>
        <v>#VALUE!</v>
      </c>
      <c r="D1186" s="1" t="e">
        <f aca="false">D1185+ax($B$8,$C$8,$D$8,$E$8,$F$8,$G$8,$H$8,B1184,C1184)</f>
        <v>#VALUE!</v>
      </c>
      <c r="E1186" s="1" t="e">
        <f aca="false">E1185+ay($B$8,$C$8,$D$8,$E$8,$F$8,$G$8,$H$8,B1184,C1184)</f>
        <v>#VALUE!</v>
      </c>
    </row>
    <row r="1187" customFormat="false" ht="15" hidden="false" customHeight="false" outlineLevel="0" collapsed="false">
      <c r="B1187" s="1" t="e">
        <f aca="false">B1186+D1186</f>
        <v>#VALUE!</v>
      </c>
      <c r="C1187" s="1" t="e">
        <f aca="false">C1186+E1186</f>
        <v>#VALUE!</v>
      </c>
      <c r="D1187" s="1" t="e">
        <f aca="false">D1186+ax($B$8,$C$8,$D$8,$E$8,$F$8,$G$8,$H$8,B1185,C1185)</f>
        <v>#VALUE!</v>
      </c>
      <c r="E1187" s="1" t="e">
        <f aca="false">E1186+ay($B$8,$C$8,$D$8,$E$8,$F$8,$G$8,$H$8,B1185,C1185)</f>
        <v>#VALUE!</v>
      </c>
    </row>
    <row r="1188" customFormat="false" ht="15" hidden="false" customHeight="false" outlineLevel="0" collapsed="false">
      <c r="B1188" s="1" t="e">
        <f aca="false">B1187+D1187</f>
        <v>#VALUE!</v>
      </c>
      <c r="C1188" s="1" t="e">
        <f aca="false">C1187+E1187</f>
        <v>#VALUE!</v>
      </c>
      <c r="D1188" s="1" t="e">
        <f aca="false">D1187+ax($B$8,$C$8,$D$8,$E$8,$F$8,$G$8,$H$8,B1186,C1186)</f>
        <v>#VALUE!</v>
      </c>
      <c r="E1188" s="1" t="e">
        <f aca="false">E1187+ay($B$8,$C$8,$D$8,$E$8,$F$8,$G$8,$H$8,B1186,C1186)</f>
        <v>#VALUE!</v>
      </c>
    </row>
    <row r="1189" customFormat="false" ht="15" hidden="false" customHeight="false" outlineLevel="0" collapsed="false">
      <c r="B1189" s="1" t="e">
        <f aca="false">B1188+D1188</f>
        <v>#VALUE!</v>
      </c>
      <c r="C1189" s="1" t="e">
        <f aca="false">C1188+E1188</f>
        <v>#VALUE!</v>
      </c>
      <c r="D1189" s="1" t="e">
        <f aca="false">D1188+ax($B$8,$C$8,$D$8,$E$8,$F$8,$G$8,$H$8,B1187,C1187)</f>
        <v>#VALUE!</v>
      </c>
      <c r="E1189" s="1" t="e">
        <f aca="false">E1188+ay($B$8,$C$8,$D$8,$E$8,$F$8,$G$8,$H$8,B1187,C1187)</f>
        <v>#VALUE!</v>
      </c>
    </row>
    <row r="1190" customFormat="false" ht="15" hidden="false" customHeight="false" outlineLevel="0" collapsed="false">
      <c r="B1190" s="1" t="e">
        <f aca="false">B1189+D1189</f>
        <v>#VALUE!</v>
      </c>
      <c r="C1190" s="1" t="e">
        <f aca="false">C1189+E1189</f>
        <v>#VALUE!</v>
      </c>
      <c r="D1190" s="1" t="e">
        <f aca="false">D1189+ax($B$8,$C$8,$D$8,$E$8,$F$8,$G$8,$H$8,B1188,C1188)</f>
        <v>#VALUE!</v>
      </c>
      <c r="E1190" s="1" t="e">
        <f aca="false">E1189+ay($B$8,$C$8,$D$8,$E$8,$F$8,$G$8,$H$8,B1188,C1188)</f>
        <v>#VALUE!</v>
      </c>
    </row>
    <row r="1191" customFormat="false" ht="15" hidden="false" customHeight="false" outlineLevel="0" collapsed="false">
      <c r="B1191" s="1" t="e">
        <f aca="false">B1190+D1190</f>
        <v>#VALUE!</v>
      </c>
      <c r="C1191" s="1" t="e">
        <f aca="false">C1190+E1190</f>
        <v>#VALUE!</v>
      </c>
      <c r="D1191" s="1" t="e">
        <f aca="false">D1190+ax($B$8,$C$8,$D$8,$E$8,$F$8,$G$8,$H$8,B1189,C1189)</f>
        <v>#VALUE!</v>
      </c>
      <c r="E1191" s="1" t="e">
        <f aca="false">E1190+ay($B$8,$C$8,$D$8,$E$8,$F$8,$G$8,$H$8,B1189,C1189)</f>
        <v>#VALUE!</v>
      </c>
    </row>
    <row r="1192" customFormat="false" ht="15" hidden="false" customHeight="false" outlineLevel="0" collapsed="false">
      <c r="B1192" s="1" t="e">
        <f aca="false">B1191+D1191</f>
        <v>#VALUE!</v>
      </c>
      <c r="C1192" s="1" t="e">
        <f aca="false">C1191+E1191</f>
        <v>#VALUE!</v>
      </c>
      <c r="D1192" s="1" t="e">
        <f aca="false">D1191+ax($B$8,$C$8,$D$8,$E$8,$F$8,$G$8,$H$8,B1190,C1190)</f>
        <v>#VALUE!</v>
      </c>
      <c r="E1192" s="1" t="e">
        <f aca="false">E1191+ay($B$8,$C$8,$D$8,$E$8,$F$8,$G$8,$H$8,B1190,C1190)</f>
        <v>#VALUE!</v>
      </c>
    </row>
    <row r="1193" customFormat="false" ht="15" hidden="false" customHeight="false" outlineLevel="0" collapsed="false">
      <c r="B1193" s="1" t="e">
        <f aca="false">B1192+D1192</f>
        <v>#VALUE!</v>
      </c>
      <c r="C1193" s="1" t="e">
        <f aca="false">C1192+E1192</f>
        <v>#VALUE!</v>
      </c>
      <c r="D1193" s="1" t="e">
        <f aca="false">D1192+ax($B$8,$C$8,$D$8,$E$8,$F$8,$G$8,$H$8,B1191,C1191)</f>
        <v>#VALUE!</v>
      </c>
      <c r="E1193" s="1" t="e">
        <f aca="false">E1192+ay($B$8,$C$8,$D$8,$E$8,$F$8,$G$8,$H$8,B1191,C1191)</f>
        <v>#VALUE!</v>
      </c>
    </row>
    <row r="1194" customFormat="false" ht="15" hidden="false" customHeight="false" outlineLevel="0" collapsed="false">
      <c r="B1194" s="1" t="e">
        <f aca="false">B1193+D1193</f>
        <v>#VALUE!</v>
      </c>
      <c r="C1194" s="1" t="e">
        <f aca="false">C1193+E1193</f>
        <v>#VALUE!</v>
      </c>
      <c r="D1194" s="1" t="e">
        <f aca="false">D1193+ax($B$8,$C$8,$D$8,$E$8,$F$8,$G$8,$H$8,B1192,C1192)</f>
        <v>#VALUE!</v>
      </c>
      <c r="E1194" s="1" t="e">
        <f aca="false">E1193+ay($B$8,$C$8,$D$8,$E$8,$F$8,$G$8,$H$8,B1192,C1192)</f>
        <v>#VALUE!</v>
      </c>
    </row>
    <row r="1195" customFormat="false" ht="15" hidden="false" customHeight="false" outlineLevel="0" collapsed="false">
      <c r="B1195" s="1" t="e">
        <f aca="false">B1194+D1194</f>
        <v>#VALUE!</v>
      </c>
      <c r="C1195" s="1" t="e">
        <f aca="false">C1194+E1194</f>
        <v>#VALUE!</v>
      </c>
      <c r="D1195" s="1" t="e">
        <f aca="false">D1194+ax($B$8,$C$8,$D$8,$E$8,$F$8,$G$8,$H$8,B1193,C1193)</f>
        <v>#VALUE!</v>
      </c>
      <c r="E1195" s="1" t="e">
        <f aca="false">E1194+ay($B$8,$C$8,$D$8,$E$8,$F$8,$G$8,$H$8,B1193,C1193)</f>
        <v>#VALUE!</v>
      </c>
    </row>
    <row r="1196" customFormat="false" ht="15" hidden="false" customHeight="false" outlineLevel="0" collapsed="false">
      <c r="B1196" s="1" t="e">
        <f aca="false">B1195+D1195</f>
        <v>#VALUE!</v>
      </c>
      <c r="C1196" s="1" t="e">
        <f aca="false">C1195+E1195</f>
        <v>#VALUE!</v>
      </c>
      <c r="D1196" s="1" t="e">
        <f aca="false">D1195+ax($B$8,$C$8,$D$8,$E$8,$F$8,$G$8,$H$8,B1194,C1194)</f>
        <v>#VALUE!</v>
      </c>
      <c r="E1196" s="1" t="e">
        <f aca="false">E1195+ay($B$8,$C$8,$D$8,$E$8,$F$8,$G$8,$H$8,B1194,C1194)</f>
        <v>#VALUE!</v>
      </c>
    </row>
    <row r="1197" customFormat="false" ht="15" hidden="false" customHeight="false" outlineLevel="0" collapsed="false">
      <c r="B1197" s="1" t="e">
        <f aca="false">B1196+D1196</f>
        <v>#VALUE!</v>
      </c>
      <c r="C1197" s="1" t="e">
        <f aca="false">C1196+E1196</f>
        <v>#VALUE!</v>
      </c>
      <c r="D1197" s="1" t="e">
        <f aca="false">D1196+ax($B$8,$C$8,$D$8,$E$8,$F$8,$G$8,$H$8,B1195,C1195)</f>
        <v>#VALUE!</v>
      </c>
      <c r="E1197" s="1" t="e">
        <f aca="false">E1196+ay($B$8,$C$8,$D$8,$E$8,$F$8,$G$8,$H$8,B1195,C1195)</f>
        <v>#VALUE!</v>
      </c>
    </row>
    <row r="1198" customFormat="false" ht="15" hidden="false" customHeight="false" outlineLevel="0" collapsed="false">
      <c r="B1198" s="1" t="e">
        <f aca="false">B1197+D1197</f>
        <v>#VALUE!</v>
      </c>
      <c r="C1198" s="1" t="e">
        <f aca="false">C1197+E1197</f>
        <v>#VALUE!</v>
      </c>
      <c r="D1198" s="1" t="e">
        <f aca="false">D1197+ax($B$8,$C$8,$D$8,$E$8,$F$8,$G$8,$H$8,B1196,C1196)</f>
        <v>#VALUE!</v>
      </c>
      <c r="E1198" s="1" t="e">
        <f aca="false">E1197+ay($B$8,$C$8,$D$8,$E$8,$F$8,$G$8,$H$8,B1196,C1196)</f>
        <v>#VALUE!</v>
      </c>
    </row>
    <row r="1199" customFormat="false" ht="15" hidden="false" customHeight="false" outlineLevel="0" collapsed="false">
      <c r="B1199" s="1" t="e">
        <f aca="false">B1198+D1198</f>
        <v>#VALUE!</v>
      </c>
      <c r="C1199" s="1" t="e">
        <f aca="false">C1198+E1198</f>
        <v>#VALUE!</v>
      </c>
      <c r="D1199" s="1" t="e">
        <f aca="false">D1198+ax($B$8,$C$8,$D$8,$E$8,$F$8,$G$8,$H$8,B1197,C1197)</f>
        <v>#VALUE!</v>
      </c>
      <c r="E1199" s="1" t="e">
        <f aca="false">E1198+ay($B$8,$C$8,$D$8,$E$8,$F$8,$G$8,$H$8,B1197,C1197)</f>
        <v>#VALUE!</v>
      </c>
    </row>
    <row r="1200" customFormat="false" ht="15" hidden="false" customHeight="false" outlineLevel="0" collapsed="false">
      <c r="B1200" s="1" t="e">
        <f aca="false">B1199+D1199</f>
        <v>#VALUE!</v>
      </c>
      <c r="C1200" s="1" t="e">
        <f aca="false">C1199+E1199</f>
        <v>#VALUE!</v>
      </c>
      <c r="D1200" s="1" t="e">
        <f aca="false">D1199+ax($B$8,$C$8,$D$8,$E$8,$F$8,$G$8,$H$8,B1198,C1198)</f>
        <v>#VALUE!</v>
      </c>
      <c r="E1200" s="1" t="e">
        <f aca="false">E1199+ay($B$8,$C$8,$D$8,$E$8,$F$8,$G$8,$H$8,B1198,C1198)</f>
        <v>#VALUE!</v>
      </c>
    </row>
    <row r="1201" customFormat="false" ht="15" hidden="false" customHeight="false" outlineLevel="0" collapsed="false">
      <c r="B1201" s="1" t="e">
        <f aca="false">B1200+D1200</f>
        <v>#VALUE!</v>
      </c>
      <c r="C1201" s="1" t="e">
        <f aca="false">C1200+E1200</f>
        <v>#VALUE!</v>
      </c>
      <c r="D1201" s="1" t="e">
        <f aca="false">D1200+ax($B$8,$C$8,$D$8,$E$8,$F$8,$G$8,$H$8,B1199,C1199)</f>
        <v>#VALUE!</v>
      </c>
      <c r="E1201" s="1" t="e">
        <f aca="false">E1200+ay($B$8,$C$8,$D$8,$E$8,$F$8,$G$8,$H$8,B1199,C1199)</f>
        <v>#VALUE!</v>
      </c>
    </row>
    <row r="1202" customFormat="false" ht="15" hidden="false" customHeight="false" outlineLevel="0" collapsed="false">
      <c r="B1202" s="1" t="e">
        <f aca="false">B1201+D1201</f>
        <v>#VALUE!</v>
      </c>
      <c r="C1202" s="1" t="e">
        <f aca="false">C1201+E1201</f>
        <v>#VALUE!</v>
      </c>
      <c r="D1202" s="1" t="e">
        <f aca="false">D1201+ax($B$8,$C$8,$D$8,$E$8,$F$8,$G$8,$H$8,B1200,C1200)</f>
        <v>#VALUE!</v>
      </c>
      <c r="E1202" s="1" t="e">
        <f aca="false">E1201+ay($B$8,$C$8,$D$8,$E$8,$F$8,$G$8,$H$8,B1200,C1200)</f>
        <v>#VALUE!</v>
      </c>
    </row>
    <row r="1203" customFormat="false" ht="15" hidden="false" customHeight="false" outlineLevel="0" collapsed="false">
      <c r="B1203" s="1" t="e">
        <f aca="false">B1202+D1202</f>
        <v>#VALUE!</v>
      </c>
      <c r="C1203" s="1" t="e">
        <f aca="false">C1202+E1202</f>
        <v>#VALUE!</v>
      </c>
      <c r="D1203" s="1" t="e">
        <f aca="false">D1202+ax($B$8,$C$8,$D$8,$E$8,$F$8,$G$8,$H$8,B1201,C1201)</f>
        <v>#VALUE!</v>
      </c>
      <c r="E1203" s="1" t="e">
        <f aca="false">E1202+ay($B$8,$C$8,$D$8,$E$8,$F$8,$G$8,$H$8,B1201,C1201)</f>
        <v>#VALUE!</v>
      </c>
    </row>
    <row r="1204" customFormat="false" ht="15" hidden="false" customHeight="false" outlineLevel="0" collapsed="false">
      <c r="B1204" s="1" t="e">
        <f aca="false">B1203+D1203</f>
        <v>#VALUE!</v>
      </c>
      <c r="C1204" s="1" t="e">
        <f aca="false">C1203+E1203</f>
        <v>#VALUE!</v>
      </c>
      <c r="D1204" s="1" t="e">
        <f aca="false">D1203+ax($B$8,$C$8,$D$8,$E$8,$F$8,$G$8,$H$8,B1202,C1202)</f>
        <v>#VALUE!</v>
      </c>
      <c r="E1204" s="1" t="e">
        <f aca="false">E1203+ay($B$8,$C$8,$D$8,$E$8,$F$8,$G$8,$H$8,B1202,C1202)</f>
        <v>#VALUE!</v>
      </c>
    </row>
    <row r="1205" customFormat="false" ht="15" hidden="false" customHeight="false" outlineLevel="0" collapsed="false">
      <c r="B1205" s="1" t="e">
        <f aca="false">B1204+D1204</f>
        <v>#VALUE!</v>
      </c>
      <c r="C1205" s="1" t="e">
        <f aca="false">C1204+E1204</f>
        <v>#VALUE!</v>
      </c>
      <c r="D1205" s="1" t="e">
        <f aca="false">D1204+ax($B$8,$C$8,$D$8,$E$8,$F$8,$G$8,$H$8,B1203,C1203)</f>
        <v>#VALUE!</v>
      </c>
      <c r="E1205" s="1" t="e">
        <f aca="false">E1204+ay($B$8,$C$8,$D$8,$E$8,$F$8,$G$8,$H$8,B1203,C1203)</f>
        <v>#VALUE!</v>
      </c>
    </row>
    <row r="1206" customFormat="false" ht="15" hidden="false" customHeight="false" outlineLevel="0" collapsed="false">
      <c r="B1206" s="1" t="e">
        <f aca="false">B1205+D1205</f>
        <v>#VALUE!</v>
      </c>
      <c r="C1206" s="1" t="e">
        <f aca="false">C1205+E1205</f>
        <v>#VALUE!</v>
      </c>
      <c r="D1206" s="1" t="e">
        <f aca="false">D1205+ax($B$8,$C$8,$D$8,$E$8,$F$8,$G$8,$H$8,B1204,C1204)</f>
        <v>#VALUE!</v>
      </c>
      <c r="E1206" s="1" t="e">
        <f aca="false">E1205+ay($B$8,$C$8,$D$8,$E$8,$F$8,$G$8,$H$8,B1204,C1204)</f>
        <v>#VALUE!</v>
      </c>
    </row>
    <row r="1207" customFormat="false" ht="15" hidden="false" customHeight="false" outlineLevel="0" collapsed="false">
      <c r="B1207" s="1" t="e">
        <f aca="false">B1206+D1206</f>
        <v>#VALUE!</v>
      </c>
      <c r="C1207" s="1" t="e">
        <f aca="false">C1206+E1206</f>
        <v>#VALUE!</v>
      </c>
      <c r="D1207" s="1" t="e">
        <f aca="false">D1206+ax($B$8,$C$8,$D$8,$E$8,$F$8,$G$8,$H$8,B1205,C1205)</f>
        <v>#VALUE!</v>
      </c>
      <c r="E1207" s="1" t="e">
        <f aca="false">E1206+ay($B$8,$C$8,$D$8,$E$8,$F$8,$G$8,$H$8,B1205,C1205)</f>
        <v>#VALUE!</v>
      </c>
    </row>
    <row r="1208" customFormat="false" ht="15" hidden="false" customHeight="false" outlineLevel="0" collapsed="false">
      <c r="B1208" s="1" t="e">
        <f aca="false">B1207+D1207</f>
        <v>#VALUE!</v>
      </c>
      <c r="C1208" s="1" t="e">
        <f aca="false">C1207+E1207</f>
        <v>#VALUE!</v>
      </c>
      <c r="D1208" s="1" t="e">
        <f aca="false">D1207+ax($B$8,$C$8,$D$8,$E$8,$F$8,$G$8,$H$8,B1206,C1206)</f>
        <v>#VALUE!</v>
      </c>
      <c r="E1208" s="1" t="e">
        <f aca="false">E1207+ay($B$8,$C$8,$D$8,$E$8,$F$8,$G$8,$H$8,B1206,C1206)</f>
        <v>#VALUE!</v>
      </c>
    </row>
    <row r="1209" customFormat="false" ht="15" hidden="false" customHeight="false" outlineLevel="0" collapsed="false">
      <c r="B1209" s="1" t="e">
        <f aca="false">B1208+D1208</f>
        <v>#VALUE!</v>
      </c>
      <c r="C1209" s="1" t="e">
        <f aca="false">C1208+E1208</f>
        <v>#VALUE!</v>
      </c>
      <c r="D1209" s="1" t="e">
        <f aca="false">D1208+ax($B$8,$C$8,$D$8,$E$8,$F$8,$G$8,$H$8,B1207,C1207)</f>
        <v>#VALUE!</v>
      </c>
      <c r="E1209" s="1" t="e">
        <f aca="false">E1208+ay($B$8,$C$8,$D$8,$E$8,$F$8,$G$8,$H$8,B1207,C1207)</f>
        <v>#VALUE!</v>
      </c>
    </row>
    <row r="1210" customFormat="false" ht="15" hidden="false" customHeight="false" outlineLevel="0" collapsed="false">
      <c r="B1210" s="1" t="e">
        <f aca="false">B1209+D1209</f>
        <v>#VALUE!</v>
      </c>
      <c r="C1210" s="1" t="e">
        <f aca="false">C1209+E1209</f>
        <v>#VALUE!</v>
      </c>
      <c r="D1210" s="1" t="e">
        <f aca="false">D1209+ax($B$8,$C$8,$D$8,$E$8,$F$8,$G$8,$H$8,B1208,C1208)</f>
        <v>#VALUE!</v>
      </c>
      <c r="E1210" s="1" t="e">
        <f aca="false">E1209+ay($B$8,$C$8,$D$8,$E$8,$F$8,$G$8,$H$8,B1208,C1208)</f>
        <v>#VALUE!</v>
      </c>
    </row>
    <row r="1211" customFormat="false" ht="15" hidden="false" customHeight="false" outlineLevel="0" collapsed="false">
      <c r="B1211" s="1" t="e">
        <f aca="false">B1210+D1210</f>
        <v>#VALUE!</v>
      </c>
      <c r="C1211" s="1" t="e">
        <f aca="false">C1210+E1210</f>
        <v>#VALUE!</v>
      </c>
      <c r="D1211" s="1" t="e">
        <f aca="false">D1210+ax($B$8,$C$8,$D$8,$E$8,$F$8,$G$8,$H$8,B1209,C1209)</f>
        <v>#VALUE!</v>
      </c>
      <c r="E1211" s="1" t="e">
        <f aca="false">E1210+ay($B$8,$C$8,$D$8,$E$8,$F$8,$G$8,$H$8,B1209,C1209)</f>
        <v>#VALUE!</v>
      </c>
    </row>
    <row r="1212" customFormat="false" ht="15" hidden="false" customHeight="false" outlineLevel="0" collapsed="false">
      <c r="B1212" s="1" t="e">
        <f aca="false">B1211+D1211</f>
        <v>#VALUE!</v>
      </c>
      <c r="C1212" s="1" t="e">
        <f aca="false">C1211+E1211</f>
        <v>#VALUE!</v>
      </c>
      <c r="D1212" s="1" t="e">
        <f aca="false">D1211+ax($B$8,$C$8,$D$8,$E$8,$F$8,$G$8,$H$8,B1210,C1210)</f>
        <v>#VALUE!</v>
      </c>
      <c r="E1212" s="1" t="e">
        <f aca="false">E1211+ay($B$8,$C$8,$D$8,$E$8,$F$8,$G$8,$H$8,B1210,C1210)</f>
        <v>#VALUE!</v>
      </c>
    </row>
    <row r="1213" customFormat="false" ht="15" hidden="false" customHeight="false" outlineLevel="0" collapsed="false">
      <c r="B1213" s="1" t="e">
        <f aca="false">B1212+D1212</f>
        <v>#VALUE!</v>
      </c>
      <c r="C1213" s="1" t="e">
        <f aca="false">C1212+E1212</f>
        <v>#VALUE!</v>
      </c>
      <c r="D1213" s="1" t="e">
        <f aca="false">D1212+ax($B$8,$C$8,$D$8,$E$8,$F$8,$G$8,$H$8,B1211,C1211)</f>
        <v>#VALUE!</v>
      </c>
      <c r="E1213" s="1" t="e">
        <f aca="false">E1212+ay($B$8,$C$8,$D$8,$E$8,$F$8,$G$8,$H$8,B1211,C1211)</f>
        <v>#VALUE!</v>
      </c>
    </row>
    <row r="1214" customFormat="false" ht="15" hidden="false" customHeight="false" outlineLevel="0" collapsed="false">
      <c r="B1214" s="1" t="e">
        <f aca="false">B1213+D1213</f>
        <v>#VALUE!</v>
      </c>
      <c r="C1214" s="1" t="e">
        <f aca="false">C1213+E1213</f>
        <v>#VALUE!</v>
      </c>
      <c r="D1214" s="1" t="e">
        <f aca="false">D1213+ax($B$8,$C$8,$D$8,$E$8,$F$8,$G$8,$H$8,B1212,C1212)</f>
        <v>#VALUE!</v>
      </c>
      <c r="E1214" s="1" t="e">
        <f aca="false">E1213+ay($B$8,$C$8,$D$8,$E$8,$F$8,$G$8,$H$8,B1212,C1212)</f>
        <v>#VALUE!</v>
      </c>
    </row>
    <row r="1215" customFormat="false" ht="15" hidden="false" customHeight="false" outlineLevel="0" collapsed="false">
      <c r="B1215" s="1" t="e">
        <f aca="false">B1214+D1214</f>
        <v>#VALUE!</v>
      </c>
      <c r="C1215" s="1" t="e">
        <f aca="false">C1214+E1214</f>
        <v>#VALUE!</v>
      </c>
      <c r="D1215" s="1" t="e">
        <f aca="false">D1214+ax($B$8,$C$8,$D$8,$E$8,$F$8,$G$8,$H$8,B1213,C1213)</f>
        <v>#VALUE!</v>
      </c>
      <c r="E1215" s="1" t="e">
        <f aca="false">E1214+ay($B$8,$C$8,$D$8,$E$8,$F$8,$G$8,$H$8,B1213,C1213)</f>
        <v>#VALUE!</v>
      </c>
    </row>
    <row r="1216" customFormat="false" ht="15" hidden="false" customHeight="false" outlineLevel="0" collapsed="false">
      <c r="B1216" s="1" t="e">
        <f aca="false">B1215+D1215</f>
        <v>#VALUE!</v>
      </c>
      <c r="C1216" s="1" t="e">
        <f aca="false">C1215+E1215</f>
        <v>#VALUE!</v>
      </c>
      <c r="D1216" s="1" t="e">
        <f aca="false">D1215+ax($B$8,$C$8,$D$8,$E$8,$F$8,$G$8,$H$8,B1214,C1214)</f>
        <v>#VALUE!</v>
      </c>
      <c r="E1216" s="1" t="e">
        <f aca="false">E1215+ay($B$8,$C$8,$D$8,$E$8,$F$8,$G$8,$H$8,B1214,C1214)</f>
        <v>#VALUE!</v>
      </c>
    </row>
    <row r="1217" customFormat="false" ht="15" hidden="false" customHeight="false" outlineLevel="0" collapsed="false">
      <c r="B1217" s="1" t="e">
        <f aca="false">B1216+D1216</f>
        <v>#VALUE!</v>
      </c>
      <c r="C1217" s="1" t="e">
        <f aca="false">C1216+E1216</f>
        <v>#VALUE!</v>
      </c>
      <c r="D1217" s="1" t="e">
        <f aca="false">D1216+ax($B$8,$C$8,$D$8,$E$8,$F$8,$G$8,$H$8,B1215,C1215)</f>
        <v>#VALUE!</v>
      </c>
      <c r="E1217" s="1" t="e">
        <f aca="false">E1216+ay($B$8,$C$8,$D$8,$E$8,$F$8,$G$8,$H$8,B1215,C1215)</f>
        <v>#VALUE!</v>
      </c>
    </row>
    <row r="1218" customFormat="false" ht="15" hidden="false" customHeight="false" outlineLevel="0" collapsed="false">
      <c r="B1218" s="1" t="e">
        <f aca="false">B1217+D1217</f>
        <v>#VALUE!</v>
      </c>
      <c r="C1218" s="1" t="e">
        <f aca="false">C1217+E1217</f>
        <v>#VALUE!</v>
      </c>
      <c r="D1218" s="1" t="e">
        <f aca="false">D1217+ax($B$8,$C$8,$D$8,$E$8,$F$8,$G$8,$H$8,B1216,C1216)</f>
        <v>#VALUE!</v>
      </c>
      <c r="E1218" s="1" t="e">
        <f aca="false">E1217+ay($B$8,$C$8,$D$8,$E$8,$F$8,$G$8,$H$8,B1216,C1216)</f>
        <v>#VALUE!</v>
      </c>
    </row>
    <row r="1219" customFormat="false" ht="15" hidden="false" customHeight="false" outlineLevel="0" collapsed="false">
      <c r="B1219" s="1" t="e">
        <f aca="false">B1218+D1218</f>
        <v>#VALUE!</v>
      </c>
      <c r="C1219" s="1" t="e">
        <f aca="false">C1218+E1218</f>
        <v>#VALUE!</v>
      </c>
      <c r="D1219" s="1" t="e">
        <f aca="false">D1218+ax($B$8,$C$8,$D$8,$E$8,$F$8,$G$8,$H$8,B1217,C1217)</f>
        <v>#VALUE!</v>
      </c>
      <c r="E1219" s="1" t="e">
        <f aca="false">E1218+ay($B$8,$C$8,$D$8,$E$8,$F$8,$G$8,$H$8,B1217,C1217)</f>
        <v>#VALUE!</v>
      </c>
    </row>
    <row r="1220" customFormat="false" ht="15" hidden="false" customHeight="false" outlineLevel="0" collapsed="false">
      <c r="B1220" s="1" t="e">
        <f aca="false">B1219+D1219</f>
        <v>#VALUE!</v>
      </c>
      <c r="C1220" s="1" t="e">
        <f aca="false">C1219+E1219</f>
        <v>#VALUE!</v>
      </c>
      <c r="D1220" s="1" t="e">
        <f aca="false">D1219+ax($B$8,$C$8,$D$8,$E$8,$F$8,$G$8,$H$8,B1218,C1218)</f>
        <v>#VALUE!</v>
      </c>
      <c r="E1220" s="1" t="e">
        <f aca="false">E1219+ay($B$8,$C$8,$D$8,$E$8,$F$8,$G$8,$H$8,B1218,C1218)</f>
        <v>#VALUE!</v>
      </c>
    </row>
    <row r="1221" customFormat="false" ht="15" hidden="false" customHeight="false" outlineLevel="0" collapsed="false">
      <c r="B1221" s="1" t="e">
        <f aca="false">B1220+D1220</f>
        <v>#VALUE!</v>
      </c>
      <c r="C1221" s="1" t="e">
        <f aca="false">C1220+E1220</f>
        <v>#VALUE!</v>
      </c>
      <c r="D1221" s="1" t="e">
        <f aca="false">D1220+ax($B$8,$C$8,$D$8,$E$8,$F$8,$G$8,$H$8,B1219,C1219)</f>
        <v>#VALUE!</v>
      </c>
      <c r="E1221" s="1" t="e">
        <f aca="false">E1220+ay($B$8,$C$8,$D$8,$E$8,$F$8,$G$8,$H$8,B1219,C1219)</f>
        <v>#VALUE!</v>
      </c>
    </row>
    <row r="1222" customFormat="false" ht="15" hidden="false" customHeight="false" outlineLevel="0" collapsed="false">
      <c r="B1222" s="1" t="e">
        <f aca="false">B1221+D1221</f>
        <v>#VALUE!</v>
      </c>
      <c r="C1222" s="1" t="e">
        <f aca="false">C1221+E1221</f>
        <v>#VALUE!</v>
      </c>
      <c r="D1222" s="1" t="e">
        <f aca="false">D1221+ax($B$8,$C$8,$D$8,$E$8,$F$8,$G$8,$H$8,B1220,C1220)</f>
        <v>#VALUE!</v>
      </c>
      <c r="E1222" s="1" t="e">
        <f aca="false">E1221+ay($B$8,$C$8,$D$8,$E$8,$F$8,$G$8,$H$8,B1220,C1220)</f>
        <v>#VALUE!</v>
      </c>
    </row>
    <row r="1223" customFormat="false" ht="15" hidden="false" customHeight="false" outlineLevel="0" collapsed="false">
      <c r="B1223" s="1" t="e">
        <f aca="false">B1222+D1222</f>
        <v>#VALUE!</v>
      </c>
      <c r="C1223" s="1" t="e">
        <f aca="false">C1222+E1222</f>
        <v>#VALUE!</v>
      </c>
      <c r="D1223" s="1" t="e">
        <f aca="false">D1222+ax($B$8,$C$8,$D$8,$E$8,$F$8,$G$8,$H$8,B1221,C1221)</f>
        <v>#VALUE!</v>
      </c>
      <c r="E1223" s="1" t="e">
        <f aca="false">E1222+ay($B$8,$C$8,$D$8,$E$8,$F$8,$G$8,$H$8,B1221,C1221)</f>
        <v>#VALUE!</v>
      </c>
    </row>
    <row r="1224" customFormat="false" ht="15" hidden="false" customHeight="false" outlineLevel="0" collapsed="false">
      <c r="B1224" s="1" t="e">
        <f aca="false">B1223+D1223</f>
        <v>#VALUE!</v>
      </c>
      <c r="C1224" s="1" t="e">
        <f aca="false">C1223+E1223</f>
        <v>#VALUE!</v>
      </c>
      <c r="D1224" s="1" t="e">
        <f aca="false">D1223+ax($B$8,$C$8,$D$8,$E$8,$F$8,$G$8,$H$8,B1222,C1222)</f>
        <v>#VALUE!</v>
      </c>
      <c r="E1224" s="1" t="e">
        <f aca="false">E1223+ay($B$8,$C$8,$D$8,$E$8,$F$8,$G$8,$H$8,B1222,C1222)</f>
        <v>#VALUE!</v>
      </c>
    </row>
    <row r="1225" customFormat="false" ht="15" hidden="false" customHeight="false" outlineLevel="0" collapsed="false">
      <c r="B1225" s="1" t="e">
        <f aca="false">B1224+D1224</f>
        <v>#VALUE!</v>
      </c>
      <c r="C1225" s="1" t="e">
        <f aca="false">C1224+E1224</f>
        <v>#VALUE!</v>
      </c>
      <c r="D1225" s="1" t="e">
        <f aca="false">D1224+ax($B$8,$C$8,$D$8,$E$8,$F$8,$G$8,$H$8,B1223,C1223)</f>
        <v>#VALUE!</v>
      </c>
      <c r="E1225" s="1" t="e">
        <f aca="false">E1224+ay($B$8,$C$8,$D$8,$E$8,$F$8,$G$8,$H$8,B1223,C1223)</f>
        <v>#VALUE!</v>
      </c>
    </row>
    <row r="1226" customFormat="false" ht="15" hidden="false" customHeight="false" outlineLevel="0" collapsed="false">
      <c r="B1226" s="1" t="e">
        <f aca="false">B1225+D1225</f>
        <v>#VALUE!</v>
      </c>
      <c r="C1226" s="1" t="e">
        <f aca="false">C1225+E1225</f>
        <v>#VALUE!</v>
      </c>
      <c r="D1226" s="1" t="e">
        <f aca="false">D1225+ax($B$8,$C$8,$D$8,$E$8,$F$8,$G$8,$H$8,B1224,C1224)</f>
        <v>#VALUE!</v>
      </c>
      <c r="E1226" s="1" t="e">
        <f aca="false">E1225+ay($B$8,$C$8,$D$8,$E$8,$F$8,$G$8,$H$8,B1224,C1224)</f>
        <v>#VALUE!</v>
      </c>
    </row>
    <row r="1227" customFormat="false" ht="15" hidden="false" customHeight="false" outlineLevel="0" collapsed="false">
      <c r="B1227" s="1" t="e">
        <f aca="false">B1226+D1226</f>
        <v>#VALUE!</v>
      </c>
      <c r="C1227" s="1" t="e">
        <f aca="false">C1226+E1226</f>
        <v>#VALUE!</v>
      </c>
      <c r="D1227" s="1" t="e">
        <f aca="false">D1226+ax($B$8,$C$8,$D$8,$E$8,$F$8,$G$8,$H$8,B1225,C1225)</f>
        <v>#VALUE!</v>
      </c>
      <c r="E1227" s="1" t="e">
        <f aca="false">E1226+ay($B$8,$C$8,$D$8,$E$8,$F$8,$G$8,$H$8,B1225,C1225)</f>
        <v>#VALUE!</v>
      </c>
    </row>
    <row r="1228" customFormat="false" ht="15" hidden="false" customHeight="false" outlineLevel="0" collapsed="false">
      <c r="B1228" s="1" t="e">
        <f aca="false">B1227+D1227</f>
        <v>#VALUE!</v>
      </c>
      <c r="C1228" s="1" t="e">
        <f aca="false">C1227+E1227</f>
        <v>#VALUE!</v>
      </c>
      <c r="D1228" s="1" t="e">
        <f aca="false">D1227+ax($B$8,$C$8,$D$8,$E$8,$F$8,$G$8,$H$8,B1226,C1226)</f>
        <v>#VALUE!</v>
      </c>
      <c r="E1228" s="1" t="e">
        <f aca="false">E1227+ay($B$8,$C$8,$D$8,$E$8,$F$8,$G$8,$H$8,B1226,C1226)</f>
        <v>#VALUE!</v>
      </c>
    </row>
    <row r="1229" customFormat="false" ht="15" hidden="false" customHeight="false" outlineLevel="0" collapsed="false">
      <c r="B1229" s="1" t="e">
        <f aca="false">B1228+D1228</f>
        <v>#VALUE!</v>
      </c>
      <c r="C1229" s="1" t="e">
        <f aca="false">C1228+E1228</f>
        <v>#VALUE!</v>
      </c>
      <c r="D1229" s="1" t="e">
        <f aca="false">D1228+ax($B$8,$C$8,$D$8,$E$8,$F$8,$G$8,$H$8,B1227,C1227)</f>
        <v>#VALUE!</v>
      </c>
      <c r="E1229" s="1" t="e">
        <f aca="false">E1228+ay($B$8,$C$8,$D$8,$E$8,$F$8,$G$8,$H$8,B1227,C1227)</f>
        <v>#VALUE!</v>
      </c>
    </row>
    <row r="1230" customFormat="false" ht="15" hidden="false" customHeight="false" outlineLevel="0" collapsed="false">
      <c r="B1230" s="1" t="e">
        <f aca="false">B1229+D1229</f>
        <v>#VALUE!</v>
      </c>
      <c r="C1230" s="1" t="e">
        <f aca="false">C1229+E1229</f>
        <v>#VALUE!</v>
      </c>
      <c r="D1230" s="1" t="e">
        <f aca="false">D1229+ax($B$8,$C$8,$D$8,$E$8,$F$8,$G$8,$H$8,B1228,C1228)</f>
        <v>#VALUE!</v>
      </c>
      <c r="E1230" s="1" t="e">
        <f aca="false">E1229+ay($B$8,$C$8,$D$8,$E$8,$F$8,$G$8,$H$8,B1228,C1228)</f>
        <v>#VALUE!</v>
      </c>
    </row>
    <row r="1231" customFormat="false" ht="15" hidden="false" customHeight="false" outlineLevel="0" collapsed="false">
      <c r="B1231" s="1" t="e">
        <f aca="false">B1230+D1230</f>
        <v>#VALUE!</v>
      </c>
      <c r="C1231" s="1" t="e">
        <f aca="false">C1230+E1230</f>
        <v>#VALUE!</v>
      </c>
      <c r="D1231" s="1" t="e">
        <f aca="false">D1230+ax($B$8,$C$8,$D$8,$E$8,$F$8,$G$8,$H$8,B1229,C1229)</f>
        <v>#VALUE!</v>
      </c>
      <c r="E1231" s="1" t="e">
        <f aca="false">E1230+ay($B$8,$C$8,$D$8,$E$8,$F$8,$G$8,$H$8,B1229,C1229)</f>
        <v>#VALUE!</v>
      </c>
    </row>
    <row r="1232" customFormat="false" ht="15" hidden="false" customHeight="false" outlineLevel="0" collapsed="false">
      <c r="B1232" s="1" t="e">
        <f aca="false">B1231+D1231</f>
        <v>#VALUE!</v>
      </c>
      <c r="C1232" s="1" t="e">
        <f aca="false">C1231+E1231</f>
        <v>#VALUE!</v>
      </c>
      <c r="D1232" s="1" t="e">
        <f aca="false">D1231+ax($B$8,$C$8,$D$8,$E$8,$F$8,$G$8,$H$8,B1230,C1230)</f>
        <v>#VALUE!</v>
      </c>
      <c r="E1232" s="1" t="e">
        <f aca="false">E1231+ay($B$8,$C$8,$D$8,$E$8,$F$8,$G$8,$H$8,B1230,C1230)</f>
        <v>#VALUE!</v>
      </c>
    </row>
    <row r="1233" customFormat="false" ht="15" hidden="false" customHeight="false" outlineLevel="0" collapsed="false">
      <c r="B1233" s="1" t="e">
        <f aca="false">B1232+D1232</f>
        <v>#VALUE!</v>
      </c>
      <c r="C1233" s="1" t="e">
        <f aca="false">C1232+E1232</f>
        <v>#VALUE!</v>
      </c>
      <c r="D1233" s="1" t="e">
        <f aca="false">D1232+ax($B$8,$C$8,$D$8,$E$8,$F$8,$G$8,$H$8,B1231,C1231)</f>
        <v>#VALUE!</v>
      </c>
      <c r="E1233" s="1" t="e">
        <f aca="false">E1232+ay($B$8,$C$8,$D$8,$E$8,$F$8,$G$8,$H$8,B1231,C1231)</f>
        <v>#VALUE!</v>
      </c>
    </row>
    <row r="1234" customFormat="false" ht="15" hidden="false" customHeight="false" outlineLevel="0" collapsed="false">
      <c r="B1234" s="1" t="e">
        <f aca="false">B1233+D1233</f>
        <v>#VALUE!</v>
      </c>
      <c r="C1234" s="1" t="e">
        <f aca="false">C1233+E1233</f>
        <v>#VALUE!</v>
      </c>
      <c r="D1234" s="1" t="e">
        <f aca="false">D1233+ax($B$8,$C$8,$D$8,$E$8,$F$8,$G$8,$H$8,B1232,C1232)</f>
        <v>#VALUE!</v>
      </c>
      <c r="E1234" s="1" t="e">
        <f aca="false">E1233+ay($B$8,$C$8,$D$8,$E$8,$F$8,$G$8,$H$8,B1232,C1232)</f>
        <v>#VALUE!</v>
      </c>
    </row>
    <row r="1235" customFormat="false" ht="15" hidden="false" customHeight="false" outlineLevel="0" collapsed="false">
      <c r="B1235" s="1" t="e">
        <f aca="false">B1234+D1234</f>
        <v>#VALUE!</v>
      </c>
      <c r="C1235" s="1" t="e">
        <f aca="false">C1234+E1234</f>
        <v>#VALUE!</v>
      </c>
      <c r="D1235" s="1" t="e">
        <f aca="false">D1234+ax($B$8,$C$8,$D$8,$E$8,$F$8,$G$8,$H$8,B1233,C1233)</f>
        <v>#VALUE!</v>
      </c>
      <c r="E1235" s="1" t="e">
        <f aca="false">E1234+ay($B$8,$C$8,$D$8,$E$8,$F$8,$G$8,$H$8,B1233,C1233)</f>
        <v>#VALUE!</v>
      </c>
    </row>
    <row r="1236" customFormat="false" ht="15" hidden="false" customHeight="false" outlineLevel="0" collapsed="false">
      <c r="B1236" s="1" t="e">
        <f aca="false">B1235+D1235</f>
        <v>#VALUE!</v>
      </c>
      <c r="C1236" s="1" t="e">
        <f aca="false">C1235+E1235</f>
        <v>#VALUE!</v>
      </c>
      <c r="D1236" s="1" t="e">
        <f aca="false">D1235+ax($B$8,$C$8,$D$8,$E$8,$F$8,$G$8,$H$8,B1234,C1234)</f>
        <v>#VALUE!</v>
      </c>
      <c r="E1236" s="1" t="e">
        <f aca="false">E1235+ay($B$8,$C$8,$D$8,$E$8,$F$8,$G$8,$H$8,B1234,C1234)</f>
        <v>#VALUE!</v>
      </c>
    </row>
    <row r="1237" customFormat="false" ht="15" hidden="false" customHeight="false" outlineLevel="0" collapsed="false">
      <c r="B1237" s="1" t="e">
        <f aca="false">B1236+D1236</f>
        <v>#VALUE!</v>
      </c>
      <c r="C1237" s="1" t="e">
        <f aca="false">C1236+E1236</f>
        <v>#VALUE!</v>
      </c>
      <c r="D1237" s="1" t="e">
        <f aca="false">D1236+ax($B$8,$C$8,$D$8,$E$8,$F$8,$G$8,$H$8,B1235,C1235)</f>
        <v>#VALUE!</v>
      </c>
      <c r="E1237" s="1" t="e">
        <f aca="false">E1236+ay($B$8,$C$8,$D$8,$E$8,$F$8,$G$8,$H$8,B1235,C1235)</f>
        <v>#VALUE!</v>
      </c>
    </row>
    <row r="1238" customFormat="false" ht="15" hidden="false" customHeight="false" outlineLevel="0" collapsed="false">
      <c r="B1238" s="1" t="e">
        <f aca="false">B1237+D1237</f>
        <v>#VALUE!</v>
      </c>
      <c r="C1238" s="1" t="e">
        <f aca="false">C1237+E1237</f>
        <v>#VALUE!</v>
      </c>
      <c r="D1238" s="1" t="e">
        <f aca="false">D1237+ax($B$8,$C$8,$D$8,$E$8,$F$8,$G$8,$H$8,B1236,C1236)</f>
        <v>#VALUE!</v>
      </c>
      <c r="E1238" s="1" t="e">
        <f aca="false">E1237+ay($B$8,$C$8,$D$8,$E$8,$F$8,$G$8,$H$8,B1236,C1236)</f>
        <v>#VALUE!</v>
      </c>
    </row>
    <row r="1239" customFormat="false" ht="15" hidden="false" customHeight="false" outlineLevel="0" collapsed="false">
      <c r="B1239" s="1" t="e">
        <f aca="false">B1238+D1238</f>
        <v>#VALUE!</v>
      </c>
      <c r="C1239" s="1" t="e">
        <f aca="false">C1238+E1238</f>
        <v>#VALUE!</v>
      </c>
      <c r="D1239" s="1" t="e">
        <f aca="false">D1238+ax($B$8,$C$8,$D$8,$E$8,$F$8,$G$8,$H$8,B1237,C1237)</f>
        <v>#VALUE!</v>
      </c>
      <c r="E1239" s="1" t="e">
        <f aca="false">E1238+ay($B$8,$C$8,$D$8,$E$8,$F$8,$G$8,$H$8,B1237,C1237)</f>
        <v>#VALUE!</v>
      </c>
    </row>
    <row r="1240" customFormat="false" ht="15" hidden="false" customHeight="false" outlineLevel="0" collapsed="false">
      <c r="B1240" s="1" t="e">
        <f aca="false">B1239+D1239</f>
        <v>#VALUE!</v>
      </c>
      <c r="C1240" s="1" t="e">
        <f aca="false">C1239+E1239</f>
        <v>#VALUE!</v>
      </c>
      <c r="D1240" s="1" t="e">
        <f aca="false">D1239+ax($B$8,$C$8,$D$8,$E$8,$F$8,$G$8,$H$8,B1238,C1238)</f>
        <v>#VALUE!</v>
      </c>
      <c r="E1240" s="1" t="e">
        <f aca="false">E1239+ay($B$8,$C$8,$D$8,$E$8,$F$8,$G$8,$H$8,B1238,C1238)</f>
        <v>#VALUE!</v>
      </c>
    </row>
    <row r="1241" customFormat="false" ht="15" hidden="false" customHeight="false" outlineLevel="0" collapsed="false">
      <c r="B1241" s="1" t="e">
        <f aca="false">B1240+D1240</f>
        <v>#VALUE!</v>
      </c>
      <c r="C1241" s="1" t="e">
        <f aca="false">C1240+E1240</f>
        <v>#VALUE!</v>
      </c>
      <c r="D1241" s="1" t="e">
        <f aca="false">D1240+ax($B$8,$C$8,$D$8,$E$8,$F$8,$G$8,$H$8,B1239,C1239)</f>
        <v>#VALUE!</v>
      </c>
      <c r="E1241" s="1" t="e">
        <f aca="false">E1240+ay($B$8,$C$8,$D$8,$E$8,$F$8,$G$8,$H$8,B1239,C1239)</f>
        <v>#VALUE!</v>
      </c>
    </row>
    <row r="1242" customFormat="false" ht="15" hidden="false" customHeight="false" outlineLevel="0" collapsed="false">
      <c r="B1242" s="1" t="e">
        <f aca="false">B1241+D1241</f>
        <v>#VALUE!</v>
      </c>
      <c r="C1242" s="1" t="e">
        <f aca="false">C1241+E1241</f>
        <v>#VALUE!</v>
      </c>
      <c r="D1242" s="1" t="e">
        <f aca="false">D1241+ax($B$8,$C$8,$D$8,$E$8,$F$8,$G$8,$H$8,B1240,C1240)</f>
        <v>#VALUE!</v>
      </c>
      <c r="E1242" s="1" t="e">
        <f aca="false">E1241+ay($B$8,$C$8,$D$8,$E$8,$F$8,$G$8,$H$8,B1240,C1240)</f>
        <v>#VALUE!</v>
      </c>
    </row>
    <row r="1243" customFormat="false" ht="15" hidden="false" customHeight="false" outlineLevel="0" collapsed="false">
      <c r="B1243" s="1" t="e">
        <f aca="false">B1242+D1242</f>
        <v>#VALUE!</v>
      </c>
      <c r="C1243" s="1" t="e">
        <f aca="false">C1242+E1242</f>
        <v>#VALUE!</v>
      </c>
      <c r="D1243" s="1" t="e">
        <f aca="false">D1242+ax($B$8,$C$8,$D$8,$E$8,$F$8,$G$8,$H$8,B1241,C1241)</f>
        <v>#VALUE!</v>
      </c>
      <c r="E1243" s="1" t="e">
        <f aca="false">E1242+ay($B$8,$C$8,$D$8,$E$8,$F$8,$G$8,$H$8,B1241,C1241)</f>
        <v>#VALUE!</v>
      </c>
    </row>
    <row r="1244" customFormat="false" ht="15" hidden="false" customHeight="false" outlineLevel="0" collapsed="false">
      <c r="B1244" s="1" t="e">
        <f aca="false">B1243+D1243</f>
        <v>#VALUE!</v>
      </c>
      <c r="C1244" s="1" t="e">
        <f aca="false">C1243+E1243</f>
        <v>#VALUE!</v>
      </c>
      <c r="D1244" s="1" t="e">
        <f aca="false">D1243+ax($B$8,$C$8,$D$8,$E$8,$F$8,$G$8,$H$8,B1242,C1242)</f>
        <v>#VALUE!</v>
      </c>
      <c r="E1244" s="1" t="e">
        <f aca="false">E1243+ay($B$8,$C$8,$D$8,$E$8,$F$8,$G$8,$H$8,B1242,C1242)</f>
        <v>#VALUE!</v>
      </c>
    </row>
    <row r="1245" customFormat="false" ht="15" hidden="false" customHeight="false" outlineLevel="0" collapsed="false">
      <c r="B1245" s="1" t="e">
        <f aca="false">B1244+D1244</f>
        <v>#VALUE!</v>
      </c>
      <c r="C1245" s="1" t="e">
        <f aca="false">C1244+E1244</f>
        <v>#VALUE!</v>
      </c>
      <c r="D1245" s="1" t="e">
        <f aca="false">D1244+ax($B$8,$C$8,$D$8,$E$8,$F$8,$G$8,$H$8,B1243,C1243)</f>
        <v>#VALUE!</v>
      </c>
      <c r="E1245" s="1" t="e">
        <f aca="false">E1244+ay($B$8,$C$8,$D$8,$E$8,$F$8,$G$8,$H$8,B1243,C1243)</f>
        <v>#VALUE!</v>
      </c>
    </row>
    <row r="1246" customFormat="false" ht="15" hidden="false" customHeight="false" outlineLevel="0" collapsed="false">
      <c r="B1246" s="1" t="e">
        <f aca="false">B1245+D1245</f>
        <v>#VALUE!</v>
      </c>
      <c r="C1246" s="1" t="e">
        <f aca="false">C1245+E1245</f>
        <v>#VALUE!</v>
      </c>
      <c r="D1246" s="1" t="e">
        <f aca="false">D1245+ax($B$8,$C$8,$D$8,$E$8,$F$8,$G$8,$H$8,B1244,C1244)</f>
        <v>#VALUE!</v>
      </c>
      <c r="E1246" s="1" t="e">
        <f aca="false">E1245+ay($B$8,$C$8,$D$8,$E$8,$F$8,$G$8,$H$8,B1244,C1244)</f>
        <v>#VALUE!</v>
      </c>
    </row>
    <row r="1247" customFormat="false" ht="15" hidden="false" customHeight="false" outlineLevel="0" collapsed="false">
      <c r="B1247" s="1" t="e">
        <f aca="false">B1246+D1246</f>
        <v>#VALUE!</v>
      </c>
      <c r="C1247" s="1" t="e">
        <f aca="false">C1246+E1246</f>
        <v>#VALUE!</v>
      </c>
      <c r="D1247" s="1" t="e">
        <f aca="false">D1246+ax($B$8,$C$8,$D$8,$E$8,$F$8,$G$8,$H$8,B1245,C1245)</f>
        <v>#VALUE!</v>
      </c>
      <c r="E1247" s="1" t="e">
        <f aca="false">E1246+ay($B$8,$C$8,$D$8,$E$8,$F$8,$G$8,$H$8,B1245,C1245)</f>
        <v>#VALUE!</v>
      </c>
    </row>
    <row r="1248" customFormat="false" ht="15" hidden="false" customHeight="false" outlineLevel="0" collapsed="false">
      <c r="B1248" s="1" t="e">
        <f aca="false">B1247+D1247</f>
        <v>#VALUE!</v>
      </c>
      <c r="C1248" s="1" t="e">
        <f aca="false">C1247+E1247</f>
        <v>#VALUE!</v>
      </c>
      <c r="D1248" s="1" t="e">
        <f aca="false">D1247+ax($B$8,$C$8,$D$8,$E$8,$F$8,$G$8,$H$8,B1246,C1246)</f>
        <v>#VALUE!</v>
      </c>
      <c r="E1248" s="1" t="e">
        <f aca="false">E1247+ay($B$8,$C$8,$D$8,$E$8,$F$8,$G$8,$H$8,B1246,C1246)</f>
        <v>#VALUE!</v>
      </c>
    </row>
    <row r="1249" customFormat="false" ht="15" hidden="false" customHeight="false" outlineLevel="0" collapsed="false">
      <c r="B1249" s="1" t="e">
        <f aca="false">B1248+D1248</f>
        <v>#VALUE!</v>
      </c>
      <c r="C1249" s="1" t="e">
        <f aca="false">C1248+E1248</f>
        <v>#VALUE!</v>
      </c>
      <c r="D1249" s="1" t="e">
        <f aca="false">D1248+ax($B$8,$C$8,$D$8,$E$8,$F$8,$G$8,$H$8,B1247,C1247)</f>
        <v>#VALUE!</v>
      </c>
      <c r="E1249" s="1" t="e">
        <f aca="false">E1248+ay($B$8,$C$8,$D$8,$E$8,$F$8,$G$8,$H$8,B1247,C1247)</f>
        <v>#VALUE!</v>
      </c>
    </row>
    <row r="1250" customFormat="false" ht="15" hidden="false" customHeight="false" outlineLevel="0" collapsed="false">
      <c r="B1250" s="1" t="e">
        <f aca="false">B1249+D1249</f>
        <v>#VALUE!</v>
      </c>
      <c r="C1250" s="1" t="e">
        <f aca="false">C1249+E1249</f>
        <v>#VALUE!</v>
      </c>
      <c r="D1250" s="1" t="e">
        <f aca="false">D1249+ax($B$8,$C$8,$D$8,$E$8,$F$8,$G$8,$H$8,B1248,C1248)</f>
        <v>#VALUE!</v>
      </c>
      <c r="E1250" s="1" t="e">
        <f aca="false">E1249+ay($B$8,$C$8,$D$8,$E$8,$F$8,$G$8,$H$8,B1248,C1248)</f>
        <v>#VALUE!</v>
      </c>
    </row>
    <row r="1251" customFormat="false" ht="15" hidden="false" customHeight="false" outlineLevel="0" collapsed="false">
      <c r="B1251" s="1" t="e">
        <f aca="false">B1250+D1250</f>
        <v>#VALUE!</v>
      </c>
      <c r="C1251" s="1" t="e">
        <f aca="false">C1250+E1250</f>
        <v>#VALUE!</v>
      </c>
      <c r="D1251" s="1" t="e">
        <f aca="false">D1250+ax($B$8,$C$8,$D$8,$E$8,$F$8,$G$8,$H$8,B1249,C1249)</f>
        <v>#VALUE!</v>
      </c>
      <c r="E1251" s="1" t="e">
        <f aca="false">E1250+ay($B$8,$C$8,$D$8,$E$8,$F$8,$G$8,$H$8,B1249,C1249)</f>
        <v>#VALUE!</v>
      </c>
    </row>
    <row r="1252" customFormat="false" ht="15" hidden="false" customHeight="false" outlineLevel="0" collapsed="false">
      <c r="B1252" s="1" t="e">
        <f aca="false">B1251+D1251</f>
        <v>#VALUE!</v>
      </c>
      <c r="C1252" s="1" t="e">
        <f aca="false">C1251+E1251</f>
        <v>#VALUE!</v>
      </c>
      <c r="D1252" s="1" t="e">
        <f aca="false">D1251+ax($B$8,$C$8,$D$8,$E$8,$F$8,$G$8,$H$8,B1250,C1250)</f>
        <v>#VALUE!</v>
      </c>
      <c r="E1252" s="1" t="e">
        <f aca="false">E1251+ay($B$8,$C$8,$D$8,$E$8,$F$8,$G$8,$H$8,B1250,C1250)</f>
        <v>#VALUE!</v>
      </c>
    </row>
    <row r="1253" customFormat="false" ht="15" hidden="false" customHeight="false" outlineLevel="0" collapsed="false">
      <c r="B1253" s="1" t="e">
        <f aca="false">B1252+D1252</f>
        <v>#VALUE!</v>
      </c>
      <c r="C1253" s="1" t="e">
        <f aca="false">C1252+E1252</f>
        <v>#VALUE!</v>
      </c>
      <c r="D1253" s="1" t="e">
        <f aca="false">D1252+ax($B$8,$C$8,$D$8,$E$8,$F$8,$G$8,$H$8,B1251,C1251)</f>
        <v>#VALUE!</v>
      </c>
      <c r="E1253" s="1" t="e">
        <f aca="false">E1252+ay($B$8,$C$8,$D$8,$E$8,$F$8,$G$8,$H$8,B1251,C1251)</f>
        <v>#VALUE!</v>
      </c>
    </row>
    <row r="1254" customFormat="false" ht="15" hidden="false" customHeight="false" outlineLevel="0" collapsed="false">
      <c r="B1254" s="1" t="e">
        <f aca="false">B1253+D1253</f>
        <v>#VALUE!</v>
      </c>
      <c r="C1254" s="1" t="e">
        <f aca="false">C1253+E1253</f>
        <v>#VALUE!</v>
      </c>
      <c r="D1254" s="1" t="e">
        <f aca="false">D1253+ax($B$8,$C$8,$D$8,$E$8,$F$8,$G$8,$H$8,B1252,C1252)</f>
        <v>#VALUE!</v>
      </c>
      <c r="E1254" s="1" t="e">
        <f aca="false">E1253+ay($B$8,$C$8,$D$8,$E$8,$F$8,$G$8,$H$8,B1252,C1252)</f>
        <v>#VALUE!</v>
      </c>
    </row>
    <row r="1255" customFormat="false" ht="15" hidden="false" customHeight="false" outlineLevel="0" collapsed="false">
      <c r="B1255" s="1" t="e">
        <f aca="false">B1254+D1254</f>
        <v>#VALUE!</v>
      </c>
      <c r="C1255" s="1" t="e">
        <f aca="false">C1254+E1254</f>
        <v>#VALUE!</v>
      </c>
      <c r="D1255" s="1" t="e">
        <f aca="false">D1254+ax($B$8,$C$8,$D$8,$E$8,$F$8,$G$8,$H$8,B1253,C1253)</f>
        <v>#VALUE!</v>
      </c>
      <c r="E1255" s="1" t="e">
        <f aca="false">E1254+ay($B$8,$C$8,$D$8,$E$8,$F$8,$G$8,$H$8,B1253,C1253)</f>
        <v>#VALUE!</v>
      </c>
    </row>
    <row r="1256" customFormat="false" ht="15" hidden="false" customHeight="false" outlineLevel="0" collapsed="false">
      <c r="B1256" s="1" t="e">
        <f aca="false">B1255+D1255</f>
        <v>#VALUE!</v>
      </c>
      <c r="C1256" s="1" t="e">
        <f aca="false">C1255+E1255</f>
        <v>#VALUE!</v>
      </c>
      <c r="D1256" s="1" t="e">
        <f aca="false">D1255+ax($B$8,$C$8,$D$8,$E$8,$F$8,$G$8,$H$8,B1254,C1254)</f>
        <v>#VALUE!</v>
      </c>
      <c r="E1256" s="1" t="e">
        <f aca="false">E1255+ay($B$8,$C$8,$D$8,$E$8,$F$8,$G$8,$H$8,B1254,C1254)</f>
        <v>#VALUE!</v>
      </c>
    </row>
    <row r="1257" customFormat="false" ht="15" hidden="false" customHeight="false" outlineLevel="0" collapsed="false">
      <c r="B1257" s="1" t="e">
        <f aca="false">B1256+D1256</f>
        <v>#VALUE!</v>
      </c>
      <c r="C1257" s="1" t="e">
        <f aca="false">C1256+E1256</f>
        <v>#VALUE!</v>
      </c>
      <c r="D1257" s="1" t="e">
        <f aca="false">D1256+ax($B$8,$C$8,$D$8,$E$8,$F$8,$G$8,$H$8,B1255,C1255)</f>
        <v>#VALUE!</v>
      </c>
      <c r="E1257" s="1" t="e">
        <f aca="false">E1256+ay($B$8,$C$8,$D$8,$E$8,$F$8,$G$8,$H$8,B1255,C1255)</f>
        <v>#VALUE!</v>
      </c>
    </row>
    <row r="1258" customFormat="false" ht="15" hidden="false" customHeight="false" outlineLevel="0" collapsed="false">
      <c r="B1258" s="1" t="e">
        <f aca="false">B1257+D1257</f>
        <v>#VALUE!</v>
      </c>
      <c r="C1258" s="1" t="e">
        <f aca="false">C1257+E1257</f>
        <v>#VALUE!</v>
      </c>
      <c r="D1258" s="1" t="e">
        <f aca="false">D1257+ax($B$8,$C$8,$D$8,$E$8,$F$8,$G$8,$H$8,B1256,C1256)</f>
        <v>#VALUE!</v>
      </c>
      <c r="E1258" s="1" t="e">
        <f aca="false">E1257+ay($B$8,$C$8,$D$8,$E$8,$F$8,$G$8,$H$8,B1256,C1256)</f>
        <v>#VALUE!</v>
      </c>
    </row>
    <row r="1259" customFormat="false" ht="15" hidden="false" customHeight="false" outlineLevel="0" collapsed="false">
      <c r="B1259" s="1" t="e">
        <f aca="false">B1258+D1258</f>
        <v>#VALUE!</v>
      </c>
      <c r="C1259" s="1" t="e">
        <f aca="false">C1258+E1258</f>
        <v>#VALUE!</v>
      </c>
      <c r="D1259" s="1" t="e">
        <f aca="false">D1258+ax($B$8,$C$8,$D$8,$E$8,$F$8,$G$8,$H$8,B1257,C1257)</f>
        <v>#VALUE!</v>
      </c>
      <c r="E1259" s="1" t="e">
        <f aca="false">E1258+ay($B$8,$C$8,$D$8,$E$8,$F$8,$G$8,$H$8,B1257,C1257)</f>
        <v>#VALUE!</v>
      </c>
    </row>
    <row r="1260" customFormat="false" ht="15" hidden="false" customHeight="false" outlineLevel="0" collapsed="false">
      <c r="B1260" s="1" t="e">
        <f aca="false">B1259+D1259</f>
        <v>#VALUE!</v>
      </c>
      <c r="C1260" s="1" t="e">
        <f aca="false">C1259+E1259</f>
        <v>#VALUE!</v>
      </c>
      <c r="D1260" s="1" t="e">
        <f aca="false">D1259+ax($B$8,$C$8,$D$8,$E$8,$F$8,$G$8,$H$8,B1258,C1258)</f>
        <v>#VALUE!</v>
      </c>
      <c r="E1260" s="1" t="e">
        <f aca="false">E1259+ay($B$8,$C$8,$D$8,$E$8,$F$8,$G$8,$H$8,B1258,C1258)</f>
        <v>#VALUE!</v>
      </c>
    </row>
    <row r="1261" customFormat="false" ht="15" hidden="false" customHeight="false" outlineLevel="0" collapsed="false">
      <c r="B1261" s="1" t="e">
        <f aca="false">B1260+D1260</f>
        <v>#VALUE!</v>
      </c>
      <c r="C1261" s="1" t="e">
        <f aca="false">C1260+E1260</f>
        <v>#VALUE!</v>
      </c>
      <c r="D1261" s="1" t="e">
        <f aca="false">D1260+ax($B$8,$C$8,$D$8,$E$8,$F$8,$G$8,$H$8,B1259,C1259)</f>
        <v>#VALUE!</v>
      </c>
      <c r="E1261" s="1" t="e">
        <f aca="false">E1260+ay($B$8,$C$8,$D$8,$E$8,$F$8,$G$8,$H$8,B1259,C1259)</f>
        <v>#VALUE!</v>
      </c>
    </row>
    <row r="1262" customFormat="false" ht="15" hidden="false" customHeight="false" outlineLevel="0" collapsed="false">
      <c r="B1262" s="1" t="e">
        <f aca="false">B1261+D1261</f>
        <v>#VALUE!</v>
      </c>
      <c r="C1262" s="1" t="e">
        <f aca="false">C1261+E1261</f>
        <v>#VALUE!</v>
      </c>
      <c r="D1262" s="1" t="e">
        <f aca="false">D1261+ax($B$8,$C$8,$D$8,$E$8,$F$8,$G$8,$H$8,B1260,C1260)</f>
        <v>#VALUE!</v>
      </c>
      <c r="E1262" s="1" t="e">
        <f aca="false">E1261+ay($B$8,$C$8,$D$8,$E$8,$F$8,$G$8,$H$8,B1260,C1260)</f>
        <v>#VALUE!</v>
      </c>
    </row>
    <row r="1263" customFormat="false" ht="15" hidden="false" customHeight="false" outlineLevel="0" collapsed="false">
      <c r="B1263" s="1" t="e">
        <f aca="false">B1262+D1262</f>
        <v>#VALUE!</v>
      </c>
      <c r="C1263" s="1" t="e">
        <f aca="false">C1262+E1262</f>
        <v>#VALUE!</v>
      </c>
      <c r="D1263" s="1" t="e">
        <f aca="false">D1262+ax($B$8,$C$8,$D$8,$E$8,$F$8,$G$8,$H$8,B1261,C1261)</f>
        <v>#VALUE!</v>
      </c>
      <c r="E1263" s="1" t="e">
        <f aca="false">E1262+ay($B$8,$C$8,$D$8,$E$8,$F$8,$G$8,$H$8,B1261,C1261)</f>
        <v>#VALUE!</v>
      </c>
    </row>
    <row r="1264" customFormat="false" ht="15" hidden="false" customHeight="false" outlineLevel="0" collapsed="false">
      <c r="B1264" s="1" t="e">
        <f aca="false">B1263+D1263</f>
        <v>#VALUE!</v>
      </c>
      <c r="C1264" s="1" t="e">
        <f aca="false">C1263+E1263</f>
        <v>#VALUE!</v>
      </c>
      <c r="D1264" s="1" t="e">
        <f aca="false">D1263+ax($B$8,$C$8,$D$8,$E$8,$F$8,$G$8,$H$8,B1262,C1262)</f>
        <v>#VALUE!</v>
      </c>
      <c r="E1264" s="1" t="e">
        <f aca="false">E1263+ay($B$8,$C$8,$D$8,$E$8,$F$8,$G$8,$H$8,B1262,C1262)</f>
        <v>#VALUE!</v>
      </c>
    </row>
    <row r="1265" customFormat="false" ht="15" hidden="false" customHeight="false" outlineLevel="0" collapsed="false">
      <c r="B1265" s="1" t="e">
        <f aca="false">B1264+D1264</f>
        <v>#VALUE!</v>
      </c>
      <c r="C1265" s="1" t="e">
        <f aca="false">C1264+E1264</f>
        <v>#VALUE!</v>
      </c>
      <c r="D1265" s="1" t="e">
        <f aca="false">D1264+ax($B$8,$C$8,$D$8,$E$8,$F$8,$G$8,$H$8,B1263,C1263)</f>
        <v>#VALUE!</v>
      </c>
      <c r="E1265" s="1" t="e">
        <f aca="false">E1264+ay($B$8,$C$8,$D$8,$E$8,$F$8,$G$8,$H$8,B1263,C1263)</f>
        <v>#VALUE!</v>
      </c>
    </row>
    <row r="1266" customFormat="false" ht="15" hidden="false" customHeight="false" outlineLevel="0" collapsed="false">
      <c r="B1266" s="1" t="e">
        <f aca="false">B1265+D1265</f>
        <v>#VALUE!</v>
      </c>
      <c r="C1266" s="1" t="e">
        <f aca="false">C1265+E1265</f>
        <v>#VALUE!</v>
      </c>
      <c r="D1266" s="1" t="e">
        <f aca="false">D1265+ax($B$8,$C$8,$D$8,$E$8,$F$8,$G$8,$H$8,B1264,C1264)</f>
        <v>#VALUE!</v>
      </c>
      <c r="E1266" s="1" t="e">
        <f aca="false">E1265+ay($B$8,$C$8,$D$8,$E$8,$F$8,$G$8,$H$8,B1264,C1264)</f>
        <v>#VALUE!</v>
      </c>
    </row>
    <row r="1267" customFormat="false" ht="15" hidden="false" customHeight="false" outlineLevel="0" collapsed="false">
      <c r="B1267" s="1" t="e">
        <f aca="false">B1266+D1266</f>
        <v>#VALUE!</v>
      </c>
      <c r="C1267" s="1" t="e">
        <f aca="false">C1266+E1266</f>
        <v>#VALUE!</v>
      </c>
      <c r="D1267" s="1" t="e">
        <f aca="false">D1266+ax($B$8,$C$8,$D$8,$E$8,$F$8,$G$8,$H$8,B1265,C1265)</f>
        <v>#VALUE!</v>
      </c>
      <c r="E1267" s="1" t="e">
        <f aca="false">E1266+ay($B$8,$C$8,$D$8,$E$8,$F$8,$G$8,$H$8,B1265,C1265)</f>
        <v>#VALUE!</v>
      </c>
    </row>
    <row r="1268" customFormat="false" ht="15" hidden="false" customHeight="false" outlineLevel="0" collapsed="false">
      <c r="B1268" s="1" t="e">
        <f aca="false">B1267+D1267</f>
        <v>#VALUE!</v>
      </c>
      <c r="C1268" s="1" t="e">
        <f aca="false">C1267+E1267</f>
        <v>#VALUE!</v>
      </c>
      <c r="D1268" s="1" t="e">
        <f aca="false">D1267+ax($B$8,$C$8,$D$8,$E$8,$F$8,$G$8,$H$8,B1266,C1266)</f>
        <v>#VALUE!</v>
      </c>
      <c r="E1268" s="1" t="e">
        <f aca="false">E1267+ay($B$8,$C$8,$D$8,$E$8,$F$8,$G$8,$H$8,B1266,C1266)</f>
        <v>#VALUE!</v>
      </c>
    </row>
    <row r="1269" customFormat="false" ht="15" hidden="false" customHeight="false" outlineLevel="0" collapsed="false">
      <c r="B1269" s="1" t="e">
        <f aca="false">B1268+D1268</f>
        <v>#VALUE!</v>
      </c>
      <c r="C1269" s="1" t="e">
        <f aca="false">C1268+E1268</f>
        <v>#VALUE!</v>
      </c>
      <c r="D1269" s="1" t="e">
        <f aca="false">D1268+ax($B$8,$C$8,$D$8,$E$8,$F$8,$G$8,$H$8,B1267,C1267)</f>
        <v>#VALUE!</v>
      </c>
      <c r="E1269" s="1" t="e">
        <f aca="false">E1268+ay($B$8,$C$8,$D$8,$E$8,$F$8,$G$8,$H$8,B1267,C1267)</f>
        <v>#VALUE!</v>
      </c>
    </row>
    <row r="1270" customFormat="false" ht="15" hidden="false" customHeight="false" outlineLevel="0" collapsed="false">
      <c r="B1270" s="1" t="e">
        <f aca="false">B1269+D1269</f>
        <v>#VALUE!</v>
      </c>
      <c r="C1270" s="1" t="e">
        <f aca="false">C1269+E1269</f>
        <v>#VALUE!</v>
      </c>
      <c r="D1270" s="1" t="e">
        <f aca="false">D1269+ax($B$8,$C$8,$D$8,$E$8,$F$8,$G$8,$H$8,B1268,C1268)</f>
        <v>#VALUE!</v>
      </c>
      <c r="E1270" s="1" t="e">
        <f aca="false">E1269+ay($B$8,$C$8,$D$8,$E$8,$F$8,$G$8,$H$8,B1268,C1268)</f>
        <v>#VALUE!</v>
      </c>
    </row>
    <row r="1271" customFormat="false" ht="15" hidden="false" customHeight="false" outlineLevel="0" collapsed="false">
      <c r="B1271" s="1" t="e">
        <f aca="false">B1270+D1270</f>
        <v>#VALUE!</v>
      </c>
      <c r="C1271" s="1" t="e">
        <f aca="false">C1270+E1270</f>
        <v>#VALUE!</v>
      </c>
      <c r="D1271" s="1" t="e">
        <f aca="false">D1270+ax($B$8,$C$8,$D$8,$E$8,$F$8,$G$8,$H$8,B1269,C1269)</f>
        <v>#VALUE!</v>
      </c>
      <c r="E1271" s="1" t="e">
        <f aca="false">E1270+ay($B$8,$C$8,$D$8,$E$8,$F$8,$G$8,$H$8,B1269,C1269)</f>
        <v>#VALUE!</v>
      </c>
    </row>
    <row r="1272" customFormat="false" ht="15" hidden="false" customHeight="false" outlineLevel="0" collapsed="false">
      <c r="B1272" s="1" t="e">
        <f aca="false">B1271+D1271</f>
        <v>#VALUE!</v>
      </c>
      <c r="C1272" s="1" t="e">
        <f aca="false">C1271+E1271</f>
        <v>#VALUE!</v>
      </c>
      <c r="D1272" s="1" t="e">
        <f aca="false">D1271+ax($B$8,$C$8,$D$8,$E$8,$F$8,$G$8,$H$8,B1270,C1270)</f>
        <v>#VALUE!</v>
      </c>
      <c r="E1272" s="1" t="e">
        <f aca="false">E1271+ay($B$8,$C$8,$D$8,$E$8,$F$8,$G$8,$H$8,B1270,C1270)</f>
        <v>#VALUE!</v>
      </c>
    </row>
    <row r="1273" customFormat="false" ht="15" hidden="false" customHeight="false" outlineLevel="0" collapsed="false">
      <c r="B1273" s="1" t="e">
        <f aca="false">B1272+D1272</f>
        <v>#VALUE!</v>
      </c>
      <c r="C1273" s="1" t="e">
        <f aca="false">C1272+E1272</f>
        <v>#VALUE!</v>
      </c>
      <c r="D1273" s="1" t="e">
        <f aca="false">D1272+ax($B$8,$C$8,$D$8,$E$8,$F$8,$G$8,$H$8,B1271,C1271)</f>
        <v>#VALUE!</v>
      </c>
      <c r="E1273" s="1" t="e">
        <f aca="false">E1272+ay($B$8,$C$8,$D$8,$E$8,$F$8,$G$8,$H$8,B1271,C1271)</f>
        <v>#VALUE!</v>
      </c>
    </row>
    <row r="1274" customFormat="false" ht="15" hidden="false" customHeight="false" outlineLevel="0" collapsed="false">
      <c r="B1274" s="1" t="e">
        <f aca="false">B1273+D1273</f>
        <v>#VALUE!</v>
      </c>
      <c r="C1274" s="1" t="e">
        <f aca="false">C1273+E1273</f>
        <v>#VALUE!</v>
      </c>
      <c r="D1274" s="1" t="e">
        <f aca="false">D1273+ax($B$8,$C$8,$D$8,$E$8,$F$8,$G$8,$H$8,B1272,C1272)</f>
        <v>#VALUE!</v>
      </c>
      <c r="E1274" s="1" t="e">
        <f aca="false">E1273+ay($B$8,$C$8,$D$8,$E$8,$F$8,$G$8,$H$8,B1272,C1272)</f>
        <v>#VALUE!</v>
      </c>
    </row>
    <row r="1275" customFormat="false" ht="15" hidden="false" customHeight="false" outlineLevel="0" collapsed="false">
      <c r="B1275" s="1" t="e">
        <f aca="false">B1274+D1274</f>
        <v>#VALUE!</v>
      </c>
      <c r="C1275" s="1" t="e">
        <f aca="false">C1274+E1274</f>
        <v>#VALUE!</v>
      </c>
      <c r="D1275" s="1" t="e">
        <f aca="false">D1274+ax($B$8,$C$8,$D$8,$E$8,$F$8,$G$8,$H$8,B1273,C1273)</f>
        <v>#VALUE!</v>
      </c>
      <c r="E1275" s="1" t="e">
        <f aca="false">E1274+ay($B$8,$C$8,$D$8,$E$8,$F$8,$G$8,$H$8,B1273,C1273)</f>
        <v>#VALUE!</v>
      </c>
    </row>
    <row r="1276" customFormat="false" ht="15" hidden="false" customHeight="false" outlineLevel="0" collapsed="false">
      <c r="B1276" s="1" t="e">
        <f aca="false">B1275+D1275</f>
        <v>#VALUE!</v>
      </c>
      <c r="C1276" s="1" t="e">
        <f aca="false">C1275+E1275</f>
        <v>#VALUE!</v>
      </c>
      <c r="D1276" s="1" t="e">
        <f aca="false">D1275+ax($B$8,$C$8,$D$8,$E$8,$F$8,$G$8,$H$8,B1274,C1274)</f>
        <v>#VALUE!</v>
      </c>
      <c r="E1276" s="1" t="e">
        <f aca="false">E1275+ay($B$8,$C$8,$D$8,$E$8,$F$8,$G$8,$H$8,B1274,C1274)</f>
        <v>#VALUE!</v>
      </c>
    </row>
    <row r="1277" customFormat="false" ht="15" hidden="false" customHeight="false" outlineLevel="0" collapsed="false">
      <c r="B1277" s="1" t="e">
        <f aca="false">B1276+D1276</f>
        <v>#VALUE!</v>
      </c>
      <c r="C1277" s="1" t="e">
        <f aca="false">C1276+E1276</f>
        <v>#VALUE!</v>
      </c>
      <c r="D1277" s="1" t="e">
        <f aca="false">D1276+ax($B$8,$C$8,$D$8,$E$8,$F$8,$G$8,$H$8,B1275,C1275)</f>
        <v>#VALUE!</v>
      </c>
      <c r="E1277" s="1" t="e">
        <f aca="false">E1276+ay($B$8,$C$8,$D$8,$E$8,$F$8,$G$8,$H$8,B1275,C1275)</f>
        <v>#VALUE!</v>
      </c>
    </row>
    <row r="1278" customFormat="false" ht="15" hidden="false" customHeight="false" outlineLevel="0" collapsed="false">
      <c r="B1278" s="1" t="e">
        <f aca="false">B1277+D1277</f>
        <v>#VALUE!</v>
      </c>
      <c r="C1278" s="1" t="e">
        <f aca="false">C1277+E1277</f>
        <v>#VALUE!</v>
      </c>
      <c r="D1278" s="1" t="e">
        <f aca="false">D1277+ax($B$8,$C$8,$D$8,$E$8,$F$8,$G$8,$H$8,B1276,C1276)</f>
        <v>#VALUE!</v>
      </c>
      <c r="E1278" s="1" t="e">
        <f aca="false">E1277+ay($B$8,$C$8,$D$8,$E$8,$F$8,$G$8,$H$8,B1276,C1276)</f>
        <v>#VALUE!</v>
      </c>
    </row>
    <row r="1279" customFormat="false" ht="15" hidden="false" customHeight="false" outlineLevel="0" collapsed="false">
      <c r="B1279" s="1" t="e">
        <f aca="false">B1278+D1278</f>
        <v>#VALUE!</v>
      </c>
      <c r="C1279" s="1" t="e">
        <f aca="false">C1278+E1278</f>
        <v>#VALUE!</v>
      </c>
      <c r="D1279" s="1" t="e">
        <f aca="false">D1278+ax($B$8,$C$8,$D$8,$E$8,$F$8,$G$8,$H$8,B1277,C1277)</f>
        <v>#VALUE!</v>
      </c>
      <c r="E1279" s="1" t="e">
        <f aca="false">E1278+ay($B$8,$C$8,$D$8,$E$8,$F$8,$G$8,$H$8,B1277,C1277)</f>
        <v>#VALUE!</v>
      </c>
    </row>
    <row r="1280" customFormat="false" ht="15" hidden="false" customHeight="false" outlineLevel="0" collapsed="false">
      <c r="B1280" s="1" t="e">
        <f aca="false">B1279+D1279</f>
        <v>#VALUE!</v>
      </c>
      <c r="C1280" s="1" t="e">
        <f aca="false">C1279+E1279</f>
        <v>#VALUE!</v>
      </c>
      <c r="D1280" s="1" t="e">
        <f aca="false">D1279+ax($B$8,$C$8,$D$8,$E$8,$F$8,$G$8,$H$8,B1278,C1278)</f>
        <v>#VALUE!</v>
      </c>
      <c r="E1280" s="1" t="e">
        <f aca="false">E1279+ay($B$8,$C$8,$D$8,$E$8,$F$8,$G$8,$H$8,B1278,C1278)</f>
        <v>#VALUE!</v>
      </c>
    </row>
    <row r="1281" customFormat="false" ht="15" hidden="false" customHeight="false" outlineLevel="0" collapsed="false">
      <c r="B1281" s="1" t="e">
        <f aca="false">B1280+D1280</f>
        <v>#VALUE!</v>
      </c>
      <c r="C1281" s="1" t="e">
        <f aca="false">C1280+E1280</f>
        <v>#VALUE!</v>
      </c>
      <c r="D1281" s="1" t="e">
        <f aca="false">D1280+ax($B$8,$C$8,$D$8,$E$8,$F$8,$G$8,$H$8,B1279,C1279)</f>
        <v>#VALUE!</v>
      </c>
      <c r="E1281" s="1" t="e">
        <f aca="false">E1280+ay($B$8,$C$8,$D$8,$E$8,$F$8,$G$8,$H$8,B1279,C1279)</f>
        <v>#VALUE!</v>
      </c>
    </row>
    <row r="1282" customFormat="false" ht="15" hidden="false" customHeight="false" outlineLevel="0" collapsed="false">
      <c r="B1282" s="1" t="e">
        <f aca="false">B1281+D1281</f>
        <v>#VALUE!</v>
      </c>
      <c r="C1282" s="1" t="e">
        <f aca="false">C1281+E1281</f>
        <v>#VALUE!</v>
      </c>
      <c r="D1282" s="1" t="e">
        <f aca="false">D1281+ax($B$8,$C$8,$D$8,$E$8,$F$8,$G$8,$H$8,B1280,C1280)</f>
        <v>#VALUE!</v>
      </c>
      <c r="E1282" s="1" t="e">
        <f aca="false">E1281+ay($B$8,$C$8,$D$8,$E$8,$F$8,$G$8,$H$8,B1280,C1280)</f>
        <v>#VALUE!</v>
      </c>
    </row>
    <row r="1283" customFormat="false" ht="15" hidden="false" customHeight="false" outlineLevel="0" collapsed="false">
      <c r="B1283" s="1" t="e">
        <f aca="false">B1282+D1282</f>
        <v>#VALUE!</v>
      </c>
      <c r="C1283" s="1" t="e">
        <f aca="false">C1282+E1282</f>
        <v>#VALUE!</v>
      </c>
      <c r="D1283" s="1" t="e">
        <f aca="false">D1282+ax($B$8,$C$8,$D$8,$E$8,$F$8,$G$8,$H$8,B1281,C1281)</f>
        <v>#VALUE!</v>
      </c>
      <c r="E1283" s="1" t="e">
        <f aca="false">E1282+ay($B$8,$C$8,$D$8,$E$8,$F$8,$G$8,$H$8,B1281,C1281)</f>
        <v>#VALUE!</v>
      </c>
    </row>
    <row r="1284" customFormat="false" ht="15" hidden="false" customHeight="false" outlineLevel="0" collapsed="false">
      <c r="B1284" s="1" t="e">
        <f aca="false">B1283+D1283</f>
        <v>#VALUE!</v>
      </c>
      <c r="C1284" s="1" t="e">
        <f aca="false">C1283+E1283</f>
        <v>#VALUE!</v>
      </c>
      <c r="D1284" s="1" t="e">
        <f aca="false">D1283+ax($B$8,$C$8,$D$8,$E$8,$F$8,$G$8,$H$8,B1282,C1282)</f>
        <v>#VALUE!</v>
      </c>
      <c r="E1284" s="1" t="e">
        <f aca="false">E1283+ay($B$8,$C$8,$D$8,$E$8,$F$8,$G$8,$H$8,B1282,C1282)</f>
        <v>#VALUE!</v>
      </c>
    </row>
    <row r="1285" customFormat="false" ht="15" hidden="false" customHeight="false" outlineLevel="0" collapsed="false">
      <c r="B1285" s="1" t="e">
        <f aca="false">B1284+D1284</f>
        <v>#VALUE!</v>
      </c>
      <c r="C1285" s="1" t="e">
        <f aca="false">C1284+E1284</f>
        <v>#VALUE!</v>
      </c>
      <c r="D1285" s="1" t="e">
        <f aca="false">D1284+ax($B$8,$C$8,$D$8,$E$8,$F$8,$G$8,$H$8,B1283,C1283)</f>
        <v>#VALUE!</v>
      </c>
      <c r="E1285" s="1" t="e">
        <f aca="false">E1284+ay($B$8,$C$8,$D$8,$E$8,$F$8,$G$8,$H$8,B1283,C1283)</f>
        <v>#VALUE!</v>
      </c>
    </row>
    <row r="1286" customFormat="false" ht="15" hidden="false" customHeight="false" outlineLevel="0" collapsed="false">
      <c r="B1286" s="1" t="e">
        <f aca="false">B1285+D1285</f>
        <v>#VALUE!</v>
      </c>
      <c r="C1286" s="1" t="e">
        <f aca="false">C1285+E1285</f>
        <v>#VALUE!</v>
      </c>
      <c r="D1286" s="1" t="e">
        <f aca="false">D1285+ax($B$8,$C$8,$D$8,$E$8,$F$8,$G$8,$H$8,B1284,C1284)</f>
        <v>#VALUE!</v>
      </c>
      <c r="E1286" s="1" t="e">
        <f aca="false">E1285+ay($B$8,$C$8,$D$8,$E$8,$F$8,$G$8,$H$8,B1284,C1284)</f>
        <v>#VALUE!</v>
      </c>
    </row>
    <row r="1287" customFormat="false" ht="15" hidden="false" customHeight="false" outlineLevel="0" collapsed="false">
      <c r="B1287" s="1" t="e">
        <f aca="false">B1286+D1286</f>
        <v>#VALUE!</v>
      </c>
      <c r="C1287" s="1" t="e">
        <f aca="false">C1286+E1286</f>
        <v>#VALUE!</v>
      </c>
      <c r="D1287" s="1" t="e">
        <f aca="false">D1286+ax($B$8,$C$8,$D$8,$E$8,$F$8,$G$8,$H$8,B1285,C1285)</f>
        <v>#VALUE!</v>
      </c>
      <c r="E1287" s="1" t="e">
        <f aca="false">E1286+ay($B$8,$C$8,$D$8,$E$8,$F$8,$G$8,$H$8,B1285,C1285)</f>
        <v>#VALUE!</v>
      </c>
    </row>
    <row r="1288" customFormat="false" ht="15" hidden="false" customHeight="false" outlineLevel="0" collapsed="false">
      <c r="B1288" s="1" t="e">
        <f aca="false">B1287+D1287</f>
        <v>#VALUE!</v>
      </c>
      <c r="C1288" s="1" t="e">
        <f aca="false">C1287+E1287</f>
        <v>#VALUE!</v>
      </c>
      <c r="D1288" s="1" t="e">
        <f aca="false">D1287+ax($B$8,$C$8,$D$8,$E$8,$F$8,$G$8,$H$8,B1286,C1286)</f>
        <v>#VALUE!</v>
      </c>
      <c r="E1288" s="1" t="e">
        <f aca="false">E1287+ay($B$8,$C$8,$D$8,$E$8,$F$8,$G$8,$H$8,B1286,C1286)</f>
        <v>#VALUE!</v>
      </c>
    </row>
    <row r="1289" customFormat="false" ht="15" hidden="false" customHeight="false" outlineLevel="0" collapsed="false">
      <c r="B1289" s="1" t="e">
        <f aca="false">B1288+D1288</f>
        <v>#VALUE!</v>
      </c>
      <c r="C1289" s="1" t="e">
        <f aca="false">C1288+E1288</f>
        <v>#VALUE!</v>
      </c>
      <c r="D1289" s="1" t="e">
        <f aca="false">D1288+ax($B$8,$C$8,$D$8,$E$8,$F$8,$G$8,$H$8,B1287,C1287)</f>
        <v>#VALUE!</v>
      </c>
      <c r="E1289" s="1" t="e">
        <f aca="false">E1288+ay($B$8,$C$8,$D$8,$E$8,$F$8,$G$8,$H$8,B1287,C1287)</f>
        <v>#VALUE!</v>
      </c>
    </row>
    <row r="1290" customFormat="false" ht="15" hidden="false" customHeight="false" outlineLevel="0" collapsed="false">
      <c r="B1290" s="1" t="e">
        <f aca="false">B1289+D1289</f>
        <v>#VALUE!</v>
      </c>
      <c r="C1290" s="1" t="e">
        <f aca="false">C1289+E1289</f>
        <v>#VALUE!</v>
      </c>
      <c r="D1290" s="1" t="e">
        <f aca="false">D1289+ax($B$8,$C$8,$D$8,$E$8,$F$8,$G$8,$H$8,B1288,C1288)</f>
        <v>#VALUE!</v>
      </c>
      <c r="E1290" s="1" t="e">
        <f aca="false">E1289+ay($B$8,$C$8,$D$8,$E$8,$F$8,$G$8,$H$8,B1288,C1288)</f>
        <v>#VALUE!</v>
      </c>
    </row>
    <row r="1291" customFormat="false" ht="15" hidden="false" customHeight="false" outlineLevel="0" collapsed="false">
      <c r="B1291" s="1" t="e">
        <f aca="false">B1290+D1290</f>
        <v>#VALUE!</v>
      </c>
      <c r="C1291" s="1" t="e">
        <f aca="false">C1290+E1290</f>
        <v>#VALUE!</v>
      </c>
      <c r="D1291" s="1" t="e">
        <f aca="false">D1290+ax($B$8,$C$8,$D$8,$E$8,$F$8,$G$8,$H$8,B1289,C1289)</f>
        <v>#VALUE!</v>
      </c>
      <c r="E1291" s="1" t="e">
        <f aca="false">E1290+ay($B$8,$C$8,$D$8,$E$8,$F$8,$G$8,$H$8,B1289,C1289)</f>
        <v>#VALUE!</v>
      </c>
    </row>
    <row r="1292" customFormat="false" ht="15" hidden="false" customHeight="false" outlineLevel="0" collapsed="false">
      <c r="B1292" s="1" t="e">
        <f aca="false">B1291+D1291</f>
        <v>#VALUE!</v>
      </c>
      <c r="C1292" s="1" t="e">
        <f aca="false">C1291+E1291</f>
        <v>#VALUE!</v>
      </c>
      <c r="D1292" s="1" t="e">
        <f aca="false">D1291+ax($B$8,$C$8,$D$8,$E$8,$F$8,$G$8,$H$8,B1290,C1290)</f>
        <v>#VALUE!</v>
      </c>
      <c r="E1292" s="1" t="e">
        <f aca="false">E1291+ay($B$8,$C$8,$D$8,$E$8,$F$8,$G$8,$H$8,B1290,C1290)</f>
        <v>#VALUE!</v>
      </c>
    </row>
    <row r="1293" customFormat="false" ht="15" hidden="false" customHeight="false" outlineLevel="0" collapsed="false">
      <c r="B1293" s="1" t="e">
        <f aca="false">B1292+D1292</f>
        <v>#VALUE!</v>
      </c>
      <c r="C1293" s="1" t="e">
        <f aca="false">C1292+E1292</f>
        <v>#VALUE!</v>
      </c>
      <c r="D1293" s="1" t="e">
        <f aca="false">D1292+ax($B$8,$C$8,$D$8,$E$8,$F$8,$G$8,$H$8,B1291,C1291)</f>
        <v>#VALUE!</v>
      </c>
      <c r="E1293" s="1" t="e">
        <f aca="false">E1292+ay($B$8,$C$8,$D$8,$E$8,$F$8,$G$8,$H$8,B1291,C1291)</f>
        <v>#VALUE!</v>
      </c>
    </row>
    <row r="1294" customFormat="false" ht="15" hidden="false" customHeight="false" outlineLevel="0" collapsed="false">
      <c r="B1294" s="1" t="e">
        <f aca="false">B1293+D1293</f>
        <v>#VALUE!</v>
      </c>
      <c r="C1294" s="1" t="e">
        <f aca="false">C1293+E1293</f>
        <v>#VALUE!</v>
      </c>
      <c r="D1294" s="1" t="e">
        <f aca="false">D1293+ax($B$8,$C$8,$D$8,$E$8,$F$8,$G$8,$H$8,B1292,C1292)</f>
        <v>#VALUE!</v>
      </c>
      <c r="E1294" s="1" t="e">
        <f aca="false">E1293+ay($B$8,$C$8,$D$8,$E$8,$F$8,$G$8,$H$8,B1292,C1292)</f>
        <v>#VALUE!</v>
      </c>
    </row>
    <row r="1295" customFormat="false" ht="15" hidden="false" customHeight="false" outlineLevel="0" collapsed="false">
      <c r="B1295" s="1" t="e">
        <f aca="false">B1294+D1294</f>
        <v>#VALUE!</v>
      </c>
      <c r="C1295" s="1" t="e">
        <f aca="false">C1294+E1294</f>
        <v>#VALUE!</v>
      </c>
      <c r="D1295" s="1" t="e">
        <f aca="false">D1294+ax($B$8,$C$8,$D$8,$E$8,$F$8,$G$8,$H$8,B1293,C1293)</f>
        <v>#VALUE!</v>
      </c>
      <c r="E1295" s="1" t="e">
        <f aca="false">E1294+ay($B$8,$C$8,$D$8,$E$8,$F$8,$G$8,$H$8,B1293,C1293)</f>
        <v>#VALUE!</v>
      </c>
    </row>
    <row r="1296" customFormat="false" ht="15" hidden="false" customHeight="false" outlineLevel="0" collapsed="false">
      <c r="B1296" s="1" t="e">
        <f aca="false">B1295+D1295</f>
        <v>#VALUE!</v>
      </c>
      <c r="C1296" s="1" t="e">
        <f aca="false">C1295+E1295</f>
        <v>#VALUE!</v>
      </c>
      <c r="D1296" s="1" t="e">
        <f aca="false">D1295+ax($B$8,$C$8,$D$8,$E$8,$F$8,$G$8,$H$8,B1294,C1294)</f>
        <v>#VALUE!</v>
      </c>
      <c r="E1296" s="1" t="e">
        <f aca="false">E1295+ay($B$8,$C$8,$D$8,$E$8,$F$8,$G$8,$H$8,B1294,C1294)</f>
        <v>#VALUE!</v>
      </c>
    </row>
    <row r="1297" customFormat="false" ht="15" hidden="false" customHeight="false" outlineLevel="0" collapsed="false">
      <c r="B1297" s="1" t="e">
        <f aca="false">B1296+D1296</f>
        <v>#VALUE!</v>
      </c>
      <c r="C1297" s="1" t="e">
        <f aca="false">C1296+E1296</f>
        <v>#VALUE!</v>
      </c>
      <c r="D1297" s="1" t="e">
        <f aca="false">D1296+ax($B$8,$C$8,$D$8,$E$8,$F$8,$G$8,$H$8,B1295,C1295)</f>
        <v>#VALUE!</v>
      </c>
      <c r="E1297" s="1" t="e">
        <f aca="false">E1296+ay($B$8,$C$8,$D$8,$E$8,$F$8,$G$8,$H$8,B1295,C1295)</f>
        <v>#VALUE!</v>
      </c>
    </row>
    <row r="1298" customFormat="false" ht="15" hidden="false" customHeight="false" outlineLevel="0" collapsed="false">
      <c r="B1298" s="1" t="e">
        <f aca="false">B1297+D1297</f>
        <v>#VALUE!</v>
      </c>
      <c r="C1298" s="1" t="e">
        <f aca="false">C1297+E1297</f>
        <v>#VALUE!</v>
      </c>
      <c r="D1298" s="1" t="e">
        <f aca="false">D1297+ax($B$8,$C$8,$D$8,$E$8,$F$8,$G$8,$H$8,B1296,C1296)</f>
        <v>#VALUE!</v>
      </c>
      <c r="E1298" s="1" t="e">
        <f aca="false">E1297+ay($B$8,$C$8,$D$8,$E$8,$F$8,$G$8,$H$8,B1296,C1296)</f>
        <v>#VALUE!</v>
      </c>
    </row>
    <row r="1299" customFormat="false" ht="15" hidden="false" customHeight="false" outlineLevel="0" collapsed="false">
      <c r="B1299" s="1" t="e">
        <f aca="false">B1298+D1298</f>
        <v>#VALUE!</v>
      </c>
      <c r="C1299" s="1" t="e">
        <f aca="false">C1298+E1298</f>
        <v>#VALUE!</v>
      </c>
      <c r="D1299" s="1" t="e">
        <f aca="false">D1298+ax($B$8,$C$8,$D$8,$E$8,$F$8,$G$8,$H$8,B1297,C1297)</f>
        <v>#VALUE!</v>
      </c>
      <c r="E1299" s="1" t="e">
        <f aca="false">E1298+ay($B$8,$C$8,$D$8,$E$8,$F$8,$G$8,$H$8,B1297,C1297)</f>
        <v>#VALUE!</v>
      </c>
    </row>
    <row r="1300" customFormat="false" ht="15" hidden="false" customHeight="false" outlineLevel="0" collapsed="false">
      <c r="B1300" s="1" t="e">
        <f aca="false">B1299+D1299</f>
        <v>#VALUE!</v>
      </c>
      <c r="C1300" s="1" t="e">
        <f aca="false">C1299+E1299</f>
        <v>#VALUE!</v>
      </c>
      <c r="D1300" s="1" t="e">
        <f aca="false">D1299+ax($B$8,$C$8,$D$8,$E$8,$F$8,$G$8,$H$8,B1298,C1298)</f>
        <v>#VALUE!</v>
      </c>
      <c r="E1300" s="1" t="e">
        <f aca="false">E1299+ay($B$8,$C$8,$D$8,$E$8,$F$8,$G$8,$H$8,B1298,C1298)</f>
        <v>#VALUE!</v>
      </c>
    </row>
    <row r="1301" customFormat="false" ht="15" hidden="false" customHeight="false" outlineLevel="0" collapsed="false">
      <c r="B1301" s="1" t="e">
        <f aca="false">B1300+D1300</f>
        <v>#VALUE!</v>
      </c>
      <c r="C1301" s="1" t="e">
        <f aca="false">C1300+E1300</f>
        <v>#VALUE!</v>
      </c>
      <c r="D1301" s="1" t="e">
        <f aca="false">D1300+ax($B$8,$C$8,$D$8,$E$8,$F$8,$G$8,$H$8,B1299,C1299)</f>
        <v>#VALUE!</v>
      </c>
      <c r="E1301" s="1" t="e">
        <f aca="false">E1300+ay($B$8,$C$8,$D$8,$E$8,$F$8,$G$8,$H$8,B1299,C1299)</f>
        <v>#VALUE!</v>
      </c>
    </row>
    <row r="1302" customFormat="false" ht="15" hidden="false" customHeight="false" outlineLevel="0" collapsed="false">
      <c r="B1302" s="1" t="e">
        <f aca="false">B1301+D1301</f>
        <v>#VALUE!</v>
      </c>
      <c r="C1302" s="1" t="e">
        <f aca="false">C1301+E1301</f>
        <v>#VALUE!</v>
      </c>
      <c r="D1302" s="1" t="e">
        <f aca="false">D1301+ax($B$8,$C$8,$D$8,$E$8,$F$8,$G$8,$H$8,B1300,C1300)</f>
        <v>#VALUE!</v>
      </c>
      <c r="E1302" s="1" t="e">
        <f aca="false">E1301+ay($B$8,$C$8,$D$8,$E$8,$F$8,$G$8,$H$8,B1300,C1300)</f>
        <v>#VALUE!</v>
      </c>
    </row>
    <row r="1303" customFormat="false" ht="15" hidden="false" customHeight="false" outlineLevel="0" collapsed="false">
      <c r="B1303" s="1" t="e">
        <f aca="false">B1302+D1302</f>
        <v>#VALUE!</v>
      </c>
      <c r="C1303" s="1" t="e">
        <f aca="false">C1302+E1302</f>
        <v>#VALUE!</v>
      </c>
      <c r="D1303" s="1" t="e">
        <f aca="false">D1302+ax($B$8,$C$8,$D$8,$E$8,$F$8,$G$8,$H$8,B1301,C1301)</f>
        <v>#VALUE!</v>
      </c>
      <c r="E1303" s="1" t="e">
        <f aca="false">E1302+ay($B$8,$C$8,$D$8,$E$8,$F$8,$G$8,$H$8,B1301,C1301)</f>
        <v>#VALUE!</v>
      </c>
    </row>
    <row r="1304" customFormat="false" ht="15" hidden="false" customHeight="false" outlineLevel="0" collapsed="false">
      <c r="B1304" s="1" t="e">
        <f aca="false">B1303+D1303</f>
        <v>#VALUE!</v>
      </c>
      <c r="C1304" s="1" t="e">
        <f aca="false">C1303+E1303</f>
        <v>#VALUE!</v>
      </c>
      <c r="D1304" s="1" t="e">
        <f aca="false">D1303+ax($B$8,$C$8,$D$8,$E$8,$F$8,$G$8,$H$8,B1302,C1302)</f>
        <v>#VALUE!</v>
      </c>
      <c r="E1304" s="1" t="e">
        <f aca="false">E1303+ay($B$8,$C$8,$D$8,$E$8,$F$8,$G$8,$H$8,B1302,C1302)</f>
        <v>#VALUE!</v>
      </c>
    </row>
    <row r="1305" customFormat="false" ht="15" hidden="false" customHeight="false" outlineLevel="0" collapsed="false">
      <c r="B1305" s="1" t="e">
        <f aca="false">B1304+D1304</f>
        <v>#VALUE!</v>
      </c>
      <c r="C1305" s="1" t="e">
        <f aca="false">C1304+E1304</f>
        <v>#VALUE!</v>
      </c>
      <c r="D1305" s="1" t="e">
        <f aca="false">D1304+ax($B$8,$C$8,$D$8,$E$8,$F$8,$G$8,$H$8,B1303,C1303)</f>
        <v>#VALUE!</v>
      </c>
      <c r="E1305" s="1" t="e">
        <f aca="false">E1304+ay($B$8,$C$8,$D$8,$E$8,$F$8,$G$8,$H$8,B1303,C1303)</f>
        <v>#VALUE!</v>
      </c>
    </row>
    <row r="1306" customFormat="false" ht="15" hidden="false" customHeight="false" outlineLevel="0" collapsed="false">
      <c r="B1306" s="1" t="e">
        <f aca="false">B1305+D1305</f>
        <v>#VALUE!</v>
      </c>
      <c r="C1306" s="1" t="e">
        <f aca="false">C1305+E1305</f>
        <v>#VALUE!</v>
      </c>
      <c r="D1306" s="1" t="e">
        <f aca="false">D1305+ax($B$8,$C$8,$D$8,$E$8,$F$8,$G$8,$H$8,B1304,C1304)</f>
        <v>#VALUE!</v>
      </c>
      <c r="E1306" s="1" t="e">
        <f aca="false">E1305+ay($B$8,$C$8,$D$8,$E$8,$F$8,$G$8,$H$8,B1304,C1304)</f>
        <v>#VALUE!</v>
      </c>
    </row>
    <row r="1307" customFormat="false" ht="15" hidden="false" customHeight="false" outlineLevel="0" collapsed="false">
      <c r="B1307" s="1" t="e">
        <f aca="false">B1306+D1306</f>
        <v>#VALUE!</v>
      </c>
      <c r="C1307" s="1" t="e">
        <f aca="false">C1306+E1306</f>
        <v>#VALUE!</v>
      </c>
      <c r="D1307" s="1" t="e">
        <f aca="false">D1306+ax($B$8,$C$8,$D$8,$E$8,$F$8,$G$8,$H$8,B1305,C1305)</f>
        <v>#VALUE!</v>
      </c>
      <c r="E1307" s="1" t="e">
        <f aca="false">E1306+ay($B$8,$C$8,$D$8,$E$8,$F$8,$G$8,$H$8,B1305,C1305)</f>
        <v>#VALUE!</v>
      </c>
    </row>
    <row r="1308" customFormat="false" ht="15" hidden="false" customHeight="false" outlineLevel="0" collapsed="false">
      <c r="B1308" s="1" t="e">
        <f aca="false">B1307+D1307</f>
        <v>#VALUE!</v>
      </c>
      <c r="C1308" s="1" t="e">
        <f aca="false">C1307+E1307</f>
        <v>#VALUE!</v>
      </c>
      <c r="D1308" s="1" t="e">
        <f aca="false">D1307+ax($B$8,$C$8,$D$8,$E$8,$F$8,$G$8,$H$8,B1306,C1306)</f>
        <v>#VALUE!</v>
      </c>
      <c r="E1308" s="1" t="e">
        <f aca="false">E1307+ay($B$8,$C$8,$D$8,$E$8,$F$8,$G$8,$H$8,B1306,C1306)</f>
        <v>#VALUE!</v>
      </c>
    </row>
    <row r="1309" customFormat="false" ht="15" hidden="false" customHeight="false" outlineLevel="0" collapsed="false">
      <c r="B1309" s="1" t="e">
        <f aca="false">B1308+D1308</f>
        <v>#VALUE!</v>
      </c>
      <c r="C1309" s="1" t="e">
        <f aca="false">C1308+E1308</f>
        <v>#VALUE!</v>
      </c>
      <c r="D1309" s="1" t="e">
        <f aca="false">D1308+ax($B$8,$C$8,$D$8,$E$8,$F$8,$G$8,$H$8,B1307,C1307)</f>
        <v>#VALUE!</v>
      </c>
      <c r="E1309" s="1" t="e">
        <f aca="false">E1308+ay($B$8,$C$8,$D$8,$E$8,$F$8,$G$8,$H$8,B1307,C1307)</f>
        <v>#VALUE!</v>
      </c>
    </row>
    <row r="1310" customFormat="false" ht="15" hidden="false" customHeight="false" outlineLevel="0" collapsed="false">
      <c r="B1310" s="1" t="e">
        <f aca="false">B1309+D1309</f>
        <v>#VALUE!</v>
      </c>
      <c r="C1310" s="1" t="e">
        <f aca="false">C1309+E1309</f>
        <v>#VALUE!</v>
      </c>
      <c r="D1310" s="1" t="e">
        <f aca="false">D1309+ax($B$8,$C$8,$D$8,$E$8,$F$8,$G$8,$H$8,B1308,C1308)</f>
        <v>#VALUE!</v>
      </c>
      <c r="E1310" s="1" t="e">
        <f aca="false">E1309+ay($B$8,$C$8,$D$8,$E$8,$F$8,$G$8,$H$8,B1308,C1308)</f>
        <v>#VALUE!</v>
      </c>
    </row>
    <row r="1311" customFormat="false" ht="15" hidden="false" customHeight="false" outlineLevel="0" collapsed="false">
      <c r="B1311" s="1" t="e">
        <f aca="false">B1310+D1310</f>
        <v>#VALUE!</v>
      </c>
      <c r="C1311" s="1" t="e">
        <f aca="false">C1310+E1310</f>
        <v>#VALUE!</v>
      </c>
      <c r="D1311" s="1" t="e">
        <f aca="false">D1310+ax($B$8,$C$8,$D$8,$E$8,$F$8,$G$8,$H$8,B1309,C1309)</f>
        <v>#VALUE!</v>
      </c>
      <c r="E1311" s="1" t="e">
        <f aca="false">E1310+ay($B$8,$C$8,$D$8,$E$8,$F$8,$G$8,$H$8,B1309,C1309)</f>
        <v>#VALUE!</v>
      </c>
    </row>
    <row r="1312" customFormat="false" ht="15" hidden="false" customHeight="false" outlineLevel="0" collapsed="false">
      <c r="B1312" s="1" t="e">
        <f aca="false">B1311+D1311</f>
        <v>#VALUE!</v>
      </c>
      <c r="C1312" s="1" t="e">
        <f aca="false">C1311+E1311</f>
        <v>#VALUE!</v>
      </c>
      <c r="D1312" s="1" t="e">
        <f aca="false">D1311+ax($B$8,$C$8,$D$8,$E$8,$F$8,$G$8,$H$8,B1310,C1310)</f>
        <v>#VALUE!</v>
      </c>
      <c r="E1312" s="1" t="e">
        <f aca="false">E1311+ay($B$8,$C$8,$D$8,$E$8,$F$8,$G$8,$H$8,B1310,C1310)</f>
        <v>#VALUE!</v>
      </c>
    </row>
    <row r="1313" customFormat="false" ht="15" hidden="false" customHeight="false" outlineLevel="0" collapsed="false">
      <c r="B1313" s="1" t="e">
        <f aca="false">B1312+D1312</f>
        <v>#VALUE!</v>
      </c>
      <c r="C1313" s="1" t="e">
        <f aca="false">C1312+E1312</f>
        <v>#VALUE!</v>
      </c>
      <c r="D1313" s="1" t="e">
        <f aca="false">D1312+ax($B$8,$C$8,$D$8,$E$8,$F$8,$G$8,$H$8,B1311,C1311)</f>
        <v>#VALUE!</v>
      </c>
      <c r="E1313" s="1" t="e">
        <f aca="false">E1312+ay($B$8,$C$8,$D$8,$E$8,$F$8,$G$8,$H$8,B1311,C1311)</f>
        <v>#VALUE!</v>
      </c>
    </row>
    <row r="1314" customFormat="false" ht="15" hidden="false" customHeight="false" outlineLevel="0" collapsed="false">
      <c r="B1314" s="1" t="e">
        <f aca="false">B1313+D1313</f>
        <v>#VALUE!</v>
      </c>
      <c r="C1314" s="1" t="e">
        <f aca="false">C1313+E1313</f>
        <v>#VALUE!</v>
      </c>
      <c r="D1314" s="1" t="e">
        <f aca="false">D1313+ax($B$8,$C$8,$D$8,$E$8,$F$8,$G$8,$H$8,B1312,C1312)</f>
        <v>#VALUE!</v>
      </c>
      <c r="E1314" s="1" t="e">
        <f aca="false">E1313+ay($B$8,$C$8,$D$8,$E$8,$F$8,$G$8,$H$8,B1312,C1312)</f>
        <v>#VALUE!</v>
      </c>
    </row>
    <row r="1315" customFormat="false" ht="15" hidden="false" customHeight="false" outlineLevel="0" collapsed="false">
      <c r="B1315" s="1" t="e">
        <f aca="false">B1314+D1314</f>
        <v>#VALUE!</v>
      </c>
      <c r="C1315" s="1" t="e">
        <f aca="false">C1314+E1314</f>
        <v>#VALUE!</v>
      </c>
      <c r="D1315" s="1" t="e">
        <f aca="false">D1314+ax($B$8,$C$8,$D$8,$E$8,$F$8,$G$8,$H$8,B1313,C1313)</f>
        <v>#VALUE!</v>
      </c>
      <c r="E1315" s="1" t="e">
        <f aca="false">E1314+ay($B$8,$C$8,$D$8,$E$8,$F$8,$G$8,$H$8,B1313,C1313)</f>
        <v>#VALUE!</v>
      </c>
    </row>
    <row r="1316" customFormat="false" ht="15" hidden="false" customHeight="false" outlineLevel="0" collapsed="false">
      <c r="B1316" s="1" t="e">
        <f aca="false">B1315+D1315</f>
        <v>#VALUE!</v>
      </c>
      <c r="C1316" s="1" t="e">
        <f aca="false">C1315+E1315</f>
        <v>#VALUE!</v>
      </c>
      <c r="D1316" s="1" t="e">
        <f aca="false">D1315+ax($B$8,$C$8,$D$8,$E$8,$F$8,$G$8,$H$8,B1314,C1314)</f>
        <v>#VALUE!</v>
      </c>
      <c r="E1316" s="1" t="e">
        <f aca="false">E1315+ay($B$8,$C$8,$D$8,$E$8,$F$8,$G$8,$H$8,B1314,C1314)</f>
        <v>#VALUE!</v>
      </c>
    </row>
    <row r="1317" customFormat="false" ht="15" hidden="false" customHeight="false" outlineLevel="0" collapsed="false">
      <c r="B1317" s="1" t="e">
        <f aca="false">B1316+D1316</f>
        <v>#VALUE!</v>
      </c>
      <c r="C1317" s="1" t="e">
        <f aca="false">C1316+E1316</f>
        <v>#VALUE!</v>
      </c>
      <c r="D1317" s="1" t="e">
        <f aca="false">D1316+ax($B$8,$C$8,$D$8,$E$8,$F$8,$G$8,$H$8,B1315,C1315)</f>
        <v>#VALUE!</v>
      </c>
      <c r="E1317" s="1" t="e">
        <f aca="false">E1316+ay($B$8,$C$8,$D$8,$E$8,$F$8,$G$8,$H$8,B1315,C1315)</f>
        <v>#VALUE!</v>
      </c>
    </row>
    <row r="1318" customFormat="false" ht="15" hidden="false" customHeight="false" outlineLevel="0" collapsed="false">
      <c r="B1318" s="1" t="e">
        <f aca="false">B1317+D1317</f>
        <v>#VALUE!</v>
      </c>
      <c r="C1318" s="1" t="e">
        <f aca="false">C1317+E1317</f>
        <v>#VALUE!</v>
      </c>
      <c r="D1318" s="1" t="e">
        <f aca="false">D1317+ax($B$8,$C$8,$D$8,$E$8,$F$8,$G$8,$H$8,B1316,C1316)</f>
        <v>#VALUE!</v>
      </c>
      <c r="E1318" s="1" t="e">
        <f aca="false">E1317+ay($B$8,$C$8,$D$8,$E$8,$F$8,$G$8,$H$8,B1316,C1316)</f>
        <v>#VALUE!</v>
      </c>
    </row>
    <row r="1319" customFormat="false" ht="15" hidden="false" customHeight="false" outlineLevel="0" collapsed="false">
      <c r="B1319" s="1" t="e">
        <f aca="false">B1318+D1318</f>
        <v>#VALUE!</v>
      </c>
      <c r="C1319" s="1" t="e">
        <f aca="false">C1318+E1318</f>
        <v>#VALUE!</v>
      </c>
      <c r="D1319" s="1" t="e">
        <f aca="false">D1318+ax($B$8,$C$8,$D$8,$E$8,$F$8,$G$8,$H$8,B1317,C1317)</f>
        <v>#VALUE!</v>
      </c>
      <c r="E1319" s="1" t="e">
        <f aca="false">E1318+ay($B$8,$C$8,$D$8,$E$8,$F$8,$G$8,$H$8,B1317,C1317)</f>
        <v>#VALUE!</v>
      </c>
    </row>
    <row r="1320" customFormat="false" ht="15" hidden="false" customHeight="false" outlineLevel="0" collapsed="false">
      <c r="B1320" s="1" t="e">
        <f aca="false">B1319+D1319</f>
        <v>#VALUE!</v>
      </c>
      <c r="C1320" s="1" t="e">
        <f aca="false">C1319+E1319</f>
        <v>#VALUE!</v>
      </c>
      <c r="D1320" s="1" t="e">
        <f aca="false">D1319+ax($B$8,$C$8,$D$8,$E$8,$F$8,$G$8,$H$8,B1318,C1318)</f>
        <v>#VALUE!</v>
      </c>
      <c r="E1320" s="1" t="e">
        <f aca="false">E1319+ay($B$8,$C$8,$D$8,$E$8,$F$8,$G$8,$H$8,B1318,C1318)</f>
        <v>#VALUE!</v>
      </c>
    </row>
    <row r="1321" customFormat="false" ht="15" hidden="false" customHeight="false" outlineLevel="0" collapsed="false">
      <c r="B1321" s="1" t="e">
        <f aca="false">B1320+D1320</f>
        <v>#VALUE!</v>
      </c>
      <c r="C1321" s="1" t="e">
        <f aca="false">C1320+E1320</f>
        <v>#VALUE!</v>
      </c>
      <c r="D1321" s="1" t="e">
        <f aca="false">D1320+ax($B$8,$C$8,$D$8,$E$8,$F$8,$G$8,$H$8,B1319,C1319)</f>
        <v>#VALUE!</v>
      </c>
      <c r="E1321" s="1" t="e">
        <f aca="false">E1320+ay($B$8,$C$8,$D$8,$E$8,$F$8,$G$8,$H$8,B1319,C1319)</f>
        <v>#VALUE!</v>
      </c>
    </row>
    <row r="1322" customFormat="false" ht="15" hidden="false" customHeight="false" outlineLevel="0" collapsed="false">
      <c r="B1322" s="1" t="e">
        <f aca="false">B1321+D1321</f>
        <v>#VALUE!</v>
      </c>
      <c r="C1322" s="1" t="e">
        <f aca="false">C1321+E1321</f>
        <v>#VALUE!</v>
      </c>
      <c r="D1322" s="1" t="e">
        <f aca="false">D1321+ax($B$8,$C$8,$D$8,$E$8,$F$8,$G$8,$H$8,B1320,C1320)</f>
        <v>#VALUE!</v>
      </c>
      <c r="E1322" s="1" t="e">
        <f aca="false">E1321+ay($B$8,$C$8,$D$8,$E$8,$F$8,$G$8,$H$8,B1320,C1320)</f>
        <v>#VALUE!</v>
      </c>
    </row>
    <row r="1323" customFormat="false" ht="15" hidden="false" customHeight="false" outlineLevel="0" collapsed="false">
      <c r="B1323" s="1" t="e">
        <f aca="false">B1322+D1322</f>
        <v>#VALUE!</v>
      </c>
      <c r="C1323" s="1" t="e">
        <f aca="false">C1322+E1322</f>
        <v>#VALUE!</v>
      </c>
      <c r="D1323" s="1" t="e">
        <f aca="false">D1322+ax($B$8,$C$8,$D$8,$E$8,$F$8,$G$8,$H$8,B1321,C1321)</f>
        <v>#VALUE!</v>
      </c>
      <c r="E1323" s="1" t="e">
        <f aca="false">E1322+ay($B$8,$C$8,$D$8,$E$8,$F$8,$G$8,$H$8,B1321,C1321)</f>
        <v>#VALUE!</v>
      </c>
    </row>
    <row r="1324" customFormat="false" ht="15" hidden="false" customHeight="false" outlineLevel="0" collapsed="false">
      <c r="B1324" s="1" t="e">
        <f aca="false">B1323+D1323</f>
        <v>#VALUE!</v>
      </c>
      <c r="C1324" s="1" t="e">
        <f aca="false">C1323+E1323</f>
        <v>#VALUE!</v>
      </c>
      <c r="D1324" s="1" t="e">
        <f aca="false">D1323+ax($B$8,$C$8,$D$8,$E$8,$F$8,$G$8,$H$8,B1322,C1322)</f>
        <v>#VALUE!</v>
      </c>
      <c r="E1324" s="1" t="e">
        <f aca="false">E1323+ay($B$8,$C$8,$D$8,$E$8,$F$8,$G$8,$H$8,B1322,C1322)</f>
        <v>#VALUE!</v>
      </c>
    </row>
    <row r="1325" customFormat="false" ht="15" hidden="false" customHeight="false" outlineLevel="0" collapsed="false">
      <c r="B1325" s="1" t="e">
        <f aca="false">B1324+D1324</f>
        <v>#VALUE!</v>
      </c>
      <c r="C1325" s="1" t="e">
        <f aca="false">C1324+E1324</f>
        <v>#VALUE!</v>
      </c>
      <c r="D1325" s="1" t="e">
        <f aca="false">D1324+ax($B$8,$C$8,$D$8,$E$8,$F$8,$G$8,$H$8,B1323,C1323)</f>
        <v>#VALUE!</v>
      </c>
      <c r="E1325" s="1" t="e">
        <f aca="false">E1324+ay($B$8,$C$8,$D$8,$E$8,$F$8,$G$8,$H$8,B1323,C1323)</f>
        <v>#VALUE!</v>
      </c>
    </row>
    <row r="1326" customFormat="false" ht="15" hidden="false" customHeight="false" outlineLevel="0" collapsed="false">
      <c r="B1326" s="1" t="e">
        <f aca="false">B1325+D1325</f>
        <v>#VALUE!</v>
      </c>
      <c r="C1326" s="1" t="e">
        <f aca="false">C1325+E1325</f>
        <v>#VALUE!</v>
      </c>
      <c r="D1326" s="1" t="e">
        <f aca="false">D1325+ax($B$8,$C$8,$D$8,$E$8,$F$8,$G$8,$H$8,B1324,C1324)</f>
        <v>#VALUE!</v>
      </c>
      <c r="E1326" s="1" t="e">
        <f aca="false">E1325+ay($B$8,$C$8,$D$8,$E$8,$F$8,$G$8,$H$8,B1324,C1324)</f>
        <v>#VALUE!</v>
      </c>
    </row>
    <row r="1327" customFormat="false" ht="15" hidden="false" customHeight="false" outlineLevel="0" collapsed="false">
      <c r="B1327" s="1" t="e">
        <f aca="false">B1326+D1326</f>
        <v>#VALUE!</v>
      </c>
      <c r="C1327" s="1" t="e">
        <f aca="false">C1326+E1326</f>
        <v>#VALUE!</v>
      </c>
      <c r="D1327" s="1" t="e">
        <f aca="false">D1326+ax($B$8,$C$8,$D$8,$E$8,$F$8,$G$8,$H$8,B1325,C1325)</f>
        <v>#VALUE!</v>
      </c>
      <c r="E1327" s="1" t="e">
        <f aca="false">E1326+ay($B$8,$C$8,$D$8,$E$8,$F$8,$G$8,$H$8,B1325,C1325)</f>
        <v>#VALUE!</v>
      </c>
    </row>
    <row r="1328" customFormat="false" ht="15" hidden="false" customHeight="false" outlineLevel="0" collapsed="false">
      <c r="B1328" s="1" t="e">
        <f aca="false">B1327+D1327</f>
        <v>#VALUE!</v>
      </c>
      <c r="C1328" s="1" t="e">
        <f aca="false">C1327+E1327</f>
        <v>#VALUE!</v>
      </c>
      <c r="D1328" s="1" t="e">
        <f aca="false">D1327+ax($B$8,$C$8,$D$8,$E$8,$F$8,$G$8,$H$8,B1326,C1326)</f>
        <v>#VALUE!</v>
      </c>
      <c r="E1328" s="1" t="e">
        <f aca="false">E1327+ay($B$8,$C$8,$D$8,$E$8,$F$8,$G$8,$H$8,B1326,C1326)</f>
        <v>#VALUE!</v>
      </c>
    </row>
    <row r="1329" customFormat="false" ht="15" hidden="false" customHeight="false" outlineLevel="0" collapsed="false">
      <c r="B1329" s="1" t="e">
        <f aca="false">B1328+D1328</f>
        <v>#VALUE!</v>
      </c>
      <c r="C1329" s="1" t="e">
        <f aca="false">C1328+E1328</f>
        <v>#VALUE!</v>
      </c>
      <c r="D1329" s="1" t="e">
        <f aca="false">D1328+ax($B$8,$C$8,$D$8,$E$8,$F$8,$G$8,$H$8,B1327,C1327)</f>
        <v>#VALUE!</v>
      </c>
      <c r="E1329" s="1" t="e">
        <f aca="false">E1328+ay($B$8,$C$8,$D$8,$E$8,$F$8,$G$8,$H$8,B1327,C1327)</f>
        <v>#VALUE!</v>
      </c>
    </row>
    <row r="1330" customFormat="false" ht="15" hidden="false" customHeight="false" outlineLevel="0" collapsed="false">
      <c r="B1330" s="1" t="e">
        <f aca="false">B1329+D1329</f>
        <v>#VALUE!</v>
      </c>
      <c r="C1330" s="1" t="e">
        <f aca="false">C1329+E1329</f>
        <v>#VALUE!</v>
      </c>
      <c r="D1330" s="1" t="e">
        <f aca="false">D1329+ax($B$8,$C$8,$D$8,$E$8,$F$8,$G$8,$H$8,B1328,C1328)</f>
        <v>#VALUE!</v>
      </c>
      <c r="E1330" s="1" t="e">
        <f aca="false">E1329+ay($B$8,$C$8,$D$8,$E$8,$F$8,$G$8,$H$8,B1328,C1328)</f>
        <v>#VALUE!</v>
      </c>
    </row>
    <row r="1331" customFormat="false" ht="15" hidden="false" customHeight="false" outlineLevel="0" collapsed="false">
      <c r="B1331" s="1" t="e">
        <f aca="false">B1330+D1330</f>
        <v>#VALUE!</v>
      </c>
      <c r="C1331" s="1" t="e">
        <f aca="false">C1330+E1330</f>
        <v>#VALUE!</v>
      </c>
      <c r="D1331" s="1" t="e">
        <f aca="false">D1330+ax($B$8,$C$8,$D$8,$E$8,$F$8,$G$8,$H$8,B1329,C1329)</f>
        <v>#VALUE!</v>
      </c>
      <c r="E1331" s="1" t="e">
        <f aca="false">E1330+ay($B$8,$C$8,$D$8,$E$8,$F$8,$G$8,$H$8,B1329,C1329)</f>
        <v>#VALUE!</v>
      </c>
    </row>
    <row r="1332" customFormat="false" ht="15" hidden="false" customHeight="false" outlineLevel="0" collapsed="false">
      <c r="B1332" s="1" t="e">
        <f aca="false">B1331+D1331</f>
        <v>#VALUE!</v>
      </c>
      <c r="C1332" s="1" t="e">
        <f aca="false">C1331+E1331</f>
        <v>#VALUE!</v>
      </c>
      <c r="D1332" s="1" t="e">
        <f aca="false">D1331+ax($B$8,$C$8,$D$8,$E$8,$F$8,$G$8,$H$8,B1330,C1330)</f>
        <v>#VALUE!</v>
      </c>
      <c r="E1332" s="1" t="e">
        <f aca="false">E1331+ay($B$8,$C$8,$D$8,$E$8,$F$8,$G$8,$H$8,B1330,C1330)</f>
        <v>#VALUE!</v>
      </c>
    </row>
    <row r="1333" customFormat="false" ht="15" hidden="false" customHeight="false" outlineLevel="0" collapsed="false">
      <c r="B1333" s="1" t="e">
        <f aca="false">B1332+D1332</f>
        <v>#VALUE!</v>
      </c>
      <c r="C1333" s="1" t="e">
        <f aca="false">C1332+E1332</f>
        <v>#VALUE!</v>
      </c>
      <c r="D1333" s="1" t="e">
        <f aca="false">D1332+ax($B$8,$C$8,$D$8,$E$8,$F$8,$G$8,$H$8,B1331,C1331)</f>
        <v>#VALUE!</v>
      </c>
      <c r="E1333" s="1" t="e">
        <f aca="false">E1332+ay($B$8,$C$8,$D$8,$E$8,$F$8,$G$8,$H$8,B1331,C1331)</f>
        <v>#VALUE!</v>
      </c>
    </row>
    <row r="1334" customFormat="false" ht="15" hidden="false" customHeight="false" outlineLevel="0" collapsed="false">
      <c r="B1334" s="1" t="e">
        <f aca="false">B1333+D1333</f>
        <v>#VALUE!</v>
      </c>
      <c r="C1334" s="1" t="e">
        <f aca="false">C1333+E1333</f>
        <v>#VALUE!</v>
      </c>
      <c r="D1334" s="1" t="e">
        <f aca="false">D1333+ax($B$8,$C$8,$D$8,$E$8,$F$8,$G$8,$H$8,B1332,C1332)</f>
        <v>#VALUE!</v>
      </c>
      <c r="E1334" s="1" t="e">
        <f aca="false">E1333+ay($B$8,$C$8,$D$8,$E$8,$F$8,$G$8,$H$8,B1332,C1332)</f>
        <v>#VALUE!</v>
      </c>
    </row>
    <row r="1335" customFormat="false" ht="15" hidden="false" customHeight="false" outlineLevel="0" collapsed="false">
      <c r="B1335" s="1" t="e">
        <f aca="false">B1334+D1334</f>
        <v>#VALUE!</v>
      </c>
      <c r="C1335" s="1" t="e">
        <f aca="false">C1334+E1334</f>
        <v>#VALUE!</v>
      </c>
      <c r="D1335" s="1" t="e">
        <f aca="false">D1334+ax($B$8,$C$8,$D$8,$E$8,$F$8,$G$8,$H$8,B1333,C1333)</f>
        <v>#VALUE!</v>
      </c>
      <c r="E1335" s="1" t="e">
        <f aca="false">E1334+ay($B$8,$C$8,$D$8,$E$8,$F$8,$G$8,$H$8,B1333,C1333)</f>
        <v>#VALUE!</v>
      </c>
    </row>
    <row r="1336" customFormat="false" ht="15" hidden="false" customHeight="false" outlineLevel="0" collapsed="false">
      <c r="B1336" s="1" t="e">
        <f aca="false">B1335+D1335</f>
        <v>#VALUE!</v>
      </c>
      <c r="C1336" s="1" t="e">
        <f aca="false">C1335+E1335</f>
        <v>#VALUE!</v>
      </c>
      <c r="D1336" s="1" t="e">
        <f aca="false">D1335+ax($B$8,$C$8,$D$8,$E$8,$F$8,$G$8,$H$8,B1334,C1334)</f>
        <v>#VALUE!</v>
      </c>
      <c r="E1336" s="1" t="e">
        <f aca="false">E1335+ay($B$8,$C$8,$D$8,$E$8,$F$8,$G$8,$H$8,B1334,C1334)</f>
        <v>#VALUE!</v>
      </c>
    </row>
    <row r="1337" customFormat="false" ht="15" hidden="false" customHeight="false" outlineLevel="0" collapsed="false">
      <c r="B1337" s="1" t="e">
        <f aca="false">B1336+D1336</f>
        <v>#VALUE!</v>
      </c>
      <c r="C1337" s="1" t="e">
        <f aca="false">C1336+E1336</f>
        <v>#VALUE!</v>
      </c>
      <c r="D1337" s="1" t="e">
        <f aca="false">D1336+ax($B$8,$C$8,$D$8,$E$8,$F$8,$G$8,$H$8,B1335,C1335)</f>
        <v>#VALUE!</v>
      </c>
      <c r="E1337" s="1" t="e">
        <f aca="false">E1336+ay($B$8,$C$8,$D$8,$E$8,$F$8,$G$8,$H$8,B1335,C1335)</f>
        <v>#VALUE!</v>
      </c>
    </row>
    <row r="1338" customFormat="false" ht="15" hidden="false" customHeight="false" outlineLevel="0" collapsed="false">
      <c r="B1338" s="1" t="e">
        <f aca="false">B1337+D1337</f>
        <v>#VALUE!</v>
      </c>
      <c r="C1338" s="1" t="e">
        <f aca="false">C1337+E1337</f>
        <v>#VALUE!</v>
      </c>
      <c r="D1338" s="1" t="e">
        <f aca="false">D1337+ax($B$8,$C$8,$D$8,$E$8,$F$8,$G$8,$H$8,B1336,C1336)</f>
        <v>#VALUE!</v>
      </c>
      <c r="E1338" s="1" t="e">
        <f aca="false">E1337+ay($B$8,$C$8,$D$8,$E$8,$F$8,$G$8,$H$8,B1336,C1336)</f>
        <v>#VALUE!</v>
      </c>
    </row>
    <row r="1339" customFormat="false" ht="15" hidden="false" customHeight="false" outlineLevel="0" collapsed="false">
      <c r="B1339" s="1" t="e">
        <f aca="false">B1338+D1338</f>
        <v>#VALUE!</v>
      </c>
      <c r="C1339" s="1" t="e">
        <f aca="false">C1338+E1338</f>
        <v>#VALUE!</v>
      </c>
      <c r="D1339" s="1" t="e">
        <f aca="false">D1338+ax($B$8,$C$8,$D$8,$E$8,$F$8,$G$8,$H$8,B1337,C1337)</f>
        <v>#VALUE!</v>
      </c>
      <c r="E1339" s="1" t="e">
        <f aca="false">E1338+ay($B$8,$C$8,$D$8,$E$8,$F$8,$G$8,$H$8,B1337,C1337)</f>
        <v>#VALUE!</v>
      </c>
    </row>
    <row r="1340" customFormat="false" ht="15" hidden="false" customHeight="false" outlineLevel="0" collapsed="false">
      <c r="B1340" s="1" t="e">
        <f aca="false">B1339+D1339</f>
        <v>#VALUE!</v>
      </c>
      <c r="C1340" s="1" t="e">
        <f aca="false">C1339+E1339</f>
        <v>#VALUE!</v>
      </c>
      <c r="D1340" s="1" t="e">
        <f aca="false">D1339+ax($B$8,$C$8,$D$8,$E$8,$F$8,$G$8,$H$8,B1338,C1338)</f>
        <v>#VALUE!</v>
      </c>
      <c r="E1340" s="1" t="e">
        <f aca="false">E1339+ay($B$8,$C$8,$D$8,$E$8,$F$8,$G$8,$H$8,B1338,C1338)</f>
        <v>#VALUE!</v>
      </c>
    </row>
    <row r="1341" customFormat="false" ht="15" hidden="false" customHeight="false" outlineLevel="0" collapsed="false">
      <c r="B1341" s="1" t="e">
        <f aca="false">B1340+D1340</f>
        <v>#VALUE!</v>
      </c>
      <c r="C1341" s="1" t="e">
        <f aca="false">C1340+E1340</f>
        <v>#VALUE!</v>
      </c>
      <c r="D1341" s="1" t="e">
        <f aca="false">D1340+ax($B$8,$C$8,$D$8,$E$8,$F$8,$G$8,$H$8,B1339,C1339)</f>
        <v>#VALUE!</v>
      </c>
      <c r="E1341" s="1" t="e">
        <f aca="false">E1340+ay($B$8,$C$8,$D$8,$E$8,$F$8,$G$8,$H$8,B1339,C1339)</f>
        <v>#VALUE!</v>
      </c>
    </row>
    <row r="1342" customFormat="false" ht="15" hidden="false" customHeight="false" outlineLevel="0" collapsed="false">
      <c r="B1342" s="1" t="e">
        <f aca="false">B1341+D1341</f>
        <v>#VALUE!</v>
      </c>
      <c r="C1342" s="1" t="e">
        <f aca="false">C1341+E1341</f>
        <v>#VALUE!</v>
      </c>
      <c r="D1342" s="1" t="e">
        <f aca="false">D1341+ax($B$8,$C$8,$D$8,$E$8,$F$8,$G$8,$H$8,B1340,C1340)</f>
        <v>#VALUE!</v>
      </c>
      <c r="E1342" s="1" t="e">
        <f aca="false">E1341+ay($B$8,$C$8,$D$8,$E$8,$F$8,$G$8,$H$8,B1340,C1340)</f>
        <v>#VALUE!</v>
      </c>
    </row>
    <row r="1343" customFormat="false" ht="15" hidden="false" customHeight="false" outlineLevel="0" collapsed="false">
      <c r="B1343" s="1" t="e">
        <f aca="false">B1342+D1342</f>
        <v>#VALUE!</v>
      </c>
      <c r="C1343" s="1" t="e">
        <f aca="false">C1342+E1342</f>
        <v>#VALUE!</v>
      </c>
      <c r="D1343" s="1" t="e">
        <f aca="false">D1342+ax($B$8,$C$8,$D$8,$E$8,$F$8,$G$8,$H$8,B1341,C1341)</f>
        <v>#VALUE!</v>
      </c>
      <c r="E1343" s="1" t="e">
        <f aca="false">E1342+ay($B$8,$C$8,$D$8,$E$8,$F$8,$G$8,$H$8,B1341,C1341)</f>
        <v>#VALUE!</v>
      </c>
    </row>
    <row r="1344" customFormat="false" ht="15" hidden="false" customHeight="false" outlineLevel="0" collapsed="false">
      <c r="B1344" s="1" t="e">
        <f aca="false">B1343+D1343</f>
        <v>#VALUE!</v>
      </c>
      <c r="C1344" s="1" t="e">
        <f aca="false">C1343+E1343</f>
        <v>#VALUE!</v>
      </c>
      <c r="D1344" s="1" t="e">
        <f aca="false">D1343+ax($B$8,$C$8,$D$8,$E$8,$F$8,$G$8,$H$8,B1342,C1342)</f>
        <v>#VALUE!</v>
      </c>
      <c r="E1344" s="1" t="e">
        <f aca="false">E1343+ay($B$8,$C$8,$D$8,$E$8,$F$8,$G$8,$H$8,B1342,C1342)</f>
        <v>#VALUE!</v>
      </c>
    </row>
    <row r="1345" customFormat="false" ht="15" hidden="false" customHeight="false" outlineLevel="0" collapsed="false">
      <c r="B1345" s="1" t="e">
        <f aca="false">B1344+D1344</f>
        <v>#VALUE!</v>
      </c>
      <c r="C1345" s="1" t="e">
        <f aca="false">C1344+E1344</f>
        <v>#VALUE!</v>
      </c>
      <c r="D1345" s="1" t="e">
        <f aca="false">D1344+ax($B$8,$C$8,$D$8,$E$8,$F$8,$G$8,$H$8,B1343,C1343)</f>
        <v>#VALUE!</v>
      </c>
      <c r="E1345" s="1" t="e">
        <f aca="false">E1344+ay($B$8,$C$8,$D$8,$E$8,$F$8,$G$8,$H$8,B1343,C1343)</f>
        <v>#VALUE!</v>
      </c>
    </row>
    <row r="1346" customFormat="false" ht="15" hidden="false" customHeight="false" outlineLevel="0" collapsed="false">
      <c r="B1346" s="1" t="e">
        <f aca="false">B1345+D1345</f>
        <v>#VALUE!</v>
      </c>
      <c r="C1346" s="1" t="e">
        <f aca="false">C1345+E1345</f>
        <v>#VALUE!</v>
      </c>
      <c r="D1346" s="1" t="e">
        <f aca="false">D1345+ax($B$8,$C$8,$D$8,$E$8,$F$8,$G$8,$H$8,B1344,C1344)</f>
        <v>#VALUE!</v>
      </c>
      <c r="E1346" s="1" t="e">
        <f aca="false">E1345+ay($B$8,$C$8,$D$8,$E$8,$F$8,$G$8,$H$8,B1344,C1344)</f>
        <v>#VALUE!</v>
      </c>
    </row>
    <row r="1347" customFormat="false" ht="15" hidden="false" customHeight="false" outlineLevel="0" collapsed="false">
      <c r="B1347" s="1" t="e">
        <f aca="false">B1346+D1346</f>
        <v>#VALUE!</v>
      </c>
      <c r="C1347" s="1" t="e">
        <f aca="false">C1346+E1346</f>
        <v>#VALUE!</v>
      </c>
      <c r="D1347" s="1" t="e">
        <f aca="false">D1346+ax($B$8,$C$8,$D$8,$E$8,$F$8,$G$8,$H$8,B1345,C1345)</f>
        <v>#VALUE!</v>
      </c>
      <c r="E1347" s="1" t="e">
        <f aca="false">E1346+ay($B$8,$C$8,$D$8,$E$8,$F$8,$G$8,$H$8,B1345,C1345)</f>
        <v>#VALUE!</v>
      </c>
    </row>
    <row r="1348" customFormat="false" ht="15" hidden="false" customHeight="false" outlineLevel="0" collapsed="false">
      <c r="B1348" s="1" t="e">
        <f aca="false">B1347+D1347</f>
        <v>#VALUE!</v>
      </c>
      <c r="C1348" s="1" t="e">
        <f aca="false">C1347+E1347</f>
        <v>#VALUE!</v>
      </c>
      <c r="D1348" s="1" t="e">
        <f aca="false">D1347+ax($B$8,$C$8,$D$8,$E$8,$F$8,$G$8,$H$8,B1346,C1346)</f>
        <v>#VALUE!</v>
      </c>
      <c r="E1348" s="1" t="e">
        <f aca="false">E1347+ay($B$8,$C$8,$D$8,$E$8,$F$8,$G$8,$H$8,B1346,C1346)</f>
        <v>#VALUE!</v>
      </c>
    </row>
    <row r="1349" customFormat="false" ht="15" hidden="false" customHeight="false" outlineLevel="0" collapsed="false">
      <c r="B1349" s="1" t="e">
        <f aca="false">B1348+D1348</f>
        <v>#VALUE!</v>
      </c>
      <c r="C1349" s="1" t="e">
        <f aca="false">C1348+E1348</f>
        <v>#VALUE!</v>
      </c>
      <c r="D1349" s="1" t="e">
        <f aca="false">D1348+ax($B$8,$C$8,$D$8,$E$8,$F$8,$G$8,$H$8,B1347,C1347)</f>
        <v>#VALUE!</v>
      </c>
      <c r="E1349" s="1" t="e">
        <f aca="false">E1348+ay($B$8,$C$8,$D$8,$E$8,$F$8,$G$8,$H$8,B1347,C1347)</f>
        <v>#VALUE!</v>
      </c>
    </row>
    <row r="1350" customFormat="false" ht="15" hidden="false" customHeight="false" outlineLevel="0" collapsed="false">
      <c r="B1350" s="1" t="e">
        <f aca="false">B1349+D1349</f>
        <v>#VALUE!</v>
      </c>
      <c r="C1350" s="1" t="e">
        <f aca="false">C1349+E1349</f>
        <v>#VALUE!</v>
      </c>
      <c r="D1350" s="1" t="e">
        <f aca="false">D1349+ax($B$8,$C$8,$D$8,$E$8,$F$8,$G$8,$H$8,B1348,C1348)</f>
        <v>#VALUE!</v>
      </c>
      <c r="E1350" s="1" t="e">
        <f aca="false">E1349+ay($B$8,$C$8,$D$8,$E$8,$F$8,$G$8,$H$8,B1348,C1348)</f>
        <v>#VALUE!</v>
      </c>
    </row>
    <row r="1351" customFormat="false" ht="15" hidden="false" customHeight="false" outlineLevel="0" collapsed="false">
      <c r="B1351" s="1" t="e">
        <f aca="false">B1350+D1350</f>
        <v>#VALUE!</v>
      </c>
      <c r="C1351" s="1" t="e">
        <f aca="false">C1350+E1350</f>
        <v>#VALUE!</v>
      </c>
      <c r="D1351" s="1" t="e">
        <f aca="false">D1350+ax($B$8,$C$8,$D$8,$E$8,$F$8,$G$8,$H$8,B1349,C1349)</f>
        <v>#VALUE!</v>
      </c>
      <c r="E1351" s="1" t="e">
        <f aca="false">E1350+ay($B$8,$C$8,$D$8,$E$8,$F$8,$G$8,$H$8,B1349,C1349)</f>
        <v>#VALUE!</v>
      </c>
    </row>
    <row r="1352" customFormat="false" ht="15" hidden="false" customHeight="false" outlineLevel="0" collapsed="false">
      <c r="B1352" s="1" t="e">
        <f aca="false">B1351+D1351</f>
        <v>#VALUE!</v>
      </c>
      <c r="C1352" s="1" t="e">
        <f aca="false">C1351+E1351</f>
        <v>#VALUE!</v>
      </c>
      <c r="D1352" s="1" t="e">
        <f aca="false">D1351+ax($B$8,$C$8,$D$8,$E$8,$F$8,$G$8,$H$8,B1350,C1350)</f>
        <v>#VALUE!</v>
      </c>
      <c r="E1352" s="1" t="e">
        <f aca="false">E1351+ay($B$8,$C$8,$D$8,$E$8,$F$8,$G$8,$H$8,B1350,C1350)</f>
        <v>#VALUE!</v>
      </c>
    </row>
    <row r="1353" customFormat="false" ht="15" hidden="false" customHeight="false" outlineLevel="0" collapsed="false">
      <c r="B1353" s="1" t="e">
        <f aca="false">B1352+D1352</f>
        <v>#VALUE!</v>
      </c>
      <c r="C1353" s="1" t="e">
        <f aca="false">C1352+E1352</f>
        <v>#VALUE!</v>
      </c>
      <c r="D1353" s="1" t="e">
        <f aca="false">D1352+ax($B$8,$C$8,$D$8,$E$8,$F$8,$G$8,$H$8,B1351,C1351)</f>
        <v>#VALUE!</v>
      </c>
      <c r="E1353" s="1" t="e">
        <f aca="false">E1352+ay($B$8,$C$8,$D$8,$E$8,$F$8,$G$8,$H$8,B1351,C1351)</f>
        <v>#VALUE!</v>
      </c>
    </row>
    <row r="1354" customFormat="false" ht="15" hidden="false" customHeight="false" outlineLevel="0" collapsed="false">
      <c r="B1354" s="1" t="e">
        <f aca="false">B1353+D1353</f>
        <v>#VALUE!</v>
      </c>
      <c r="C1354" s="1" t="e">
        <f aca="false">C1353+E1353</f>
        <v>#VALUE!</v>
      </c>
      <c r="D1354" s="1" t="e">
        <f aca="false">D1353+ax($B$8,$C$8,$D$8,$E$8,$F$8,$G$8,$H$8,B1352,C1352)</f>
        <v>#VALUE!</v>
      </c>
      <c r="E1354" s="1" t="e">
        <f aca="false">E1353+ay($B$8,$C$8,$D$8,$E$8,$F$8,$G$8,$H$8,B1352,C1352)</f>
        <v>#VALUE!</v>
      </c>
    </row>
    <row r="1355" customFormat="false" ht="15" hidden="false" customHeight="false" outlineLevel="0" collapsed="false">
      <c r="B1355" s="1" t="e">
        <f aca="false">B1354+D1354</f>
        <v>#VALUE!</v>
      </c>
      <c r="C1355" s="1" t="e">
        <f aca="false">C1354+E1354</f>
        <v>#VALUE!</v>
      </c>
      <c r="D1355" s="1" t="e">
        <f aca="false">D1354+ax($B$8,$C$8,$D$8,$E$8,$F$8,$G$8,$H$8,B1353,C1353)</f>
        <v>#VALUE!</v>
      </c>
      <c r="E1355" s="1" t="e">
        <f aca="false">E1354+ay($B$8,$C$8,$D$8,$E$8,$F$8,$G$8,$H$8,B1353,C1353)</f>
        <v>#VALUE!</v>
      </c>
    </row>
    <row r="1356" customFormat="false" ht="15" hidden="false" customHeight="false" outlineLevel="0" collapsed="false">
      <c r="B1356" s="1" t="e">
        <f aca="false">B1355+D1355</f>
        <v>#VALUE!</v>
      </c>
      <c r="C1356" s="1" t="e">
        <f aca="false">C1355+E1355</f>
        <v>#VALUE!</v>
      </c>
      <c r="D1356" s="1" t="e">
        <f aca="false">D1355+ax($B$8,$C$8,$D$8,$E$8,$F$8,$G$8,$H$8,B1354,C1354)</f>
        <v>#VALUE!</v>
      </c>
      <c r="E1356" s="1" t="e">
        <f aca="false">E1355+ay($B$8,$C$8,$D$8,$E$8,$F$8,$G$8,$H$8,B1354,C1354)</f>
        <v>#VALUE!</v>
      </c>
    </row>
    <row r="1357" customFormat="false" ht="15" hidden="false" customHeight="false" outlineLevel="0" collapsed="false">
      <c r="B1357" s="1" t="e">
        <f aca="false">B1356+D1356</f>
        <v>#VALUE!</v>
      </c>
      <c r="C1357" s="1" t="e">
        <f aca="false">C1356+E1356</f>
        <v>#VALUE!</v>
      </c>
      <c r="D1357" s="1" t="e">
        <f aca="false">D1356+ax($B$8,$C$8,$D$8,$E$8,$F$8,$G$8,$H$8,B1355,C1355)</f>
        <v>#VALUE!</v>
      </c>
      <c r="E1357" s="1" t="e">
        <f aca="false">E1356+ay($B$8,$C$8,$D$8,$E$8,$F$8,$G$8,$H$8,B1355,C1355)</f>
        <v>#VALUE!</v>
      </c>
    </row>
    <row r="1358" customFormat="false" ht="15" hidden="false" customHeight="false" outlineLevel="0" collapsed="false">
      <c r="B1358" s="1" t="e">
        <f aca="false">B1357+D1357</f>
        <v>#VALUE!</v>
      </c>
      <c r="C1358" s="1" t="e">
        <f aca="false">C1357+E1357</f>
        <v>#VALUE!</v>
      </c>
      <c r="D1358" s="1" t="e">
        <f aca="false">D1357+ax($B$8,$C$8,$D$8,$E$8,$F$8,$G$8,$H$8,B1356,C1356)</f>
        <v>#VALUE!</v>
      </c>
      <c r="E1358" s="1" t="e">
        <f aca="false">E1357+ay($B$8,$C$8,$D$8,$E$8,$F$8,$G$8,$H$8,B1356,C1356)</f>
        <v>#VALUE!</v>
      </c>
    </row>
    <row r="1359" customFormat="false" ht="15" hidden="false" customHeight="false" outlineLevel="0" collapsed="false">
      <c r="B1359" s="1" t="e">
        <f aca="false">B1358+D1358</f>
        <v>#VALUE!</v>
      </c>
      <c r="C1359" s="1" t="e">
        <f aca="false">C1358+E1358</f>
        <v>#VALUE!</v>
      </c>
      <c r="D1359" s="1" t="e">
        <f aca="false">D1358+ax($B$8,$C$8,$D$8,$E$8,$F$8,$G$8,$H$8,B1357,C1357)</f>
        <v>#VALUE!</v>
      </c>
      <c r="E1359" s="1" t="e">
        <f aca="false">E1358+ay($B$8,$C$8,$D$8,$E$8,$F$8,$G$8,$H$8,B1357,C1357)</f>
        <v>#VALUE!</v>
      </c>
    </row>
    <row r="1360" customFormat="false" ht="15" hidden="false" customHeight="false" outlineLevel="0" collapsed="false">
      <c r="B1360" s="1" t="e">
        <f aca="false">B1359+D1359</f>
        <v>#VALUE!</v>
      </c>
      <c r="C1360" s="1" t="e">
        <f aca="false">C1359+E1359</f>
        <v>#VALUE!</v>
      </c>
      <c r="D1360" s="1" t="e">
        <f aca="false">D1359+ax($B$8,$C$8,$D$8,$E$8,$F$8,$G$8,$H$8,B1358,C1358)</f>
        <v>#VALUE!</v>
      </c>
      <c r="E1360" s="1" t="e">
        <f aca="false">E1359+ay($B$8,$C$8,$D$8,$E$8,$F$8,$G$8,$H$8,B1358,C1358)</f>
        <v>#VALUE!</v>
      </c>
    </row>
    <row r="1361" customFormat="false" ht="15" hidden="false" customHeight="false" outlineLevel="0" collapsed="false">
      <c r="B1361" s="1" t="e">
        <f aca="false">B1360+D1360</f>
        <v>#VALUE!</v>
      </c>
      <c r="C1361" s="1" t="e">
        <f aca="false">C1360+E1360</f>
        <v>#VALUE!</v>
      </c>
      <c r="D1361" s="1" t="e">
        <f aca="false">D1360+ax($B$8,$C$8,$D$8,$E$8,$F$8,$G$8,$H$8,B1359,C1359)</f>
        <v>#VALUE!</v>
      </c>
      <c r="E1361" s="1" t="e">
        <f aca="false">E1360+ay($B$8,$C$8,$D$8,$E$8,$F$8,$G$8,$H$8,B1359,C1359)</f>
        <v>#VALUE!</v>
      </c>
    </row>
    <row r="1362" customFormat="false" ht="15" hidden="false" customHeight="false" outlineLevel="0" collapsed="false">
      <c r="B1362" s="1" t="e">
        <f aca="false">B1361+D1361</f>
        <v>#VALUE!</v>
      </c>
      <c r="C1362" s="1" t="e">
        <f aca="false">C1361+E1361</f>
        <v>#VALUE!</v>
      </c>
      <c r="D1362" s="1" t="e">
        <f aca="false">D1361+ax($B$8,$C$8,$D$8,$E$8,$F$8,$G$8,$H$8,B1360,C1360)</f>
        <v>#VALUE!</v>
      </c>
      <c r="E1362" s="1" t="e">
        <f aca="false">E1361+ay($B$8,$C$8,$D$8,$E$8,$F$8,$G$8,$H$8,B1360,C1360)</f>
        <v>#VALUE!</v>
      </c>
    </row>
    <row r="1363" customFormat="false" ht="15" hidden="false" customHeight="false" outlineLevel="0" collapsed="false">
      <c r="B1363" s="1" t="e">
        <f aca="false">B1362+D1362</f>
        <v>#VALUE!</v>
      </c>
      <c r="C1363" s="1" t="e">
        <f aca="false">C1362+E1362</f>
        <v>#VALUE!</v>
      </c>
      <c r="D1363" s="1" t="e">
        <f aca="false">D1362+ax($B$8,$C$8,$D$8,$E$8,$F$8,$G$8,$H$8,B1361,C1361)</f>
        <v>#VALUE!</v>
      </c>
      <c r="E1363" s="1" t="e">
        <f aca="false">E1362+ay($B$8,$C$8,$D$8,$E$8,$F$8,$G$8,$H$8,B1361,C1361)</f>
        <v>#VALUE!</v>
      </c>
    </row>
    <row r="1364" customFormat="false" ht="15" hidden="false" customHeight="false" outlineLevel="0" collapsed="false">
      <c r="B1364" s="1" t="e">
        <f aca="false">B1363+D1363</f>
        <v>#VALUE!</v>
      </c>
      <c r="C1364" s="1" t="e">
        <f aca="false">C1363+E1363</f>
        <v>#VALUE!</v>
      </c>
      <c r="D1364" s="1" t="e">
        <f aca="false">D1363+ax($B$8,$C$8,$D$8,$E$8,$F$8,$G$8,$H$8,B1362,C1362)</f>
        <v>#VALUE!</v>
      </c>
      <c r="E1364" s="1" t="e">
        <f aca="false">E1363+ay($B$8,$C$8,$D$8,$E$8,$F$8,$G$8,$H$8,B1362,C1362)</f>
        <v>#VALUE!</v>
      </c>
    </row>
    <row r="1365" customFormat="false" ht="15" hidden="false" customHeight="false" outlineLevel="0" collapsed="false">
      <c r="B1365" s="1" t="e">
        <f aca="false">B1364+D1364</f>
        <v>#VALUE!</v>
      </c>
      <c r="C1365" s="1" t="e">
        <f aca="false">C1364+E1364</f>
        <v>#VALUE!</v>
      </c>
      <c r="D1365" s="1" t="e">
        <f aca="false">D1364+ax($B$8,$C$8,$D$8,$E$8,$F$8,$G$8,$H$8,B1363,C1363)</f>
        <v>#VALUE!</v>
      </c>
      <c r="E1365" s="1" t="e">
        <f aca="false">E1364+ay($B$8,$C$8,$D$8,$E$8,$F$8,$G$8,$H$8,B1363,C1363)</f>
        <v>#VALUE!</v>
      </c>
    </row>
    <row r="1366" customFormat="false" ht="15" hidden="false" customHeight="false" outlineLevel="0" collapsed="false">
      <c r="B1366" s="1" t="e">
        <f aca="false">B1365+D1365</f>
        <v>#VALUE!</v>
      </c>
      <c r="C1366" s="1" t="e">
        <f aca="false">C1365+E1365</f>
        <v>#VALUE!</v>
      </c>
      <c r="D1366" s="1" t="e">
        <f aca="false">D1365+ax($B$8,$C$8,$D$8,$E$8,$F$8,$G$8,$H$8,B1364,C1364)</f>
        <v>#VALUE!</v>
      </c>
      <c r="E1366" s="1" t="e">
        <f aca="false">E1365+ay($B$8,$C$8,$D$8,$E$8,$F$8,$G$8,$H$8,B1364,C1364)</f>
        <v>#VALUE!</v>
      </c>
    </row>
    <row r="1367" customFormat="false" ht="15" hidden="false" customHeight="false" outlineLevel="0" collapsed="false">
      <c r="B1367" s="1" t="e">
        <f aca="false">B1366+D1366</f>
        <v>#VALUE!</v>
      </c>
      <c r="C1367" s="1" t="e">
        <f aca="false">C1366+E1366</f>
        <v>#VALUE!</v>
      </c>
      <c r="D1367" s="1" t="e">
        <f aca="false">D1366+ax($B$8,$C$8,$D$8,$E$8,$F$8,$G$8,$H$8,B1365,C1365)</f>
        <v>#VALUE!</v>
      </c>
      <c r="E1367" s="1" t="e">
        <f aca="false">E1366+ay($B$8,$C$8,$D$8,$E$8,$F$8,$G$8,$H$8,B1365,C1365)</f>
        <v>#VALUE!</v>
      </c>
    </row>
    <row r="1368" customFormat="false" ht="15" hidden="false" customHeight="false" outlineLevel="0" collapsed="false">
      <c r="B1368" s="1" t="e">
        <f aca="false">B1367+D1367</f>
        <v>#VALUE!</v>
      </c>
      <c r="C1368" s="1" t="e">
        <f aca="false">C1367+E1367</f>
        <v>#VALUE!</v>
      </c>
      <c r="D1368" s="1" t="e">
        <f aca="false">D1367+ax($B$8,$C$8,$D$8,$E$8,$F$8,$G$8,$H$8,B1366,C1366)</f>
        <v>#VALUE!</v>
      </c>
      <c r="E1368" s="1" t="e">
        <f aca="false">E1367+ay($B$8,$C$8,$D$8,$E$8,$F$8,$G$8,$H$8,B1366,C1366)</f>
        <v>#VALUE!</v>
      </c>
    </row>
    <row r="1369" customFormat="false" ht="15" hidden="false" customHeight="false" outlineLevel="0" collapsed="false">
      <c r="B1369" s="1" t="e">
        <f aca="false">B1368+D1368</f>
        <v>#VALUE!</v>
      </c>
      <c r="C1369" s="1" t="e">
        <f aca="false">C1368+E1368</f>
        <v>#VALUE!</v>
      </c>
      <c r="D1369" s="1" t="e">
        <f aca="false">D1368+ax($B$8,$C$8,$D$8,$E$8,$F$8,$G$8,$H$8,B1367,C1367)</f>
        <v>#VALUE!</v>
      </c>
      <c r="E1369" s="1" t="e">
        <f aca="false">E1368+ay($B$8,$C$8,$D$8,$E$8,$F$8,$G$8,$H$8,B1367,C1367)</f>
        <v>#VALUE!</v>
      </c>
    </row>
    <row r="1370" customFormat="false" ht="15" hidden="false" customHeight="false" outlineLevel="0" collapsed="false">
      <c r="B1370" s="1" t="e">
        <f aca="false">B1369+D1369</f>
        <v>#VALUE!</v>
      </c>
      <c r="C1370" s="1" t="e">
        <f aca="false">C1369+E1369</f>
        <v>#VALUE!</v>
      </c>
      <c r="D1370" s="1" t="e">
        <f aca="false">D1369+ax($B$8,$C$8,$D$8,$E$8,$F$8,$G$8,$H$8,B1368,C1368)</f>
        <v>#VALUE!</v>
      </c>
      <c r="E1370" s="1" t="e">
        <f aca="false">E1369+ay($B$8,$C$8,$D$8,$E$8,$F$8,$G$8,$H$8,B1368,C1368)</f>
        <v>#VALUE!</v>
      </c>
    </row>
    <row r="1371" customFormat="false" ht="15" hidden="false" customHeight="false" outlineLevel="0" collapsed="false">
      <c r="B1371" s="1" t="e">
        <f aca="false">B1370+D1370</f>
        <v>#VALUE!</v>
      </c>
      <c r="C1371" s="1" t="e">
        <f aca="false">C1370+E1370</f>
        <v>#VALUE!</v>
      </c>
      <c r="D1371" s="1" t="e">
        <f aca="false">D1370+ax($B$8,$C$8,$D$8,$E$8,$F$8,$G$8,$H$8,B1369,C1369)</f>
        <v>#VALUE!</v>
      </c>
      <c r="E1371" s="1" t="e">
        <f aca="false">E1370+ay($B$8,$C$8,$D$8,$E$8,$F$8,$G$8,$H$8,B1369,C1369)</f>
        <v>#VALUE!</v>
      </c>
    </row>
    <row r="1372" customFormat="false" ht="15" hidden="false" customHeight="false" outlineLevel="0" collapsed="false">
      <c r="B1372" s="1" t="e">
        <f aca="false">B1371+D1371</f>
        <v>#VALUE!</v>
      </c>
      <c r="C1372" s="1" t="e">
        <f aca="false">C1371+E1371</f>
        <v>#VALUE!</v>
      </c>
      <c r="D1372" s="1" t="e">
        <f aca="false">D1371+ax($B$8,$C$8,$D$8,$E$8,$F$8,$G$8,$H$8,B1370,C1370)</f>
        <v>#VALUE!</v>
      </c>
      <c r="E1372" s="1" t="e">
        <f aca="false">E1371+ay($B$8,$C$8,$D$8,$E$8,$F$8,$G$8,$H$8,B1370,C1370)</f>
        <v>#VALUE!</v>
      </c>
    </row>
    <row r="1373" customFormat="false" ht="15" hidden="false" customHeight="false" outlineLevel="0" collapsed="false">
      <c r="B1373" s="1" t="e">
        <f aca="false">B1372+D1372</f>
        <v>#VALUE!</v>
      </c>
      <c r="C1373" s="1" t="e">
        <f aca="false">C1372+E1372</f>
        <v>#VALUE!</v>
      </c>
      <c r="D1373" s="1" t="e">
        <f aca="false">D1372+ax($B$8,$C$8,$D$8,$E$8,$F$8,$G$8,$H$8,B1371,C1371)</f>
        <v>#VALUE!</v>
      </c>
      <c r="E1373" s="1" t="e">
        <f aca="false">E1372+ay($B$8,$C$8,$D$8,$E$8,$F$8,$G$8,$H$8,B1371,C1371)</f>
        <v>#VALUE!</v>
      </c>
    </row>
    <row r="1374" customFormat="false" ht="15" hidden="false" customHeight="false" outlineLevel="0" collapsed="false">
      <c r="B1374" s="1" t="e">
        <f aca="false">B1373+D1373</f>
        <v>#VALUE!</v>
      </c>
      <c r="C1374" s="1" t="e">
        <f aca="false">C1373+E1373</f>
        <v>#VALUE!</v>
      </c>
      <c r="D1374" s="1" t="e">
        <f aca="false">D1373+ax($B$8,$C$8,$D$8,$E$8,$F$8,$G$8,$H$8,B1372,C1372)</f>
        <v>#VALUE!</v>
      </c>
      <c r="E1374" s="1" t="e">
        <f aca="false">E1373+ay($B$8,$C$8,$D$8,$E$8,$F$8,$G$8,$H$8,B1372,C1372)</f>
        <v>#VALUE!</v>
      </c>
    </row>
    <row r="1375" customFormat="false" ht="15" hidden="false" customHeight="false" outlineLevel="0" collapsed="false">
      <c r="B1375" s="1" t="e">
        <f aca="false">B1374+D1374</f>
        <v>#VALUE!</v>
      </c>
      <c r="C1375" s="1" t="e">
        <f aca="false">C1374+E1374</f>
        <v>#VALUE!</v>
      </c>
      <c r="D1375" s="1" t="e">
        <f aca="false">D1374+ax($B$8,$C$8,$D$8,$E$8,$F$8,$G$8,$H$8,B1373,C1373)</f>
        <v>#VALUE!</v>
      </c>
      <c r="E1375" s="1" t="e">
        <f aca="false">E1374+ay($B$8,$C$8,$D$8,$E$8,$F$8,$G$8,$H$8,B1373,C1373)</f>
        <v>#VALUE!</v>
      </c>
    </row>
    <row r="1376" customFormat="false" ht="15" hidden="false" customHeight="false" outlineLevel="0" collapsed="false">
      <c r="B1376" s="1" t="e">
        <f aca="false">B1375+D1375</f>
        <v>#VALUE!</v>
      </c>
      <c r="C1376" s="1" t="e">
        <f aca="false">C1375+E1375</f>
        <v>#VALUE!</v>
      </c>
      <c r="D1376" s="1" t="e">
        <f aca="false">D1375+ax($B$8,$C$8,$D$8,$E$8,$F$8,$G$8,$H$8,B1374,C1374)</f>
        <v>#VALUE!</v>
      </c>
      <c r="E1376" s="1" t="e">
        <f aca="false">E1375+ay($B$8,$C$8,$D$8,$E$8,$F$8,$G$8,$H$8,B1374,C1374)</f>
        <v>#VALUE!</v>
      </c>
    </row>
    <row r="1377" customFormat="false" ht="15" hidden="false" customHeight="false" outlineLevel="0" collapsed="false">
      <c r="B1377" s="1" t="e">
        <f aca="false">B1376+D1376</f>
        <v>#VALUE!</v>
      </c>
      <c r="C1377" s="1" t="e">
        <f aca="false">C1376+E1376</f>
        <v>#VALUE!</v>
      </c>
      <c r="D1377" s="1" t="e">
        <f aca="false">D1376+ax($B$8,$C$8,$D$8,$E$8,$F$8,$G$8,$H$8,B1375,C1375)</f>
        <v>#VALUE!</v>
      </c>
      <c r="E1377" s="1" t="e">
        <f aca="false">E1376+ay($B$8,$C$8,$D$8,$E$8,$F$8,$G$8,$H$8,B1375,C1375)</f>
        <v>#VALUE!</v>
      </c>
    </row>
    <row r="1378" customFormat="false" ht="15" hidden="false" customHeight="false" outlineLevel="0" collapsed="false">
      <c r="B1378" s="1" t="e">
        <f aca="false">B1377+D1377</f>
        <v>#VALUE!</v>
      </c>
      <c r="C1378" s="1" t="e">
        <f aca="false">C1377+E1377</f>
        <v>#VALUE!</v>
      </c>
      <c r="D1378" s="1" t="e">
        <f aca="false">D1377+ax($B$8,$C$8,$D$8,$E$8,$F$8,$G$8,$H$8,B1376,C1376)</f>
        <v>#VALUE!</v>
      </c>
      <c r="E1378" s="1" t="e">
        <f aca="false">E1377+ay($B$8,$C$8,$D$8,$E$8,$F$8,$G$8,$H$8,B1376,C1376)</f>
        <v>#VALUE!</v>
      </c>
    </row>
    <row r="1379" customFormat="false" ht="15" hidden="false" customHeight="false" outlineLevel="0" collapsed="false">
      <c r="B1379" s="1" t="e">
        <f aca="false">B1378+D1378</f>
        <v>#VALUE!</v>
      </c>
      <c r="C1379" s="1" t="e">
        <f aca="false">C1378+E1378</f>
        <v>#VALUE!</v>
      </c>
      <c r="D1379" s="1" t="e">
        <f aca="false">D1378+ax($B$8,$C$8,$D$8,$E$8,$F$8,$G$8,$H$8,B1377,C1377)</f>
        <v>#VALUE!</v>
      </c>
      <c r="E1379" s="1" t="e">
        <f aca="false">E1378+ay($B$8,$C$8,$D$8,$E$8,$F$8,$G$8,$H$8,B1377,C1377)</f>
        <v>#VALUE!</v>
      </c>
    </row>
    <row r="1380" customFormat="false" ht="15" hidden="false" customHeight="false" outlineLevel="0" collapsed="false">
      <c r="B1380" s="1" t="e">
        <f aca="false">B1379+D1379</f>
        <v>#VALUE!</v>
      </c>
      <c r="C1380" s="1" t="e">
        <f aca="false">C1379+E1379</f>
        <v>#VALUE!</v>
      </c>
      <c r="D1380" s="1" t="e">
        <f aca="false">D1379+ax($B$8,$C$8,$D$8,$E$8,$F$8,$G$8,$H$8,B1378,C1378)</f>
        <v>#VALUE!</v>
      </c>
      <c r="E1380" s="1" t="e">
        <f aca="false">E1379+ay($B$8,$C$8,$D$8,$E$8,$F$8,$G$8,$H$8,B1378,C1378)</f>
        <v>#VALUE!</v>
      </c>
    </row>
    <row r="1381" customFormat="false" ht="15" hidden="false" customHeight="false" outlineLevel="0" collapsed="false">
      <c r="B1381" s="1" t="e">
        <f aca="false">B1380+D1380</f>
        <v>#VALUE!</v>
      </c>
      <c r="C1381" s="1" t="e">
        <f aca="false">C1380+E1380</f>
        <v>#VALUE!</v>
      </c>
      <c r="D1381" s="1" t="e">
        <f aca="false">D1380+ax($B$8,$C$8,$D$8,$E$8,$F$8,$G$8,$H$8,B1379,C1379)</f>
        <v>#VALUE!</v>
      </c>
      <c r="E1381" s="1" t="e">
        <f aca="false">E1380+ay($B$8,$C$8,$D$8,$E$8,$F$8,$G$8,$H$8,B1379,C1379)</f>
        <v>#VALUE!</v>
      </c>
    </row>
    <row r="1382" customFormat="false" ht="15" hidden="false" customHeight="false" outlineLevel="0" collapsed="false">
      <c r="B1382" s="1" t="e">
        <f aca="false">B1381+D1381</f>
        <v>#VALUE!</v>
      </c>
      <c r="C1382" s="1" t="e">
        <f aca="false">C1381+E1381</f>
        <v>#VALUE!</v>
      </c>
      <c r="D1382" s="1" t="e">
        <f aca="false">D1381+ax($B$8,$C$8,$D$8,$E$8,$F$8,$G$8,$H$8,B1380,C1380)</f>
        <v>#VALUE!</v>
      </c>
      <c r="E1382" s="1" t="e">
        <f aca="false">E1381+ay($B$8,$C$8,$D$8,$E$8,$F$8,$G$8,$H$8,B1380,C1380)</f>
        <v>#VALUE!</v>
      </c>
    </row>
    <row r="1383" customFormat="false" ht="15" hidden="false" customHeight="false" outlineLevel="0" collapsed="false">
      <c r="B1383" s="1" t="e">
        <f aca="false">B1382+D1382</f>
        <v>#VALUE!</v>
      </c>
      <c r="C1383" s="1" t="e">
        <f aca="false">C1382+E1382</f>
        <v>#VALUE!</v>
      </c>
      <c r="D1383" s="1" t="e">
        <f aca="false">D1382+ax($B$8,$C$8,$D$8,$E$8,$F$8,$G$8,$H$8,B1381,C1381)</f>
        <v>#VALUE!</v>
      </c>
      <c r="E1383" s="1" t="e">
        <f aca="false">E1382+ay($B$8,$C$8,$D$8,$E$8,$F$8,$G$8,$H$8,B1381,C1381)</f>
        <v>#VALUE!</v>
      </c>
    </row>
    <row r="1384" customFormat="false" ht="15" hidden="false" customHeight="false" outlineLevel="0" collapsed="false">
      <c r="B1384" s="1" t="e">
        <f aca="false">B1383+D1383</f>
        <v>#VALUE!</v>
      </c>
      <c r="C1384" s="1" t="e">
        <f aca="false">C1383+E1383</f>
        <v>#VALUE!</v>
      </c>
      <c r="D1384" s="1" t="e">
        <f aca="false">D1383+ax($B$8,$C$8,$D$8,$E$8,$F$8,$G$8,$H$8,B1382,C1382)</f>
        <v>#VALUE!</v>
      </c>
      <c r="E1384" s="1" t="e">
        <f aca="false">E1383+ay($B$8,$C$8,$D$8,$E$8,$F$8,$G$8,$H$8,B1382,C1382)</f>
        <v>#VALUE!</v>
      </c>
    </row>
    <row r="1385" customFormat="false" ht="15" hidden="false" customHeight="false" outlineLevel="0" collapsed="false">
      <c r="B1385" s="1" t="e">
        <f aca="false">B1384+D1384</f>
        <v>#VALUE!</v>
      </c>
      <c r="C1385" s="1" t="e">
        <f aca="false">C1384+E1384</f>
        <v>#VALUE!</v>
      </c>
      <c r="D1385" s="1" t="e">
        <f aca="false">D1384+ax($B$8,$C$8,$D$8,$E$8,$F$8,$G$8,$H$8,B1383,C1383)</f>
        <v>#VALUE!</v>
      </c>
      <c r="E1385" s="1" t="e">
        <f aca="false">E1384+ay($B$8,$C$8,$D$8,$E$8,$F$8,$G$8,$H$8,B1383,C1383)</f>
        <v>#VALUE!</v>
      </c>
    </row>
    <row r="1386" customFormat="false" ht="15" hidden="false" customHeight="false" outlineLevel="0" collapsed="false">
      <c r="B1386" s="1" t="e">
        <f aca="false">B1385+D1385</f>
        <v>#VALUE!</v>
      </c>
      <c r="C1386" s="1" t="e">
        <f aca="false">C1385+E1385</f>
        <v>#VALUE!</v>
      </c>
      <c r="D1386" s="1" t="e">
        <f aca="false">D1385+ax($B$8,$C$8,$D$8,$E$8,$F$8,$G$8,$H$8,B1384,C1384)</f>
        <v>#VALUE!</v>
      </c>
      <c r="E1386" s="1" t="e">
        <f aca="false">E1385+ay($B$8,$C$8,$D$8,$E$8,$F$8,$G$8,$H$8,B1384,C1384)</f>
        <v>#VALUE!</v>
      </c>
    </row>
    <row r="1387" customFormat="false" ht="15" hidden="false" customHeight="false" outlineLevel="0" collapsed="false">
      <c r="B1387" s="1" t="e">
        <f aca="false">B1386+D1386</f>
        <v>#VALUE!</v>
      </c>
      <c r="C1387" s="1" t="e">
        <f aca="false">C1386+E1386</f>
        <v>#VALUE!</v>
      </c>
      <c r="D1387" s="1" t="e">
        <f aca="false">D1386+ax($B$8,$C$8,$D$8,$E$8,$F$8,$G$8,$H$8,B1385,C1385)</f>
        <v>#VALUE!</v>
      </c>
      <c r="E1387" s="1" t="e">
        <f aca="false">E1386+ay($B$8,$C$8,$D$8,$E$8,$F$8,$G$8,$H$8,B1385,C1385)</f>
        <v>#VALUE!</v>
      </c>
    </row>
    <row r="1388" customFormat="false" ht="15" hidden="false" customHeight="false" outlineLevel="0" collapsed="false">
      <c r="B1388" s="1" t="e">
        <f aca="false">B1387+D1387</f>
        <v>#VALUE!</v>
      </c>
      <c r="C1388" s="1" t="e">
        <f aca="false">C1387+E1387</f>
        <v>#VALUE!</v>
      </c>
      <c r="D1388" s="1" t="e">
        <f aca="false">D1387+ax($B$8,$C$8,$D$8,$E$8,$F$8,$G$8,$H$8,B1386,C1386)</f>
        <v>#VALUE!</v>
      </c>
      <c r="E1388" s="1" t="e">
        <f aca="false">E1387+ay($B$8,$C$8,$D$8,$E$8,$F$8,$G$8,$H$8,B1386,C1386)</f>
        <v>#VALUE!</v>
      </c>
    </row>
    <row r="1389" customFormat="false" ht="15" hidden="false" customHeight="false" outlineLevel="0" collapsed="false">
      <c r="B1389" s="1" t="e">
        <f aca="false">B1388+D1388</f>
        <v>#VALUE!</v>
      </c>
      <c r="C1389" s="1" t="e">
        <f aca="false">C1388+E1388</f>
        <v>#VALUE!</v>
      </c>
      <c r="D1389" s="1" t="e">
        <f aca="false">D1388+ax($B$8,$C$8,$D$8,$E$8,$F$8,$G$8,$H$8,B1387,C1387)</f>
        <v>#VALUE!</v>
      </c>
      <c r="E1389" s="1" t="e">
        <f aca="false">E1388+ay($B$8,$C$8,$D$8,$E$8,$F$8,$G$8,$H$8,B1387,C1387)</f>
        <v>#VALUE!</v>
      </c>
    </row>
    <row r="1390" customFormat="false" ht="15" hidden="false" customHeight="false" outlineLevel="0" collapsed="false">
      <c r="B1390" s="1" t="e">
        <f aca="false">B1389+D1389</f>
        <v>#VALUE!</v>
      </c>
      <c r="C1390" s="1" t="e">
        <f aca="false">C1389+E1389</f>
        <v>#VALUE!</v>
      </c>
      <c r="D1390" s="1" t="e">
        <f aca="false">D1389+ax($B$8,$C$8,$D$8,$E$8,$F$8,$G$8,$H$8,B1388,C1388)</f>
        <v>#VALUE!</v>
      </c>
      <c r="E1390" s="1" t="e">
        <f aca="false">E1389+ay($B$8,$C$8,$D$8,$E$8,$F$8,$G$8,$H$8,B1388,C1388)</f>
        <v>#VALUE!</v>
      </c>
    </row>
    <row r="1391" customFormat="false" ht="15" hidden="false" customHeight="false" outlineLevel="0" collapsed="false">
      <c r="B1391" s="1" t="e">
        <f aca="false">B1390+D1390</f>
        <v>#VALUE!</v>
      </c>
      <c r="C1391" s="1" t="e">
        <f aca="false">C1390+E1390</f>
        <v>#VALUE!</v>
      </c>
      <c r="D1391" s="1" t="e">
        <f aca="false">D1390+ax($B$8,$C$8,$D$8,$E$8,$F$8,$G$8,$H$8,B1389,C1389)</f>
        <v>#VALUE!</v>
      </c>
      <c r="E1391" s="1" t="e">
        <f aca="false">E1390+ay($B$8,$C$8,$D$8,$E$8,$F$8,$G$8,$H$8,B1389,C1389)</f>
        <v>#VALUE!</v>
      </c>
    </row>
    <row r="1392" customFormat="false" ht="15" hidden="false" customHeight="false" outlineLevel="0" collapsed="false">
      <c r="B1392" s="1" t="e">
        <f aca="false">B1391+D1391</f>
        <v>#VALUE!</v>
      </c>
      <c r="C1392" s="1" t="e">
        <f aca="false">C1391+E1391</f>
        <v>#VALUE!</v>
      </c>
      <c r="D1392" s="1" t="e">
        <f aca="false">D1391+ax($B$8,$C$8,$D$8,$E$8,$F$8,$G$8,$H$8,B1390,C1390)</f>
        <v>#VALUE!</v>
      </c>
      <c r="E1392" s="1" t="e">
        <f aca="false">E1391+ay($B$8,$C$8,$D$8,$E$8,$F$8,$G$8,$H$8,B1390,C1390)</f>
        <v>#VALUE!</v>
      </c>
    </row>
    <row r="1393" customFormat="false" ht="15" hidden="false" customHeight="false" outlineLevel="0" collapsed="false">
      <c r="B1393" s="1" t="e">
        <f aca="false">B1392+D1392</f>
        <v>#VALUE!</v>
      </c>
      <c r="C1393" s="1" t="e">
        <f aca="false">C1392+E1392</f>
        <v>#VALUE!</v>
      </c>
      <c r="D1393" s="1" t="e">
        <f aca="false">D1392+ax($B$8,$C$8,$D$8,$E$8,$F$8,$G$8,$H$8,B1391,C1391)</f>
        <v>#VALUE!</v>
      </c>
      <c r="E1393" s="1" t="e">
        <f aca="false">E1392+ay($B$8,$C$8,$D$8,$E$8,$F$8,$G$8,$H$8,B1391,C1391)</f>
        <v>#VALUE!</v>
      </c>
    </row>
    <row r="1394" customFormat="false" ht="15" hidden="false" customHeight="false" outlineLevel="0" collapsed="false">
      <c r="B1394" s="1" t="e">
        <f aca="false">B1393+D1393</f>
        <v>#VALUE!</v>
      </c>
      <c r="C1394" s="1" t="e">
        <f aca="false">C1393+E1393</f>
        <v>#VALUE!</v>
      </c>
      <c r="D1394" s="1" t="e">
        <f aca="false">D1393+ax($B$8,$C$8,$D$8,$E$8,$F$8,$G$8,$H$8,B1392,C1392)</f>
        <v>#VALUE!</v>
      </c>
      <c r="E1394" s="1" t="e">
        <f aca="false">E1393+ay($B$8,$C$8,$D$8,$E$8,$F$8,$G$8,$H$8,B1392,C1392)</f>
        <v>#VALUE!</v>
      </c>
    </row>
    <row r="1395" customFormat="false" ht="15" hidden="false" customHeight="false" outlineLevel="0" collapsed="false">
      <c r="B1395" s="1" t="e">
        <f aca="false">B1394+D1394</f>
        <v>#VALUE!</v>
      </c>
      <c r="C1395" s="1" t="e">
        <f aca="false">C1394+E1394</f>
        <v>#VALUE!</v>
      </c>
      <c r="D1395" s="1" t="e">
        <f aca="false">D1394+ax($B$8,$C$8,$D$8,$E$8,$F$8,$G$8,$H$8,B1393,C1393)</f>
        <v>#VALUE!</v>
      </c>
      <c r="E1395" s="1" t="e">
        <f aca="false">E1394+ay($B$8,$C$8,$D$8,$E$8,$F$8,$G$8,$H$8,B1393,C1393)</f>
        <v>#VALUE!</v>
      </c>
    </row>
    <row r="1396" customFormat="false" ht="15" hidden="false" customHeight="false" outlineLevel="0" collapsed="false">
      <c r="B1396" s="1" t="e">
        <f aca="false">B1395+D1395</f>
        <v>#VALUE!</v>
      </c>
      <c r="C1396" s="1" t="e">
        <f aca="false">C1395+E1395</f>
        <v>#VALUE!</v>
      </c>
      <c r="D1396" s="1" t="e">
        <f aca="false">D1395+ax($B$8,$C$8,$D$8,$E$8,$F$8,$G$8,$H$8,B1394,C1394)</f>
        <v>#VALUE!</v>
      </c>
      <c r="E1396" s="1" t="e">
        <f aca="false">E1395+ay($B$8,$C$8,$D$8,$E$8,$F$8,$G$8,$H$8,B1394,C1394)</f>
        <v>#VALUE!</v>
      </c>
    </row>
    <row r="1397" customFormat="false" ht="15" hidden="false" customHeight="false" outlineLevel="0" collapsed="false">
      <c r="B1397" s="1" t="e">
        <f aca="false">B1396+D1396</f>
        <v>#VALUE!</v>
      </c>
      <c r="C1397" s="1" t="e">
        <f aca="false">C1396+E1396</f>
        <v>#VALUE!</v>
      </c>
      <c r="D1397" s="1" t="e">
        <f aca="false">D1396+ax($B$8,$C$8,$D$8,$E$8,$F$8,$G$8,$H$8,B1395,C1395)</f>
        <v>#VALUE!</v>
      </c>
      <c r="E1397" s="1" t="e">
        <f aca="false">E1396+ay($B$8,$C$8,$D$8,$E$8,$F$8,$G$8,$H$8,B1395,C1395)</f>
        <v>#VALUE!</v>
      </c>
    </row>
    <row r="1398" customFormat="false" ht="15" hidden="false" customHeight="false" outlineLevel="0" collapsed="false">
      <c r="B1398" s="1" t="e">
        <f aca="false">B1397+D1397</f>
        <v>#VALUE!</v>
      </c>
      <c r="C1398" s="1" t="e">
        <f aca="false">C1397+E1397</f>
        <v>#VALUE!</v>
      </c>
      <c r="D1398" s="1" t="e">
        <f aca="false">D1397+ax($B$8,$C$8,$D$8,$E$8,$F$8,$G$8,$H$8,B1396,C1396)</f>
        <v>#VALUE!</v>
      </c>
      <c r="E1398" s="1" t="e">
        <f aca="false">E1397+ay($B$8,$C$8,$D$8,$E$8,$F$8,$G$8,$H$8,B1396,C1396)</f>
        <v>#VALUE!</v>
      </c>
    </row>
    <row r="1399" customFormat="false" ht="15" hidden="false" customHeight="false" outlineLevel="0" collapsed="false">
      <c r="B1399" s="1" t="e">
        <f aca="false">B1398+D1398</f>
        <v>#VALUE!</v>
      </c>
      <c r="C1399" s="1" t="e">
        <f aca="false">C1398+E1398</f>
        <v>#VALUE!</v>
      </c>
      <c r="D1399" s="1" t="e">
        <f aca="false">D1398+ax($B$8,$C$8,$D$8,$E$8,$F$8,$G$8,$H$8,B1397,C1397)</f>
        <v>#VALUE!</v>
      </c>
      <c r="E1399" s="1" t="e">
        <f aca="false">E1398+ay($B$8,$C$8,$D$8,$E$8,$F$8,$G$8,$H$8,B1397,C1397)</f>
        <v>#VALUE!</v>
      </c>
    </row>
    <row r="1400" customFormat="false" ht="15" hidden="false" customHeight="false" outlineLevel="0" collapsed="false">
      <c r="B1400" s="1" t="e">
        <f aca="false">B1399+D1399</f>
        <v>#VALUE!</v>
      </c>
      <c r="C1400" s="1" t="e">
        <f aca="false">C1399+E1399</f>
        <v>#VALUE!</v>
      </c>
      <c r="D1400" s="1" t="e">
        <f aca="false">D1399+ax($B$8,$C$8,$D$8,$E$8,$F$8,$G$8,$H$8,B1398,C1398)</f>
        <v>#VALUE!</v>
      </c>
      <c r="E1400" s="1" t="e">
        <f aca="false">E1399+ay($B$8,$C$8,$D$8,$E$8,$F$8,$G$8,$H$8,B1398,C1398)</f>
        <v>#VALUE!</v>
      </c>
    </row>
    <row r="1401" customFormat="false" ht="15" hidden="false" customHeight="false" outlineLevel="0" collapsed="false">
      <c r="B1401" s="1" t="e">
        <f aca="false">B1400+D1400</f>
        <v>#VALUE!</v>
      </c>
      <c r="C1401" s="1" t="e">
        <f aca="false">C1400+E1400</f>
        <v>#VALUE!</v>
      </c>
      <c r="D1401" s="1" t="e">
        <f aca="false">D1400+ax($B$8,$C$8,$D$8,$E$8,$F$8,$G$8,$H$8,B1399,C1399)</f>
        <v>#VALUE!</v>
      </c>
      <c r="E1401" s="1" t="e">
        <f aca="false">E1400+ay($B$8,$C$8,$D$8,$E$8,$F$8,$G$8,$H$8,B1399,C1399)</f>
        <v>#VALUE!</v>
      </c>
    </row>
    <row r="1402" customFormat="false" ht="15" hidden="false" customHeight="false" outlineLevel="0" collapsed="false">
      <c r="B1402" s="1" t="e">
        <f aca="false">B1401+D1401</f>
        <v>#VALUE!</v>
      </c>
      <c r="C1402" s="1" t="e">
        <f aca="false">C1401+E1401</f>
        <v>#VALUE!</v>
      </c>
      <c r="D1402" s="1" t="e">
        <f aca="false">D1401+ax($B$8,$C$8,$D$8,$E$8,$F$8,$G$8,$H$8,B1400,C1400)</f>
        <v>#VALUE!</v>
      </c>
      <c r="E1402" s="1" t="e">
        <f aca="false">E1401+ay($B$8,$C$8,$D$8,$E$8,$F$8,$G$8,$H$8,B1400,C1400)</f>
        <v>#VALUE!</v>
      </c>
    </row>
    <row r="1403" customFormat="false" ht="15" hidden="false" customHeight="false" outlineLevel="0" collapsed="false">
      <c r="B1403" s="1" t="e">
        <f aca="false">B1402+D1402</f>
        <v>#VALUE!</v>
      </c>
      <c r="C1403" s="1" t="e">
        <f aca="false">C1402+E1402</f>
        <v>#VALUE!</v>
      </c>
      <c r="D1403" s="1" t="e">
        <f aca="false">D1402+ax($B$8,$C$8,$D$8,$E$8,$F$8,$G$8,$H$8,B1401,C1401)</f>
        <v>#VALUE!</v>
      </c>
      <c r="E1403" s="1" t="e">
        <f aca="false">E1402+ay($B$8,$C$8,$D$8,$E$8,$F$8,$G$8,$H$8,B1401,C1401)</f>
        <v>#VALUE!</v>
      </c>
    </row>
    <row r="1404" customFormat="false" ht="15" hidden="false" customHeight="false" outlineLevel="0" collapsed="false">
      <c r="B1404" s="1" t="e">
        <f aca="false">B1403+D1403</f>
        <v>#VALUE!</v>
      </c>
      <c r="C1404" s="1" t="e">
        <f aca="false">C1403+E1403</f>
        <v>#VALUE!</v>
      </c>
      <c r="D1404" s="1" t="e">
        <f aca="false">D1403+ax($B$8,$C$8,$D$8,$E$8,$F$8,$G$8,$H$8,B1402,C1402)</f>
        <v>#VALUE!</v>
      </c>
      <c r="E1404" s="1" t="e">
        <f aca="false">E1403+ay($B$8,$C$8,$D$8,$E$8,$F$8,$G$8,$H$8,B1402,C1402)</f>
        <v>#VALUE!</v>
      </c>
    </row>
    <row r="1405" customFormat="false" ht="15" hidden="false" customHeight="false" outlineLevel="0" collapsed="false">
      <c r="B1405" s="1" t="e">
        <f aca="false">B1404+D1404</f>
        <v>#VALUE!</v>
      </c>
      <c r="C1405" s="1" t="e">
        <f aca="false">C1404+E1404</f>
        <v>#VALUE!</v>
      </c>
      <c r="D1405" s="1" t="e">
        <f aca="false">D1404+ax($B$8,$C$8,$D$8,$E$8,$F$8,$G$8,$H$8,B1403,C1403)</f>
        <v>#VALUE!</v>
      </c>
      <c r="E1405" s="1" t="e">
        <f aca="false">E1404+ay($B$8,$C$8,$D$8,$E$8,$F$8,$G$8,$H$8,B1403,C1403)</f>
        <v>#VALUE!</v>
      </c>
    </row>
    <row r="1406" customFormat="false" ht="15" hidden="false" customHeight="false" outlineLevel="0" collapsed="false">
      <c r="B1406" s="1" t="e">
        <f aca="false">B1405+D1405</f>
        <v>#VALUE!</v>
      </c>
      <c r="C1406" s="1" t="e">
        <f aca="false">C1405+E1405</f>
        <v>#VALUE!</v>
      </c>
      <c r="D1406" s="1" t="e">
        <f aca="false">D1405+ax($B$8,$C$8,$D$8,$E$8,$F$8,$G$8,$H$8,B1404,C1404)</f>
        <v>#VALUE!</v>
      </c>
      <c r="E1406" s="1" t="e">
        <f aca="false">E1405+ay($B$8,$C$8,$D$8,$E$8,$F$8,$G$8,$H$8,B1404,C1404)</f>
        <v>#VALUE!</v>
      </c>
    </row>
    <row r="1407" customFormat="false" ht="15" hidden="false" customHeight="false" outlineLevel="0" collapsed="false">
      <c r="B1407" s="1" t="e">
        <f aca="false">B1406+D1406</f>
        <v>#VALUE!</v>
      </c>
      <c r="C1407" s="1" t="e">
        <f aca="false">C1406+E1406</f>
        <v>#VALUE!</v>
      </c>
      <c r="D1407" s="1" t="e">
        <f aca="false">D1406+ax($B$8,$C$8,$D$8,$E$8,$F$8,$G$8,$H$8,B1405,C1405)</f>
        <v>#VALUE!</v>
      </c>
      <c r="E1407" s="1" t="e">
        <f aca="false">E1406+ay($B$8,$C$8,$D$8,$E$8,$F$8,$G$8,$H$8,B1405,C1405)</f>
        <v>#VALUE!</v>
      </c>
    </row>
    <row r="1408" customFormat="false" ht="15" hidden="false" customHeight="false" outlineLevel="0" collapsed="false">
      <c r="B1408" s="1" t="e">
        <f aca="false">B1407+D1407</f>
        <v>#VALUE!</v>
      </c>
      <c r="C1408" s="1" t="e">
        <f aca="false">C1407+E1407</f>
        <v>#VALUE!</v>
      </c>
      <c r="D1408" s="1" t="e">
        <f aca="false">D1407+ax($B$8,$C$8,$D$8,$E$8,$F$8,$G$8,$H$8,B1406,C1406)</f>
        <v>#VALUE!</v>
      </c>
      <c r="E1408" s="1" t="e">
        <f aca="false">E1407+ay($B$8,$C$8,$D$8,$E$8,$F$8,$G$8,$H$8,B1406,C1406)</f>
        <v>#VALUE!</v>
      </c>
    </row>
    <row r="1409" customFormat="false" ht="15" hidden="false" customHeight="false" outlineLevel="0" collapsed="false">
      <c r="B1409" s="1" t="e">
        <f aca="false">B1408+D1408</f>
        <v>#VALUE!</v>
      </c>
      <c r="C1409" s="1" t="e">
        <f aca="false">C1408+E1408</f>
        <v>#VALUE!</v>
      </c>
      <c r="D1409" s="1" t="e">
        <f aca="false">D1408+ax($B$8,$C$8,$D$8,$E$8,$F$8,$G$8,$H$8,B1407,C1407)</f>
        <v>#VALUE!</v>
      </c>
      <c r="E1409" s="1" t="e">
        <f aca="false">E1408+ay($B$8,$C$8,$D$8,$E$8,$F$8,$G$8,$H$8,B1407,C1407)</f>
        <v>#VALUE!</v>
      </c>
    </row>
    <row r="1410" customFormat="false" ht="15" hidden="false" customHeight="false" outlineLevel="0" collapsed="false">
      <c r="B1410" s="1" t="e">
        <f aca="false">B1409+D1409</f>
        <v>#VALUE!</v>
      </c>
      <c r="C1410" s="1" t="e">
        <f aca="false">C1409+E1409</f>
        <v>#VALUE!</v>
      </c>
      <c r="D1410" s="1" t="e">
        <f aca="false">D1409+ax($B$8,$C$8,$D$8,$E$8,$F$8,$G$8,$H$8,B1408,C1408)</f>
        <v>#VALUE!</v>
      </c>
      <c r="E1410" s="1" t="e">
        <f aca="false">E1409+ay($B$8,$C$8,$D$8,$E$8,$F$8,$G$8,$H$8,B1408,C1408)</f>
        <v>#VALUE!</v>
      </c>
    </row>
    <row r="1411" customFormat="false" ht="15" hidden="false" customHeight="false" outlineLevel="0" collapsed="false">
      <c r="B1411" s="1" t="e">
        <f aca="false">B1410+D1410</f>
        <v>#VALUE!</v>
      </c>
      <c r="C1411" s="1" t="e">
        <f aca="false">C1410+E1410</f>
        <v>#VALUE!</v>
      </c>
      <c r="D1411" s="1" t="e">
        <f aca="false">D1410+ax($B$8,$C$8,$D$8,$E$8,$F$8,$G$8,$H$8,B1409,C1409)</f>
        <v>#VALUE!</v>
      </c>
      <c r="E1411" s="1" t="e">
        <f aca="false">E1410+ay($B$8,$C$8,$D$8,$E$8,$F$8,$G$8,$H$8,B1409,C1409)</f>
        <v>#VALUE!</v>
      </c>
    </row>
    <row r="1412" customFormat="false" ht="15" hidden="false" customHeight="false" outlineLevel="0" collapsed="false">
      <c r="B1412" s="1" t="e">
        <f aca="false">B1411+D1411</f>
        <v>#VALUE!</v>
      </c>
      <c r="C1412" s="1" t="e">
        <f aca="false">C1411+E1411</f>
        <v>#VALUE!</v>
      </c>
      <c r="D1412" s="1" t="e">
        <f aca="false">D1411+ax($B$8,$C$8,$D$8,$E$8,$F$8,$G$8,$H$8,B1410,C1410)</f>
        <v>#VALUE!</v>
      </c>
      <c r="E1412" s="1" t="e">
        <f aca="false">E1411+ay($B$8,$C$8,$D$8,$E$8,$F$8,$G$8,$H$8,B1410,C1410)</f>
        <v>#VALUE!</v>
      </c>
    </row>
    <row r="1413" customFormat="false" ht="15" hidden="false" customHeight="false" outlineLevel="0" collapsed="false">
      <c r="B1413" s="1" t="e">
        <f aca="false">B1412+D1412</f>
        <v>#VALUE!</v>
      </c>
      <c r="C1413" s="1" t="e">
        <f aca="false">C1412+E1412</f>
        <v>#VALUE!</v>
      </c>
      <c r="D1413" s="1" t="e">
        <f aca="false">D1412+ax($B$8,$C$8,$D$8,$E$8,$F$8,$G$8,$H$8,B1411,C1411)</f>
        <v>#VALUE!</v>
      </c>
      <c r="E1413" s="1" t="e">
        <f aca="false">E1412+ay($B$8,$C$8,$D$8,$E$8,$F$8,$G$8,$H$8,B1411,C1411)</f>
        <v>#VALUE!</v>
      </c>
    </row>
    <row r="1414" customFormat="false" ht="15" hidden="false" customHeight="false" outlineLevel="0" collapsed="false">
      <c r="B1414" s="1" t="e">
        <f aca="false">B1413+D1413</f>
        <v>#VALUE!</v>
      </c>
      <c r="C1414" s="1" t="e">
        <f aca="false">C1413+E1413</f>
        <v>#VALUE!</v>
      </c>
      <c r="D1414" s="1" t="e">
        <f aca="false">D1413+ax($B$8,$C$8,$D$8,$E$8,$F$8,$G$8,$H$8,B1412,C1412)</f>
        <v>#VALUE!</v>
      </c>
      <c r="E1414" s="1" t="e">
        <f aca="false">E1413+ay($B$8,$C$8,$D$8,$E$8,$F$8,$G$8,$H$8,B1412,C1412)</f>
        <v>#VALUE!</v>
      </c>
    </row>
    <row r="1415" customFormat="false" ht="15" hidden="false" customHeight="false" outlineLevel="0" collapsed="false">
      <c r="B1415" s="1" t="e">
        <f aca="false">B1414+D1414</f>
        <v>#VALUE!</v>
      </c>
      <c r="C1415" s="1" t="e">
        <f aca="false">C1414+E1414</f>
        <v>#VALUE!</v>
      </c>
      <c r="D1415" s="1" t="e">
        <f aca="false">D1414+ax($B$8,$C$8,$D$8,$E$8,$F$8,$G$8,$H$8,B1413,C1413)</f>
        <v>#VALUE!</v>
      </c>
      <c r="E1415" s="1" t="e">
        <f aca="false">E1414+ay($B$8,$C$8,$D$8,$E$8,$F$8,$G$8,$H$8,B1413,C1413)</f>
        <v>#VALUE!</v>
      </c>
    </row>
    <row r="1416" customFormat="false" ht="15" hidden="false" customHeight="false" outlineLevel="0" collapsed="false">
      <c r="B1416" s="1" t="e">
        <f aca="false">B1415+D1415</f>
        <v>#VALUE!</v>
      </c>
      <c r="C1416" s="1" t="e">
        <f aca="false">C1415+E1415</f>
        <v>#VALUE!</v>
      </c>
      <c r="D1416" s="1" t="e">
        <f aca="false">D1415+ax($B$8,$C$8,$D$8,$E$8,$F$8,$G$8,$H$8,B1414,C1414)</f>
        <v>#VALUE!</v>
      </c>
      <c r="E1416" s="1" t="e">
        <f aca="false">E1415+ay($B$8,$C$8,$D$8,$E$8,$F$8,$G$8,$H$8,B1414,C1414)</f>
        <v>#VALUE!</v>
      </c>
    </row>
    <row r="1417" customFormat="false" ht="15" hidden="false" customHeight="false" outlineLevel="0" collapsed="false">
      <c r="B1417" s="1" t="e">
        <f aca="false">B1416+D1416</f>
        <v>#VALUE!</v>
      </c>
      <c r="C1417" s="1" t="e">
        <f aca="false">C1416+E1416</f>
        <v>#VALUE!</v>
      </c>
      <c r="D1417" s="1" t="e">
        <f aca="false">D1416+ax($B$8,$C$8,$D$8,$E$8,$F$8,$G$8,$H$8,B1415,C1415)</f>
        <v>#VALUE!</v>
      </c>
      <c r="E1417" s="1" t="e">
        <f aca="false">E1416+ay($B$8,$C$8,$D$8,$E$8,$F$8,$G$8,$H$8,B1415,C1415)</f>
        <v>#VALUE!</v>
      </c>
    </row>
    <row r="1418" customFormat="false" ht="15" hidden="false" customHeight="false" outlineLevel="0" collapsed="false">
      <c r="B1418" s="1" t="e">
        <f aca="false">B1417+D1417</f>
        <v>#VALUE!</v>
      </c>
      <c r="C1418" s="1" t="e">
        <f aca="false">C1417+E1417</f>
        <v>#VALUE!</v>
      </c>
      <c r="D1418" s="1" t="e">
        <f aca="false">D1417+ax($B$8,$C$8,$D$8,$E$8,$F$8,$G$8,$H$8,B1416,C1416)</f>
        <v>#VALUE!</v>
      </c>
      <c r="E1418" s="1" t="e">
        <f aca="false">E1417+ay($B$8,$C$8,$D$8,$E$8,$F$8,$G$8,$H$8,B1416,C1416)</f>
        <v>#VALUE!</v>
      </c>
    </row>
    <row r="1419" customFormat="false" ht="15" hidden="false" customHeight="false" outlineLevel="0" collapsed="false">
      <c r="B1419" s="1" t="e">
        <f aca="false">B1418+D1418</f>
        <v>#VALUE!</v>
      </c>
      <c r="C1419" s="1" t="e">
        <f aca="false">C1418+E1418</f>
        <v>#VALUE!</v>
      </c>
      <c r="D1419" s="1" t="e">
        <f aca="false">D1418+ax($B$8,$C$8,$D$8,$E$8,$F$8,$G$8,$H$8,B1417,C1417)</f>
        <v>#VALUE!</v>
      </c>
      <c r="E1419" s="1" t="e">
        <f aca="false">E1418+ay($B$8,$C$8,$D$8,$E$8,$F$8,$G$8,$H$8,B1417,C1417)</f>
        <v>#VALUE!</v>
      </c>
    </row>
    <row r="1420" customFormat="false" ht="15" hidden="false" customHeight="false" outlineLevel="0" collapsed="false">
      <c r="B1420" s="1" t="e">
        <f aca="false">B1419+D1419</f>
        <v>#VALUE!</v>
      </c>
      <c r="C1420" s="1" t="e">
        <f aca="false">C1419+E1419</f>
        <v>#VALUE!</v>
      </c>
      <c r="D1420" s="1" t="e">
        <f aca="false">D1419+ax($B$8,$C$8,$D$8,$E$8,$F$8,$G$8,$H$8,B1418,C1418)</f>
        <v>#VALUE!</v>
      </c>
      <c r="E1420" s="1" t="e">
        <f aca="false">E1419+ay($B$8,$C$8,$D$8,$E$8,$F$8,$G$8,$H$8,B1418,C1418)</f>
        <v>#VALUE!</v>
      </c>
    </row>
    <row r="1421" customFormat="false" ht="15" hidden="false" customHeight="false" outlineLevel="0" collapsed="false">
      <c r="B1421" s="1" t="e">
        <f aca="false">B1420+D1420</f>
        <v>#VALUE!</v>
      </c>
      <c r="C1421" s="1" t="e">
        <f aca="false">C1420+E1420</f>
        <v>#VALUE!</v>
      </c>
      <c r="D1421" s="1" t="e">
        <f aca="false">D1420+ax($B$8,$C$8,$D$8,$E$8,$F$8,$G$8,$H$8,B1419,C1419)</f>
        <v>#VALUE!</v>
      </c>
      <c r="E1421" s="1" t="e">
        <f aca="false">E1420+ay($B$8,$C$8,$D$8,$E$8,$F$8,$G$8,$H$8,B1419,C1419)</f>
        <v>#VALUE!</v>
      </c>
    </row>
    <row r="1422" customFormat="false" ht="15" hidden="false" customHeight="false" outlineLevel="0" collapsed="false">
      <c r="B1422" s="1" t="e">
        <f aca="false">B1421+D1421</f>
        <v>#VALUE!</v>
      </c>
      <c r="C1422" s="1" t="e">
        <f aca="false">C1421+E1421</f>
        <v>#VALUE!</v>
      </c>
      <c r="D1422" s="1" t="e">
        <f aca="false">D1421+ax($B$8,$C$8,$D$8,$E$8,$F$8,$G$8,$H$8,B1420,C1420)</f>
        <v>#VALUE!</v>
      </c>
      <c r="E1422" s="1" t="e">
        <f aca="false">E1421+ay($B$8,$C$8,$D$8,$E$8,$F$8,$G$8,$H$8,B1420,C1420)</f>
        <v>#VALUE!</v>
      </c>
    </row>
    <row r="1423" customFormat="false" ht="15" hidden="false" customHeight="false" outlineLevel="0" collapsed="false">
      <c r="B1423" s="1" t="e">
        <f aca="false">B1422+D1422</f>
        <v>#VALUE!</v>
      </c>
      <c r="C1423" s="1" t="e">
        <f aca="false">C1422+E1422</f>
        <v>#VALUE!</v>
      </c>
      <c r="D1423" s="1" t="e">
        <f aca="false">D1422+ax($B$8,$C$8,$D$8,$E$8,$F$8,$G$8,$H$8,B1421,C1421)</f>
        <v>#VALUE!</v>
      </c>
      <c r="E1423" s="1" t="e">
        <f aca="false">E1422+ay($B$8,$C$8,$D$8,$E$8,$F$8,$G$8,$H$8,B1421,C1421)</f>
        <v>#VALUE!</v>
      </c>
    </row>
    <row r="1424" customFormat="false" ht="15" hidden="false" customHeight="false" outlineLevel="0" collapsed="false">
      <c r="B1424" s="1" t="e">
        <f aca="false">B1423+D1423</f>
        <v>#VALUE!</v>
      </c>
      <c r="C1424" s="1" t="e">
        <f aca="false">C1423+E1423</f>
        <v>#VALUE!</v>
      </c>
      <c r="D1424" s="1" t="e">
        <f aca="false">D1423+ax($B$8,$C$8,$D$8,$E$8,$F$8,$G$8,$H$8,B1422,C1422)</f>
        <v>#VALUE!</v>
      </c>
      <c r="E1424" s="1" t="e">
        <f aca="false">E1423+ay($B$8,$C$8,$D$8,$E$8,$F$8,$G$8,$H$8,B1422,C1422)</f>
        <v>#VALUE!</v>
      </c>
    </row>
    <row r="1425" customFormat="false" ht="15" hidden="false" customHeight="false" outlineLevel="0" collapsed="false">
      <c r="B1425" s="1" t="e">
        <f aca="false">B1424+D1424</f>
        <v>#VALUE!</v>
      </c>
      <c r="C1425" s="1" t="e">
        <f aca="false">C1424+E1424</f>
        <v>#VALUE!</v>
      </c>
      <c r="D1425" s="1" t="e">
        <f aca="false">D1424+ax($B$8,$C$8,$D$8,$E$8,$F$8,$G$8,$H$8,B1423,C1423)</f>
        <v>#VALUE!</v>
      </c>
      <c r="E1425" s="1" t="e">
        <f aca="false">E1424+ay($B$8,$C$8,$D$8,$E$8,$F$8,$G$8,$H$8,B1423,C1423)</f>
        <v>#VALUE!</v>
      </c>
    </row>
    <row r="1426" customFormat="false" ht="15" hidden="false" customHeight="false" outlineLevel="0" collapsed="false">
      <c r="B1426" s="1" t="e">
        <f aca="false">B1425+D1425</f>
        <v>#VALUE!</v>
      </c>
      <c r="C1426" s="1" t="e">
        <f aca="false">C1425+E1425</f>
        <v>#VALUE!</v>
      </c>
      <c r="D1426" s="1" t="e">
        <f aca="false">D1425+ax($B$8,$C$8,$D$8,$E$8,$F$8,$G$8,$H$8,B1424,C1424)</f>
        <v>#VALUE!</v>
      </c>
      <c r="E1426" s="1" t="e">
        <f aca="false">E1425+ay($B$8,$C$8,$D$8,$E$8,$F$8,$G$8,$H$8,B1424,C1424)</f>
        <v>#VALUE!</v>
      </c>
    </row>
    <row r="1427" customFormat="false" ht="15" hidden="false" customHeight="false" outlineLevel="0" collapsed="false">
      <c r="B1427" s="1" t="e">
        <f aca="false">B1426+D1426</f>
        <v>#VALUE!</v>
      </c>
      <c r="C1427" s="1" t="e">
        <f aca="false">C1426+E1426</f>
        <v>#VALUE!</v>
      </c>
      <c r="D1427" s="1" t="e">
        <f aca="false">D1426+ax($B$8,$C$8,$D$8,$E$8,$F$8,$G$8,$H$8,B1425,C1425)</f>
        <v>#VALUE!</v>
      </c>
      <c r="E1427" s="1" t="e">
        <f aca="false">E1426+ay($B$8,$C$8,$D$8,$E$8,$F$8,$G$8,$H$8,B1425,C1425)</f>
        <v>#VALUE!</v>
      </c>
    </row>
    <row r="1428" customFormat="false" ht="15" hidden="false" customHeight="false" outlineLevel="0" collapsed="false">
      <c r="B1428" s="1" t="e">
        <f aca="false">B1427+D1427</f>
        <v>#VALUE!</v>
      </c>
      <c r="C1428" s="1" t="e">
        <f aca="false">C1427+E1427</f>
        <v>#VALUE!</v>
      </c>
      <c r="D1428" s="1" t="e">
        <f aca="false">D1427+ax($B$8,$C$8,$D$8,$E$8,$F$8,$G$8,$H$8,B1426,C1426)</f>
        <v>#VALUE!</v>
      </c>
      <c r="E1428" s="1" t="e">
        <f aca="false">E1427+ay($B$8,$C$8,$D$8,$E$8,$F$8,$G$8,$H$8,B1426,C1426)</f>
        <v>#VALUE!</v>
      </c>
    </row>
    <row r="1429" customFormat="false" ht="15" hidden="false" customHeight="false" outlineLevel="0" collapsed="false">
      <c r="B1429" s="1" t="e">
        <f aca="false">B1428+D1428</f>
        <v>#VALUE!</v>
      </c>
      <c r="C1429" s="1" t="e">
        <f aca="false">C1428+E1428</f>
        <v>#VALUE!</v>
      </c>
      <c r="D1429" s="1" t="e">
        <f aca="false">D1428+ax($B$8,$C$8,$D$8,$E$8,$F$8,$G$8,$H$8,B1427,C1427)</f>
        <v>#VALUE!</v>
      </c>
      <c r="E1429" s="1" t="e">
        <f aca="false">E1428+ay($B$8,$C$8,$D$8,$E$8,$F$8,$G$8,$H$8,B1427,C1427)</f>
        <v>#VALUE!</v>
      </c>
    </row>
    <row r="1430" customFormat="false" ht="15" hidden="false" customHeight="false" outlineLevel="0" collapsed="false">
      <c r="B1430" s="1" t="e">
        <f aca="false">B1429+D1429</f>
        <v>#VALUE!</v>
      </c>
      <c r="C1430" s="1" t="e">
        <f aca="false">C1429+E1429</f>
        <v>#VALUE!</v>
      </c>
      <c r="D1430" s="1" t="e">
        <f aca="false">D1429+ax($B$8,$C$8,$D$8,$E$8,$F$8,$G$8,$H$8,B1428,C1428)</f>
        <v>#VALUE!</v>
      </c>
      <c r="E1430" s="1" t="e">
        <f aca="false">E1429+ay($B$8,$C$8,$D$8,$E$8,$F$8,$G$8,$H$8,B1428,C1428)</f>
        <v>#VALUE!</v>
      </c>
    </row>
    <row r="1431" customFormat="false" ht="15" hidden="false" customHeight="false" outlineLevel="0" collapsed="false">
      <c r="B1431" s="1" t="e">
        <f aca="false">B1430+D1430</f>
        <v>#VALUE!</v>
      </c>
      <c r="C1431" s="1" t="e">
        <f aca="false">C1430+E1430</f>
        <v>#VALUE!</v>
      </c>
      <c r="D1431" s="1" t="e">
        <f aca="false">D1430+ax($B$8,$C$8,$D$8,$E$8,$F$8,$G$8,$H$8,B1429,C1429)</f>
        <v>#VALUE!</v>
      </c>
      <c r="E1431" s="1" t="e">
        <f aca="false">E1430+ay($B$8,$C$8,$D$8,$E$8,$F$8,$G$8,$H$8,B1429,C1429)</f>
        <v>#VALUE!</v>
      </c>
    </row>
    <row r="1432" customFormat="false" ht="15" hidden="false" customHeight="false" outlineLevel="0" collapsed="false">
      <c r="B1432" s="1" t="e">
        <f aca="false">B1431+D1431</f>
        <v>#VALUE!</v>
      </c>
      <c r="C1432" s="1" t="e">
        <f aca="false">C1431+E1431</f>
        <v>#VALUE!</v>
      </c>
      <c r="D1432" s="1" t="e">
        <f aca="false">D1431+ax($B$8,$C$8,$D$8,$E$8,$F$8,$G$8,$H$8,B1430,C1430)</f>
        <v>#VALUE!</v>
      </c>
      <c r="E1432" s="1" t="e">
        <f aca="false">E1431+ay($B$8,$C$8,$D$8,$E$8,$F$8,$G$8,$H$8,B1430,C1430)</f>
        <v>#VALUE!</v>
      </c>
    </row>
    <row r="1433" customFormat="false" ht="15" hidden="false" customHeight="false" outlineLevel="0" collapsed="false">
      <c r="B1433" s="1" t="e">
        <f aca="false">B1432+D1432</f>
        <v>#VALUE!</v>
      </c>
      <c r="C1433" s="1" t="e">
        <f aca="false">C1432+E1432</f>
        <v>#VALUE!</v>
      </c>
      <c r="D1433" s="1" t="e">
        <f aca="false">D1432+ax($B$8,$C$8,$D$8,$E$8,$F$8,$G$8,$H$8,B1431,C1431)</f>
        <v>#VALUE!</v>
      </c>
      <c r="E1433" s="1" t="e">
        <f aca="false">E1432+ay($B$8,$C$8,$D$8,$E$8,$F$8,$G$8,$H$8,B1431,C1431)</f>
        <v>#VALUE!</v>
      </c>
    </row>
    <row r="1434" customFormat="false" ht="15" hidden="false" customHeight="false" outlineLevel="0" collapsed="false">
      <c r="B1434" s="1" t="e">
        <f aca="false">B1433+D1433</f>
        <v>#VALUE!</v>
      </c>
      <c r="C1434" s="1" t="e">
        <f aca="false">C1433+E1433</f>
        <v>#VALUE!</v>
      </c>
      <c r="D1434" s="1" t="e">
        <f aca="false">D1433+ax($B$8,$C$8,$D$8,$E$8,$F$8,$G$8,$H$8,B1432,C1432)</f>
        <v>#VALUE!</v>
      </c>
      <c r="E1434" s="1" t="e">
        <f aca="false">E1433+ay($B$8,$C$8,$D$8,$E$8,$F$8,$G$8,$H$8,B1432,C1432)</f>
        <v>#VALUE!</v>
      </c>
    </row>
    <row r="1435" customFormat="false" ht="15" hidden="false" customHeight="false" outlineLevel="0" collapsed="false">
      <c r="B1435" s="1" t="e">
        <f aca="false">B1434+D1434</f>
        <v>#VALUE!</v>
      </c>
      <c r="C1435" s="1" t="e">
        <f aca="false">C1434+E1434</f>
        <v>#VALUE!</v>
      </c>
      <c r="D1435" s="1" t="e">
        <f aca="false">D1434+ax($B$8,$C$8,$D$8,$E$8,$F$8,$G$8,$H$8,B1433,C1433)</f>
        <v>#VALUE!</v>
      </c>
      <c r="E1435" s="1" t="e">
        <f aca="false">E1434+ay($B$8,$C$8,$D$8,$E$8,$F$8,$G$8,$H$8,B1433,C1433)</f>
        <v>#VALUE!</v>
      </c>
    </row>
    <row r="1436" customFormat="false" ht="15" hidden="false" customHeight="false" outlineLevel="0" collapsed="false">
      <c r="B1436" s="1" t="e">
        <f aca="false">B1435+D1435</f>
        <v>#VALUE!</v>
      </c>
      <c r="C1436" s="1" t="e">
        <f aca="false">C1435+E1435</f>
        <v>#VALUE!</v>
      </c>
      <c r="D1436" s="1" t="e">
        <f aca="false">D1435+ax($B$8,$C$8,$D$8,$E$8,$F$8,$G$8,$H$8,B1434,C1434)</f>
        <v>#VALUE!</v>
      </c>
      <c r="E1436" s="1" t="e">
        <f aca="false">E1435+ay($B$8,$C$8,$D$8,$E$8,$F$8,$G$8,$H$8,B1434,C1434)</f>
        <v>#VALUE!</v>
      </c>
    </row>
    <row r="1437" customFormat="false" ht="15" hidden="false" customHeight="false" outlineLevel="0" collapsed="false">
      <c r="B1437" s="1" t="e">
        <f aca="false">B1436+D1436</f>
        <v>#VALUE!</v>
      </c>
      <c r="C1437" s="1" t="e">
        <f aca="false">C1436+E1436</f>
        <v>#VALUE!</v>
      </c>
      <c r="D1437" s="1" t="e">
        <f aca="false">D1436+ax($B$8,$C$8,$D$8,$E$8,$F$8,$G$8,$H$8,B1435,C1435)</f>
        <v>#VALUE!</v>
      </c>
      <c r="E1437" s="1" t="e">
        <f aca="false">E1436+ay($B$8,$C$8,$D$8,$E$8,$F$8,$G$8,$H$8,B1435,C1435)</f>
        <v>#VALUE!</v>
      </c>
    </row>
    <row r="1438" customFormat="false" ht="15" hidden="false" customHeight="false" outlineLevel="0" collapsed="false">
      <c r="B1438" s="1" t="e">
        <f aca="false">B1437+D1437</f>
        <v>#VALUE!</v>
      </c>
      <c r="C1438" s="1" t="e">
        <f aca="false">C1437+E1437</f>
        <v>#VALUE!</v>
      </c>
      <c r="D1438" s="1" t="e">
        <f aca="false">D1437+ax($B$8,$C$8,$D$8,$E$8,$F$8,$G$8,$H$8,B1436,C1436)</f>
        <v>#VALUE!</v>
      </c>
      <c r="E1438" s="1" t="e">
        <f aca="false">E1437+ay($B$8,$C$8,$D$8,$E$8,$F$8,$G$8,$H$8,B1436,C1436)</f>
        <v>#VALUE!</v>
      </c>
    </row>
    <row r="1439" customFormat="false" ht="15" hidden="false" customHeight="false" outlineLevel="0" collapsed="false">
      <c r="B1439" s="1" t="e">
        <f aca="false">B1438+D1438</f>
        <v>#VALUE!</v>
      </c>
      <c r="C1439" s="1" t="e">
        <f aca="false">C1438+E1438</f>
        <v>#VALUE!</v>
      </c>
      <c r="D1439" s="1" t="e">
        <f aca="false">D1438+ax($B$8,$C$8,$D$8,$E$8,$F$8,$G$8,$H$8,B1437,C1437)</f>
        <v>#VALUE!</v>
      </c>
      <c r="E1439" s="1" t="e">
        <f aca="false">E1438+ay($B$8,$C$8,$D$8,$E$8,$F$8,$G$8,$H$8,B1437,C1437)</f>
        <v>#VALUE!</v>
      </c>
    </row>
    <row r="1440" customFormat="false" ht="15" hidden="false" customHeight="false" outlineLevel="0" collapsed="false">
      <c r="B1440" s="1" t="e">
        <f aca="false">B1439+D1439</f>
        <v>#VALUE!</v>
      </c>
      <c r="C1440" s="1" t="e">
        <f aca="false">C1439+E1439</f>
        <v>#VALUE!</v>
      </c>
      <c r="D1440" s="1" t="e">
        <f aca="false">D1439+ax($B$8,$C$8,$D$8,$E$8,$F$8,$G$8,$H$8,B1438,C1438)</f>
        <v>#VALUE!</v>
      </c>
      <c r="E1440" s="1" t="e">
        <f aca="false">E1439+ay($B$8,$C$8,$D$8,$E$8,$F$8,$G$8,$H$8,B1438,C1438)</f>
        <v>#VALUE!</v>
      </c>
    </row>
    <row r="1441" customFormat="false" ht="15" hidden="false" customHeight="false" outlineLevel="0" collapsed="false">
      <c r="B1441" s="1" t="e">
        <f aca="false">B1440+D1440</f>
        <v>#VALUE!</v>
      </c>
      <c r="C1441" s="1" t="e">
        <f aca="false">C1440+E1440</f>
        <v>#VALUE!</v>
      </c>
      <c r="D1441" s="1" t="e">
        <f aca="false">D1440+ax($B$8,$C$8,$D$8,$E$8,$F$8,$G$8,$H$8,B1439,C1439)</f>
        <v>#VALUE!</v>
      </c>
      <c r="E1441" s="1" t="e">
        <f aca="false">E1440+ay($B$8,$C$8,$D$8,$E$8,$F$8,$G$8,$H$8,B1439,C1439)</f>
        <v>#VALUE!</v>
      </c>
    </row>
    <row r="1442" customFormat="false" ht="15" hidden="false" customHeight="false" outlineLevel="0" collapsed="false">
      <c r="B1442" s="1" t="e">
        <f aca="false">B1441+D1441</f>
        <v>#VALUE!</v>
      </c>
      <c r="C1442" s="1" t="e">
        <f aca="false">C1441+E1441</f>
        <v>#VALUE!</v>
      </c>
      <c r="D1442" s="1" t="e">
        <f aca="false">D1441+ax($B$8,$C$8,$D$8,$E$8,$F$8,$G$8,$H$8,B1440,C1440)</f>
        <v>#VALUE!</v>
      </c>
      <c r="E1442" s="1" t="e">
        <f aca="false">E1441+ay($B$8,$C$8,$D$8,$E$8,$F$8,$G$8,$H$8,B1440,C1440)</f>
        <v>#VALUE!</v>
      </c>
    </row>
    <row r="1443" customFormat="false" ht="15" hidden="false" customHeight="false" outlineLevel="0" collapsed="false">
      <c r="B1443" s="1" t="e">
        <f aca="false">B1442+D1442</f>
        <v>#VALUE!</v>
      </c>
      <c r="C1443" s="1" t="e">
        <f aca="false">C1442+E1442</f>
        <v>#VALUE!</v>
      </c>
      <c r="D1443" s="1" t="e">
        <f aca="false">D1442+ax($B$8,$C$8,$D$8,$E$8,$F$8,$G$8,$H$8,B1441,C1441)</f>
        <v>#VALUE!</v>
      </c>
      <c r="E1443" s="1" t="e">
        <f aca="false">E1442+ay($B$8,$C$8,$D$8,$E$8,$F$8,$G$8,$H$8,B1441,C1441)</f>
        <v>#VALUE!</v>
      </c>
    </row>
    <row r="1444" customFormat="false" ht="15" hidden="false" customHeight="false" outlineLevel="0" collapsed="false">
      <c r="B1444" s="1" t="e">
        <f aca="false">B1443+D1443</f>
        <v>#VALUE!</v>
      </c>
      <c r="C1444" s="1" t="e">
        <f aca="false">C1443+E1443</f>
        <v>#VALUE!</v>
      </c>
      <c r="D1444" s="1" t="e">
        <f aca="false">D1443+ax($B$8,$C$8,$D$8,$E$8,$F$8,$G$8,$H$8,B1442,C1442)</f>
        <v>#VALUE!</v>
      </c>
      <c r="E1444" s="1" t="e">
        <f aca="false">E1443+ay($B$8,$C$8,$D$8,$E$8,$F$8,$G$8,$H$8,B1442,C1442)</f>
        <v>#VALUE!</v>
      </c>
    </row>
    <row r="1445" customFormat="false" ht="15" hidden="false" customHeight="false" outlineLevel="0" collapsed="false">
      <c r="B1445" s="1" t="e">
        <f aca="false">B1444+D1444</f>
        <v>#VALUE!</v>
      </c>
      <c r="C1445" s="1" t="e">
        <f aca="false">C1444+E1444</f>
        <v>#VALUE!</v>
      </c>
      <c r="D1445" s="1" t="e">
        <f aca="false">D1444+ax($B$8,$C$8,$D$8,$E$8,$F$8,$G$8,$H$8,B1443,C1443)</f>
        <v>#VALUE!</v>
      </c>
      <c r="E1445" s="1" t="e">
        <f aca="false">E1444+ay($B$8,$C$8,$D$8,$E$8,$F$8,$G$8,$H$8,B1443,C1443)</f>
        <v>#VALUE!</v>
      </c>
    </row>
    <row r="1446" customFormat="false" ht="15" hidden="false" customHeight="false" outlineLevel="0" collapsed="false">
      <c r="B1446" s="1" t="e">
        <f aca="false">B1445+D1445</f>
        <v>#VALUE!</v>
      </c>
      <c r="C1446" s="1" t="e">
        <f aca="false">C1445+E1445</f>
        <v>#VALUE!</v>
      </c>
      <c r="D1446" s="1" t="e">
        <f aca="false">D1445+ax($B$8,$C$8,$D$8,$E$8,$F$8,$G$8,$H$8,B1444,C1444)</f>
        <v>#VALUE!</v>
      </c>
      <c r="E1446" s="1" t="e">
        <f aca="false">E1445+ay($B$8,$C$8,$D$8,$E$8,$F$8,$G$8,$H$8,B1444,C1444)</f>
        <v>#VALUE!</v>
      </c>
    </row>
    <row r="1447" customFormat="false" ht="15" hidden="false" customHeight="false" outlineLevel="0" collapsed="false">
      <c r="B1447" s="1" t="e">
        <f aca="false">B1446+D1446</f>
        <v>#VALUE!</v>
      </c>
      <c r="C1447" s="1" t="e">
        <f aca="false">C1446+E1446</f>
        <v>#VALUE!</v>
      </c>
      <c r="D1447" s="1" t="e">
        <f aca="false">D1446+ax($B$8,$C$8,$D$8,$E$8,$F$8,$G$8,$H$8,B1445,C1445)</f>
        <v>#VALUE!</v>
      </c>
      <c r="E1447" s="1" t="e">
        <f aca="false">E1446+ay($B$8,$C$8,$D$8,$E$8,$F$8,$G$8,$H$8,B1445,C1445)</f>
        <v>#VALUE!</v>
      </c>
    </row>
    <row r="1448" customFormat="false" ht="15" hidden="false" customHeight="false" outlineLevel="0" collapsed="false">
      <c r="B1448" s="1" t="e">
        <f aca="false">B1447+D1447</f>
        <v>#VALUE!</v>
      </c>
      <c r="C1448" s="1" t="e">
        <f aca="false">C1447+E1447</f>
        <v>#VALUE!</v>
      </c>
      <c r="D1448" s="1" t="e">
        <f aca="false">D1447+ax($B$8,$C$8,$D$8,$E$8,$F$8,$G$8,$H$8,B1446,C1446)</f>
        <v>#VALUE!</v>
      </c>
      <c r="E1448" s="1" t="e">
        <f aca="false">E1447+ay($B$8,$C$8,$D$8,$E$8,$F$8,$G$8,$H$8,B1446,C1446)</f>
        <v>#VALUE!</v>
      </c>
    </row>
    <row r="1449" customFormat="false" ht="15" hidden="false" customHeight="false" outlineLevel="0" collapsed="false">
      <c r="B1449" s="1" t="e">
        <f aca="false">B1448+D1448</f>
        <v>#VALUE!</v>
      </c>
      <c r="C1449" s="1" t="e">
        <f aca="false">C1448+E1448</f>
        <v>#VALUE!</v>
      </c>
      <c r="D1449" s="1" t="e">
        <f aca="false">D1448+ax($B$8,$C$8,$D$8,$E$8,$F$8,$G$8,$H$8,B1447,C1447)</f>
        <v>#VALUE!</v>
      </c>
      <c r="E1449" s="1" t="e">
        <f aca="false">E1448+ay($B$8,$C$8,$D$8,$E$8,$F$8,$G$8,$H$8,B1447,C1447)</f>
        <v>#VALUE!</v>
      </c>
    </row>
    <row r="1450" customFormat="false" ht="15" hidden="false" customHeight="false" outlineLevel="0" collapsed="false">
      <c r="B1450" s="1" t="e">
        <f aca="false">B1449+D1449</f>
        <v>#VALUE!</v>
      </c>
      <c r="C1450" s="1" t="e">
        <f aca="false">C1449+E1449</f>
        <v>#VALUE!</v>
      </c>
      <c r="D1450" s="1" t="e">
        <f aca="false">D1449+ax($B$8,$C$8,$D$8,$E$8,$F$8,$G$8,$H$8,B1448,C1448)</f>
        <v>#VALUE!</v>
      </c>
      <c r="E1450" s="1" t="e">
        <f aca="false">E1449+ay($B$8,$C$8,$D$8,$E$8,$F$8,$G$8,$H$8,B1448,C1448)</f>
        <v>#VALUE!</v>
      </c>
    </row>
    <row r="1451" customFormat="false" ht="15" hidden="false" customHeight="false" outlineLevel="0" collapsed="false">
      <c r="B1451" s="1" t="e">
        <f aca="false">B1450+D1450</f>
        <v>#VALUE!</v>
      </c>
      <c r="C1451" s="1" t="e">
        <f aca="false">C1450+E1450</f>
        <v>#VALUE!</v>
      </c>
      <c r="D1451" s="1" t="e">
        <f aca="false">D1450+ax($B$8,$C$8,$D$8,$E$8,$F$8,$G$8,$H$8,B1449,C1449)</f>
        <v>#VALUE!</v>
      </c>
      <c r="E1451" s="1" t="e">
        <f aca="false">E1450+ay($B$8,$C$8,$D$8,$E$8,$F$8,$G$8,$H$8,B1449,C1449)</f>
        <v>#VALUE!</v>
      </c>
    </row>
    <row r="1452" customFormat="false" ht="15" hidden="false" customHeight="false" outlineLevel="0" collapsed="false">
      <c r="B1452" s="1" t="e">
        <f aca="false">B1451+D1451</f>
        <v>#VALUE!</v>
      </c>
      <c r="C1452" s="1" t="e">
        <f aca="false">C1451+E1451</f>
        <v>#VALUE!</v>
      </c>
      <c r="D1452" s="1" t="e">
        <f aca="false">D1451+ax($B$8,$C$8,$D$8,$E$8,$F$8,$G$8,$H$8,B1450,C1450)</f>
        <v>#VALUE!</v>
      </c>
      <c r="E1452" s="1" t="e">
        <f aca="false">E1451+ay($B$8,$C$8,$D$8,$E$8,$F$8,$G$8,$H$8,B1450,C1450)</f>
        <v>#VALUE!</v>
      </c>
    </row>
    <row r="1453" customFormat="false" ht="15" hidden="false" customHeight="false" outlineLevel="0" collapsed="false">
      <c r="B1453" s="1" t="e">
        <f aca="false">B1452+D1452</f>
        <v>#VALUE!</v>
      </c>
      <c r="C1453" s="1" t="e">
        <f aca="false">C1452+E1452</f>
        <v>#VALUE!</v>
      </c>
      <c r="D1453" s="1" t="e">
        <f aca="false">D1452+ax($B$8,$C$8,$D$8,$E$8,$F$8,$G$8,$H$8,B1451,C1451)</f>
        <v>#VALUE!</v>
      </c>
      <c r="E1453" s="1" t="e">
        <f aca="false">E1452+ay($B$8,$C$8,$D$8,$E$8,$F$8,$G$8,$H$8,B1451,C1451)</f>
        <v>#VALUE!</v>
      </c>
    </row>
    <row r="1454" customFormat="false" ht="15" hidden="false" customHeight="false" outlineLevel="0" collapsed="false">
      <c r="B1454" s="1" t="e">
        <f aca="false">B1453+D1453</f>
        <v>#VALUE!</v>
      </c>
      <c r="C1454" s="1" t="e">
        <f aca="false">C1453+E1453</f>
        <v>#VALUE!</v>
      </c>
      <c r="D1454" s="1" t="e">
        <f aca="false">D1453+ax($B$8,$C$8,$D$8,$E$8,$F$8,$G$8,$H$8,B1452,C1452)</f>
        <v>#VALUE!</v>
      </c>
      <c r="E1454" s="1" t="e">
        <f aca="false">E1453+ay($B$8,$C$8,$D$8,$E$8,$F$8,$G$8,$H$8,B1452,C1452)</f>
        <v>#VALUE!</v>
      </c>
    </row>
    <row r="1455" customFormat="false" ht="15" hidden="false" customHeight="false" outlineLevel="0" collapsed="false">
      <c r="B1455" s="1" t="e">
        <f aca="false">B1454+D1454</f>
        <v>#VALUE!</v>
      </c>
      <c r="C1455" s="1" t="e">
        <f aca="false">C1454+E1454</f>
        <v>#VALUE!</v>
      </c>
      <c r="D1455" s="1" t="e">
        <f aca="false">D1454+ax($B$8,$C$8,$D$8,$E$8,$F$8,$G$8,$H$8,B1453,C1453)</f>
        <v>#VALUE!</v>
      </c>
      <c r="E1455" s="1" t="e">
        <f aca="false">E1454+ay($B$8,$C$8,$D$8,$E$8,$F$8,$G$8,$H$8,B1453,C1453)</f>
        <v>#VALUE!</v>
      </c>
    </row>
    <row r="1456" customFormat="false" ht="15" hidden="false" customHeight="false" outlineLevel="0" collapsed="false">
      <c r="B1456" s="1" t="e">
        <f aca="false">B1455+D1455</f>
        <v>#VALUE!</v>
      </c>
      <c r="C1456" s="1" t="e">
        <f aca="false">C1455+E1455</f>
        <v>#VALUE!</v>
      </c>
      <c r="D1456" s="1" t="e">
        <f aca="false">D1455+ax($B$8,$C$8,$D$8,$E$8,$F$8,$G$8,$H$8,B1454,C1454)</f>
        <v>#VALUE!</v>
      </c>
      <c r="E1456" s="1" t="e">
        <f aca="false">E1455+ay($B$8,$C$8,$D$8,$E$8,$F$8,$G$8,$H$8,B1454,C1454)</f>
        <v>#VALUE!</v>
      </c>
    </row>
    <row r="1457" customFormat="false" ht="15" hidden="false" customHeight="false" outlineLevel="0" collapsed="false">
      <c r="B1457" s="1" t="e">
        <f aca="false">B1456+D1456</f>
        <v>#VALUE!</v>
      </c>
      <c r="C1457" s="1" t="e">
        <f aca="false">C1456+E1456</f>
        <v>#VALUE!</v>
      </c>
      <c r="D1457" s="1" t="e">
        <f aca="false">D1456+ax($B$8,$C$8,$D$8,$E$8,$F$8,$G$8,$H$8,B1455,C1455)</f>
        <v>#VALUE!</v>
      </c>
      <c r="E1457" s="1" t="e">
        <f aca="false">E1456+ay($B$8,$C$8,$D$8,$E$8,$F$8,$G$8,$H$8,B1455,C1455)</f>
        <v>#VALUE!</v>
      </c>
    </row>
    <row r="1458" customFormat="false" ht="15" hidden="false" customHeight="false" outlineLevel="0" collapsed="false">
      <c r="B1458" s="1" t="e">
        <f aca="false">B1457+D1457</f>
        <v>#VALUE!</v>
      </c>
      <c r="C1458" s="1" t="e">
        <f aca="false">C1457+E1457</f>
        <v>#VALUE!</v>
      </c>
      <c r="D1458" s="1" t="e">
        <f aca="false">D1457+ax($B$8,$C$8,$D$8,$E$8,$F$8,$G$8,$H$8,B1456,C1456)</f>
        <v>#VALUE!</v>
      </c>
      <c r="E1458" s="1" t="e">
        <f aca="false">E1457+ay($B$8,$C$8,$D$8,$E$8,$F$8,$G$8,$H$8,B1456,C1456)</f>
        <v>#VALUE!</v>
      </c>
    </row>
    <row r="1459" customFormat="false" ht="15" hidden="false" customHeight="false" outlineLevel="0" collapsed="false">
      <c r="B1459" s="1" t="e">
        <f aca="false">B1458+D1458</f>
        <v>#VALUE!</v>
      </c>
      <c r="C1459" s="1" t="e">
        <f aca="false">C1458+E1458</f>
        <v>#VALUE!</v>
      </c>
      <c r="D1459" s="1" t="e">
        <f aca="false">D1458+ax($B$8,$C$8,$D$8,$E$8,$F$8,$G$8,$H$8,B1457,C1457)</f>
        <v>#VALUE!</v>
      </c>
      <c r="E1459" s="1" t="e">
        <f aca="false">E1458+ay($B$8,$C$8,$D$8,$E$8,$F$8,$G$8,$H$8,B1457,C1457)</f>
        <v>#VALUE!</v>
      </c>
    </row>
    <row r="1460" customFormat="false" ht="15" hidden="false" customHeight="false" outlineLevel="0" collapsed="false">
      <c r="B1460" s="1" t="e">
        <f aca="false">B1459+D1459</f>
        <v>#VALUE!</v>
      </c>
      <c r="C1460" s="1" t="e">
        <f aca="false">C1459+E1459</f>
        <v>#VALUE!</v>
      </c>
      <c r="D1460" s="1" t="e">
        <f aca="false">D1459+ax($B$8,$C$8,$D$8,$E$8,$F$8,$G$8,$H$8,B1458,C1458)</f>
        <v>#VALUE!</v>
      </c>
      <c r="E1460" s="1" t="e">
        <f aca="false">E1459+ay($B$8,$C$8,$D$8,$E$8,$F$8,$G$8,$H$8,B1458,C1458)</f>
        <v>#VALUE!</v>
      </c>
    </row>
    <row r="1461" customFormat="false" ht="15" hidden="false" customHeight="false" outlineLevel="0" collapsed="false">
      <c r="B1461" s="1" t="e">
        <f aca="false">B1460+D1460</f>
        <v>#VALUE!</v>
      </c>
      <c r="C1461" s="1" t="e">
        <f aca="false">C1460+E1460</f>
        <v>#VALUE!</v>
      </c>
      <c r="D1461" s="1" t="e">
        <f aca="false">D1460+ax($B$8,$C$8,$D$8,$E$8,$F$8,$G$8,$H$8,B1459,C1459)</f>
        <v>#VALUE!</v>
      </c>
      <c r="E1461" s="1" t="e">
        <f aca="false">E1460+ay($B$8,$C$8,$D$8,$E$8,$F$8,$G$8,$H$8,B1459,C1459)</f>
        <v>#VALUE!</v>
      </c>
    </row>
    <row r="1462" customFormat="false" ht="15" hidden="false" customHeight="false" outlineLevel="0" collapsed="false">
      <c r="B1462" s="1" t="e">
        <f aca="false">B1461+D1461</f>
        <v>#VALUE!</v>
      </c>
      <c r="C1462" s="1" t="e">
        <f aca="false">C1461+E1461</f>
        <v>#VALUE!</v>
      </c>
      <c r="D1462" s="1" t="e">
        <f aca="false">D1461+ax($B$8,$C$8,$D$8,$E$8,$F$8,$G$8,$H$8,B1460,C1460)</f>
        <v>#VALUE!</v>
      </c>
      <c r="E1462" s="1" t="e">
        <f aca="false">E1461+ay($B$8,$C$8,$D$8,$E$8,$F$8,$G$8,$H$8,B1460,C1460)</f>
        <v>#VALUE!</v>
      </c>
    </row>
    <row r="1463" customFormat="false" ht="15" hidden="false" customHeight="false" outlineLevel="0" collapsed="false">
      <c r="B1463" s="1" t="e">
        <f aca="false">B1462+D1462</f>
        <v>#VALUE!</v>
      </c>
      <c r="C1463" s="1" t="e">
        <f aca="false">C1462+E1462</f>
        <v>#VALUE!</v>
      </c>
      <c r="D1463" s="1" t="e">
        <f aca="false">D1462+ax($B$8,$C$8,$D$8,$E$8,$F$8,$G$8,$H$8,B1461,C1461)</f>
        <v>#VALUE!</v>
      </c>
      <c r="E1463" s="1" t="e">
        <f aca="false">E1462+ay($B$8,$C$8,$D$8,$E$8,$F$8,$G$8,$H$8,B1461,C1461)</f>
        <v>#VALUE!</v>
      </c>
    </row>
    <row r="1464" customFormat="false" ht="15" hidden="false" customHeight="false" outlineLevel="0" collapsed="false">
      <c r="B1464" s="1" t="e">
        <f aca="false">B1463+D1463</f>
        <v>#VALUE!</v>
      </c>
      <c r="C1464" s="1" t="e">
        <f aca="false">C1463+E1463</f>
        <v>#VALUE!</v>
      </c>
      <c r="D1464" s="1" t="e">
        <f aca="false">D1463+ax($B$8,$C$8,$D$8,$E$8,$F$8,$G$8,$H$8,B1462,C1462)</f>
        <v>#VALUE!</v>
      </c>
      <c r="E1464" s="1" t="e">
        <f aca="false">E1463+ay($B$8,$C$8,$D$8,$E$8,$F$8,$G$8,$H$8,B1462,C1462)</f>
        <v>#VALUE!</v>
      </c>
    </row>
    <row r="1465" customFormat="false" ht="15" hidden="false" customHeight="false" outlineLevel="0" collapsed="false">
      <c r="B1465" s="1" t="e">
        <f aca="false">B1464+D1464</f>
        <v>#VALUE!</v>
      </c>
      <c r="C1465" s="1" t="e">
        <f aca="false">C1464+E1464</f>
        <v>#VALUE!</v>
      </c>
      <c r="D1465" s="1" t="e">
        <f aca="false">D1464+ax($B$8,$C$8,$D$8,$E$8,$F$8,$G$8,$H$8,B1463,C1463)</f>
        <v>#VALUE!</v>
      </c>
      <c r="E1465" s="1" t="e">
        <f aca="false">E1464+ay($B$8,$C$8,$D$8,$E$8,$F$8,$G$8,$H$8,B1463,C1463)</f>
        <v>#VALUE!</v>
      </c>
    </row>
    <row r="1466" customFormat="false" ht="15" hidden="false" customHeight="false" outlineLevel="0" collapsed="false">
      <c r="B1466" s="1" t="e">
        <f aca="false">B1465+D1465</f>
        <v>#VALUE!</v>
      </c>
      <c r="C1466" s="1" t="e">
        <f aca="false">C1465+E1465</f>
        <v>#VALUE!</v>
      </c>
      <c r="D1466" s="1" t="e">
        <f aca="false">D1465+ax($B$8,$C$8,$D$8,$E$8,$F$8,$G$8,$H$8,B1464,C1464)</f>
        <v>#VALUE!</v>
      </c>
      <c r="E1466" s="1" t="e">
        <f aca="false">E1465+ay($B$8,$C$8,$D$8,$E$8,$F$8,$G$8,$H$8,B1464,C1464)</f>
        <v>#VALUE!</v>
      </c>
    </row>
    <row r="1467" customFormat="false" ht="15" hidden="false" customHeight="false" outlineLevel="0" collapsed="false">
      <c r="B1467" s="1" t="e">
        <f aca="false">B1466+D1466</f>
        <v>#VALUE!</v>
      </c>
      <c r="C1467" s="1" t="e">
        <f aca="false">C1466+E1466</f>
        <v>#VALUE!</v>
      </c>
      <c r="D1467" s="1" t="e">
        <f aca="false">D1466+ax($B$8,$C$8,$D$8,$E$8,$F$8,$G$8,$H$8,B1465,C1465)</f>
        <v>#VALUE!</v>
      </c>
      <c r="E1467" s="1" t="e">
        <f aca="false">E1466+ay($B$8,$C$8,$D$8,$E$8,$F$8,$G$8,$H$8,B1465,C1465)</f>
        <v>#VALUE!</v>
      </c>
    </row>
    <row r="1468" customFormat="false" ht="15" hidden="false" customHeight="false" outlineLevel="0" collapsed="false">
      <c r="B1468" s="1" t="e">
        <f aca="false">B1467+D1467</f>
        <v>#VALUE!</v>
      </c>
      <c r="C1468" s="1" t="e">
        <f aca="false">C1467+E1467</f>
        <v>#VALUE!</v>
      </c>
      <c r="D1468" s="1" t="e">
        <f aca="false">D1467+ax($B$8,$C$8,$D$8,$E$8,$F$8,$G$8,$H$8,B1466,C1466)</f>
        <v>#VALUE!</v>
      </c>
      <c r="E1468" s="1" t="e">
        <f aca="false">E1467+ay($B$8,$C$8,$D$8,$E$8,$F$8,$G$8,$H$8,B1466,C1466)</f>
        <v>#VALUE!</v>
      </c>
    </row>
    <row r="1469" customFormat="false" ht="15" hidden="false" customHeight="false" outlineLevel="0" collapsed="false">
      <c r="B1469" s="1" t="e">
        <f aca="false">B1468+D1468</f>
        <v>#VALUE!</v>
      </c>
      <c r="C1469" s="1" t="e">
        <f aca="false">C1468+E1468</f>
        <v>#VALUE!</v>
      </c>
      <c r="D1469" s="1" t="e">
        <f aca="false">D1468+ax($B$8,$C$8,$D$8,$E$8,$F$8,$G$8,$H$8,B1467,C1467)</f>
        <v>#VALUE!</v>
      </c>
      <c r="E1469" s="1" t="e">
        <f aca="false">E1468+ay($B$8,$C$8,$D$8,$E$8,$F$8,$G$8,$H$8,B1467,C1467)</f>
        <v>#VALUE!</v>
      </c>
    </row>
    <row r="1470" customFormat="false" ht="15" hidden="false" customHeight="false" outlineLevel="0" collapsed="false">
      <c r="B1470" s="1" t="e">
        <f aca="false">B1469+D1469</f>
        <v>#VALUE!</v>
      </c>
      <c r="C1470" s="1" t="e">
        <f aca="false">C1469+E1469</f>
        <v>#VALUE!</v>
      </c>
      <c r="D1470" s="1" t="e">
        <f aca="false">D1469+ax($B$8,$C$8,$D$8,$E$8,$F$8,$G$8,$H$8,B1468,C1468)</f>
        <v>#VALUE!</v>
      </c>
      <c r="E1470" s="1" t="e">
        <f aca="false">E1469+ay($B$8,$C$8,$D$8,$E$8,$F$8,$G$8,$H$8,B1468,C1468)</f>
        <v>#VALUE!</v>
      </c>
    </row>
    <row r="1471" customFormat="false" ht="15" hidden="false" customHeight="false" outlineLevel="0" collapsed="false">
      <c r="B1471" s="1" t="e">
        <f aca="false">B1470+D1470</f>
        <v>#VALUE!</v>
      </c>
      <c r="C1471" s="1" t="e">
        <f aca="false">C1470+E1470</f>
        <v>#VALUE!</v>
      </c>
      <c r="D1471" s="1" t="e">
        <f aca="false">D1470+ax($B$8,$C$8,$D$8,$E$8,$F$8,$G$8,$H$8,B1469,C1469)</f>
        <v>#VALUE!</v>
      </c>
      <c r="E1471" s="1" t="e">
        <f aca="false">E1470+ay($B$8,$C$8,$D$8,$E$8,$F$8,$G$8,$H$8,B1469,C1469)</f>
        <v>#VALUE!</v>
      </c>
    </row>
    <row r="1472" customFormat="false" ht="15" hidden="false" customHeight="false" outlineLevel="0" collapsed="false">
      <c r="B1472" s="1" t="e">
        <f aca="false">B1471+D1471</f>
        <v>#VALUE!</v>
      </c>
      <c r="C1472" s="1" t="e">
        <f aca="false">C1471+E1471</f>
        <v>#VALUE!</v>
      </c>
      <c r="D1472" s="1" t="e">
        <f aca="false">D1471+ax($B$8,$C$8,$D$8,$E$8,$F$8,$G$8,$H$8,B1470,C1470)</f>
        <v>#VALUE!</v>
      </c>
      <c r="E1472" s="1" t="e">
        <f aca="false">E1471+ay($B$8,$C$8,$D$8,$E$8,$F$8,$G$8,$H$8,B1470,C1470)</f>
        <v>#VALUE!</v>
      </c>
    </row>
    <row r="1473" customFormat="false" ht="15" hidden="false" customHeight="false" outlineLevel="0" collapsed="false">
      <c r="B1473" s="1" t="e">
        <f aca="false">B1472+D1472</f>
        <v>#VALUE!</v>
      </c>
      <c r="C1473" s="1" t="e">
        <f aca="false">C1472+E1472</f>
        <v>#VALUE!</v>
      </c>
      <c r="D1473" s="1" t="e">
        <f aca="false">D1472+ax($B$8,$C$8,$D$8,$E$8,$F$8,$G$8,$H$8,B1471,C1471)</f>
        <v>#VALUE!</v>
      </c>
      <c r="E1473" s="1" t="e">
        <f aca="false">E1472+ay($B$8,$C$8,$D$8,$E$8,$F$8,$G$8,$H$8,B1471,C1471)</f>
        <v>#VALUE!</v>
      </c>
    </row>
    <row r="1474" customFormat="false" ht="15" hidden="false" customHeight="false" outlineLevel="0" collapsed="false">
      <c r="B1474" s="1" t="e">
        <f aca="false">B1473+D1473</f>
        <v>#VALUE!</v>
      </c>
      <c r="C1474" s="1" t="e">
        <f aca="false">C1473+E1473</f>
        <v>#VALUE!</v>
      </c>
      <c r="D1474" s="1" t="e">
        <f aca="false">D1473+ax($B$8,$C$8,$D$8,$E$8,$F$8,$G$8,$H$8,B1472,C1472)</f>
        <v>#VALUE!</v>
      </c>
      <c r="E1474" s="1" t="e">
        <f aca="false">E1473+ay($B$8,$C$8,$D$8,$E$8,$F$8,$G$8,$H$8,B1472,C1472)</f>
        <v>#VALUE!</v>
      </c>
    </row>
    <row r="1475" customFormat="false" ht="15" hidden="false" customHeight="false" outlineLevel="0" collapsed="false">
      <c r="B1475" s="1" t="e">
        <f aca="false">B1474+D1474</f>
        <v>#VALUE!</v>
      </c>
      <c r="C1475" s="1" t="e">
        <f aca="false">C1474+E1474</f>
        <v>#VALUE!</v>
      </c>
      <c r="D1475" s="1" t="e">
        <f aca="false">D1474+ax($B$8,$C$8,$D$8,$E$8,$F$8,$G$8,$H$8,B1473,C1473)</f>
        <v>#VALUE!</v>
      </c>
      <c r="E1475" s="1" t="e">
        <f aca="false">E1474+ay($B$8,$C$8,$D$8,$E$8,$F$8,$G$8,$H$8,B1473,C1473)</f>
        <v>#VALUE!</v>
      </c>
    </row>
    <row r="1476" customFormat="false" ht="15" hidden="false" customHeight="false" outlineLevel="0" collapsed="false">
      <c r="B1476" s="1" t="e">
        <f aca="false">B1475+D1475</f>
        <v>#VALUE!</v>
      </c>
      <c r="C1476" s="1" t="e">
        <f aca="false">C1475+E1475</f>
        <v>#VALUE!</v>
      </c>
      <c r="D1476" s="1" t="e">
        <f aca="false">D1475+ax($B$8,$C$8,$D$8,$E$8,$F$8,$G$8,$H$8,B1474,C1474)</f>
        <v>#VALUE!</v>
      </c>
      <c r="E1476" s="1" t="e">
        <f aca="false">E1475+ay($B$8,$C$8,$D$8,$E$8,$F$8,$G$8,$H$8,B1474,C1474)</f>
        <v>#VALUE!</v>
      </c>
    </row>
    <row r="1477" customFormat="false" ht="15" hidden="false" customHeight="false" outlineLevel="0" collapsed="false">
      <c r="B1477" s="1" t="e">
        <f aca="false">B1476+D1476</f>
        <v>#VALUE!</v>
      </c>
      <c r="C1477" s="1" t="e">
        <f aca="false">C1476+E1476</f>
        <v>#VALUE!</v>
      </c>
      <c r="D1477" s="1" t="e">
        <f aca="false">D1476+ax($B$8,$C$8,$D$8,$E$8,$F$8,$G$8,$H$8,B1475,C1475)</f>
        <v>#VALUE!</v>
      </c>
      <c r="E1477" s="1" t="e">
        <f aca="false">E1476+ay($B$8,$C$8,$D$8,$E$8,$F$8,$G$8,$H$8,B1475,C1475)</f>
        <v>#VALUE!</v>
      </c>
    </row>
    <row r="1478" customFormat="false" ht="15" hidden="false" customHeight="false" outlineLevel="0" collapsed="false">
      <c r="B1478" s="1" t="e">
        <f aca="false">B1477+D1477</f>
        <v>#VALUE!</v>
      </c>
      <c r="C1478" s="1" t="e">
        <f aca="false">C1477+E1477</f>
        <v>#VALUE!</v>
      </c>
      <c r="D1478" s="1" t="e">
        <f aca="false">D1477+ax($B$8,$C$8,$D$8,$E$8,$F$8,$G$8,$H$8,B1476,C1476)</f>
        <v>#VALUE!</v>
      </c>
      <c r="E1478" s="1" t="e">
        <f aca="false">E1477+ay($B$8,$C$8,$D$8,$E$8,$F$8,$G$8,$H$8,B1476,C1476)</f>
        <v>#VALUE!</v>
      </c>
    </row>
    <row r="1479" customFormat="false" ht="15" hidden="false" customHeight="false" outlineLevel="0" collapsed="false">
      <c r="B1479" s="1" t="e">
        <f aca="false">B1478+D1478</f>
        <v>#VALUE!</v>
      </c>
      <c r="C1479" s="1" t="e">
        <f aca="false">C1478+E1478</f>
        <v>#VALUE!</v>
      </c>
      <c r="D1479" s="1" t="e">
        <f aca="false">D1478+ax($B$8,$C$8,$D$8,$E$8,$F$8,$G$8,$H$8,B1477,C1477)</f>
        <v>#VALUE!</v>
      </c>
      <c r="E1479" s="1" t="e">
        <f aca="false">E1478+ay($B$8,$C$8,$D$8,$E$8,$F$8,$G$8,$H$8,B1477,C1477)</f>
        <v>#VALUE!</v>
      </c>
    </row>
    <row r="1480" customFormat="false" ht="15" hidden="false" customHeight="false" outlineLevel="0" collapsed="false">
      <c r="B1480" s="1" t="e">
        <f aca="false">B1479+D1479</f>
        <v>#VALUE!</v>
      </c>
      <c r="C1480" s="1" t="e">
        <f aca="false">C1479+E1479</f>
        <v>#VALUE!</v>
      </c>
      <c r="D1480" s="1" t="e">
        <f aca="false">D1479+ax($B$8,$C$8,$D$8,$E$8,$F$8,$G$8,$H$8,B1478,C1478)</f>
        <v>#VALUE!</v>
      </c>
      <c r="E1480" s="1" t="e">
        <f aca="false">E1479+ay($B$8,$C$8,$D$8,$E$8,$F$8,$G$8,$H$8,B1478,C1478)</f>
        <v>#VALUE!</v>
      </c>
    </row>
    <row r="1481" customFormat="false" ht="15" hidden="false" customHeight="false" outlineLevel="0" collapsed="false">
      <c r="B1481" s="1" t="e">
        <f aca="false">B1480+D1480</f>
        <v>#VALUE!</v>
      </c>
      <c r="C1481" s="1" t="e">
        <f aca="false">C1480+E1480</f>
        <v>#VALUE!</v>
      </c>
      <c r="D1481" s="1" t="e">
        <f aca="false">D1480+ax($B$8,$C$8,$D$8,$E$8,$F$8,$G$8,$H$8,B1479,C1479)</f>
        <v>#VALUE!</v>
      </c>
      <c r="E1481" s="1" t="e">
        <f aca="false">E1480+ay($B$8,$C$8,$D$8,$E$8,$F$8,$G$8,$H$8,B1479,C1479)</f>
        <v>#VALUE!</v>
      </c>
    </row>
    <row r="1482" customFormat="false" ht="15" hidden="false" customHeight="false" outlineLevel="0" collapsed="false">
      <c r="B1482" s="1" t="e">
        <f aca="false">B1481+D1481</f>
        <v>#VALUE!</v>
      </c>
      <c r="C1482" s="1" t="e">
        <f aca="false">C1481+E1481</f>
        <v>#VALUE!</v>
      </c>
      <c r="D1482" s="1" t="e">
        <f aca="false">D1481+ax($B$8,$C$8,$D$8,$E$8,$F$8,$G$8,$H$8,B1480,C1480)</f>
        <v>#VALUE!</v>
      </c>
      <c r="E1482" s="1" t="e">
        <f aca="false">E1481+ay($B$8,$C$8,$D$8,$E$8,$F$8,$G$8,$H$8,B1480,C1480)</f>
        <v>#VALUE!</v>
      </c>
    </row>
    <row r="1483" customFormat="false" ht="15" hidden="false" customHeight="false" outlineLevel="0" collapsed="false">
      <c r="B1483" s="1" t="e">
        <f aca="false">B1482+D1482</f>
        <v>#VALUE!</v>
      </c>
      <c r="C1483" s="1" t="e">
        <f aca="false">C1482+E1482</f>
        <v>#VALUE!</v>
      </c>
      <c r="D1483" s="1" t="e">
        <f aca="false">D1482+ax($B$8,$C$8,$D$8,$E$8,$F$8,$G$8,$H$8,B1481,C1481)</f>
        <v>#VALUE!</v>
      </c>
      <c r="E1483" s="1" t="e">
        <f aca="false">E1482+ay($B$8,$C$8,$D$8,$E$8,$F$8,$G$8,$H$8,B1481,C1481)</f>
        <v>#VALUE!</v>
      </c>
    </row>
    <row r="1484" customFormat="false" ht="15" hidden="false" customHeight="false" outlineLevel="0" collapsed="false">
      <c r="B1484" s="1" t="e">
        <f aca="false">B1483+D1483</f>
        <v>#VALUE!</v>
      </c>
      <c r="C1484" s="1" t="e">
        <f aca="false">C1483+E1483</f>
        <v>#VALUE!</v>
      </c>
      <c r="D1484" s="1" t="e">
        <f aca="false">D1483+ax($B$8,$C$8,$D$8,$E$8,$F$8,$G$8,$H$8,B1482,C1482)</f>
        <v>#VALUE!</v>
      </c>
      <c r="E1484" s="1" t="e">
        <f aca="false">E1483+ay($B$8,$C$8,$D$8,$E$8,$F$8,$G$8,$H$8,B1482,C1482)</f>
        <v>#VALUE!</v>
      </c>
    </row>
    <row r="1485" customFormat="false" ht="15" hidden="false" customHeight="false" outlineLevel="0" collapsed="false">
      <c r="B1485" s="1" t="e">
        <f aca="false">B1484+D1484</f>
        <v>#VALUE!</v>
      </c>
      <c r="C1485" s="1" t="e">
        <f aca="false">C1484+E1484</f>
        <v>#VALUE!</v>
      </c>
      <c r="D1485" s="1" t="e">
        <f aca="false">D1484+ax($B$8,$C$8,$D$8,$E$8,$F$8,$G$8,$H$8,B1483,C1483)</f>
        <v>#VALUE!</v>
      </c>
      <c r="E1485" s="1" t="e">
        <f aca="false">E1484+ay($B$8,$C$8,$D$8,$E$8,$F$8,$G$8,$H$8,B1483,C1483)</f>
        <v>#VALUE!</v>
      </c>
    </row>
    <row r="1486" customFormat="false" ht="15" hidden="false" customHeight="false" outlineLevel="0" collapsed="false">
      <c r="B1486" s="1" t="e">
        <f aca="false">B1485+D1485</f>
        <v>#VALUE!</v>
      </c>
      <c r="C1486" s="1" t="e">
        <f aca="false">C1485+E1485</f>
        <v>#VALUE!</v>
      </c>
      <c r="D1486" s="1" t="e">
        <f aca="false">D1485+ax($B$8,$C$8,$D$8,$E$8,$F$8,$G$8,$H$8,B1484,C1484)</f>
        <v>#VALUE!</v>
      </c>
      <c r="E1486" s="1" t="e">
        <f aca="false">E1485+ay($B$8,$C$8,$D$8,$E$8,$F$8,$G$8,$H$8,B1484,C1484)</f>
        <v>#VALUE!</v>
      </c>
    </row>
    <row r="1487" customFormat="false" ht="15" hidden="false" customHeight="false" outlineLevel="0" collapsed="false">
      <c r="B1487" s="1" t="e">
        <f aca="false">B1486+D1486</f>
        <v>#VALUE!</v>
      </c>
      <c r="C1487" s="1" t="e">
        <f aca="false">C1486+E1486</f>
        <v>#VALUE!</v>
      </c>
      <c r="D1487" s="1" t="e">
        <f aca="false">D1486+ax($B$8,$C$8,$D$8,$E$8,$F$8,$G$8,$H$8,B1485,C1485)</f>
        <v>#VALUE!</v>
      </c>
      <c r="E1487" s="1" t="e">
        <f aca="false">E1486+ay($B$8,$C$8,$D$8,$E$8,$F$8,$G$8,$H$8,B1485,C1485)</f>
        <v>#VALUE!</v>
      </c>
    </row>
    <row r="1488" customFormat="false" ht="15" hidden="false" customHeight="false" outlineLevel="0" collapsed="false">
      <c r="B1488" s="1" t="e">
        <f aca="false">B1487+D1487</f>
        <v>#VALUE!</v>
      </c>
      <c r="C1488" s="1" t="e">
        <f aca="false">C1487+E1487</f>
        <v>#VALUE!</v>
      </c>
      <c r="D1488" s="1" t="e">
        <f aca="false">D1487+ax($B$8,$C$8,$D$8,$E$8,$F$8,$G$8,$H$8,B1486,C1486)</f>
        <v>#VALUE!</v>
      </c>
      <c r="E1488" s="1" t="e">
        <f aca="false">E1487+ay($B$8,$C$8,$D$8,$E$8,$F$8,$G$8,$H$8,B1486,C1486)</f>
        <v>#VALUE!</v>
      </c>
    </row>
    <row r="1489" customFormat="false" ht="15" hidden="false" customHeight="false" outlineLevel="0" collapsed="false">
      <c r="B1489" s="1" t="e">
        <f aca="false">B1488+D1488</f>
        <v>#VALUE!</v>
      </c>
      <c r="C1489" s="1" t="e">
        <f aca="false">C1488+E1488</f>
        <v>#VALUE!</v>
      </c>
      <c r="D1489" s="1" t="e">
        <f aca="false">D1488+ax($B$8,$C$8,$D$8,$E$8,$F$8,$G$8,$H$8,B1487,C1487)</f>
        <v>#VALUE!</v>
      </c>
      <c r="E1489" s="1" t="e">
        <f aca="false">E1488+ay($B$8,$C$8,$D$8,$E$8,$F$8,$G$8,$H$8,B1487,C1487)</f>
        <v>#VALUE!</v>
      </c>
    </row>
    <row r="1490" customFormat="false" ht="15" hidden="false" customHeight="false" outlineLevel="0" collapsed="false">
      <c r="B1490" s="1" t="e">
        <f aca="false">B1489+D1489</f>
        <v>#VALUE!</v>
      </c>
      <c r="C1490" s="1" t="e">
        <f aca="false">C1489+E1489</f>
        <v>#VALUE!</v>
      </c>
      <c r="D1490" s="1" t="e">
        <f aca="false">D1489+ax($B$8,$C$8,$D$8,$E$8,$F$8,$G$8,$H$8,B1488,C1488)</f>
        <v>#VALUE!</v>
      </c>
      <c r="E1490" s="1" t="e">
        <f aca="false">E1489+ay($B$8,$C$8,$D$8,$E$8,$F$8,$G$8,$H$8,B1488,C1488)</f>
        <v>#VALUE!</v>
      </c>
    </row>
    <row r="1491" customFormat="false" ht="15" hidden="false" customHeight="false" outlineLevel="0" collapsed="false">
      <c r="B1491" s="1" t="e">
        <f aca="false">B1490+D1490</f>
        <v>#VALUE!</v>
      </c>
      <c r="C1491" s="1" t="e">
        <f aca="false">C1490+E1490</f>
        <v>#VALUE!</v>
      </c>
      <c r="D1491" s="1" t="e">
        <f aca="false">D1490+ax($B$8,$C$8,$D$8,$E$8,$F$8,$G$8,$H$8,B1489,C1489)</f>
        <v>#VALUE!</v>
      </c>
      <c r="E1491" s="1" t="e">
        <f aca="false">E1490+ay($B$8,$C$8,$D$8,$E$8,$F$8,$G$8,$H$8,B1489,C1489)</f>
        <v>#VALUE!</v>
      </c>
    </row>
    <row r="1492" customFormat="false" ht="15" hidden="false" customHeight="false" outlineLevel="0" collapsed="false">
      <c r="B1492" s="1" t="e">
        <f aca="false">B1491+D1491</f>
        <v>#VALUE!</v>
      </c>
      <c r="C1492" s="1" t="e">
        <f aca="false">C1491+E1491</f>
        <v>#VALUE!</v>
      </c>
      <c r="D1492" s="1" t="e">
        <f aca="false">D1491+ax($B$8,$C$8,$D$8,$E$8,$F$8,$G$8,$H$8,B1490,C1490)</f>
        <v>#VALUE!</v>
      </c>
      <c r="E1492" s="1" t="e">
        <f aca="false">E1491+ay($B$8,$C$8,$D$8,$E$8,$F$8,$G$8,$H$8,B1490,C1490)</f>
        <v>#VALUE!</v>
      </c>
    </row>
    <row r="1493" customFormat="false" ht="15" hidden="false" customHeight="false" outlineLevel="0" collapsed="false">
      <c r="B1493" s="1" t="e">
        <f aca="false">B1492+D1492</f>
        <v>#VALUE!</v>
      </c>
      <c r="C1493" s="1" t="e">
        <f aca="false">C1492+E1492</f>
        <v>#VALUE!</v>
      </c>
      <c r="D1493" s="1" t="e">
        <f aca="false">D1492+ax($B$8,$C$8,$D$8,$E$8,$F$8,$G$8,$H$8,B1491,C1491)</f>
        <v>#VALUE!</v>
      </c>
      <c r="E1493" s="1" t="e">
        <f aca="false">E1492+ay($B$8,$C$8,$D$8,$E$8,$F$8,$G$8,$H$8,B1491,C1491)</f>
        <v>#VALUE!</v>
      </c>
    </row>
    <row r="1494" customFormat="false" ht="15" hidden="false" customHeight="false" outlineLevel="0" collapsed="false">
      <c r="B1494" s="1" t="e">
        <f aca="false">B1493+D1493</f>
        <v>#VALUE!</v>
      </c>
      <c r="C1494" s="1" t="e">
        <f aca="false">C1493+E1493</f>
        <v>#VALUE!</v>
      </c>
      <c r="D1494" s="1" t="e">
        <f aca="false">D1493+ax($B$8,$C$8,$D$8,$E$8,$F$8,$G$8,$H$8,B1492,C1492)</f>
        <v>#VALUE!</v>
      </c>
      <c r="E1494" s="1" t="e">
        <f aca="false">E1493+ay($B$8,$C$8,$D$8,$E$8,$F$8,$G$8,$H$8,B1492,C1492)</f>
        <v>#VALUE!</v>
      </c>
    </row>
    <row r="1495" customFormat="false" ht="15" hidden="false" customHeight="false" outlineLevel="0" collapsed="false">
      <c r="B1495" s="1" t="e">
        <f aca="false">B1494+D1494</f>
        <v>#VALUE!</v>
      </c>
      <c r="C1495" s="1" t="e">
        <f aca="false">C1494+E1494</f>
        <v>#VALUE!</v>
      </c>
      <c r="D1495" s="1" t="e">
        <f aca="false">D1494+ax($B$8,$C$8,$D$8,$E$8,$F$8,$G$8,$H$8,B1493,C1493)</f>
        <v>#VALUE!</v>
      </c>
      <c r="E1495" s="1" t="e">
        <f aca="false">E1494+ay($B$8,$C$8,$D$8,$E$8,$F$8,$G$8,$H$8,B1493,C1493)</f>
        <v>#VALUE!</v>
      </c>
    </row>
    <row r="1496" customFormat="false" ht="15" hidden="false" customHeight="false" outlineLevel="0" collapsed="false">
      <c r="B1496" s="1" t="e">
        <f aca="false">B1495+D1495</f>
        <v>#VALUE!</v>
      </c>
      <c r="C1496" s="1" t="e">
        <f aca="false">C1495+E1495</f>
        <v>#VALUE!</v>
      </c>
      <c r="D1496" s="1" t="e">
        <f aca="false">D1495+ax($B$8,$C$8,$D$8,$E$8,$F$8,$G$8,$H$8,B1494,C1494)</f>
        <v>#VALUE!</v>
      </c>
      <c r="E1496" s="1" t="e">
        <f aca="false">E1495+ay($B$8,$C$8,$D$8,$E$8,$F$8,$G$8,$H$8,B1494,C1494)</f>
        <v>#VALUE!</v>
      </c>
    </row>
    <row r="1497" customFormat="false" ht="15" hidden="false" customHeight="false" outlineLevel="0" collapsed="false">
      <c r="B1497" s="1" t="e">
        <f aca="false">B1496+D1496</f>
        <v>#VALUE!</v>
      </c>
      <c r="C1497" s="1" t="e">
        <f aca="false">C1496+E1496</f>
        <v>#VALUE!</v>
      </c>
      <c r="D1497" s="1" t="e">
        <f aca="false">D1496+ax($B$8,$C$8,$D$8,$E$8,$F$8,$G$8,$H$8,B1495,C1495)</f>
        <v>#VALUE!</v>
      </c>
      <c r="E1497" s="1" t="e">
        <f aca="false">E1496+ay($B$8,$C$8,$D$8,$E$8,$F$8,$G$8,$H$8,B1495,C1495)</f>
        <v>#VALUE!</v>
      </c>
    </row>
    <row r="1498" customFormat="false" ht="15" hidden="false" customHeight="false" outlineLevel="0" collapsed="false">
      <c r="B1498" s="1" t="e">
        <f aca="false">B1497+D1497</f>
        <v>#VALUE!</v>
      </c>
      <c r="C1498" s="1" t="e">
        <f aca="false">C1497+E1497</f>
        <v>#VALUE!</v>
      </c>
      <c r="D1498" s="1" t="e">
        <f aca="false">D1497+ax($B$8,$C$8,$D$8,$E$8,$F$8,$G$8,$H$8,B1496,C1496)</f>
        <v>#VALUE!</v>
      </c>
      <c r="E1498" s="1" t="e">
        <f aca="false">E1497+ay($B$8,$C$8,$D$8,$E$8,$F$8,$G$8,$H$8,B1496,C1496)</f>
        <v>#VALUE!</v>
      </c>
    </row>
    <row r="1499" customFormat="false" ht="15" hidden="false" customHeight="false" outlineLevel="0" collapsed="false">
      <c r="B1499" s="1" t="e">
        <f aca="false">B1498+D1498</f>
        <v>#VALUE!</v>
      </c>
      <c r="C1499" s="1" t="e">
        <f aca="false">C1498+E1498</f>
        <v>#VALUE!</v>
      </c>
      <c r="D1499" s="1" t="e">
        <f aca="false">D1498+ax($B$8,$C$8,$D$8,$E$8,$F$8,$G$8,$H$8,B1497,C1497)</f>
        <v>#VALUE!</v>
      </c>
      <c r="E1499" s="1" t="e">
        <f aca="false">E1498+ay($B$8,$C$8,$D$8,$E$8,$F$8,$G$8,$H$8,B1497,C1497)</f>
        <v>#VALUE!</v>
      </c>
    </row>
    <row r="1500" customFormat="false" ht="15" hidden="false" customHeight="false" outlineLevel="0" collapsed="false">
      <c r="B1500" s="1" t="e">
        <f aca="false">B1499+D1499</f>
        <v>#VALUE!</v>
      </c>
      <c r="C1500" s="1" t="e">
        <f aca="false">C1499+E1499</f>
        <v>#VALUE!</v>
      </c>
      <c r="D1500" s="1" t="e">
        <f aca="false">D1499+ax($B$8,$C$8,$D$8,$E$8,$F$8,$G$8,$H$8,B1498,C1498)</f>
        <v>#VALUE!</v>
      </c>
      <c r="E1500" s="1" t="e">
        <f aca="false">E1499+ay($B$8,$C$8,$D$8,$E$8,$F$8,$G$8,$H$8,B1498,C1498)</f>
        <v>#VALUE!</v>
      </c>
    </row>
    <row r="1501" customFormat="false" ht="15" hidden="false" customHeight="false" outlineLevel="0" collapsed="false">
      <c r="B1501" s="1" t="e">
        <f aca="false">B1500+D1500</f>
        <v>#VALUE!</v>
      </c>
      <c r="C1501" s="1" t="e">
        <f aca="false">C1500+E1500</f>
        <v>#VALUE!</v>
      </c>
      <c r="D1501" s="1" t="e">
        <f aca="false">D1500+ax($B$8,$C$8,$D$8,$E$8,$F$8,$G$8,$H$8,B1499,C1499)</f>
        <v>#VALUE!</v>
      </c>
      <c r="E1501" s="1" t="e">
        <f aca="false">E1500+ay($B$8,$C$8,$D$8,$E$8,$F$8,$G$8,$H$8,B1499,C1499)</f>
        <v>#VALUE!</v>
      </c>
    </row>
    <row r="1502" customFormat="false" ht="15" hidden="false" customHeight="false" outlineLevel="0" collapsed="false">
      <c r="B1502" s="1" t="e">
        <f aca="false">B1501+D1501</f>
        <v>#VALUE!</v>
      </c>
      <c r="C1502" s="1" t="e">
        <f aca="false">C1501+E1501</f>
        <v>#VALUE!</v>
      </c>
      <c r="D1502" s="1" t="e">
        <f aca="false">D1501+ax($B$8,$C$8,$D$8,$E$8,$F$8,$G$8,$H$8,B1500,C1500)</f>
        <v>#VALUE!</v>
      </c>
      <c r="E1502" s="1" t="e">
        <f aca="false">E1501+ay($B$8,$C$8,$D$8,$E$8,$F$8,$G$8,$H$8,B1500,C1500)</f>
        <v>#VALUE!</v>
      </c>
    </row>
    <row r="1503" customFormat="false" ht="15" hidden="false" customHeight="false" outlineLevel="0" collapsed="false">
      <c r="B1503" s="1" t="e">
        <f aca="false">B1502+D1502</f>
        <v>#VALUE!</v>
      </c>
      <c r="C1503" s="1" t="e">
        <f aca="false">C1502+E1502</f>
        <v>#VALUE!</v>
      </c>
      <c r="D1503" s="1" t="e">
        <f aca="false">D1502+ax($B$8,$C$8,$D$8,$E$8,$F$8,$G$8,$H$8,B1501,C1501)</f>
        <v>#VALUE!</v>
      </c>
      <c r="E1503" s="1" t="e">
        <f aca="false">E1502+ay($B$8,$C$8,$D$8,$E$8,$F$8,$G$8,$H$8,B1501,C1501)</f>
        <v>#VALUE!</v>
      </c>
    </row>
    <row r="1504" customFormat="false" ht="15" hidden="false" customHeight="false" outlineLevel="0" collapsed="false">
      <c r="B1504" s="1" t="e">
        <f aca="false">B1503+D1503</f>
        <v>#VALUE!</v>
      </c>
      <c r="C1504" s="1" t="e">
        <f aca="false">C1503+E1503</f>
        <v>#VALUE!</v>
      </c>
      <c r="D1504" s="1" t="e">
        <f aca="false">D1503+ax($B$8,$C$8,$D$8,$E$8,$F$8,$G$8,$H$8,B1502,C1502)</f>
        <v>#VALUE!</v>
      </c>
      <c r="E1504" s="1" t="e">
        <f aca="false">E1503+ay($B$8,$C$8,$D$8,$E$8,$F$8,$G$8,$H$8,B1502,C1502)</f>
        <v>#VALUE!</v>
      </c>
    </row>
    <row r="1505" customFormat="false" ht="15" hidden="false" customHeight="false" outlineLevel="0" collapsed="false">
      <c r="B1505" s="1" t="e">
        <f aca="false">B1504+D1504</f>
        <v>#VALUE!</v>
      </c>
      <c r="C1505" s="1" t="e">
        <f aca="false">C1504+E1504</f>
        <v>#VALUE!</v>
      </c>
      <c r="D1505" s="1" t="e">
        <f aca="false">D1504+ax($B$8,$C$8,$D$8,$E$8,$F$8,$G$8,$H$8,B1503,C1503)</f>
        <v>#VALUE!</v>
      </c>
      <c r="E1505" s="1" t="e">
        <f aca="false">E1504+ay($B$8,$C$8,$D$8,$E$8,$F$8,$G$8,$H$8,B1503,C1503)</f>
        <v>#VALUE!</v>
      </c>
    </row>
    <row r="1506" customFormat="false" ht="15" hidden="false" customHeight="false" outlineLevel="0" collapsed="false">
      <c r="B1506" s="1" t="e">
        <f aca="false">B1505+D1505</f>
        <v>#VALUE!</v>
      </c>
      <c r="C1506" s="1" t="e">
        <f aca="false">C1505+E1505</f>
        <v>#VALUE!</v>
      </c>
      <c r="D1506" s="1" t="e">
        <f aca="false">D1505+ax($B$8,$C$8,$D$8,$E$8,$F$8,$G$8,$H$8,B1504,C1504)</f>
        <v>#VALUE!</v>
      </c>
      <c r="E1506" s="1" t="e">
        <f aca="false">E1505+ay($B$8,$C$8,$D$8,$E$8,$F$8,$G$8,$H$8,B1504,C1504)</f>
        <v>#VALUE!</v>
      </c>
    </row>
    <row r="1507" customFormat="false" ht="15" hidden="false" customHeight="false" outlineLevel="0" collapsed="false">
      <c r="B1507" s="1" t="e">
        <f aca="false">B1506+D1506</f>
        <v>#VALUE!</v>
      </c>
      <c r="C1507" s="1" t="e">
        <f aca="false">C1506+E1506</f>
        <v>#VALUE!</v>
      </c>
      <c r="D1507" s="1" t="e">
        <f aca="false">D1506+ax($B$8,$C$8,$D$8,$E$8,$F$8,$G$8,$H$8,B1505,C1505)</f>
        <v>#VALUE!</v>
      </c>
      <c r="E1507" s="1" t="e">
        <f aca="false">E1506+ay($B$8,$C$8,$D$8,$E$8,$F$8,$G$8,$H$8,B1505,C1505)</f>
        <v>#VALUE!</v>
      </c>
    </row>
    <row r="1508" customFormat="false" ht="15" hidden="false" customHeight="false" outlineLevel="0" collapsed="false">
      <c r="B1508" s="1" t="e">
        <f aca="false">B1507+D1507</f>
        <v>#VALUE!</v>
      </c>
      <c r="C1508" s="1" t="e">
        <f aca="false">C1507+E1507</f>
        <v>#VALUE!</v>
      </c>
      <c r="D1508" s="1" t="e">
        <f aca="false">D1507+ax($B$8,$C$8,$D$8,$E$8,$F$8,$G$8,$H$8,B1506,C1506)</f>
        <v>#VALUE!</v>
      </c>
      <c r="E1508" s="1" t="e">
        <f aca="false">E1507+ay($B$8,$C$8,$D$8,$E$8,$F$8,$G$8,$H$8,B1506,C1506)</f>
        <v>#VALUE!</v>
      </c>
    </row>
    <row r="1509" customFormat="false" ht="15" hidden="false" customHeight="false" outlineLevel="0" collapsed="false">
      <c r="B1509" s="1" t="e">
        <f aca="false">B1508+D1508</f>
        <v>#VALUE!</v>
      </c>
      <c r="C1509" s="1" t="e">
        <f aca="false">C1508+E1508</f>
        <v>#VALUE!</v>
      </c>
      <c r="D1509" s="1" t="e">
        <f aca="false">D1508+ax($B$8,$C$8,$D$8,$E$8,$F$8,$G$8,$H$8,B1507,C1507)</f>
        <v>#VALUE!</v>
      </c>
      <c r="E1509" s="1" t="e">
        <f aca="false">E1508+ay($B$8,$C$8,$D$8,$E$8,$F$8,$G$8,$H$8,B1507,C1507)</f>
        <v>#VALUE!</v>
      </c>
    </row>
    <row r="1510" customFormat="false" ht="15" hidden="false" customHeight="false" outlineLevel="0" collapsed="false">
      <c r="B1510" s="1" t="e">
        <f aca="false">B1509+D1509</f>
        <v>#VALUE!</v>
      </c>
      <c r="C1510" s="1" t="e">
        <f aca="false">C1509+E1509</f>
        <v>#VALUE!</v>
      </c>
      <c r="D1510" s="1" t="e">
        <f aca="false">D1509+ax($B$8,$C$8,$D$8,$E$8,$F$8,$G$8,$H$8,B1508,C1508)</f>
        <v>#VALUE!</v>
      </c>
      <c r="E1510" s="1" t="e">
        <f aca="false">E1509+ay($B$8,$C$8,$D$8,$E$8,$F$8,$G$8,$H$8,B1508,C1508)</f>
        <v>#VALUE!</v>
      </c>
    </row>
    <row r="1511" customFormat="false" ht="15" hidden="false" customHeight="false" outlineLevel="0" collapsed="false">
      <c r="B1511" s="1" t="e">
        <f aca="false">B1510+D1510</f>
        <v>#VALUE!</v>
      </c>
      <c r="C1511" s="1" t="e">
        <f aca="false">C1510+E1510</f>
        <v>#VALUE!</v>
      </c>
      <c r="D1511" s="1" t="e">
        <f aca="false">D1510+ax($B$8,$C$8,$D$8,$E$8,$F$8,$G$8,$H$8,B1509,C1509)</f>
        <v>#VALUE!</v>
      </c>
      <c r="E1511" s="1" t="e">
        <f aca="false">E1510+ay($B$8,$C$8,$D$8,$E$8,$F$8,$G$8,$H$8,B1509,C1509)</f>
        <v>#VALUE!</v>
      </c>
    </row>
    <row r="1512" customFormat="false" ht="15" hidden="false" customHeight="false" outlineLevel="0" collapsed="false">
      <c r="B1512" s="1" t="e">
        <f aca="false">B1511+D1511</f>
        <v>#VALUE!</v>
      </c>
      <c r="C1512" s="1" t="e">
        <f aca="false">C1511+E1511</f>
        <v>#VALUE!</v>
      </c>
      <c r="D1512" s="1" t="e">
        <f aca="false">D1511+ax($B$8,$C$8,$D$8,$E$8,$F$8,$G$8,$H$8,B1510,C1510)</f>
        <v>#VALUE!</v>
      </c>
      <c r="E1512" s="1" t="e">
        <f aca="false">E1511+ay($B$8,$C$8,$D$8,$E$8,$F$8,$G$8,$H$8,B1510,C1510)</f>
        <v>#VALUE!</v>
      </c>
    </row>
    <row r="1513" customFormat="false" ht="15" hidden="false" customHeight="false" outlineLevel="0" collapsed="false">
      <c r="B1513" s="1" t="e">
        <f aca="false">B1512+D1512</f>
        <v>#VALUE!</v>
      </c>
      <c r="C1513" s="1" t="e">
        <f aca="false">C1512+E1512</f>
        <v>#VALUE!</v>
      </c>
      <c r="D1513" s="1" t="e">
        <f aca="false">D1512+ax($B$8,$C$8,$D$8,$E$8,$F$8,$G$8,$H$8,B1511,C1511)</f>
        <v>#VALUE!</v>
      </c>
      <c r="E1513" s="1" t="e">
        <f aca="false">E1512+ay($B$8,$C$8,$D$8,$E$8,$F$8,$G$8,$H$8,B1511,C1511)</f>
        <v>#VALUE!</v>
      </c>
    </row>
    <row r="1514" customFormat="false" ht="15" hidden="false" customHeight="false" outlineLevel="0" collapsed="false">
      <c r="B1514" s="1" t="e">
        <f aca="false">B1513+D1513</f>
        <v>#VALUE!</v>
      </c>
      <c r="C1514" s="1" t="e">
        <f aca="false">C1513+E1513</f>
        <v>#VALUE!</v>
      </c>
      <c r="D1514" s="1" t="e">
        <f aca="false">D1513+ax($B$8,$C$8,$D$8,$E$8,$F$8,$G$8,$H$8,B1512,C1512)</f>
        <v>#VALUE!</v>
      </c>
      <c r="E1514" s="1" t="e">
        <f aca="false">E1513+ay($B$8,$C$8,$D$8,$E$8,$F$8,$G$8,$H$8,B1512,C1512)</f>
        <v>#VALUE!</v>
      </c>
    </row>
    <row r="1515" customFormat="false" ht="15" hidden="false" customHeight="false" outlineLevel="0" collapsed="false">
      <c r="B1515" s="1" t="e">
        <f aca="false">B1514+D1514</f>
        <v>#VALUE!</v>
      </c>
      <c r="C1515" s="1" t="e">
        <f aca="false">C1514+E1514</f>
        <v>#VALUE!</v>
      </c>
      <c r="D1515" s="1" t="e">
        <f aca="false">D1514+ax($B$8,$C$8,$D$8,$E$8,$F$8,$G$8,$H$8,B1513,C1513)</f>
        <v>#VALUE!</v>
      </c>
      <c r="E1515" s="1" t="e">
        <f aca="false">E1514+ay($B$8,$C$8,$D$8,$E$8,$F$8,$G$8,$H$8,B1513,C1513)</f>
        <v>#VALUE!</v>
      </c>
    </row>
    <row r="1516" customFormat="false" ht="15" hidden="false" customHeight="false" outlineLevel="0" collapsed="false">
      <c r="B1516" s="1" t="e">
        <f aca="false">B1515+D1515</f>
        <v>#VALUE!</v>
      </c>
      <c r="C1516" s="1" t="e">
        <f aca="false">C1515+E1515</f>
        <v>#VALUE!</v>
      </c>
      <c r="D1516" s="1" t="e">
        <f aca="false">D1515+ax($B$8,$C$8,$D$8,$E$8,$F$8,$G$8,$H$8,B1514,C1514)</f>
        <v>#VALUE!</v>
      </c>
      <c r="E1516" s="1" t="e">
        <f aca="false">E1515+ay($B$8,$C$8,$D$8,$E$8,$F$8,$G$8,$H$8,B1514,C1514)</f>
        <v>#VALUE!</v>
      </c>
    </row>
    <row r="1517" customFormat="false" ht="15" hidden="false" customHeight="false" outlineLevel="0" collapsed="false">
      <c r="B1517" s="1" t="e">
        <f aca="false">B1516+D1516</f>
        <v>#VALUE!</v>
      </c>
      <c r="C1517" s="1" t="e">
        <f aca="false">C1516+E1516</f>
        <v>#VALUE!</v>
      </c>
      <c r="D1517" s="1" t="e">
        <f aca="false">D1516+ax($B$8,$C$8,$D$8,$E$8,$F$8,$G$8,$H$8,B1515,C1515)</f>
        <v>#VALUE!</v>
      </c>
      <c r="E1517" s="1" t="e">
        <f aca="false">E1516+ay($B$8,$C$8,$D$8,$E$8,$F$8,$G$8,$H$8,B1515,C1515)</f>
        <v>#VALUE!</v>
      </c>
    </row>
    <row r="1518" customFormat="false" ht="15" hidden="false" customHeight="false" outlineLevel="0" collapsed="false">
      <c r="B1518" s="1" t="e">
        <f aca="false">B1517+D1517</f>
        <v>#VALUE!</v>
      </c>
      <c r="C1518" s="1" t="e">
        <f aca="false">C1517+E1517</f>
        <v>#VALUE!</v>
      </c>
      <c r="D1518" s="1" t="e">
        <f aca="false">D1517+ax($B$8,$C$8,$D$8,$E$8,$F$8,$G$8,$H$8,B1516,C1516)</f>
        <v>#VALUE!</v>
      </c>
      <c r="E1518" s="1" t="e">
        <f aca="false">E1517+ay($B$8,$C$8,$D$8,$E$8,$F$8,$G$8,$H$8,B1516,C1516)</f>
        <v>#VALUE!</v>
      </c>
    </row>
    <row r="1519" customFormat="false" ht="15" hidden="false" customHeight="false" outlineLevel="0" collapsed="false">
      <c r="B1519" s="1" t="e">
        <f aca="false">B1518+D1518</f>
        <v>#VALUE!</v>
      </c>
      <c r="C1519" s="1" t="e">
        <f aca="false">C1518+E1518</f>
        <v>#VALUE!</v>
      </c>
      <c r="D1519" s="1" t="e">
        <f aca="false">D1518+ax($B$8,$C$8,$D$8,$E$8,$F$8,$G$8,$H$8,B1517,C1517)</f>
        <v>#VALUE!</v>
      </c>
      <c r="E1519" s="1" t="e">
        <f aca="false">E1518+ay($B$8,$C$8,$D$8,$E$8,$F$8,$G$8,$H$8,B1517,C1517)</f>
        <v>#VALUE!</v>
      </c>
    </row>
    <row r="1520" customFormat="false" ht="15" hidden="false" customHeight="false" outlineLevel="0" collapsed="false">
      <c r="B1520" s="1" t="e">
        <f aca="false">B1519+D1519</f>
        <v>#VALUE!</v>
      </c>
      <c r="C1520" s="1" t="e">
        <f aca="false">C1519+E1519</f>
        <v>#VALUE!</v>
      </c>
      <c r="D1520" s="1" t="e">
        <f aca="false">D1519+ax($B$8,$C$8,$D$8,$E$8,$F$8,$G$8,$H$8,B1518,C1518)</f>
        <v>#VALUE!</v>
      </c>
      <c r="E1520" s="1" t="e">
        <f aca="false">E1519+ay($B$8,$C$8,$D$8,$E$8,$F$8,$G$8,$H$8,B1518,C1518)</f>
        <v>#VALUE!</v>
      </c>
    </row>
    <row r="1521" customFormat="false" ht="15" hidden="false" customHeight="false" outlineLevel="0" collapsed="false">
      <c r="B1521" s="1" t="e">
        <f aca="false">B1520+D1520</f>
        <v>#VALUE!</v>
      </c>
      <c r="C1521" s="1" t="e">
        <f aca="false">C1520+E1520</f>
        <v>#VALUE!</v>
      </c>
      <c r="D1521" s="1" t="e">
        <f aca="false">D1520+ax($B$8,$C$8,$D$8,$E$8,$F$8,$G$8,$H$8,B1519,C1519)</f>
        <v>#VALUE!</v>
      </c>
      <c r="E1521" s="1" t="e">
        <f aca="false">E1520+ay($B$8,$C$8,$D$8,$E$8,$F$8,$G$8,$H$8,B1519,C1519)</f>
        <v>#VALUE!</v>
      </c>
    </row>
    <row r="1522" customFormat="false" ht="15" hidden="false" customHeight="false" outlineLevel="0" collapsed="false">
      <c r="B1522" s="1" t="e">
        <f aca="false">B1521+D1521</f>
        <v>#VALUE!</v>
      </c>
      <c r="C1522" s="1" t="e">
        <f aca="false">C1521+E1521</f>
        <v>#VALUE!</v>
      </c>
      <c r="D1522" s="1" t="e">
        <f aca="false">D1521+ax($B$8,$C$8,$D$8,$E$8,$F$8,$G$8,$H$8,B1520,C1520)</f>
        <v>#VALUE!</v>
      </c>
      <c r="E1522" s="1" t="e">
        <f aca="false">E1521+ay($B$8,$C$8,$D$8,$E$8,$F$8,$G$8,$H$8,B1520,C1520)</f>
        <v>#VALUE!</v>
      </c>
    </row>
    <row r="1523" customFormat="false" ht="15" hidden="false" customHeight="false" outlineLevel="0" collapsed="false">
      <c r="B1523" s="1" t="e">
        <f aca="false">B1522+D1522</f>
        <v>#VALUE!</v>
      </c>
      <c r="C1523" s="1" t="e">
        <f aca="false">C1522+E1522</f>
        <v>#VALUE!</v>
      </c>
      <c r="D1523" s="1" t="e">
        <f aca="false">D1522+ax($B$8,$C$8,$D$8,$E$8,$F$8,$G$8,$H$8,B1521,C1521)</f>
        <v>#VALUE!</v>
      </c>
      <c r="E1523" s="1" t="e">
        <f aca="false">E1522+ay($B$8,$C$8,$D$8,$E$8,$F$8,$G$8,$H$8,B1521,C1521)</f>
        <v>#VALUE!</v>
      </c>
    </row>
    <row r="1524" customFormat="false" ht="15" hidden="false" customHeight="false" outlineLevel="0" collapsed="false">
      <c r="B1524" s="1" t="e">
        <f aca="false">B1523+D1523</f>
        <v>#VALUE!</v>
      </c>
      <c r="C1524" s="1" t="e">
        <f aca="false">C1523+E1523</f>
        <v>#VALUE!</v>
      </c>
      <c r="D1524" s="1" t="e">
        <f aca="false">D1523+ax($B$8,$C$8,$D$8,$E$8,$F$8,$G$8,$H$8,B1522,C1522)</f>
        <v>#VALUE!</v>
      </c>
      <c r="E1524" s="1" t="e">
        <f aca="false">E1523+ay($B$8,$C$8,$D$8,$E$8,$F$8,$G$8,$H$8,B1522,C1522)</f>
        <v>#VALUE!</v>
      </c>
    </row>
    <row r="1525" customFormat="false" ht="15" hidden="false" customHeight="false" outlineLevel="0" collapsed="false">
      <c r="B1525" s="1" t="e">
        <f aca="false">B1524+D1524</f>
        <v>#VALUE!</v>
      </c>
      <c r="C1525" s="1" t="e">
        <f aca="false">C1524+E1524</f>
        <v>#VALUE!</v>
      </c>
      <c r="D1525" s="1" t="e">
        <f aca="false">D1524+ax($B$8,$C$8,$D$8,$E$8,$F$8,$G$8,$H$8,B1523,C1523)</f>
        <v>#VALUE!</v>
      </c>
      <c r="E1525" s="1" t="e">
        <f aca="false">E1524+ay($B$8,$C$8,$D$8,$E$8,$F$8,$G$8,$H$8,B1523,C1523)</f>
        <v>#VALUE!</v>
      </c>
    </row>
    <row r="1526" customFormat="false" ht="15" hidden="false" customHeight="false" outlineLevel="0" collapsed="false">
      <c r="B1526" s="1" t="e">
        <f aca="false">B1525+D1525</f>
        <v>#VALUE!</v>
      </c>
      <c r="C1526" s="1" t="e">
        <f aca="false">C1525+E1525</f>
        <v>#VALUE!</v>
      </c>
      <c r="D1526" s="1" t="e">
        <f aca="false">D1525+ax($B$8,$C$8,$D$8,$E$8,$F$8,$G$8,$H$8,B1524,C1524)</f>
        <v>#VALUE!</v>
      </c>
      <c r="E1526" s="1" t="e">
        <f aca="false">E1525+ay($B$8,$C$8,$D$8,$E$8,$F$8,$G$8,$H$8,B1524,C1524)</f>
        <v>#VALUE!</v>
      </c>
    </row>
    <row r="1527" customFormat="false" ht="15" hidden="false" customHeight="false" outlineLevel="0" collapsed="false">
      <c r="B1527" s="1" t="e">
        <f aca="false">B1526+D1526</f>
        <v>#VALUE!</v>
      </c>
      <c r="C1527" s="1" t="e">
        <f aca="false">C1526+E1526</f>
        <v>#VALUE!</v>
      </c>
      <c r="D1527" s="1" t="e">
        <f aca="false">D1526+ax($B$8,$C$8,$D$8,$E$8,$F$8,$G$8,$H$8,B1525,C1525)</f>
        <v>#VALUE!</v>
      </c>
      <c r="E1527" s="1" t="e">
        <f aca="false">E1526+ay($B$8,$C$8,$D$8,$E$8,$F$8,$G$8,$H$8,B1525,C1525)</f>
        <v>#VALUE!</v>
      </c>
    </row>
    <row r="1528" customFormat="false" ht="15" hidden="false" customHeight="false" outlineLevel="0" collapsed="false">
      <c r="B1528" s="1" t="e">
        <f aca="false">B1527+D1527</f>
        <v>#VALUE!</v>
      </c>
      <c r="C1528" s="1" t="e">
        <f aca="false">C1527+E1527</f>
        <v>#VALUE!</v>
      </c>
      <c r="D1528" s="1" t="e">
        <f aca="false">D1527+ax($B$8,$C$8,$D$8,$E$8,$F$8,$G$8,$H$8,B1526,C1526)</f>
        <v>#VALUE!</v>
      </c>
      <c r="E1528" s="1" t="e">
        <f aca="false">E1527+ay($B$8,$C$8,$D$8,$E$8,$F$8,$G$8,$H$8,B1526,C1526)</f>
        <v>#VALUE!</v>
      </c>
    </row>
    <row r="1529" customFormat="false" ht="15" hidden="false" customHeight="false" outlineLevel="0" collapsed="false">
      <c r="B1529" s="1" t="e">
        <f aca="false">B1528+D1528</f>
        <v>#VALUE!</v>
      </c>
      <c r="C1529" s="1" t="e">
        <f aca="false">C1528+E1528</f>
        <v>#VALUE!</v>
      </c>
      <c r="D1529" s="1" t="e">
        <f aca="false">D1528+ax($B$8,$C$8,$D$8,$E$8,$F$8,$G$8,$H$8,B1527,C1527)</f>
        <v>#VALUE!</v>
      </c>
      <c r="E1529" s="1" t="e">
        <f aca="false">E1528+ay($B$8,$C$8,$D$8,$E$8,$F$8,$G$8,$H$8,B1527,C1527)</f>
        <v>#VALUE!</v>
      </c>
    </row>
    <row r="1530" customFormat="false" ht="15" hidden="false" customHeight="false" outlineLevel="0" collapsed="false">
      <c r="B1530" s="1" t="e">
        <f aca="false">B1529+D1529</f>
        <v>#VALUE!</v>
      </c>
      <c r="C1530" s="1" t="e">
        <f aca="false">C1529+E1529</f>
        <v>#VALUE!</v>
      </c>
      <c r="D1530" s="1" t="e">
        <f aca="false">D1529+ax($B$8,$C$8,$D$8,$E$8,$F$8,$G$8,$H$8,B1528,C1528)</f>
        <v>#VALUE!</v>
      </c>
      <c r="E1530" s="1" t="e">
        <f aca="false">E1529+ay($B$8,$C$8,$D$8,$E$8,$F$8,$G$8,$H$8,B1528,C1528)</f>
        <v>#VALUE!</v>
      </c>
    </row>
    <row r="1531" customFormat="false" ht="15" hidden="false" customHeight="false" outlineLevel="0" collapsed="false">
      <c r="B1531" s="1" t="e">
        <f aca="false">B1530+D1530</f>
        <v>#VALUE!</v>
      </c>
      <c r="C1531" s="1" t="e">
        <f aca="false">C1530+E1530</f>
        <v>#VALUE!</v>
      </c>
      <c r="D1531" s="1" t="e">
        <f aca="false">D1530+ax($B$8,$C$8,$D$8,$E$8,$F$8,$G$8,$H$8,B1529,C1529)</f>
        <v>#VALUE!</v>
      </c>
      <c r="E1531" s="1" t="e">
        <f aca="false">E1530+ay($B$8,$C$8,$D$8,$E$8,$F$8,$G$8,$H$8,B1529,C1529)</f>
        <v>#VALUE!</v>
      </c>
    </row>
    <row r="1532" customFormat="false" ht="15" hidden="false" customHeight="false" outlineLevel="0" collapsed="false">
      <c r="B1532" s="1" t="e">
        <f aca="false">B1531+D1531</f>
        <v>#VALUE!</v>
      </c>
      <c r="C1532" s="1" t="e">
        <f aca="false">C1531+E1531</f>
        <v>#VALUE!</v>
      </c>
      <c r="D1532" s="1" t="e">
        <f aca="false">D1531+ax($B$8,$C$8,$D$8,$E$8,$F$8,$G$8,$H$8,B1530,C1530)</f>
        <v>#VALUE!</v>
      </c>
      <c r="E1532" s="1" t="e">
        <f aca="false">E1531+ay($B$8,$C$8,$D$8,$E$8,$F$8,$G$8,$H$8,B1530,C1530)</f>
        <v>#VALUE!</v>
      </c>
    </row>
    <row r="1533" customFormat="false" ht="15" hidden="false" customHeight="false" outlineLevel="0" collapsed="false">
      <c r="B1533" s="1" t="e">
        <f aca="false">B1532+D1532</f>
        <v>#VALUE!</v>
      </c>
      <c r="C1533" s="1" t="e">
        <f aca="false">C1532+E1532</f>
        <v>#VALUE!</v>
      </c>
      <c r="D1533" s="1" t="e">
        <f aca="false">D1532+ax($B$8,$C$8,$D$8,$E$8,$F$8,$G$8,$H$8,B1531,C1531)</f>
        <v>#VALUE!</v>
      </c>
      <c r="E1533" s="1" t="e">
        <f aca="false">E1532+ay($B$8,$C$8,$D$8,$E$8,$F$8,$G$8,$H$8,B1531,C1531)</f>
        <v>#VALUE!</v>
      </c>
    </row>
    <row r="1534" customFormat="false" ht="15" hidden="false" customHeight="false" outlineLevel="0" collapsed="false">
      <c r="B1534" s="1" t="e">
        <f aca="false">B1533+D1533</f>
        <v>#VALUE!</v>
      </c>
      <c r="C1534" s="1" t="e">
        <f aca="false">C1533+E1533</f>
        <v>#VALUE!</v>
      </c>
      <c r="D1534" s="1" t="e">
        <f aca="false">D1533+ax($B$8,$C$8,$D$8,$E$8,$F$8,$G$8,$H$8,B1532,C1532)</f>
        <v>#VALUE!</v>
      </c>
      <c r="E1534" s="1" t="e">
        <f aca="false">E1533+ay($B$8,$C$8,$D$8,$E$8,$F$8,$G$8,$H$8,B1532,C1532)</f>
        <v>#VALUE!</v>
      </c>
    </row>
    <row r="1535" customFormat="false" ht="15" hidden="false" customHeight="false" outlineLevel="0" collapsed="false">
      <c r="B1535" s="1" t="e">
        <f aca="false">B1534+D1534</f>
        <v>#VALUE!</v>
      </c>
      <c r="C1535" s="1" t="e">
        <f aca="false">C1534+E1534</f>
        <v>#VALUE!</v>
      </c>
      <c r="D1535" s="1" t="e">
        <f aca="false">D1534+ax($B$8,$C$8,$D$8,$E$8,$F$8,$G$8,$H$8,B1533,C1533)</f>
        <v>#VALUE!</v>
      </c>
      <c r="E1535" s="1" t="e">
        <f aca="false">E1534+ay($B$8,$C$8,$D$8,$E$8,$F$8,$G$8,$H$8,B1533,C1533)</f>
        <v>#VALUE!</v>
      </c>
    </row>
    <row r="1536" customFormat="false" ht="15" hidden="false" customHeight="false" outlineLevel="0" collapsed="false">
      <c r="B1536" s="1" t="e">
        <f aca="false">B1535+D1535</f>
        <v>#VALUE!</v>
      </c>
      <c r="C1536" s="1" t="e">
        <f aca="false">C1535+E1535</f>
        <v>#VALUE!</v>
      </c>
      <c r="D1536" s="1" t="e">
        <f aca="false">D1535+ax($B$8,$C$8,$D$8,$E$8,$F$8,$G$8,$H$8,B1534,C1534)</f>
        <v>#VALUE!</v>
      </c>
      <c r="E1536" s="1" t="e">
        <f aca="false">E1535+ay($B$8,$C$8,$D$8,$E$8,$F$8,$G$8,$H$8,B1534,C1534)</f>
        <v>#VALUE!</v>
      </c>
    </row>
    <row r="1537" customFormat="false" ht="15" hidden="false" customHeight="false" outlineLevel="0" collapsed="false">
      <c r="B1537" s="1" t="e">
        <f aca="false">B1536+D1536</f>
        <v>#VALUE!</v>
      </c>
      <c r="C1537" s="1" t="e">
        <f aca="false">C1536+E1536</f>
        <v>#VALUE!</v>
      </c>
      <c r="D1537" s="1" t="e">
        <f aca="false">D1536+ax($B$8,$C$8,$D$8,$E$8,$F$8,$G$8,$H$8,B1535,C1535)</f>
        <v>#VALUE!</v>
      </c>
      <c r="E1537" s="1" t="e">
        <f aca="false">E1536+ay($B$8,$C$8,$D$8,$E$8,$F$8,$G$8,$H$8,B1535,C1535)</f>
        <v>#VALUE!</v>
      </c>
    </row>
    <row r="1538" customFormat="false" ht="15" hidden="false" customHeight="false" outlineLevel="0" collapsed="false">
      <c r="B1538" s="1" t="e">
        <f aca="false">B1537+D1537</f>
        <v>#VALUE!</v>
      </c>
      <c r="C1538" s="1" t="e">
        <f aca="false">C1537+E1537</f>
        <v>#VALUE!</v>
      </c>
      <c r="D1538" s="1" t="e">
        <f aca="false">D1537+ax($B$8,$C$8,$D$8,$E$8,$F$8,$G$8,$H$8,B1536,C1536)</f>
        <v>#VALUE!</v>
      </c>
      <c r="E1538" s="1" t="e">
        <f aca="false">E1537+ay($B$8,$C$8,$D$8,$E$8,$F$8,$G$8,$H$8,B1536,C1536)</f>
        <v>#VALUE!</v>
      </c>
    </row>
    <row r="1539" customFormat="false" ht="15" hidden="false" customHeight="false" outlineLevel="0" collapsed="false">
      <c r="B1539" s="1" t="e">
        <f aca="false">B1538+D1538</f>
        <v>#VALUE!</v>
      </c>
      <c r="C1539" s="1" t="e">
        <f aca="false">C1538+E1538</f>
        <v>#VALUE!</v>
      </c>
      <c r="D1539" s="1" t="e">
        <f aca="false">D1538+ax($B$8,$C$8,$D$8,$E$8,$F$8,$G$8,$H$8,B1537,C1537)</f>
        <v>#VALUE!</v>
      </c>
      <c r="E1539" s="1" t="e">
        <f aca="false">E1538+ay($B$8,$C$8,$D$8,$E$8,$F$8,$G$8,$H$8,B1537,C1537)</f>
        <v>#VALUE!</v>
      </c>
    </row>
    <row r="1540" customFormat="false" ht="15" hidden="false" customHeight="false" outlineLevel="0" collapsed="false">
      <c r="B1540" s="1" t="e">
        <f aca="false">B1539+D1539</f>
        <v>#VALUE!</v>
      </c>
      <c r="C1540" s="1" t="e">
        <f aca="false">C1539+E1539</f>
        <v>#VALUE!</v>
      </c>
      <c r="D1540" s="1" t="e">
        <f aca="false">D1539+ax($B$8,$C$8,$D$8,$E$8,$F$8,$G$8,$H$8,B1538,C1538)</f>
        <v>#VALUE!</v>
      </c>
      <c r="E1540" s="1" t="e">
        <f aca="false">E1539+ay($B$8,$C$8,$D$8,$E$8,$F$8,$G$8,$H$8,B1538,C1538)</f>
        <v>#VALUE!</v>
      </c>
    </row>
    <row r="1541" customFormat="false" ht="15" hidden="false" customHeight="false" outlineLevel="0" collapsed="false">
      <c r="B1541" s="1" t="e">
        <f aca="false">B1540+D1540</f>
        <v>#VALUE!</v>
      </c>
      <c r="C1541" s="1" t="e">
        <f aca="false">C1540+E1540</f>
        <v>#VALUE!</v>
      </c>
      <c r="D1541" s="1" t="e">
        <f aca="false">D1540+ax($B$8,$C$8,$D$8,$E$8,$F$8,$G$8,$H$8,B1539,C1539)</f>
        <v>#VALUE!</v>
      </c>
      <c r="E1541" s="1" t="e">
        <f aca="false">E1540+ay($B$8,$C$8,$D$8,$E$8,$F$8,$G$8,$H$8,B1539,C1539)</f>
        <v>#VALUE!</v>
      </c>
    </row>
    <row r="1542" customFormat="false" ht="15" hidden="false" customHeight="false" outlineLevel="0" collapsed="false">
      <c r="B1542" s="1" t="e">
        <f aca="false">B1541+D1541</f>
        <v>#VALUE!</v>
      </c>
      <c r="C1542" s="1" t="e">
        <f aca="false">C1541+E1541</f>
        <v>#VALUE!</v>
      </c>
      <c r="D1542" s="1" t="e">
        <f aca="false">D1541+ax($B$8,$C$8,$D$8,$E$8,$F$8,$G$8,$H$8,B1540,C1540)</f>
        <v>#VALUE!</v>
      </c>
      <c r="E1542" s="1" t="e">
        <f aca="false">E1541+ay($B$8,$C$8,$D$8,$E$8,$F$8,$G$8,$H$8,B1540,C1540)</f>
        <v>#VALUE!</v>
      </c>
    </row>
    <row r="1543" customFormat="false" ht="15" hidden="false" customHeight="false" outlineLevel="0" collapsed="false">
      <c r="B1543" s="1" t="e">
        <f aca="false">B1542+D1542</f>
        <v>#VALUE!</v>
      </c>
      <c r="C1543" s="1" t="e">
        <f aca="false">C1542+E1542</f>
        <v>#VALUE!</v>
      </c>
      <c r="D1543" s="1" t="e">
        <f aca="false">D1542+ax($B$8,$C$8,$D$8,$E$8,$F$8,$G$8,$H$8,B1541,C1541)</f>
        <v>#VALUE!</v>
      </c>
      <c r="E1543" s="1" t="e">
        <f aca="false">E1542+ay($B$8,$C$8,$D$8,$E$8,$F$8,$G$8,$H$8,B1541,C1541)</f>
        <v>#VALUE!</v>
      </c>
    </row>
    <row r="1544" customFormat="false" ht="15" hidden="false" customHeight="false" outlineLevel="0" collapsed="false">
      <c r="B1544" s="1" t="e">
        <f aca="false">B1543+D1543</f>
        <v>#VALUE!</v>
      </c>
      <c r="C1544" s="1" t="e">
        <f aca="false">C1543+E1543</f>
        <v>#VALUE!</v>
      </c>
      <c r="D1544" s="1" t="e">
        <f aca="false">D1543+ax($B$8,$C$8,$D$8,$E$8,$F$8,$G$8,$H$8,B1542,C1542)</f>
        <v>#VALUE!</v>
      </c>
      <c r="E1544" s="1" t="e">
        <f aca="false">E1543+ay($B$8,$C$8,$D$8,$E$8,$F$8,$G$8,$H$8,B1542,C1542)</f>
        <v>#VALUE!</v>
      </c>
    </row>
    <row r="1545" customFormat="false" ht="15" hidden="false" customHeight="false" outlineLevel="0" collapsed="false">
      <c r="B1545" s="1" t="e">
        <f aca="false">B1544+D1544</f>
        <v>#VALUE!</v>
      </c>
      <c r="C1545" s="1" t="e">
        <f aca="false">C1544+E1544</f>
        <v>#VALUE!</v>
      </c>
      <c r="D1545" s="1" t="e">
        <f aca="false">D1544+ax($B$8,$C$8,$D$8,$E$8,$F$8,$G$8,$H$8,B1543,C1543)</f>
        <v>#VALUE!</v>
      </c>
      <c r="E1545" s="1" t="e">
        <f aca="false">E1544+ay($B$8,$C$8,$D$8,$E$8,$F$8,$G$8,$H$8,B1543,C1543)</f>
        <v>#VALUE!</v>
      </c>
    </row>
    <row r="1546" customFormat="false" ht="15" hidden="false" customHeight="false" outlineLevel="0" collapsed="false">
      <c r="B1546" s="1" t="e">
        <f aca="false">B1545+D1545</f>
        <v>#VALUE!</v>
      </c>
      <c r="C1546" s="1" t="e">
        <f aca="false">C1545+E1545</f>
        <v>#VALUE!</v>
      </c>
      <c r="D1546" s="1" t="e">
        <f aca="false">D1545+ax($B$8,$C$8,$D$8,$E$8,$F$8,$G$8,$H$8,B1544,C1544)</f>
        <v>#VALUE!</v>
      </c>
      <c r="E1546" s="1" t="e">
        <f aca="false">E1545+ay($B$8,$C$8,$D$8,$E$8,$F$8,$G$8,$H$8,B1544,C1544)</f>
        <v>#VALUE!</v>
      </c>
    </row>
    <row r="1547" customFormat="false" ht="15" hidden="false" customHeight="false" outlineLevel="0" collapsed="false">
      <c r="B1547" s="1" t="e">
        <f aca="false">B1546+D1546</f>
        <v>#VALUE!</v>
      </c>
      <c r="C1547" s="1" t="e">
        <f aca="false">C1546+E1546</f>
        <v>#VALUE!</v>
      </c>
      <c r="D1547" s="1" t="e">
        <f aca="false">D1546+ax($B$8,$C$8,$D$8,$E$8,$F$8,$G$8,$H$8,B1545,C1545)</f>
        <v>#VALUE!</v>
      </c>
      <c r="E1547" s="1" t="e">
        <f aca="false">E1546+ay($B$8,$C$8,$D$8,$E$8,$F$8,$G$8,$H$8,B1545,C1545)</f>
        <v>#VALUE!</v>
      </c>
    </row>
    <row r="1548" customFormat="false" ht="15" hidden="false" customHeight="false" outlineLevel="0" collapsed="false">
      <c r="B1548" s="1" t="e">
        <f aca="false">B1547+D1547</f>
        <v>#VALUE!</v>
      </c>
      <c r="C1548" s="1" t="e">
        <f aca="false">C1547+E1547</f>
        <v>#VALUE!</v>
      </c>
      <c r="D1548" s="1" t="e">
        <f aca="false">D1547+ax($B$8,$C$8,$D$8,$E$8,$F$8,$G$8,$H$8,B1546,C1546)</f>
        <v>#VALUE!</v>
      </c>
      <c r="E1548" s="1" t="e">
        <f aca="false">E1547+ay($B$8,$C$8,$D$8,$E$8,$F$8,$G$8,$H$8,B1546,C1546)</f>
        <v>#VALUE!</v>
      </c>
    </row>
    <row r="1549" customFormat="false" ht="15" hidden="false" customHeight="false" outlineLevel="0" collapsed="false">
      <c r="B1549" s="1" t="e">
        <f aca="false">B1548+D1548</f>
        <v>#VALUE!</v>
      </c>
      <c r="C1549" s="1" t="e">
        <f aca="false">C1548+E1548</f>
        <v>#VALUE!</v>
      </c>
      <c r="D1549" s="1" t="e">
        <f aca="false">D1548+ax($B$8,$C$8,$D$8,$E$8,$F$8,$G$8,$H$8,B1547,C1547)</f>
        <v>#VALUE!</v>
      </c>
      <c r="E1549" s="1" t="e">
        <f aca="false">E1548+ay($B$8,$C$8,$D$8,$E$8,$F$8,$G$8,$H$8,B1547,C1547)</f>
        <v>#VALUE!</v>
      </c>
    </row>
    <row r="1550" customFormat="false" ht="15" hidden="false" customHeight="false" outlineLevel="0" collapsed="false">
      <c r="B1550" s="1" t="e">
        <f aca="false">B1549+D1549</f>
        <v>#VALUE!</v>
      </c>
      <c r="C1550" s="1" t="e">
        <f aca="false">C1549+E1549</f>
        <v>#VALUE!</v>
      </c>
      <c r="D1550" s="1" t="e">
        <f aca="false">D1549+ax($B$8,$C$8,$D$8,$E$8,$F$8,$G$8,$H$8,B1548,C1548)</f>
        <v>#VALUE!</v>
      </c>
      <c r="E1550" s="1" t="e">
        <f aca="false">E1549+ay($B$8,$C$8,$D$8,$E$8,$F$8,$G$8,$H$8,B1548,C1548)</f>
        <v>#VALUE!</v>
      </c>
    </row>
    <row r="1551" customFormat="false" ht="15" hidden="false" customHeight="false" outlineLevel="0" collapsed="false">
      <c r="B1551" s="1" t="e">
        <f aca="false">B1550+D1550</f>
        <v>#VALUE!</v>
      </c>
      <c r="C1551" s="1" t="e">
        <f aca="false">C1550+E1550</f>
        <v>#VALUE!</v>
      </c>
      <c r="D1551" s="1" t="e">
        <f aca="false">D1550+ax($B$8,$C$8,$D$8,$E$8,$F$8,$G$8,$H$8,B1549,C1549)</f>
        <v>#VALUE!</v>
      </c>
      <c r="E1551" s="1" t="e">
        <f aca="false">E1550+ay($B$8,$C$8,$D$8,$E$8,$F$8,$G$8,$H$8,B1549,C1549)</f>
        <v>#VALUE!</v>
      </c>
    </row>
    <row r="1552" customFormat="false" ht="15" hidden="false" customHeight="false" outlineLevel="0" collapsed="false">
      <c r="B1552" s="1" t="e">
        <f aca="false">B1551+D1551</f>
        <v>#VALUE!</v>
      </c>
      <c r="C1552" s="1" t="e">
        <f aca="false">C1551+E1551</f>
        <v>#VALUE!</v>
      </c>
      <c r="D1552" s="1" t="e">
        <f aca="false">D1551+ax($B$8,$C$8,$D$8,$E$8,$F$8,$G$8,$H$8,B1550,C1550)</f>
        <v>#VALUE!</v>
      </c>
      <c r="E1552" s="1" t="e">
        <f aca="false">E1551+ay($B$8,$C$8,$D$8,$E$8,$F$8,$G$8,$H$8,B1550,C1550)</f>
        <v>#VALUE!</v>
      </c>
    </row>
    <row r="1553" customFormat="false" ht="15" hidden="false" customHeight="false" outlineLevel="0" collapsed="false">
      <c r="B1553" s="1" t="e">
        <f aca="false">B1552+D1552</f>
        <v>#VALUE!</v>
      </c>
      <c r="C1553" s="1" t="e">
        <f aca="false">C1552+E1552</f>
        <v>#VALUE!</v>
      </c>
      <c r="D1553" s="1" t="e">
        <f aca="false">D1552+ax($B$8,$C$8,$D$8,$E$8,$F$8,$G$8,$H$8,B1551,C1551)</f>
        <v>#VALUE!</v>
      </c>
      <c r="E1553" s="1" t="e">
        <f aca="false">E1552+ay($B$8,$C$8,$D$8,$E$8,$F$8,$G$8,$H$8,B1551,C1551)</f>
        <v>#VALUE!</v>
      </c>
    </row>
    <row r="1554" customFormat="false" ht="15" hidden="false" customHeight="false" outlineLevel="0" collapsed="false">
      <c r="B1554" s="1" t="e">
        <f aca="false">B1553+D1553</f>
        <v>#VALUE!</v>
      </c>
      <c r="C1554" s="1" t="e">
        <f aca="false">C1553+E1553</f>
        <v>#VALUE!</v>
      </c>
      <c r="D1554" s="1" t="e">
        <f aca="false">D1553+ax($B$8,$C$8,$D$8,$E$8,$F$8,$G$8,$H$8,B1552,C1552)</f>
        <v>#VALUE!</v>
      </c>
      <c r="E1554" s="1" t="e">
        <f aca="false">E1553+ay($B$8,$C$8,$D$8,$E$8,$F$8,$G$8,$H$8,B1552,C1552)</f>
        <v>#VALUE!</v>
      </c>
    </row>
    <row r="1555" customFormat="false" ht="15" hidden="false" customHeight="false" outlineLevel="0" collapsed="false">
      <c r="B1555" s="1" t="e">
        <f aca="false">B1554+D1554</f>
        <v>#VALUE!</v>
      </c>
      <c r="C1555" s="1" t="e">
        <f aca="false">C1554+E1554</f>
        <v>#VALUE!</v>
      </c>
      <c r="D1555" s="1" t="e">
        <f aca="false">D1554+ax($B$8,$C$8,$D$8,$E$8,$F$8,$G$8,$H$8,B1553,C1553)</f>
        <v>#VALUE!</v>
      </c>
      <c r="E1555" s="1" t="e">
        <f aca="false">E1554+ay($B$8,$C$8,$D$8,$E$8,$F$8,$G$8,$H$8,B1553,C1553)</f>
        <v>#VALUE!</v>
      </c>
    </row>
    <row r="1556" customFormat="false" ht="15" hidden="false" customHeight="false" outlineLevel="0" collapsed="false">
      <c r="B1556" s="1" t="e">
        <f aca="false">B1555+D1555</f>
        <v>#VALUE!</v>
      </c>
      <c r="C1556" s="1" t="e">
        <f aca="false">C1555+E1555</f>
        <v>#VALUE!</v>
      </c>
      <c r="D1556" s="1" t="e">
        <f aca="false">D1555+ax($B$8,$C$8,$D$8,$E$8,$F$8,$G$8,$H$8,B1554,C1554)</f>
        <v>#VALUE!</v>
      </c>
      <c r="E1556" s="1" t="e">
        <f aca="false">E1555+ay($B$8,$C$8,$D$8,$E$8,$F$8,$G$8,$H$8,B1554,C1554)</f>
        <v>#VALUE!</v>
      </c>
    </row>
    <row r="1557" customFormat="false" ht="15" hidden="false" customHeight="false" outlineLevel="0" collapsed="false">
      <c r="B1557" s="1" t="e">
        <f aca="false">B1556+D1556</f>
        <v>#VALUE!</v>
      </c>
      <c r="C1557" s="1" t="e">
        <f aca="false">C1556+E1556</f>
        <v>#VALUE!</v>
      </c>
      <c r="D1557" s="1" t="e">
        <f aca="false">D1556+ax($B$8,$C$8,$D$8,$E$8,$F$8,$G$8,$H$8,B1555,C1555)</f>
        <v>#VALUE!</v>
      </c>
      <c r="E1557" s="1" t="e">
        <f aca="false">E1556+ay($B$8,$C$8,$D$8,$E$8,$F$8,$G$8,$H$8,B1555,C1555)</f>
        <v>#VALUE!</v>
      </c>
    </row>
    <row r="1558" customFormat="false" ht="15" hidden="false" customHeight="false" outlineLevel="0" collapsed="false">
      <c r="B1558" s="1" t="e">
        <f aca="false">B1557+D1557</f>
        <v>#VALUE!</v>
      </c>
      <c r="C1558" s="1" t="e">
        <f aca="false">C1557+E1557</f>
        <v>#VALUE!</v>
      </c>
      <c r="D1558" s="1" t="e">
        <f aca="false">D1557+ax($B$8,$C$8,$D$8,$E$8,$F$8,$G$8,$H$8,B1556,C1556)</f>
        <v>#VALUE!</v>
      </c>
      <c r="E1558" s="1" t="e">
        <f aca="false">E1557+ay($B$8,$C$8,$D$8,$E$8,$F$8,$G$8,$H$8,B1556,C1556)</f>
        <v>#VALUE!</v>
      </c>
    </row>
    <row r="1559" customFormat="false" ht="15" hidden="false" customHeight="false" outlineLevel="0" collapsed="false">
      <c r="B1559" s="1" t="e">
        <f aca="false">B1558+D1558</f>
        <v>#VALUE!</v>
      </c>
      <c r="C1559" s="1" t="e">
        <f aca="false">C1558+E1558</f>
        <v>#VALUE!</v>
      </c>
      <c r="D1559" s="1" t="e">
        <f aca="false">D1558+ax($B$8,$C$8,$D$8,$E$8,$F$8,$G$8,$H$8,B1557,C1557)</f>
        <v>#VALUE!</v>
      </c>
      <c r="E1559" s="1" t="e">
        <f aca="false">E1558+ay($B$8,$C$8,$D$8,$E$8,$F$8,$G$8,$H$8,B1557,C1557)</f>
        <v>#VALUE!</v>
      </c>
    </row>
    <row r="1560" customFormat="false" ht="15" hidden="false" customHeight="false" outlineLevel="0" collapsed="false">
      <c r="B1560" s="1" t="e">
        <f aca="false">B1559+D1559</f>
        <v>#VALUE!</v>
      </c>
      <c r="C1560" s="1" t="e">
        <f aca="false">C1559+E1559</f>
        <v>#VALUE!</v>
      </c>
      <c r="D1560" s="1" t="e">
        <f aca="false">D1559+ax($B$8,$C$8,$D$8,$E$8,$F$8,$G$8,$H$8,B1558,C1558)</f>
        <v>#VALUE!</v>
      </c>
      <c r="E1560" s="1" t="e">
        <f aca="false">E1559+ay($B$8,$C$8,$D$8,$E$8,$F$8,$G$8,$H$8,B1558,C1558)</f>
        <v>#VALUE!</v>
      </c>
    </row>
    <row r="1561" customFormat="false" ht="15" hidden="false" customHeight="false" outlineLevel="0" collapsed="false">
      <c r="B1561" s="1" t="e">
        <f aca="false">B1560+D1560</f>
        <v>#VALUE!</v>
      </c>
      <c r="C1561" s="1" t="e">
        <f aca="false">C1560+E1560</f>
        <v>#VALUE!</v>
      </c>
      <c r="D1561" s="1" t="e">
        <f aca="false">D1560+ax($B$8,$C$8,$D$8,$E$8,$F$8,$G$8,$H$8,B1559,C1559)</f>
        <v>#VALUE!</v>
      </c>
      <c r="E1561" s="1" t="e">
        <f aca="false">E1560+ay($B$8,$C$8,$D$8,$E$8,$F$8,$G$8,$H$8,B1559,C1559)</f>
        <v>#VALUE!</v>
      </c>
    </row>
    <row r="1562" customFormat="false" ht="15" hidden="false" customHeight="false" outlineLevel="0" collapsed="false">
      <c r="B1562" s="1" t="e">
        <f aca="false">B1561+D1561</f>
        <v>#VALUE!</v>
      </c>
      <c r="C1562" s="1" t="e">
        <f aca="false">C1561+E1561</f>
        <v>#VALUE!</v>
      </c>
      <c r="D1562" s="1" t="e">
        <f aca="false">D1561+ax($B$8,$C$8,$D$8,$E$8,$F$8,$G$8,$H$8,B1560,C1560)</f>
        <v>#VALUE!</v>
      </c>
      <c r="E1562" s="1" t="e">
        <f aca="false">E1561+ay($B$8,$C$8,$D$8,$E$8,$F$8,$G$8,$H$8,B1560,C1560)</f>
        <v>#VALUE!</v>
      </c>
    </row>
    <row r="1563" customFormat="false" ht="15" hidden="false" customHeight="false" outlineLevel="0" collapsed="false">
      <c r="B1563" s="1" t="e">
        <f aca="false">B1562+D1562</f>
        <v>#VALUE!</v>
      </c>
      <c r="C1563" s="1" t="e">
        <f aca="false">C1562+E1562</f>
        <v>#VALUE!</v>
      </c>
      <c r="D1563" s="1" t="e">
        <f aca="false">D1562+ax($B$8,$C$8,$D$8,$E$8,$F$8,$G$8,$H$8,B1561,C1561)</f>
        <v>#VALUE!</v>
      </c>
      <c r="E1563" s="1" t="e">
        <f aca="false">E1562+ay($B$8,$C$8,$D$8,$E$8,$F$8,$G$8,$H$8,B1561,C1561)</f>
        <v>#VALUE!</v>
      </c>
    </row>
    <row r="1564" customFormat="false" ht="15" hidden="false" customHeight="false" outlineLevel="0" collapsed="false">
      <c r="B1564" s="1" t="e">
        <f aca="false">B1563+D1563</f>
        <v>#VALUE!</v>
      </c>
      <c r="C1564" s="1" t="e">
        <f aca="false">C1563+E1563</f>
        <v>#VALUE!</v>
      </c>
      <c r="D1564" s="1" t="e">
        <f aca="false">D1563+ax($B$8,$C$8,$D$8,$E$8,$F$8,$G$8,$H$8,B1562,C1562)</f>
        <v>#VALUE!</v>
      </c>
      <c r="E1564" s="1" t="e">
        <f aca="false">E1563+ay($B$8,$C$8,$D$8,$E$8,$F$8,$G$8,$H$8,B1562,C1562)</f>
        <v>#VALUE!</v>
      </c>
    </row>
    <row r="1565" customFormat="false" ht="15" hidden="false" customHeight="false" outlineLevel="0" collapsed="false">
      <c r="B1565" s="1" t="e">
        <f aca="false">B1564+D1564</f>
        <v>#VALUE!</v>
      </c>
      <c r="C1565" s="1" t="e">
        <f aca="false">C1564+E1564</f>
        <v>#VALUE!</v>
      </c>
      <c r="D1565" s="1" t="e">
        <f aca="false">D1564+ax($B$8,$C$8,$D$8,$E$8,$F$8,$G$8,$H$8,B1563,C1563)</f>
        <v>#VALUE!</v>
      </c>
      <c r="E1565" s="1" t="e">
        <f aca="false">E1564+ay($B$8,$C$8,$D$8,$E$8,$F$8,$G$8,$H$8,B1563,C1563)</f>
        <v>#VALUE!</v>
      </c>
    </row>
    <row r="1566" customFormat="false" ht="15" hidden="false" customHeight="false" outlineLevel="0" collapsed="false">
      <c r="B1566" s="1" t="e">
        <f aca="false">B1565+D1565</f>
        <v>#VALUE!</v>
      </c>
      <c r="C1566" s="1" t="e">
        <f aca="false">C1565+E1565</f>
        <v>#VALUE!</v>
      </c>
      <c r="D1566" s="1" t="e">
        <f aca="false">D1565+ax($B$8,$C$8,$D$8,$E$8,$F$8,$G$8,$H$8,B1564,C1564)</f>
        <v>#VALUE!</v>
      </c>
      <c r="E1566" s="1" t="e">
        <f aca="false">E1565+ay($B$8,$C$8,$D$8,$E$8,$F$8,$G$8,$H$8,B1564,C1564)</f>
        <v>#VALUE!</v>
      </c>
    </row>
    <row r="1567" customFormat="false" ht="15" hidden="false" customHeight="false" outlineLevel="0" collapsed="false">
      <c r="B1567" s="1" t="e">
        <f aca="false">B1566+D1566</f>
        <v>#VALUE!</v>
      </c>
      <c r="C1567" s="1" t="e">
        <f aca="false">C1566+E1566</f>
        <v>#VALUE!</v>
      </c>
      <c r="D1567" s="1" t="e">
        <f aca="false">D1566+ax($B$8,$C$8,$D$8,$E$8,$F$8,$G$8,$H$8,B1565,C1565)</f>
        <v>#VALUE!</v>
      </c>
      <c r="E1567" s="1" t="e">
        <f aca="false">E1566+ay($B$8,$C$8,$D$8,$E$8,$F$8,$G$8,$H$8,B1565,C1565)</f>
        <v>#VALUE!</v>
      </c>
    </row>
    <row r="1568" customFormat="false" ht="15" hidden="false" customHeight="false" outlineLevel="0" collapsed="false">
      <c r="B1568" s="1" t="e">
        <f aca="false">B1567+D1567</f>
        <v>#VALUE!</v>
      </c>
      <c r="C1568" s="1" t="e">
        <f aca="false">C1567+E1567</f>
        <v>#VALUE!</v>
      </c>
      <c r="D1568" s="1" t="e">
        <f aca="false">D1567+ax($B$8,$C$8,$D$8,$E$8,$F$8,$G$8,$H$8,B1566,C1566)</f>
        <v>#VALUE!</v>
      </c>
      <c r="E1568" s="1" t="e">
        <f aca="false">E1567+ay($B$8,$C$8,$D$8,$E$8,$F$8,$G$8,$H$8,B1566,C1566)</f>
        <v>#VALUE!</v>
      </c>
    </row>
    <row r="1569" customFormat="false" ht="15" hidden="false" customHeight="false" outlineLevel="0" collapsed="false">
      <c r="B1569" s="1" t="e">
        <f aca="false">B1568+D1568</f>
        <v>#VALUE!</v>
      </c>
      <c r="C1569" s="1" t="e">
        <f aca="false">C1568+E1568</f>
        <v>#VALUE!</v>
      </c>
      <c r="D1569" s="1" t="e">
        <f aca="false">D1568+ax($B$8,$C$8,$D$8,$E$8,$F$8,$G$8,$H$8,B1567,C1567)</f>
        <v>#VALUE!</v>
      </c>
      <c r="E1569" s="1" t="e">
        <f aca="false">E1568+ay($B$8,$C$8,$D$8,$E$8,$F$8,$G$8,$H$8,B1567,C1567)</f>
        <v>#VALUE!</v>
      </c>
    </row>
    <row r="1570" customFormat="false" ht="15" hidden="false" customHeight="false" outlineLevel="0" collapsed="false">
      <c r="B1570" s="1" t="e">
        <f aca="false">B1569+D1569</f>
        <v>#VALUE!</v>
      </c>
      <c r="C1570" s="1" t="e">
        <f aca="false">C1569+E1569</f>
        <v>#VALUE!</v>
      </c>
      <c r="D1570" s="1" t="e">
        <f aca="false">D1569+ax($B$8,$C$8,$D$8,$E$8,$F$8,$G$8,$H$8,B1568,C1568)</f>
        <v>#VALUE!</v>
      </c>
      <c r="E1570" s="1" t="e">
        <f aca="false">E1569+ay($B$8,$C$8,$D$8,$E$8,$F$8,$G$8,$H$8,B1568,C1568)</f>
        <v>#VALUE!</v>
      </c>
    </row>
    <row r="1571" customFormat="false" ht="15" hidden="false" customHeight="false" outlineLevel="0" collapsed="false">
      <c r="B1571" s="1" t="e">
        <f aca="false">B1570+D1570</f>
        <v>#VALUE!</v>
      </c>
      <c r="C1571" s="1" t="e">
        <f aca="false">C1570+E1570</f>
        <v>#VALUE!</v>
      </c>
      <c r="D1571" s="1" t="e">
        <f aca="false">D1570+ax($B$8,$C$8,$D$8,$E$8,$F$8,$G$8,$H$8,B1569,C1569)</f>
        <v>#VALUE!</v>
      </c>
      <c r="E1571" s="1" t="e">
        <f aca="false">E1570+ay($B$8,$C$8,$D$8,$E$8,$F$8,$G$8,$H$8,B1569,C1569)</f>
        <v>#VALUE!</v>
      </c>
    </row>
    <row r="1572" customFormat="false" ht="15" hidden="false" customHeight="false" outlineLevel="0" collapsed="false">
      <c r="B1572" s="1" t="e">
        <f aca="false">B1571+D1571</f>
        <v>#VALUE!</v>
      </c>
      <c r="C1572" s="1" t="e">
        <f aca="false">C1571+E1571</f>
        <v>#VALUE!</v>
      </c>
      <c r="D1572" s="1" t="e">
        <f aca="false">D1571+ax($B$8,$C$8,$D$8,$E$8,$F$8,$G$8,$H$8,B1570,C1570)</f>
        <v>#VALUE!</v>
      </c>
      <c r="E1572" s="1" t="e">
        <f aca="false">E1571+ay($B$8,$C$8,$D$8,$E$8,$F$8,$G$8,$H$8,B1570,C1570)</f>
        <v>#VALUE!</v>
      </c>
    </row>
    <row r="1573" customFormat="false" ht="15" hidden="false" customHeight="false" outlineLevel="0" collapsed="false">
      <c r="B1573" s="1" t="e">
        <f aca="false">B1572+D1572</f>
        <v>#VALUE!</v>
      </c>
      <c r="C1573" s="1" t="e">
        <f aca="false">C1572+E1572</f>
        <v>#VALUE!</v>
      </c>
      <c r="D1573" s="1" t="e">
        <f aca="false">D1572+ax($B$8,$C$8,$D$8,$E$8,$F$8,$G$8,$H$8,B1571,C1571)</f>
        <v>#VALUE!</v>
      </c>
      <c r="E1573" s="1" t="e">
        <f aca="false">E1572+ay($B$8,$C$8,$D$8,$E$8,$F$8,$G$8,$H$8,B1571,C1571)</f>
        <v>#VALUE!</v>
      </c>
    </row>
    <row r="1574" customFormat="false" ht="15" hidden="false" customHeight="false" outlineLevel="0" collapsed="false">
      <c r="B1574" s="1" t="e">
        <f aca="false">B1573+D1573</f>
        <v>#VALUE!</v>
      </c>
      <c r="C1574" s="1" t="e">
        <f aca="false">C1573+E1573</f>
        <v>#VALUE!</v>
      </c>
      <c r="D1574" s="1" t="e">
        <f aca="false">D1573+ax($B$8,$C$8,$D$8,$E$8,$F$8,$G$8,$H$8,B1572,C1572)</f>
        <v>#VALUE!</v>
      </c>
      <c r="E1574" s="1" t="e">
        <f aca="false">E1573+ay($B$8,$C$8,$D$8,$E$8,$F$8,$G$8,$H$8,B1572,C1572)</f>
        <v>#VALUE!</v>
      </c>
    </row>
    <row r="1575" customFormat="false" ht="15" hidden="false" customHeight="false" outlineLevel="0" collapsed="false">
      <c r="B1575" s="1" t="e">
        <f aca="false">B1574+D1574</f>
        <v>#VALUE!</v>
      </c>
      <c r="C1575" s="1" t="e">
        <f aca="false">C1574+E1574</f>
        <v>#VALUE!</v>
      </c>
      <c r="D1575" s="1" t="e">
        <f aca="false">D1574+ax($B$8,$C$8,$D$8,$E$8,$F$8,$G$8,$H$8,B1573,C1573)</f>
        <v>#VALUE!</v>
      </c>
      <c r="E1575" s="1" t="e">
        <f aca="false">E1574+ay($B$8,$C$8,$D$8,$E$8,$F$8,$G$8,$H$8,B1573,C1573)</f>
        <v>#VALUE!</v>
      </c>
    </row>
    <row r="1576" customFormat="false" ht="15" hidden="false" customHeight="false" outlineLevel="0" collapsed="false">
      <c r="B1576" s="1" t="e">
        <f aca="false">B1575+D1575</f>
        <v>#VALUE!</v>
      </c>
      <c r="C1576" s="1" t="e">
        <f aca="false">C1575+E1575</f>
        <v>#VALUE!</v>
      </c>
      <c r="D1576" s="1" t="e">
        <f aca="false">D1575+ax($B$8,$C$8,$D$8,$E$8,$F$8,$G$8,$H$8,B1574,C1574)</f>
        <v>#VALUE!</v>
      </c>
      <c r="E1576" s="1" t="e">
        <f aca="false">E1575+ay($B$8,$C$8,$D$8,$E$8,$F$8,$G$8,$H$8,B1574,C1574)</f>
        <v>#VALUE!</v>
      </c>
    </row>
    <row r="1577" customFormat="false" ht="15" hidden="false" customHeight="false" outlineLevel="0" collapsed="false">
      <c r="B1577" s="1" t="e">
        <f aca="false">B1576+D1576</f>
        <v>#VALUE!</v>
      </c>
      <c r="C1577" s="1" t="e">
        <f aca="false">C1576+E1576</f>
        <v>#VALUE!</v>
      </c>
      <c r="D1577" s="1" t="e">
        <f aca="false">D1576+ax($B$8,$C$8,$D$8,$E$8,$F$8,$G$8,$H$8,B1575,C1575)</f>
        <v>#VALUE!</v>
      </c>
      <c r="E1577" s="1" t="e">
        <f aca="false">E1576+ay($B$8,$C$8,$D$8,$E$8,$F$8,$G$8,$H$8,B1575,C1575)</f>
        <v>#VALUE!</v>
      </c>
    </row>
    <row r="1578" customFormat="false" ht="15" hidden="false" customHeight="false" outlineLevel="0" collapsed="false">
      <c r="B1578" s="1" t="e">
        <f aca="false">B1577+D1577</f>
        <v>#VALUE!</v>
      </c>
      <c r="C1578" s="1" t="e">
        <f aca="false">C1577+E1577</f>
        <v>#VALUE!</v>
      </c>
      <c r="D1578" s="1" t="e">
        <f aca="false">D1577+ax($B$8,$C$8,$D$8,$E$8,$F$8,$G$8,$H$8,B1576,C1576)</f>
        <v>#VALUE!</v>
      </c>
      <c r="E1578" s="1" t="e">
        <f aca="false">E1577+ay($B$8,$C$8,$D$8,$E$8,$F$8,$G$8,$H$8,B1576,C1576)</f>
        <v>#VALUE!</v>
      </c>
    </row>
    <row r="1579" customFormat="false" ht="15" hidden="false" customHeight="false" outlineLevel="0" collapsed="false">
      <c r="B1579" s="1" t="e">
        <f aca="false">B1578+D1578</f>
        <v>#VALUE!</v>
      </c>
      <c r="C1579" s="1" t="e">
        <f aca="false">C1578+E1578</f>
        <v>#VALUE!</v>
      </c>
      <c r="D1579" s="1" t="e">
        <f aca="false">D1578+ax($B$8,$C$8,$D$8,$E$8,$F$8,$G$8,$H$8,B1577,C1577)</f>
        <v>#VALUE!</v>
      </c>
      <c r="E1579" s="1" t="e">
        <f aca="false">E1578+ay($B$8,$C$8,$D$8,$E$8,$F$8,$G$8,$H$8,B1577,C1577)</f>
        <v>#VALUE!</v>
      </c>
    </row>
    <row r="1580" customFormat="false" ht="15" hidden="false" customHeight="false" outlineLevel="0" collapsed="false">
      <c r="B1580" s="1" t="e">
        <f aca="false">B1579+D1579</f>
        <v>#VALUE!</v>
      </c>
      <c r="C1580" s="1" t="e">
        <f aca="false">C1579+E1579</f>
        <v>#VALUE!</v>
      </c>
      <c r="D1580" s="1" t="e">
        <f aca="false">D1579+ax($B$8,$C$8,$D$8,$E$8,$F$8,$G$8,$H$8,B1578,C1578)</f>
        <v>#VALUE!</v>
      </c>
      <c r="E1580" s="1" t="e">
        <f aca="false">E1579+ay($B$8,$C$8,$D$8,$E$8,$F$8,$G$8,$H$8,B1578,C1578)</f>
        <v>#VALUE!</v>
      </c>
    </row>
    <row r="1581" customFormat="false" ht="15" hidden="false" customHeight="false" outlineLevel="0" collapsed="false">
      <c r="B1581" s="1" t="e">
        <f aca="false">B1580+D1580</f>
        <v>#VALUE!</v>
      </c>
      <c r="C1581" s="1" t="e">
        <f aca="false">C1580+E1580</f>
        <v>#VALUE!</v>
      </c>
      <c r="D1581" s="1" t="e">
        <f aca="false">D1580+ax($B$8,$C$8,$D$8,$E$8,$F$8,$G$8,$H$8,B1579,C1579)</f>
        <v>#VALUE!</v>
      </c>
      <c r="E1581" s="1" t="e">
        <f aca="false">E1580+ay($B$8,$C$8,$D$8,$E$8,$F$8,$G$8,$H$8,B1579,C1579)</f>
        <v>#VALUE!</v>
      </c>
    </row>
    <row r="1582" customFormat="false" ht="15" hidden="false" customHeight="false" outlineLevel="0" collapsed="false">
      <c r="B1582" s="1" t="e">
        <f aca="false">B1581+D1581</f>
        <v>#VALUE!</v>
      </c>
      <c r="C1582" s="1" t="e">
        <f aca="false">C1581+E1581</f>
        <v>#VALUE!</v>
      </c>
      <c r="D1582" s="1" t="e">
        <f aca="false">D1581+ax($B$8,$C$8,$D$8,$E$8,$F$8,$G$8,$H$8,B1580,C1580)</f>
        <v>#VALUE!</v>
      </c>
      <c r="E1582" s="1" t="e">
        <f aca="false">E1581+ay($B$8,$C$8,$D$8,$E$8,$F$8,$G$8,$H$8,B1580,C1580)</f>
        <v>#VALUE!</v>
      </c>
    </row>
    <row r="1583" customFormat="false" ht="15" hidden="false" customHeight="false" outlineLevel="0" collapsed="false">
      <c r="B1583" s="1" t="e">
        <f aca="false">B1582+D1582</f>
        <v>#VALUE!</v>
      </c>
      <c r="C1583" s="1" t="e">
        <f aca="false">C1582+E1582</f>
        <v>#VALUE!</v>
      </c>
      <c r="D1583" s="1" t="e">
        <f aca="false">D1582+ax($B$8,$C$8,$D$8,$E$8,$F$8,$G$8,$H$8,B1581,C1581)</f>
        <v>#VALUE!</v>
      </c>
      <c r="E1583" s="1" t="e">
        <f aca="false">E1582+ay($B$8,$C$8,$D$8,$E$8,$F$8,$G$8,$H$8,B1581,C1581)</f>
        <v>#VALUE!</v>
      </c>
    </row>
    <row r="1584" customFormat="false" ht="15" hidden="false" customHeight="false" outlineLevel="0" collapsed="false">
      <c r="B1584" s="1" t="e">
        <f aca="false">B1583+D1583</f>
        <v>#VALUE!</v>
      </c>
      <c r="C1584" s="1" t="e">
        <f aca="false">C1583+E1583</f>
        <v>#VALUE!</v>
      </c>
      <c r="D1584" s="1" t="e">
        <f aca="false">D1583+ax($B$8,$C$8,$D$8,$E$8,$F$8,$G$8,$H$8,B1582,C1582)</f>
        <v>#VALUE!</v>
      </c>
      <c r="E1584" s="1" t="e">
        <f aca="false">E1583+ay($B$8,$C$8,$D$8,$E$8,$F$8,$G$8,$H$8,B1582,C1582)</f>
        <v>#VALUE!</v>
      </c>
    </row>
    <row r="1585" customFormat="false" ht="15" hidden="false" customHeight="false" outlineLevel="0" collapsed="false">
      <c r="B1585" s="1" t="e">
        <f aca="false">B1584+D1584</f>
        <v>#VALUE!</v>
      </c>
      <c r="C1585" s="1" t="e">
        <f aca="false">C1584+E1584</f>
        <v>#VALUE!</v>
      </c>
      <c r="D1585" s="1" t="e">
        <f aca="false">D1584+ax($B$8,$C$8,$D$8,$E$8,$F$8,$G$8,$H$8,B1583,C1583)</f>
        <v>#VALUE!</v>
      </c>
      <c r="E1585" s="1" t="e">
        <f aca="false">E1584+ay($B$8,$C$8,$D$8,$E$8,$F$8,$G$8,$H$8,B1583,C1583)</f>
        <v>#VALUE!</v>
      </c>
    </row>
    <row r="1586" customFormat="false" ht="15" hidden="false" customHeight="false" outlineLevel="0" collapsed="false">
      <c r="B1586" s="1" t="e">
        <f aca="false">B1585+D1585</f>
        <v>#VALUE!</v>
      </c>
      <c r="C1586" s="1" t="e">
        <f aca="false">C1585+E1585</f>
        <v>#VALUE!</v>
      </c>
      <c r="D1586" s="1" t="e">
        <f aca="false">D1585+ax($B$8,$C$8,$D$8,$E$8,$F$8,$G$8,$H$8,B1584,C1584)</f>
        <v>#VALUE!</v>
      </c>
      <c r="E1586" s="1" t="e">
        <f aca="false">E1585+ay($B$8,$C$8,$D$8,$E$8,$F$8,$G$8,$H$8,B1584,C1584)</f>
        <v>#VALUE!</v>
      </c>
    </row>
    <row r="1587" customFormat="false" ht="15" hidden="false" customHeight="false" outlineLevel="0" collapsed="false">
      <c r="B1587" s="1" t="e">
        <f aca="false">B1586+D1586</f>
        <v>#VALUE!</v>
      </c>
      <c r="C1587" s="1" t="e">
        <f aca="false">C1586+E1586</f>
        <v>#VALUE!</v>
      </c>
      <c r="D1587" s="1" t="e">
        <f aca="false">D1586+ax($B$8,$C$8,$D$8,$E$8,$F$8,$G$8,$H$8,B1585,C1585)</f>
        <v>#VALUE!</v>
      </c>
      <c r="E1587" s="1" t="e">
        <f aca="false">E1586+ay($B$8,$C$8,$D$8,$E$8,$F$8,$G$8,$H$8,B1585,C1585)</f>
        <v>#VALUE!</v>
      </c>
    </row>
    <row r="1588" customFormat="false" ht="15" hidden="false" customHeight="false" outlineLevel="0" collapsed="false">
      <c r="B1588" s="1" t="e">
        <f aca="false">B1587+D1587</f>
        <v>#VALUE!</v>
      </c>
      <c r="C1588" s="1" t="e">
        <f aca="false">C1587+E1587</f>
        <v>#VALUE!</v>
      </c>
      <c r="D1588" s="1" t="e">
        <f aca="false">D1587+ax($B$8,$C$8,$D$8,$E$8,$F$8,$G$8,$H$8,B1586,C1586)</f>
        <v>#VALUE!</v>
      </c>
      <c r="E1588" s="1" t="e">
        <f aca="false">E1587+ay($B$8,$C$8,$D$8,$E$8,$F$8,$G$8,$H$8,B1586,C1586)</f>
        <v>#VALUE!</v>
      </c>
    </row>
    <row r="1589" customFormat="false" ht="15" hidden="false" customHeight="false" outlineLevel="0" collapsed="false">
      <c r="B1589" s="1" t="e">
        <f aca="false">B1588+D1588</f>
        <v>#VALUE!</v>
      </c>
      <c r="C1589" s="1" t="e">
        <f aca="false">C1588+E1588</f>
        <v>#VALUE!</v>
      </c>
      <c r="D1589" s="1" t="e">
        <f aca="false">D1588+ax($B$8,$C$8,$D$8,$E$8,$F$8,$G$8,$H$8,B1587,C1587)</f>
        <v>#VALUE!</v>
      </c>
      <c r="E1589" s="1" t="e">
        <f aca="false">E1588+ay($B$8,$C$8,$D$8,$E$8,$F$8,$G$8,$H$8,B1587,C1587)</f>
        <v>#VALUE!</v>
      </c>
    </row>
    <row r="1590" customFormat="false" ht="15" hidden="false" customHeight="false" outlineLevel="0" collapsed="false">
      <c r="B1590" s="1" t="e">
        <f aca="false">B1589+D1589</f>
        <v>#VALUE!</v>
      </c>
      <c r="C1590" s="1" t="e">
        <f aca="false">C1589+E1589</f>
        <v>#VALUE!</v>
      </c>
      <c r="D1590" s="1" t="e">
        <f aca="false">D1589+ax($B$8,$C$8,$D$8,$E$8,$F$8,$G$8,$H$8,B1588,C1588)</f>
        <v>#VALUE!</v>
      </c>
      <c r="E1590" s="1" t="e">
        <f aca="false">E1589+ay($B$8,$C$8,$D$8,$E$8,$F$8,$G$8,$H$8,B1588,C1588)</f>
        <v>#VALUE!</v>
      </c>
    </row>
    <row r="1591" customFormat="false" ht="15" hidden="false" customHeight="false" outlineLevel="0" collapsed="false">
      <c r="B1591" s="1" t="e">
        <f aca="false">B1590+D1590</f>
        <v>#VALUE!</v>
      </c>
      <c r="C1591" s="1" t="e">
        <f aca="false">C1590+E1590</f>
        <v>#VALUE!</v>
      </c>
      <c r="D1591" s="1" t="e">
        <f aca="false">D1590+ax($B$8,$C$8,$D$8,$E$8,$F$8,$G$8,$H$8,B1589,C1589)</f>
        <v>#VALUE!</v>
      </c>
      <c r="E1591" s="1" t="e">
        <f aca="false">E1590+ay($B$8,$C$8,$D$8,$E$8,$F$8,$G$8,$H$8,B1589,C1589)</f>
        <v>#VALUE!</v>
      </c>
    </row>
    <row r="1592" customFormat="false" ht="15" hidden="false" customHeight="false" outlineLevel="0" collapsed="false">
      <c r="B1592" s="1" t="e">
        <f aca="false">B1591+D1591</f>
        <v>#VALUE!</v>
      </c>
      <c r="C1592" s="1" t="e">
        <f aca="false">C1591+E1591</f>
        <v>#VALUE!</v>
      </c>
      <c r="D1592" s="1" t="e">
        <f aca="false">D1591+ax($B$8,$C$8,$D$8,$E$8,$F$8,$G$8,$H$8,B1590,C1590)</f>
        <v>#VALUE!</v>
      </c>
      <c r="E1592" s="1" t="e">
        <f aca="false">E1591+ay($B$8,$C$8,$D$8,$E$8,$F$8,$G$8,$H$8,B1590,C1590)</f>
        <v>#VALUE!</v>
      </c>
    </row>
    <row r="1593" customFormat="false" ht="15" hidden="false" customHeight="false" outlineLevel="0" collapsed="false">
      <c r="B1593" s="1" t="e">
        <f aca="false">B1592+D1592</f>
        <v>#VALUE!</v>
      </c>
      <c r="C1593" s="1" t="e">
        <f aca="false">C1592+E1592</f>
        <v>#VALUE!</v>
      </c>
      <c r="D1593" s="1" t="e">
        <f aca="false">D1592+ax($B$8,$C$8,$D$8,$E$8,$F$8,$G$8,$H$8,B1591,C1591)</f>
        <v>#VALUE!</v>
      </c>
      <c r="E1593" s="1" t="e">
        <f aca="false">E1592+ay($B$8,$C$8,$D$8,$E$8,$F$8,$G$8,$H$8,B1591,C1591)</f>
        <v>#VALUE!</v>
      </c>
    </row>
    <row r="1594" customFormat="false" ht="15" hidden="false" customHeight="false" outlineLevel="0" collapsed="false">
      <c r="B1594" s="1" t="e">
        <f aca="false">B1593+D1593</f>
        <v>#VALUE!</v>
      </c>
      <c r="C1594" s="1" t="e">
        <f aca="false">C1593+E1593</f>
        <v>#VALUE!</v>
      </c>
      <c r="D1594" s="1" t="e">
        <f aca="false">D1593+ax($B$8,$C$8,$D$8,$E$8,$F$8,$G$8,$H$8,B1592,C1592)</f>
        <v>#VALUE!</v>
      </c>
      <c r="E1594" s="1" t="e">
        <f aca="false">E1593+ay($B$8,$C$8,$D$8,$E$8,$F$8,$G$8,$H$8,B1592,C1592)</f>
        <v>#VALUE!</v>
      </c>
    </row>
    <row r="1595" customFormat="false" ht="15" hidden="false" customHeight="false" outlineLevel="0" collapsed="false">
      <c r="B1595" s="1" t="e">
        <f aca="false">B1594+D1594</f>
        <v>#VALUE!</v>
      </c>
      <c r="C1595" s="1" t="e">
        <f aca="false">C1594+E1594</f>
        <v>#VALUE!</v>
      </c>
      <c r="D1595" s="1" t="e">
        <f aca="false">D1594+ax($B$8,$C$8,$D$8,$E$8,$F$8,$G$8,$H$8,B1593,C1593)</f>
        <v>#VALUE!</v>
      </c>
      <c r="E1595" s="1" t="e">
        <f aca="false">E1594+ay($B$8,$C$8,$D$8,$E$8,$F$8,$G$8,$H$8,B1593,C1593)</f>
        <v>#VALUE!</v>
      </c>
    </row>
    <row r="1596" customFormat="false" ht="15" hidden="false" customHeight="false" outlineLevel="0" collapsed="false">
      <c r="B1596" s="1" t="e">
        <f aca="false">B1595+D1595</f>
        <v>#VALUE!</v>
      </c>
      <c r="C1596" s="1" t="e">
        <f aca="false">C1595+E1595</f>
        <v>#VALUE!</v>
      </c>
      <c r="D1596" s="1" t="e">
        <f aca="false">D1595+ax($B$8,$C$8,$D$8,$E$8,$F$8,$G$8,$H$8,B1594,C1594)</f>
        <v>#VALUE!</v>
      </c>
      <c r="E1596" s="1" t="e">
        <f aca="false">E1595+ay($B$8,$C$8,$D$8,$E$8,$F$8,$G$8,$H$8,B1594,C1594)</f>
        <v>#VALUE!</v>
      </c>
    </row>
    <row r="1597" customFormat="false" ht="15" hidden="false" customHeight="false" outlineLevel="0" collapsed="false">
      <c r="B1597" s="1" t="e">
        <f aca="false">B1596+D1596</f>
        <v>#VALUE!</v>
      </c>
      <c r="C1597" s="1" t="e">
        <f aca="false">C1596+E1596</f>
        <v>#VALUE!</v>
      </c>
      <c r="D1597" s="1" t="e">
        <f aca="false">D1596+ax($B$8,$C$8,$D$8,$E$8,$F$8,$G$8,$H$8,B1595,C1595)</f>
        <v>#VALUE!</v>
      </c>
      <c r="E1597" s="1" t="e">
        <f aca="false">E1596+ay($B$8,$C$8,$D$8,$E$8,$F$8,$G$8,$H$8,B1595,C1595)</f>
        <v>#VALUE!</v>
      </c>
    </row>
    <row r="1598" customFormat="false" ht="15" hidden="false" customHeight="false" outlineLevel="0" collapsed="false">
      <c r="B1598" s="1" t="e">
        <f aca="false">B1597+D1597</f>
        <v>#VALUE!</v>
      </c>
      <c r="C1598" s="1" t="e">
        <f aca="false">C1597+E1597</f>
        <v>#VALUE!</v>
      </c>
      <c r="D1598" s="1" t="e">
        <f aca="false">D1597+ax($B$8,$C$8,$D$8,$E$8,$F$8,$G$8,$H$8,B1596,C1596)</f>
        <v>#VALUE!</v>
      </c>
      <c r="E1598" s="1" t="e">
        <f aca="false">E1597+ay($B$8,$C$8,$D$8,$E$8,$F$8,$G$8,$H$8,B1596,C1596)</f>
        <v>#VALUE!</v>
      </c>
    </row>
    <row r="1599" customFormat="false" ht="15" hidden="false" customHeight="false" outlineLevel="0" collapsed="false">
      <c r="B1599" s="1" t="e">
        <f aca="false">B1598+D1598</f>
        <v>#VALUE!</v>
      </c>
      <c r="C1599" s="1" t="e">
        <f aca="false">C1598+E1598</f>
        <v>#VALUE!</v>
      </c>
      <c r="D1599" s="1" t="e">
        <f aca="false">D1598+ax($B$8,$C$8,$D$8,$E$8,$F$8,$G$8,$H$8,B1597,C1597)</f>
        <v>#VALUE!</v>
      </c>
      <c r="E1599" s="1" t="e">
        <f aca="false">E1598+ay($B$8,$C$8,$D$8,$E$8,$F$8,$G$8,$H$8,B1597,C1597)</f>
        <v>#VALUE!</v>
      </c>
    </row>
    <row r="1600" customFormat="false" ht="15" hidden="false" customHeight="false" outlineLevel="0" collapsed="false">
      <c r="B1600" s="1" t="e">
        <f aca="false">B1599+D1599</f>
        <v>#VALUE!</v>
      </c>
      <c r="C1600" s="1" t="e">
        <f aca="false">C1599+E1599</f>
        <v>#VALUE!</v>
      </c>
      <c r="D1600" s="1" t="e">
        <f aca="false">D1599+ax($B$8,$C$8,$D$8,$E$8,$F$8,$G$8,$H$8,B1598,C1598)</f>
        <v>#VALUE!</v>
      </c>
      <c r="E1600" s="1" t="e">
        <f aca="false">E1599+ay($B$8,$C$8,$D$8,$E$8,$F$8,$G$8,$H$8,B1598,C1598)</f>
        <v>#VALUE!</v>
      </c>
    </row>
    <row r="1601" customFormat="false" ht="15" hidden="false" customHeight="false" outlineLevel="0" collapsed="false">
      <c r="B1601" s="1" t="e">
        <f aca="false">B1600+D1600</f>
        <v>#VALUE!</v>
      </c>
      <c r="C1601" s="1" t="e">
        <f aca="false">C1600+E1600</f>
        <v>#VALUE!</v>
      </c>
      <c r="D1601" s="1" t="e">
        <f aca="false">D1600+ax($B$8,$C$8,$D$8,$E$8,$F$8,$G$8,$H$8,B1599,C1599)</f>
        <v>#VALUE!</v>
      </c>
      <c r="E1601" s="1" t="e">
        <f aca="false">E1600+ay($B$8,$C$8,$D$8,$E$8,$F$8,$G$8,$H$8,B1599,C1599)</f>
        <v>#VALUE!</v>
      </c>
    </row>
    <row r="1602" customFormat="false" ht="15" hidden="false" customHeight="false" outlineLevel="0" collapsed="false">
      <c r="B1602" s="1" t="e">
        <f aca="false">B1601+D1601</f>
        <v>#VALUE!</v>
      </c>
      <c r="C1602" s="1" t="e">
        <f aca="false">C1601+E1601</f>
        <v>#VALUE!</v>
      </c>
      <c r="D1602" s="1" t="e">
        <f aca="false">D1601+ax($B$8,$C$8,$D$8,$E$8,$F$8,$G$8,$H$8,B1600,C1600)</f>
        <v>#VALUE!</v>
      </c>
      <c r="E1602" s="1" t="e">
        <f aca="false">E1601+ay($B$8,$C$8,$D$8,$E$8,$F$8,$G$8,$H$8,B1600,C1600)</f>
        <v>#VALUE!</v>
      </c>
    </row>
    <row r="1603" customFormat="false" ht="15" hidden="false" customHeight="false" outlineLevel="0" collapsed="false">
      <c r="B1603" s="1" t="e">
        <f aca="false">B1602+D1602</f>
        <v>#VALUE!</v>
      </c>
      <c r="C1603" s="1" t="e">
        <f aca="false">C1602+E1602</f>
        <v>#VALUE!</v>
      </c>
      <c r="D1603" s="1" t="e">
        <f aca="false">D1602+ax($B$8,$C$8,$D$8,$E$8,$F$8,$G$8,$H$8,B1601,C1601)</f>
        <v>#VALUE!</v>
      </c>
      <c r="E1603" s="1" t="e">
        <f aca="false">E1602+ay($B$8,$C$8,$D$8,$E$8,$F$8,$G$8,$H$8,B1601,C1601)</f>
        <v>#VALUE!</v>
      </c>
    </row>
    <row r="1604" customFormat="false" ht="15" hidden="false" customHeight="false" outlineLevel="0" collapsed="false">
      <c r="B1604" s="1" t="e">
        <f aca="false">B1603+D1603</f>
        <v>#VALUE!</v>
      </c>
      <c r="C1604" s="1" t="e">
        <f aca="false">C1603+E1603</f>
        <v>#VALUE!</v>
      </c>
      <c r="D1604" s="1" t="e">
        <f aca="false">D1603+ax($B$8,$C$8,$D$8,$E$8,$F$8,$G$8,$H$8,B1602,C1602)</f>
        <v>#VALUE!</v>
      </c>
      <c r="E1604" s="1" t="e">
        <f aca="false">E1603+ay($B$8,$C$8,$D$8,$E$8,$F$8,$G$8,$H$8,B1602,C1602)</f>
        <v>#VALUE!</v>
      </c>
    </row>
    <row r="1605" customFormat="false" ht="15" hidden="false" customHeight="false" outlineLevel="0" collapsed="false">
      <c r="B1605" s="1" t="e">
        <f aca="false">B1604+D1604</f>
        <v>#VALUE!</v>
      </c>
      <c r="C1605" s="1" t="e">
        <f aca="false">C1604+E1604</f>
        <v>#VALUE!</v>
      </c>
      <c r="D1605" s="1" t="e">
        <f aca="false">D1604+ax($B$8,$C$8,$D$8,$E$8,$F$8,$G$8,$H$8,B1603,C1603)</f>
        <v>#VALUE!</v>
      </c>
      <c r="E1605" s="1" t="e">
        <f aca="false">E1604+ay($B$8,$C$8,$D$8,$E$8,$F$8,$G$8,$H$8,B1603,C1603)</f>
        <v>#VALUE!</v>
      </c>
    </row>
    <row r="1606" customFormat="false" ht="15" hidden="false" customHeight="false" outlineLevel="0" collapsed="false">
      <c r="B1606" s="1" t="e">
        <f aca="false">B1605+D1605</f>
        <v>#VALUE!</v>
      </c>
      <c r="C1606" s="1" t="e">
        <f aca="false">C1605+E1605</f>
        <v>#VALUE!</v>
      </c>
      <c r="D1606" s="1" t="e">
        <f aca="false">D1605+ax($B$8,$C$8,$D$8,$E$8,$F$8,$G$8,$H$8,B1604,C1604)</f>
        <v>#VALUE!</v>
      </c>
      <c r="E1606" s="1" t="e">
        <f aca="false">E1605+ay($B$8,$C$8,$D$8,$E$8,$F$8,$G$8,$H$8,B1604,C1604)</f>
        <v>#VALUE!</v>
      </c>
    </row>
    <row r="1607" customFormat="false" ht="15" hidden="false" customHeight="false" outlineLevel="0" collapsed="false">
      <c r="B1607" s="1" t="e">
        <f aca="false">B1606+D1606</f>
        <v>#VALUE!</v>
      </c>
      <c r="C1607" s="1" t="e">
        <f aca="false">C1606+E1606</f>
        <v>#VALUE!</v>
      </c>
      <c r="D1607" s="1" t="e">
        <f aca="false">D1606+ax($B$8,$C$8,$D$8,$E$8,$F$8,$G$8,$H$8,B1605,C1605)</f>
        <v>#VALUE!</v>
      </c>
      <c r="E1607" s="1" t="e">
        <f aca="false">E1606+ay($B$8,$C$8,$D$8,$E$8,$F$8,$G$8,$H$8,B1605,C1605)</f>
        <v>#VALUE!</v>
      </c>
    </row>
    <row r="1608" customFormat="false" ht="15" hidden="false" customHeight="false" outlineLevel="0" collapsed="false">
      <c r="B1608" s="1" t="e">
        <f aca="false">B1607+D1607</f>
        <v>#VALUE!</v>
      </c>
      <c r="C1608" s="1" t="e">
        <f aca="false">C1607+E1607</f>
        <v>#VALUE!</v>
      </c>
      <c r="D1608" s="1" t="e">
        <f aca="false">D1607+ax($B$8,$C$8,$D$8,$E$8,$F$8,$G$8,$H$8,B1606,C1606)</f>
        <v>#VALUE!</v>
      </c>
      <c r="E1608" s="1" t="e">
        <f aca="false">E1607+ay($B$8,$C$8,$D$8,$E$8,$F$8,$G$8,$H$8,B1606,C1606)</f>
        <v>#VALUE!</v>
      </c>
    </row>
    <row r="1609" customFormat="false" ht="15" hidden="false" customHeight="false" outlineLevel="0" collapsed="false">
      <c r="B1609" s="1" t="e">
        <f aca="false">B1608+D1608</f>
        <v>#VALUE!</v>
      </c>
      <c r="C1609" s="1" t="e">
        <f aca="false">C1608+E1608</f>
        <v>#VALUE!</v>
      </c>
      <c r="D1609" s="1" t="e">
        <f aca="false">D1608+ax($B$8,$C$8,$D$8,$E$8,$F$8,$G$8,$H$8,B1607,C1607)</f>
        <v>#VALUE!</v>
      </c>
      <c r="E1609" s="1" t="e">
        <f aca="false">E1608+ay($B$8,$C$8,$D$8,$E$8,$F$8,$G$8,$H$8,B1607,C1607)</f>
        <v>#VALUE!</v>
      </c>
    </row>
    <row r="1610" customFormat="false" ht="15" hidden="false" customHeight="false" outlineLevel="0" collapsed="false">
      <c r="B1610" s="1" t="e">
        <f aca="false">B1609+D1609</f>
        <v>#VALUE!</v>
      </c>
      <c r="C1610" s="1" t="e">
        <f aca="false">C1609+E1609</f>
        <v>#VALUE!</v>
      </c>
      <c r="D1610" s="1" t="e">
        <f aca="false">D1609+ax($B$8,$C$8,$D$8,$E$8,$F$8,$G$8,$H$8,B1608,C1608)</f>
        <v>#VALUE!</v>
      </c>
      <c r="E1610" s="1" t="e">
        <f aca="false">E1609+ay($B$8,$C$8,$D$8,$E$8,$F$8,$G$8,$H$8,B1608,C1608)</f>
        <v>#VALUE!</v>
      </c>
    </row>
    <row r="1611" customFormat="false" ht="15" hidden="false" customHeight="false" outlineLevel="0" collapsed="false">
      <c r="B1611" s="1" t="e">
        <f aca="false">B1610+D1610</f>
        <v>#VALUE!</v>
      </c>
      <c r="C1611" s="1" t="e">
        <f aca="false">C1610+E1610</f>
        <v>#VALUE!</v>
      </c>
      <c r="D1611" s="1" t="e">
        <f aca="false">D1610+ax($B$8,$C$8,$D$8,$E$8,$F$8,$G$8,$H$8,B1609,C1609)</f>
        <v>#VALUE!</v>
      </c>
      <c r="E1611" s="1" t="e">
        <f aca="false">E1610+ay($B$8,$C$8,$D$8,$E$8,$F$8,$G$8,$H$8,B1609,C1609)</f>
        <v>#VALUE!</v>
      </c>
    </row>
    <row r="1612" customFormat="false" ht="15" hidden="false" customHeight="false" outlineLevel="0" collapsed="false">
      <c r="B1612" s="1" t="e">
        <f aca="false">B1611+D1611</f>
        <v>#VALUE!</v>
      </c>
      <c r="C1612" s="1" t="e">
        <f aca="false">C1611+E1611</f>
        <v>#VALUE!</v>
      </c>
      <c r="D1612" s="1" t="e">
        <f aca="false">D1611+ax($B$8,$C$8,$D$8,$E$8,$F$8,$G$8,$H$8,B1610,C1610)</f>
        <v>#VALUE!</v>
      </c>
      <c r="E1612" s="1" t="e">
        <f aca="false">E1611+ay($B$8,$C$8,$D$8,$E$8,$F$8,$G$8,$H$8,B1610,C1610)</f>
        <v>#VALUE!</v>
      </c>
    </row>
    <row r="1613" customFormat="false" ht="15" hidden="false" customHeight="false" outlineLevel="0" collapsed="false">
      <c r="B1613" s="1" t="e">
        <f aca="false">B1612+D1612</f>
        <v>#VALUE!</v>
      </c>
      <c r="C1613" s="1" t="e">
        <f aca="false">C1612+E1612</f>
        <v>#VALUE!</v>
      </c>
      <c r="D1613" s="1" t="e">
        <f aca="false">D1612+ax($B$8,$C$8,$D$8,$E$8,$F$8,$G$8,$H$8,B1611,C1611)</f>
        <v>#VALUE!</v>
      </c>
      <c r="E1613" s="1" t="e">
        <f aca="false">E1612+ay($B$8,$C$8,$D$8,$E$8,$F$8,$G$8,$H$8,B1611,C1611)</f>
        <v>#VALUE!</v>
      </c>
    </row>
    <row r="1614" customFormat="false" ht="15" hidden="false" customHeight="false" outlineLevel="0" collapsed="false">
      <c r="B1614" s="1" t="e">
        <f aca="false">B1613+D1613</f>
        <v>#VALUE!</v>
      </c>
      <c r="C1614" s="1" t="e">
        <f aca="false">C1613+E1613</f>
        <v>#VALUE!</v>
      </c>
      <c r="D1614" s="1" t="e">
        <f aca="false">D1613+ax($B$8,$C$8,$D$8,$E$8,$F$8,$G$8,$H$8,B1612,C1612)</f>
        <v>#VALUE!</v>
      </c>
      <c r="E1614" s="1" t="e">
        <f aca="false">E1613+ay($B$8,$C$8,$D$8,$E$8,$F$8,$G$8,$H$8,B1612,C1612)</f>
        <v>#VALUE!</v>
      </c>
    </row>
    <row r="1615" customFormat="false" ht="15" hidden="false" customHeight="false" outlineLevel="0" collapsed="false">
      <c r="B1615" s="1" t="e">
        <f aca="false">B1614+D1614</f>
        <v>#VALUE!</v>
      </c>
      <c r="C1615" s="1" t="e">
        <f aca="false">C1614+E1614</f>
        <v>#VALUE!</v>
      </c>
      <c r="D1615" s="1" t="e">
        <f aca="false">D1614+ax($B$8,$C$8,$D$8,$E$8,$F$8,$G$8,$H$8,B1613,C1613)</f>
        <v>#VALUE!</v>
      </c>
      <c r="E1615" s="1" t="e">
        <f aca="false">E1614+ay($B$8,$C$8,$D$8,$E$8,$F$8,$G$8,$H$8,B1613,C1613)</f>
        <v>#VALUE!</v>
      </c>
    </row>
    <row r="1616" customFormat="false" ht="15" hidden="false" customHeight="false" outlineLevel="0" collapsed="false">
      <c r="B1616" s="1" t="e">
        <f aca="false">B1615+D1615</f>
        <v>#VALUE!</v>
      </c>
      <c r="C1616" s="1" t="e">
        <f aca="false">C1615+E1615</f>
        <v>#VALUE!</v>
      </c>
      <c r="D1616" s="1" t="e">
        <f aca="false">D1615+ax($B$8,$C$8,$D$8,$E$8,$F$8,$G$8,$H$8,B1614,C1614)</f>
        <v>#VALUE!</v>
      </c>
      <c r="E1616" s="1" t="e">
        <f aca="false">E1615+ay($B$8,$C$8,$D$8,$E$8,$F$8,$G$8,$H$8,B1614,C1614)</f>
        <v>#VALUE!</v>
      </c>
    </row>
    <row r="1617" customFormat="false" ht="15" hidden="false" customHeight="false" outlineLevel="0" collapsed="false">
      <c r="B1617" s="1" t="e">
        <f aca="false">B1616+D1616</f>
        <v>#VALUE!</v>
      </c>
      <c r="C1617" s="1" t="e">
        <f aca="false">C1616+E1616</f>
        <v>#VALUE!</v>
      </c>
      <c r="D1617" s="1" t="e">
        <f aca="false">D1616+ax($B$8,$C$8,$D$8,$E$8,$F$8,$G$8,$H$8,B1615,C1615)</f>
        <v>#VALUE!</v>
      </c>
      <c r="E1617" s="1" t="e">
        <f aca="false">E1616+ay($B$8,$C$8,$D$8,$E$8,$F$8,$G$8,$H$8,B1615,C1615)</f>
        <v>#VALUE!</v>
      </c>
    </row>
    <row r="1618" customFormat="false" ht="15" hidden="false" customHeight="false" outlineLevel="0" collapsed="false">
      <c r="B1618" s="1" t="e">
        <f aca="false">B1617+D1617</f>
        <v>#VALUE!</v>
      </c>
      <c r="C1618" s="1" t="e">
        <f aca="false">C1617+E1617</f>
        <v>#VALUE!</v>
      </c>
      <c r="D1618" s="1" t="e">
        <f aca="false">D1617+ax($B$8,$C$8,$D$8,$E$8,$F$8,$G$8,$H$8,B1616,C1616)</f>
        <v>#VALUE!</v>
      </c>
      <c r="E1618" s="1" t="e">
        <f aca="false">E1617+ay($B$8,$C$8,$D$8,$E$8,$F$8,$G$8,$H$8,B1616,C1616)</f>
        <v>#VALUE!</v>
      </c>
    </row>
    <row r="1619" customFormat="false" ht="15" hidden="false" customHeight="false" outlineLevel="0" collapsed="false">
      <c r="B1619" s="1" t="e">
        <f aca="false">B1618+D1618</f>
        <v>#VALUE!</v>
      </c>
      <c r="C1619" s="1" t="e">
        <f aca="false">C1618+E1618</f>
        <v>#VALUE!</v>
      </c>
      <c r="D1619" s="1" t="e">
        <f aca="false">D1618+ax($B$8,$C$8,$D$8,$E$8,$F$8,$G$8,$H$8,B1617,C1617)</f>
        <v>#VALUE!</v>
      </c>
      <c r="E1619" s="1" t="e">
        <f aca="false">E1618+ay($B$8,$C$8,$D$8,$E$8,$F$8,$G$8,$H$8,B1617,C1617)</f>
        <v>#VALUE!</v>
      </c>
    </row>
    <row r="1620" customFormat="false" ht="15" hidden="false" customHeight="false" outlineLevel="0" collapsed="false">
      <c r="B1620" s="1" t="e">
        <f aca="false">B1619+D1619</f>
        <v>#VALUE!</v>
      </c>
      <c r="C1620" s="1" t="e">
        <f aca="false">C1619+E1619</f>
        <v>#VALUE!</v>
      </c>
      <c r="D1620" s="1" t="e">
        <f aca="false">D1619+ax($B$8,$C$8,$D$8,$E$8,$F$8,$G$8,$H$8,B1618,C1618)</f>
        <v>#VALUE!</v>
      </c>
      <c r="E1620" s="1" t="e">
        <f aca="false">E1619+ay($B$8,$C$8,$D$8,$E$8,$F$8,$G$8,$H$8,B1618,C1618)</f>
        <v>#VALUE!</v>
      </c>
    </row>
    <row r="1621" customFormat="false" ht="15" hidden="false" customHeight="false" outlineLevel="0" collapsed="false">
      <c r="B1621" s="1" t="e">
        <f aca="false">B1620+D1620</f>
        <v>#VALUE!</v>
      </c>
      <c r="C1621" s="1" t="e">
        <f aca="false">C1620+E1620</f>
        <v>#VALUE!</v>
      </c>
      <c r="D1621" s="1" t="e">
        <f aca="false">D1620+ax($B$8,$C$8,$D$8,$E$8,$F$8,$G$8,$H$8,B1619,C1619)</f>
        <v>#VALUE!</v>
      </c>
      <c r="E1621" s="1" t="e">
        <f aca="false">E1620+ay($B$8,$C$8,$D$8,$E$8,$F$8,$G$8,$H$8,B1619,C1619)</f>
        <v>#VALUE!</v>
      </c>
    </row>
    <row r="1622" customFormat="false" ht="15" hidden="false" customHeight="false" outlineLevel="0" collapsed="false">
      <c r="B1622" s="1" t="e">
        <f aca="false">B1621+D1621</f>
        <v>#VALUE!</v>
      </c>
      <c r="C1622" s="1" t="e">
        <f aca="false">C1621+E1621</f>
        <v>#VALUE!</v>
      </c>
      <c r="D1622" s="1" t="e">
        <f aca="false">D1621+ax($B$8,$C$8,$D$8,$E$8,$F$8,$G$8,$H$8,B1620,C1620)</f>
        <v>#VALUE!</v>
      </c>
      <c r="E1622" s="1" t="e">
        <f aca="false">E1621+ay($B$8,$C$8,$D$8,$E$8,$F$8,$G$8,$H$8,B1620,C1620)</f>
        <v>#VALUE!</v>
      </c>
    </row>
    <row r="1623" customFormat="false" ht="15" hidden="false" customHeight="false" outlineLevel="0" collapsed="false">
      <c r="B1623" s="1" t="e">
        <f aca="false">B1622+D1622</f>
        <v>#VALUE!</v>
      </c>
      <c r="C1623" s="1" t="e">
        <f aca="false">C1622+E1622</f>
        <v>#VALUE!</v>
      </c>
      <c r="D1623" s="1" t="e">
        <f aca="false">D1622+ax($B$8,$C$8,$D$8,$E$8,$F$8,$G$8,$H$8,B1621,C1621)</f>
        <v>#VALUE!</v>
      </c>
      <c r="E1623" s="1" t="e">
        <f aca="false">E1622+ay($B$8,$C$8,$D$8,$E$8,$F$8,$G$8,$H$8,B1621,C1621)</f>
        <v>#VALUE!</v>
      </c>
    </row>
    <row r="1624" customFormat="false" ht="15" hidden="false" customHeight="false" outlineLevel="0" collapsed="false">
      <c r="B1624" s="1" t="e">
        <f aca="false">B1623+D1623</f>
        <v>#VALUE!</v>
      </c>
      <c r="C1624" s="1" t="e">
        <f aca="false">C1623+E1623</f>
        <v>#VALUE!</v>
      </c>
      <c r="D1624" s="1" t="e">
        <f aca="false">D1623+ax($B$8,$C$8,$D$8,$E$8,$F$8,$G$8,$H$8,B1622,C1622)</f>
        <v>#VALUE!</v>
      </c>
      <c r="E1624" s="1" t="e">
        <f aca="false">E1623+ay($B$8,$C$8,$D$8,$E$8,$F$8,$G$8,$H$8,B1622,C1622)</f>
        <v>#VALUE!</v>
      </c>
    </row>
    <row r="1625" customFormat="false" ht="15" hidden="false" customHeight="false" outlineLevel="0" collapsed="false">
      <c r="B1625" s="1" t="e">
        <f aca="false">B1624+D1624</f>
        <v>#VALUE!</v>
      </c>
      <c r="C1625" s="1" t="e">
        <f aca="false">C1624+E1624</f>
        <v>#VALUE!</v>
      </c>
      <c r="D1625" s="1" t="e">
        <f aca="false">D1624+ax($B$8,$C$8,$D$8,$E$8,$F$8,$G$8,$H$8,B1623,C1623)</f>
        <v>#VALUE!</v>
      </c>
      <c r="E1625" s="1" t="e">
        <f aca="false">E1624+ay($B$8,$C$8,$D$8,$E$8,$F$8,$G$8,$H$8,B1623,C1623)</f>
        <v>#VALUE!</v>
      </c>
    </row>
    <row r="1626" customFormat="false" ht="15" hidden="false" customHeight="false" outlineLevel="0" collapsed="false">
      <c r="B1626" s="1" t="e">
        <f aca="false">B1625+D1625</f>
        <v>#VALUE!</v>
      </c>
      <c r="C1626" s="1" t="e">
        <f aca="false">C1625+E1625</f>
        <v>#VALUE!</v>
      </c>
      <c r="D1626" s="1" t="e">
        <f aca="false">D1625+ax($B$8,$C$8,$D$8,$E$8,$F$8,$G$8,$H$8,B1624,C1624)</f>
        <v>#VALUE!</v>
      </c>
      <c r="E1626" s="1" t="e">
        <f aca="false">E1625+ay($B$8,$C$8,$D$8,$E$8,$F$8,$G$8,$H$8,B1624,C1624)</f>
        <v>#VALUE!</v>
      </c>
    </row>
    <row r="1627" customFormat="false" ht="15" hidden="false" customHeight="false" outlineLevel="0" collapsed="false">
      <c r="B1627" s="1" t="e">
        <f aca="false">B1626+D1626</f>
        <v>#VALUE!</v>
      </c>
      <c r="C1627" s="1" t="e">
        <f aca="false">C1626+E1626</f>
        <v>#VALUE!</v>
      </c>
      <c r="D1627" s="1" t="e">
        <f aca="false">D1626+ax($B$8,$C$8,$D$8,$E$8,$F$8,$G$8,$H$8,B1625,C1625)</f>
        <v>#VALUE!</v>
      </c>
      <c r="E1627" s="1" t="e">
        <f aca="false">E1626+ay($B$8,$C$8,$D$8,$E$8,$F$8,$G$8,$H$8,B1625,C1625)</f>
        <v>#VALUE!</v>
      </c>
    </row>
    <row r="1628" customFormat="false" ht="15" hidden="false" customHeight="false" outlineLevel="0" collapsed="false">
      <c r="B1628" s="1" t="e">
        <f aca="false">B1627+D1627</f>
        <v>#VALUE!</v>
      </c>
      <c r="C1628" s="1" t="e">
        <f aca="false">C1627+E1627</f>
        <v>#VALUE!</v>
      </c>
      <c r="D1628" s="1" t="e">
        <f aca="false">D1627+ax($B$8,$C$8,$D$8,$E$8,$F$8,$G$8,$H$8,B1626,C1626)</f>
        <v>#VALUE!</v>
      </c>
      <c r="E1628" s="1" t="e">
        <f aca="false">E1627+ay($B$8,$C$8,$D$8,$E$8,$F$8,$G$8,$H$8,B1626,C1626)</f>
        <v>#VALUE!</v>
      </c>
    </row>
    <row r="1629" customFormat="false" ht="15" hidden="false" customHeight="false" outlineLevel="0" collapsed="false">
      <c r="B1629" s="1" t="e">
        <f aca="false">B1628+D1628</f>
        <v>#VALUE!</v>
      </c>
      <c r="C1629" s="1" t="e">
        <f aca="false">C1628+E1628</f>
        <v>#VALUE!</v>
      </c>
      <c r="D1629" s="1" t="e">
        <f aca="false">D1628+ax($B$8,$C$8,$D$8,$E$8,$F$8,$G$8,$H$8,B1627,C1627)</f>
        <v>#VALUE!</v>
      </c>
      <c r="E1629" s="1" t="e">
        <f aca="false">E1628+ay($B$8,$C$8,$D$8,$E$8,$F$8,$G$8,$H$8,B1627,C1627)</f>
        <v>#VALUE!</v>
      </c>
    </row>
    <row r="1630" customFormat="false" ht="15" hidden="false" customHeight="false" outlineLevel="0" collapsed="false">
      <c r="B1630" s="1" t="e">
        <f aca="false">B1629+D1629</f>
        <v>#VALUE!</v>
      </c>
      <c r="C1630" s="1" t="e">
        <f aca="false">C1629+E1629</f>
        <v>#VALUE!</v>
      </c>
      <c r="D1630" s="1" t="e">
        <f aca="false">D1629+ax($B$8,$C$8,$D$8,$E$8,$F$8,$G$8,$H$8,B1628,C1628)</f>
        <v>#VALUE!</v>
      </c>
      <c r="E1630" s="1" t="e">
        <f aca="false">E1629+ay($B$8,$C$8,$D$8,$E$8,$F$8,$G$8,$H$8,B1628,C1628)</f>
        <v>#VALUE!</v>
      </c>
    </row>
    <row r="1631" customFormat="false" ht="15" hidden="false" customHeight="false" outlineLevel="0" collapsed="false">
      <c r="B1631" s="1" t="e">
        <f aca="false">B1630+D1630</f>
        <v>#VALUE!</v>
      </c>
      <c r="C1631" s="1" t="e">
        <f aca="false">C1630+E1630</f>
        <v>#VALUE!</v>
      </c>
      <c r="D1631" s="1" t="e">
        <f aca="false">D1630+ax($B$8,$C$8,$D$8,$E$8,$F$8,$G$8,$H$8,B1629,C1629)</f>
        <v>#VALUE!</v>
      </c>
      <c r="E1631" s="1" t="e">
        <f aca="false">E1630+ay($B$8,$C$8,$D$8,$E$8,$F$8,$G$8,$H$8,B1629,C1629)</f>
        <v>#VALUE!</v>
      </c>
    </row>
    <row r="1632" customFormat="false" ht="15" hidden="false" customHeight="false" outlineLevel="0" collapsed="false">
      <c r="B1632" s="1" t="e">
        <f aca="false">B1631+D1631</f>
        <v>#VALUE!</v>
      </c>
      <c r="C1632" s="1" t="e">
        <f aca="false">C1631+E1631</f>
        <v>#VALUE!</v>
      </c>
      <c r="D1632" s="1" t="e">
        <f aca="false">D1631+ax($B$8,$C$8,$D$8,$E$8,$F$8,$G$8,$H$8,B1630,C1630)</f>
        <v>#VALUE!</v>
      </c>
      <c r="E1632" s="1" t="e">
        <f aca="false">E1631+ay($B$8,$C$8,$D$8,$E$8,$F$8,$G$8,$H$8,B1630,C1630)</f>
        <v>#VALUE!</v>
      </c>
    </row>
    <row r="1633" customFormat="false" ht="15" hidden="false" customHeight="false" outlineLevel="0" collapsed="false">
      <c r="B1633" s="1" t="e">
        <f aca="false">B1632+D1632</f>
        <v>#VALUE!</v>
      </c>
      <c r="C1633" s="1" t="e">
        <f aca="false">C1632+E1632</f>
        <v>#VALUE!</v>
      </c>
      <c r="D1633" s="1" t="e">
        <f aca="false">D1632+ax($B$8,$C$8,$D$8,$E$8,$F$8,$G$8,$H$8,B1631,C1631)</f>
        <v>#VALUE!</v>
      </c>
      <c r="E1633" s="1" t="e">
        <f aca="false">E1632+ay($B$8,$C$8,$D$8,$E$8,$F$8,$G$8,$H$8,B1631,C1631)</f>
        <v>#VALUE!</v>
      </c>
    </row>
    <row r="1634" customFormat="false" ht="15" hidden="false" customHeight="false" outlineLevel="0" collapsed="false">
      <c r="B1634" s="1" t="e">
        <f aca="false">B1633+D1633</f>
        <v>#VALUE!</v>
      </c>
      <c r="C1634" s="1" t="e">
        <f aca="false">C1633+E1633</f>
        <v>#VALUE!</v>
      </c>
      <c r="D1634" s="1" t="e">
        <f aca="false">D1633+ax($B$8,$C$8,$D$8,$E$8,$F$8,$G$8,$H$8,B1632,C1632)</f>
        <v>#VALUE!</v>
      </c>
      <c r="E1634" s="1" t="e">
        <f aca="false">E1633+ay($B$8,$C$8,$D$8,$E$8,$F$8,$G$8,$H$8,B1632,C1632)</f>
        <v>#VALUE!</v>
      </c>
    </row>
    <row r="1635" customFormat="false" ht="15" hidden="false" customHeight="false" outlineLevel="0" collapsed="false">
      <c r="B1635" s="1" t="e">
        <f aca="false">B1634+D1634</f>
        <v>#VALUE!</v>
      </c>
      <c r="C1635" s="1" t="e">
        <f aca="false">C1634+E1634</f>
        <v>#VALUE!</v>
      </c>
      <c r="D1635" s="1" t="e">
        <f aca="false">D1634+ax($B$8,$C$8,$D$8,$E$8,$F$8,$G$8,$H$8,B1633,C1633)</f>
        <v>#VALUE!</v>
      </c>
      <c r="E1635" s="1" t="e">
        <f aca="false">E1634+ay($B$8,$C$8,$D$8,$E$8,$F$8,$G$8,$H$8,B1633,C1633)</f>
        <v>#VALUE!</v>
      </c>
    </row>
    <row r="1636" customFormat="false" ht="15" hidden="false" customHeight="false" outlineLevel="0" collapsed="false">
      <c r="B1636" s="1" t="e">
        <f aca="false">B1635+D1635</f>
        <v>#VALUE!</v>
      </c>
      <c r="C1636" s="1" t="e">
        <f aca="false">C1635+E1635</f>
        <v>#VALUE!</v>
      </c>
      <c r="D1636" s="1" t="e">
        <f aca="false">D1635+ax($B$8,$C$8,$D$8,$E$8,$F$8,$G$8,$H$8,B1634,C1634)</f>
        <v>#VALUE!</v>
      </c>
      <c r="E1636" s="1" t="e">
        <f aca="false">E1635+ay($B$8,$C$8,$D$8,$E$8,$F$8,$G$8,$H$8,B1634,C1634)</f>
        <v>#VALUE!</v>
      </c>
    </row>
    <row r="1637" customFormat="false" ht="15" hidden="false" customHeight="false" outlineLevel="0" collapsed="false">
      <c r="B1637" s="1" t="e">
        <f aca="false">B1636+D1636</f>
        <v>#VALUE!</v>
      </c>
      <c r="C1637" s="1" t="e">
        <f aca="false">C1636+E1636</f>
        <v>#VALUE!</v>
      </c>
      <c r="D1637" s="1" t="e">
        <f aca="false">D1636+ax($B$8,$C$8,$D$8,$E$8,$F$8,$G$8,$H$8,B1635,C1635)</f>
        <v>#VALUE!</v>
      </c>
      <c r="E1637" s="1" t="e">
        <f aca="false">E1636+ay($B$8,$C$8,$D$8,$E$8,$F$8,$G$8,$H$8,B1635,C1635)</f>
        <v>#VALUE!</v>
      </c>
    </row>
    <row r="1638" customFormat="false" ht="15" hidden="false" customHeight="false" outlineLevel="0" collapsed="false">
      <c r="B1638" s="1" t="e">
        <f aca="false">B1637+D1637</f>
        <v>#VALUE!</v>
      </c>
      <c r="C1638" s="1" t="e">
        <f aca="false">C1637+E1637</f>
        <v>#VALUE!</v>
      </c>
      <c r="D1638" s="1" t="e">
        <f aca="false">D1637+ax($B$8,$C$8,$D$8,$E$8,$F$8,$G$8,$H$8,B1636,C1636)</f>
        <v>#VALUE!</v>
      </c>
      <c r="E1638" s="1" t="e">
        <f aca="false">E1637+ay($B$8,$C$8,$D$8,$E$8,$F$8,$G$8,$H$8,B1636,C1636)</f>
        <v>#VALUE!</v>
      </c>
    </row>
    <row r="1639" customFormat="false" ht="15" hidden="false" customHeight="false" outlineLevel="0" collapsed="false">
      <c r="B1639" s="1" t="e">
        <f aca="false">B1638+D1638</f>
        <v>#VALUE!</v>
      </c>
      <c r="C1639" s="1" t="e">
        <f aca="false">C1638+E1638</f>
        <v>#VALUE!</v>
      </c>
      <c r="D1639" s="1" t="e">
        <f aca="false">D1638+ax($B$8,$C$8,$D$8,$E$8,$F$8,$G$8,$H$8,B1637,C1637)</f>
        <v>#VALUE!</v>
      </c>
      <c r="E1639" s="1" t="e">
        <f aca="false">E1638+ay($B$8,$C$8,$D$8,$E$8,$F$8,$G$8,$H$8,B1637,C1637)</f>
        <v>#VALUE!</v>
      </c>
    </row>
    <row r="1640" customFormat="false" ht="15" hidden="false" customHeight="false" outlineLevel="0" collapsed="false">
      <c r="B1640" s="1" t="e">
        <f aca="false">B1639+D1639</f>
        <v>#VALUE!</v>
      </c>
      <c r="C1640" s="1" t="e">
        <f aca="false">C1639+E1639</f>
        <v>#VALUE!</v>
      </c>
      <c r="D1640" s="1" t="e">
        <f aca="false">D1639+ax($B$8,$C$8,$D$8,$E$8,$F$8,$G$8,$H$8,B1638,C1638)</f>
        <v>#VALUE!</v>
      </c>
      <c r="E1640" s="1" t="e">
        <f aca="false">E1639+ay($B$8,$C$8,$D$8,$E$8,$F$8,$G$8,$H$8,B1638,C1638)</f>
        <v>#VALUE!</v>
      </c>
    </row>
    <row r="1641" customFormat="false" ht="15" hidden="false" customHeight="false" outlineLevel="0" collapsed="false">
      <c r="B1641" s="1" t="e">
        <f aca="false">B1640+D1640</f>
        <v>#VALUE!</v>
      </c>
      <c r="C1641" s="1" t="e">
        <f aca="false">C1640+E1640</f>
        <v>#VALUE!</v>
      </c>
      <c r="D1641" s="1" t="e">
        <f aca="false">D1640+ax($B$8,$C$8,$D$8,$E$8,$F$8,$G$8,$H$8,B1639,C1639)</f>
        <v>#VALUE!</v>
      </c>
      <c r="E1641" s="1" t="e">
        <f aca="false">E1640+ay($B$8,$C$8,$D$8,$E$8,$F$8,$G$8,$H$8,B1639,C1639)</f>
        <v>#VALUE!</v>
      </c>
    </row>
    <row r="1642" customFormat="false" ht="15" hidden="false" customHeight="false" outlineLevel="0" collapsed="false">
      <c r="B1642" s="1" t="e">
        <f aca="false">B1641+D1641</f>
        <v>#VALUE!</v>
      </c>
      <c r="C1642" s="1" t="e">
        <f aca="false">C1641+E1641</f>
        <v>#VALUE!</v>
      </c>
      <c r="D1642" s="1" t="e">
        <f aca="false">D1641+ax($B$8,$C$8,$D$8,$E$8,$F$8,$G$8,$H$8,B1640,C1640)</f>
        <v>#VALUE!</v>
      </c>
      <c r="E1642" s="1" t="e">
        <f aca="false">E1641+ay($B$8,$C$8,$D$8,$E$8,$F$8,$G$8,$H$8,B1640,C1640)</f>
        <v>#VALUE!</v>
      </c>
    </row>
    <row r="1643" customFormat="false" ht="15" hidden="false" customHeight="false" outlineLevel="0" collapsed="false">
      <c r="B1643" s="1" t="e">
        <f aca="false">B1642+D1642</f>
        <v>#VALUE!</v>
      </c>
      <c r="C1643" s="1" t="e">
        <f aca="false">C1642+E1642</f>
        <v>#VALUE!</v>
      </c>
      <c r="D1643" s="1" t="e">
        <f aca="false">D1642+ax($B$8,$C$8,$D$8,$E$8,$F$8,$G$8,$H$8,B1641,C1641)</f>
        <v>#VALUE!</v>
      </c>
      <c r="E1643" s="1" t="e">
        <f aca="false">E1642+ay($B$8,$C$8,$D$8,$E$8,$F$8,$G$8,$H$8,B1641,C1641)</f>
        <v>#VALUE!</v>
      </c>
    </row>
    <row r="1644" customFormat="false" ht="15" hidden="false" customHeight="false" outlineLevel="0" collapsed="false">
      <c r="B1644" s="1" t="e">
        <f aca="false">B1643+D1643</f>
        <v>#VALUE!</v>
      </c>
      <c r="C1644" s="1" t="e">
        <f aca="false">C1643+E1643</f>
        <v>#VALUE!</v>
      </c>
      <c r="D1644" s="1" t="e">
        <f aca="false">D1643+ax($B$8,$C$8,$D$8,$E$8,$F$8,$G$8,$H$8,B1642,C1642)</f>
        <v>#VALUE!</v>
      </c>
      <c r="E1644" s="1" t="e">
        <f aca="false">E1643+ay($B$8,$C$8,$D$8,$E$8,$F$8,$G$8,$H$8,B1642,C1642)</f>
        <v>#VALUE!</v>
      </c>
    </row>
    <row r="1645" customFormat="false" ht="15" hidden="false" customHeight="false" outlineLevel="0" collapsed="false">
      <c r="B1645" s="1" t="e">
        <f aca="false">B1644+D1644</f>
        <v>#VALUE!</v>
      </c>
      <c r="C1645" s="1" t="e">
        <f aca="false">C1644+E1644</f>
        <v>#VALUE!</v>
      </c>
      <c r="D1645" s="1" t="e">
        <f aca="false">D1644+ax($B$8,$C$8,$D$8,$E$8,$F$8,$G$8,$H$8,B1643,C1643)</f>
        <v>#VALUE!</v>
      </c>
      <c r="E1645" s="1" t="e">
        <f aca="false">E1644+ay($B$8,$C$8,$D$8,$E$8,$F$8,$G$8,$H$8,B1643,C1643)</f>
        <v>#VALUE!</v>
      </c>
    </row>
    <row r="1646" customFormat="false" ht="15" hidden="false" customHeight="false" outlineLevel="0" collapsed="false">
      <c r="B1646" s="1" t="e">
        <f aca="false">B1645+D1645</f>
        <v>#VALUE!</v>
      </c>
      <c r="C1646" s="1" t="e">
        <f aca="false">C1645+E1645</f>
        <v>#VALUE!</v>
      </c>
      <c r="D1646" s="1" t="e">
        <f aca="false">D1645+ax($B$8,$C$8,$D$8,$E$8,$F$8,$G$8,$H$8,B1644,C1644)</f>
        <v>#VALUE!</v>
      </c>
      <c r="E1646" s="1" t="e">
        <f aca="false">E1645+ay($B$8,$C$8,$D$8,$E$8,$F$8,$G$8,$H$8,B1644,C1644)</f>
        <v>#VALUE!</v>
      </c>
    </row>
    <row r="1647" customFormat="false" ht="15" hidden="false" customHeight="false" outlineLevel="0" collapsed="false">
      <c r="B1647" s="1" t="e">
        <f aca="false">B1646+D1646</f>
        <v>#VALUE!</v>
      </c>
      <c r="C1647" s="1" t="e">
        <f aca="false">C1646+E1646</f>
        <v>#VALUE!</v>
      </c>
      <c r="D1647" s="1" t="e">
        <f aca="false">D1646+ax($B$8,$C$8,$D$8,$E$8,$F$8,$G$8,$H$8,B1645,C1645)</f>
        <v>#VALUE!</v>
      </c>
      <c r="E1647" s="1" t="e">
        <f aca="false">E1646+ay($B$8,$C$8,$D$8,$E$8,$F$8,$G$8,$H$8,B1645,C1645)</f>
        <v>#VALUE!</v>
      </c>
    </row>
    <row r="1648" customFormat="false" ht="15" hidden="false" customHeight="false" outlineLevel="0" collapsed="false">
      <c r="B1648" s="1" t="e">
        <f aca="false">B1647+D1647</f>
        <v>#VALUE!</v>
      </c>
      <c r="C1648" s="1" t="e">
        <f aca="false">C1647+E1647</f>
        <v>#VALUE!</v>
      </c>
      <c r="D1648" s="1" t="e">
        <f aca="false">D1647+ax($B$8,$C$8,$D$8,$E$8,$F$8,$G$8,$H$8,B1646,C1646)</f>
        <v>#VALUE!</v>
      </c>
      <c r="E1648" s="1" t="e">
        <f aca="false">E1647+ay($B$8,$C$8,$D$8,$E$8,$F$8,$G$8,$H$8,B1646,C1646)</f>
        <v>#VALUE!</v>
      </c>
    </row>
    <row r="1649" customFormat="false" ht="15" hidden="false" customHeight="false" outlineLevel="0" collapsed="false">
      <c r="B1649" s="1" t="e">
        <f aca="false">B1648+D1648</f>
        <v>#VALUE!</v>
      </c>
      <c r="C1649" s="1" t="e">
        <f aca="false">C1648+E1648</f>
        <v>#VALUE!</v>
      </c>
      <c r="D1649" s="1" t="e">
        <f aca="false">D1648+ax($B$8,$C$8,$D$8,$E$8,$F$8,$G$8,$H$8,B1647,C1647)</f>
        <v>#VALUE!</v>
      </c>
      <c r="E1649" s="1" t="e">
        <f aca="false">E1648+ay($B$8,$C$8,$D$8,$E$8,$F$8,$G$8,$H$8,B1647,C1647)</f>
        <v>#VALUE!</v>
      </c>
    </row>
    <row r="1650" customFormat="false" ht="15" hidden="false" customHeight="false" outlineLevel="0" collapsed="false">
      <c r="B1650" s="1" t="e">
        <f aca="false">B1649+D1649</f>
        <v>#VALUE!</v>
      </c>
      <c r="C1650" s="1" t="e">
        <f aca="false">C1649+E1649</f>
        <v>#VALUE!</v>
      </c>
      <c r="D1650" s="1" t="e">
        <f aca="false">D1649+ax($B$8,$C$8,$D$8,$E$8,$F$8,$G$8,$H$8,B1648,C1648)</f>
        <v>#VALUE!</v>
      </c>
      <c r="E1650" s="1" t="e">
        <f aca="false">E1649+ay($B$8,$C$8,$D$8,$E$8,$F$8,$G$8,$H$8,B1648,C1648)</f>
        <v>#VALUE!</v>
      </c>
    </row>
    <row r="1651" customFormat="false" ht="15" hidden="false" customHeight="false" outlineLevel="0" collapsed="false">
      <c r="B1651" s="1" t="e">
        <f aca="false">B1650+D1650</f>
        <v>#VALUE!</v>
      </c>
      <c r="C1651" s="1" t="e">
        <f aca="false">C1650+E1650</f>
        <v>#VALUE!</v>
      </c>
      <c r="D1651" s="1" t="e">
        <f aca="false">D1650+ax($B$8,$C$8,$D$8,$E$8,$F$8,$G$8,$H$8,B1649,C1649)</f>
        <v>#VALUE!</v>
      </c>
      <c r="E1651" s="1" t="e">
        <f aca="false">E1650+ay($B$8,$C$8,$D$8,$E$8,$F$8,$G$8,$H$8,B1649,C1649)</f>
        <v>#VALUE!</v>
      </c>
    </row>
    <row r="1652" customFormat="false" ht="15" hidden="false" customHeight="false" outlineLevel="0" collapsed="false">
      <c r="B1652" s="1" t="e">
        <f aca="false">B1651+D1651</f>
        <v>#VALUE!</v>
      </c>
      <c r="C1652" s="1" t="e">
        <f aca="false">C1651+E1651</f>
        <v>#VALUE!</v>
      </c>
      <c r="D1652" s="1" t="e">
        <f aca="false">D1651+ax($B$8,$C$8,$D$8,$E$8,$F$8,$G$8,$H$8,B1650,C1650)</f>
        <v>#VALUE!</v>
      </c>
      <c r="E1652" s="1" t="e">
        <f aca="false">E1651+ay($B$8,$C$8,$D$8,$E$8,$F$8,$G$8,$H$8,B1650,C1650)</f>
        <v>#VALUE!</v>
      </c>
    </row>
    <row r="1653" customFormat="false" ht="15" hidden="false" customHeight="false" outlineLevel="0" collapsed="false">
      <c r="B1653" s="1" t="e">
        <f aca="false">B1652+D1652</f>
        <v>#VALUE!</v>
      </c>
      <c r="C1653" s="1" t="e">
        <f aca="false">C1652+E1652</f>
        <v>#VALUE!</v>
      </c>
      <c r="D1653" s="1" t="e">
        <f aca="false">D1652+ax($B$8,$C$8,$D$8,$E$8,$F$8,$G$8,$H$8,B1651,C1651)</f>
        <v>#VALUE!</v>
      </c>
      <c r="E1653" s="1" t="e">
        <f aca="false">E1652+ay($B$8,$C$8,$D$8,$E$8,$F$8,$G$8,$H$8,B1651,C1651)</f>
        <v>#VALUE!</v>
      </c>
    </row>
    <row r="1654" customFormat="false" ht="15" hidden="false" customHeight="false" outlineLevel="0" collapsed="false">
      <c r="B1654" s="1" t="e">
        <f aca="false">B1653+D1653</f>
        <v>#VALUE!</v>
      </c>
      <c r="C1654" s="1" t="e">
        <f aca="false">C1653+E1653</f>
        <v>#VALUE!</v>
      </c>
      <c r="D1654" s="1" t="e">
        <f aca="false">D1653+ax($B$8,$C$8,$D$8,$E$8,$F$8,$G$8,$H$8,B1652,C1652)</f>
        <v>#VALUE!</v>
      </c>
      <c r="E1654" s="1" t="e">
        <f aca="false">E1653+ay($B$8,$C$8,$D$8,$E$8,$F$8,$G$8,$H$8,B1652,C1652)</f>
        <v>#VALUE!</v>
      </c>
    </row>
    <row r="1655" customFormat="false" ht="15" hidden="false" customHeight="false" outlineLevel="0" collapsed="false">
      <c r="B1655" s="1" t="e">
        <f aca="false">B1654+D1654</f>
        <v>#VALUE!</v>
      </c>
      <c r="C1655" s="1" t="e">
        <f aca="false">C1654+E1654</f>
        <v>#VALUE!</v>
      </c>
      <c r="D1655" s="1" t="e">
        <f aca="false">D1654+ax($B$8,$C$8,$D$8,$E$8,$F$8,$G$8,$H$8,B1653,C1653)</f>
        <v>#VALUE!</v>
      </c>
      <c r="E1655" s="1" t="e">
        <f aca="false">E1654+ay($B$8,$C$8,$D$8,$E$8,$F$8,$G$8,$H$8,B1653,C1653)</f>
        <v>#VALUE!</v>
      </c>
    </row>
    <row r="1656" customFormat="false" ht="15" hidden="false" customHeight="false" outlineLevel="0" collapsed="false">
      <c r="B1656" s="1" t="e">
        <f aca="false">B1655+D1655</f>
        <v>#VALUE!</v>
      </c>
      <c r="C1656" s="1" t="e">
        <f aca="false">C1655+E1655</f>
        <v>#VALUE!</v>
      </c>
      <c r="D1656" s="1" t="e">
        <f aca="false">D1655+ax($B$8,$C$8,$D$8,$E$8,$F$8,$G$8,$H$8,B1654,C1654)</f>
        <v>#VALUE!</v>
      </c>
      <c r="E1656" s="1" t="e">
        <f aca="false">E1655+ay($B$8,$C$8,$D$8,$E$8,$F$8,$G$8,$H$8,B1654,C1654)</f>
        <v>#VALUE!</v>
      </c>
    </row>
    <row r="1657" customFormat="false" ht="15" hidden="false" customHeight="false" outlineLevel="0" collapsed="false">
      <c r="B1657" s="1" t="e">
        <f aca="false">B1656+D1656</f>
        <v>#VALUE!</v>
      </c>
      <c r="C1657" s="1" t="e">
        <f aca="false">C1656+E1656</f>
        <v>#VALUE!</v>
      </c>
      <c r="D1657" s="1" t="e">
        <f aca="false">D1656+ax($B$8,$C$8,$D$8,$E$8,$F$8,$G$8,$H$8,B1655,C1655)</f>
        <v>#VALUE!</v>
      </c>
      <c r="E1657" s="1" t="e">
        <f aca="false">E1656+ay($B$8,$C$8,$D$8,$E$8,$F$8,$G$8,$H$8,B1655,C1655)</f>
        <v>#VALUE!</v>
      </c>
    </row>
    <row r="1658" customFormat="false" ht="15" hidden="false" customHeight="false" outlineLevel="0" collapsed="false">
      <c r="B1658" s="1" t="e">
        <f aca="false">B1657+D1657</f>
        <v>#VALUE!</v>
      </c>
      <c r="C1658" s="1" t="e">
        <f aca="false">C1657+E1657</f>
        <v>#VALUE!</v>
      </c>
      <c r="D1658" s="1" t="e">
        <f aca="false">D1657+ax($B$8,$C$8,$D$8,$E$8,$F$8,$G$8,$H$8,B1656,C1656)</f>
        <v>#VALUE!</v>
      </c>
      <c r="E1658" s="1" t="e">
        <f aca="false">E1657+ay($B$8,$C$8,$D$8,$E$8,$F$8,$G$8,$H$8,B1656,C1656)</f>
        <v>#VALUE!</v>
      </c>
    </row>
    <row r="1659" customFormat="false" ht="15" hidden="false" customHeight="false" outlineLevel="0" collapsed="false">
      <c r="B1659" s="1" t="e">
        <f aca="false">B1658+D1658</f>
        <v>#VALUE!</v>
      </c>
      <c r="C1659" s="1" t="e">
        <f aca="false">C1658+E1658</f>
        <v>#VALUE!</v>
      </c>
      <c r="D1659" s="1" t="e">
        <f aca="false">D1658+ax($B$8,$C$8,$D$8,$E$8,$F$8,$G$8,$H$8,B1657,C1657)</f>
        <v>#VALUE!</v>
      </c>
      <c r="E1659" s="1" t="e">
        <f aca="false">E1658+ay($B$8,$C$8,$D$8,$E$8,$F$8,$G$8,$H$8,B1657,C1657)</f>
        <v>#VALUE!</v>
      </c>
    </row>
    <row r="1660" customFormat="false" ht="15" hidden="false" customHeight="false" outlineLevel="0" collapsed="false">
      <c r="B1660" s="1" t="e">
        <f aca="false">B1659+D1659</f>
        <v>#VALUE!</v>
      </c>
      <c r="C1660" s="1" t="e">
        <f aca="false">C1659+E1659</f>
        <v>#VALUE!</v>
      </c>
      <c r="D1660" s="1" t="e">
        <f aca="false">D1659+ax($B$8,$C$8,$D$8,$E$8,$F$8,$G$8,$H$8,B1658,C1658)</f>
        <v>#VALUE!</v>
      </c>
      <c r="E1660" s="1" t="e">
        <f aca="false">E1659+ay($B$8,$C$8,$D$8,$E$8,$F$8,$G$8,$H$8,B1658,C1658)</f>
        <v>#VALUE!</v>
      </c>
    </row>
    <row r="1661" customFormat="false" ht="15" hidden="false" customHeight="false" outlineLevel="0" collapsed="false">
      <c r="B1661" s="1" t="e">
        <f aca="false">B1660+D1660</f>
        <v>#VALUE!</v>
      </c>
      <c r="C1661" s="1" t="e">
        <f aca="false">C1660+E1660</f>
        <v>#VALUE!</v>
      </c>
      <c r="D1661" s="1" t="e">
        <f aca="false">D1660+ax($B$8,$C$8,$D$8,$E$8,$F$8,$G$8,$H$8,B1659,C1659)</f>
        <v>#VALUE!</v>
      </c>
      <c r="E1661" s="1" t="e">
        <f aca="false">E1660+ay($B$8,$C$8,$D$8,$E$8,$F$8,$G$8,$H$8,B1659,C1659)</f>
        <v>#VALUE!</v>
      </c>
    </row>
    <row r="1662" customFormat="false" ht="15" hidden="false" customHeight="false" outlineLevel="0" collapsed="false">
      <c r="B1662" s="1" t="e">
        <f aca="false">B1661+D1661</f>
        <v>#VALUE!</v>
      </c>
      <c r="C1662" s="1" t="e">
        <f aca="false">C1661+E1661</f>
        <v>#VALUE!</v>
      </c>
      <c r="D1662" s="1" t="e">
        <f aca="false">D1661+ax($B$8,$C$8,$D$8,$E$8,$F$8,$G$8,$H$8,B1660,C1660)</f>
        <v>#VALUE!</v>
      </c>
      <c r="E1662" s="1" t="e">
        <f aca="false">E1661+ay($B$8,$C$8,$D$8,$E$8,$F$8,$G$8,$H$8,B1660,C1660)</f>
        <v>#VALUE!</v>
      </c>
    </row>
    <row r="1663" customFormat="false" ht="15" hidden="false" customHeight="false" outlineLevel="0" collapsed="false">
      <c r="B1663" s="1" t="e">
        <f aca="false">B1662+D1662</f>
        <v>#VALUE!</v>
      </c>
      <c r="C1663" s="1" t="e">
        <f aca="false">C1662+E1662</f>
        <v>#VALUE!</v>
      </c>
      <c r="D1663" s="1" t="e">
        <f aca="false">D1662+ax($B$8,$C$8,$D$8,$E$8,$F$8,$G$8,$H$8,B1661,C1661)</f>
        <v>#VALUE!</v>
      </c>
      <c r="E1663" s="1" t="e">
        <f aca="false">E1662+ay($B$8,$C$8,$D$8,$E$8,$F$8,$G$8,$H$8,B1661,C1661)</f>
        <v>#VALUE!</v>
      </c>
    </row>
    <row r="1664" customFormat="false" ht="15" hidden="false" customHeight="false" outlineLevel="0" collapsed="false">
      <c r="B1664" s="1" t="e">
        <f aca="false">B1663+D1663</f>
        <v>#VALUE!</v>
      </c>
      <c r="C1664" s="1" t="e">
        <f aca="false">C1663+E1663</f>
        <v>#VALUE!</v>
      </c>
      <c r="D1664" s="1" t="e">
        <f aca="false">D1663+ax($B$8,$C$8,$D$8,$E$8,$F$8,$G$8,$H$8,B1662,C1662)</f>
        <v>#VALUE!</v>
      </c>
      <c r="E1664" s="1" t="e">
        <f aca="false">E1663+ay($B$8,$C$8,$D$8,$E$8,$F$8,$G$8,$H$8,B1662,C1662)</f>
        <v>#VALUE!</v>
      </c>
    </row>
    <row r="1665" customFormat="false" ht="15" hidden="false" customHeight="false" outlineLevel="0" collapsed="false">
      <c r="B1665" s="1" t="e">
        <f aca="false">B1664+D1664</f>
        <v>#VALUE!</v>
      </c>
      <c r="C1665" s="1" t="e">
        <f aca="false">C1664+E1664</f>
        <v>#VALUE!</v>
      </c>
      <c r="D1665" s="1" t="e">
        <f aca="false">D1664+ax($B$8,$C$8,$D$8,$E$8,$F$8,$G$8,$H$8,B1663,C1663)</f>
        <v>#VALUE!</v>
      </c>
      <c r="E1665" s="1" t="e">
        <f aca="false">E1664+ay($B$8,$C$8,$D$8,$E$8,$F$8,$G$8,$H$8,B1663,C1663)</f>
        <v>#VALUE!</v>
      </c>
    </row>
    <row r="1666" customFormat="false" ht="15" hidden="false" customHeight="false" outlineLevel="0" collapsed="false">
      <c r="B1666" s="1" t="e">
        <f aca="false">B1665+D1665</f>
        <v>#VALUE!</v>
      </c>
      <c r="C1666" s="1" t="e">
        <f aca="false">C1665+E1665</f>
        <v>#VALUE!</v>
      </c>
      <c r="D1666" s="1" t="e">
        <f aca="false">D1665+ax($B$8,$C$8,$D$8,$E$8,$F$8,$G$8,$H$8,B1664,C1664)</f>
        <v>#VALUE!</v>
      </c>
      <c r="E1666" s="1" t="e">
        <f aca="false">E1665+ay($B$8,$C$8,$D$8,$E$8,$F$8,$G$8,$H$8,B1664,C1664)</f>
        <v>#VALUE!</v>
      </c>
    </row>
    <row r="1667" customFormat="false" ht="15" hidden="false" customHeight="false" outlineLevel="0" collapsed="false">
      <c r="B1667" s="1" t="e">
        <f aca="false">B1666+D1666</f>
        <v>#VALUE!</v>
      </c>
      <c r="C1667" s="1" t="e">
        <f aca="false">C1666+E1666</f>
        <v>#VALUE!</v>
      </c>
      <c r="D1667" s="1" t="e">
        <f aca="false">D1666+ax($B$8,$C$8,$D$8,$E$8,$F$8,$G$8,$H$8,B1665,C1665)</f>
        <v>#VALUE!</v>
      </c>
      <c r="E1667" s="1" t="e">
        <f aca="false">E1666+ay($B$8,$C$8,$D$8,$E$8,$F$8,$G$8,$H$8,B1665,C1665)</f>
        <v>#VALUE!</v>
      </c>
    </row>
    <row r="1668" customFormat="false" ht="15" hidden="false" customHeight="false" outlineLevel="0" collapsed="false">
      <c r="B1668" s="1" t="e">
        <f aca="false">B1667+D1667</f>
        <v>#VALUE!</v>
      </c>
      <c r="C1668" s="1" t="e">
        <f aca="false">C1667+E1667</f>
        <v>#VALUE!</v>
      </c>
      <c r="D1668" s="1" t="e">
        <f aca="false">D1667+ax($B$8,$C$8,$D$8,$E$8,$F$8,$G$8,$H$8,B1666,C1666)</f>
        <v>#VALUE!</v>
      </c>
      <c r="E1668" s="1" t="e">
        <f aca="false">E1667+ay($B$8,$C$8,$D$8,$E$8,$F$8,$G$8,$H$8,B1666,C1666)</f>
        <v>#VALUE!</v>
      </c>
    </row>
    <row r="1669" customFormat="false" ht="15" hidden="false" customHeight="false" outlineLevel="0" collapsed="false">
      <c r="B1669" s="1" t="e">
        <f aca="false">B1668+D1668</f>
        <v>#VALUE!</v>
      </c>
      <c r="C1669" s="1" t="e">
        <f aca="false">C1668+E1668</f>
        <v>#VALUE!</v>
      </c>
      <c r="D1669" s="1" t="e">
        <f aca="false">D1668+ax($B$8,$C$8,$D$8,$E$8,$F$8,$G$8,$H$8,B1667,C1667)</f>
        <v>#VALUE!</v>
      </c>
      <c r="E1669" s="1" t="e">
        <f aca="false">E1668+ay($B$8,$C$8,$D$8,$E$8,$F$8,$G$8,$H$8,B1667,C1667)</f>
        <v>#VALUE!</v>
      </c>
    </row>
    <row r="1670" customFormat="false" ht="15" hidden="false" customHeight="false" outlineLevel="0" collapsed="false">
      <c r="B1670" s="1" t="e">
        <f aca="false">B1669+D1669</f>
        <v>#VALUE!</v>
      </c>
      <c r="C1670" s="1" t="e">
        <f aca="false">C1669+E1669</f>
        <v>#VALUE!</v>
      </c>
      <c r="D1670" s="1" t="e">
        <f aca="false">D1669+ax($B$8,$C$8,$D$8,$E$8,$F$8,$G$8,$H$8,B1668,C1668)</f>
        <v>#VALUE!</v>
      </c>
      <c r="E1670" s="1" t="e">
        <f aca="false">E1669+ay($B$8,$C$8,$D$8,$E$8,$F$8,$G$8,$H$8,B1668,C1668)</f>
        <v>#VALUE!</v>
      </c>
    </row>
    <row r="1671" customFormat="false" ht="15" hidden="false" customHeight="false" outlineLevel="0" collapsed="false">
      <c r="B1671" s="1" t="e">
        <f aca="false">B1670+D1670</f>
        <v>#VALUE!</v>
      </c>
      <c r="C1671" s="1" t="e">
        <f aca="false">C1670+E1670</f>
        <v>#VALUE!</v>
      </c>
      <c r="D1671" s="1" t="e">
        <f aca="false">D1670+ax($B$8,$C$8,$D$8,$E$8,$F$8,$G$8,$H$8,B1669,C1669)</f>
        <v>#VALUE!</v>
      </c>
      <c r="E1671" s="1" t="e">
        <f aca="false">E1670+ay($B$8,$C$8,$D$8,$E$8,$F$8,$G$8,$H$8,B1669,C1669)</f>
        <v>#VALUE!</v>
      </c>
    </row>
    <row r="1672" customFormat="false" ht="15" hidden="false" customHeight="false" outlineLevel="0" collapsed="false">
      <c r="B1672" s="1" t="e">
        <f aca="false">B1671+D1671</f>
        <v>#VALUE!</v>
      </c>
      <c r="C1672" s="1" t="e">
        <f aca="false">C1671+E1671</f>
        <v>#VALUE!</v>
      </c>
      <c r="D1672" s="1" t="e">
        <f aca="false">D1671+ax($B$8,$C$8,$D$8,$E$8,$F$8,$G$8,$H$8,B1670,C1670)</f>
        <v>#VALUE!</v>
      </c>
      <c r="E1672" s="1" t="e">
        <f aca="false">E1671+ay($B$8,$C$8,$D$8,$E$8,$F$8,$G$8,$H$8,B1670,C1670)</f>
        <v>#VALUE!</v>
      </c>
    </row>
    <row r="1673" customFormat="false" ht="15" hidden="false" customHeight="false" outlineLevel="0" collapsed="false">
      <c r="B1673" s="1" t="e">
        <f aca="false">B1672+D1672</f>
        <v>#VALUE!</v>
      </c>
      <c r="C1673" s="1" t="e">
        <f aca="false">C1672+E1672</f>
        <v>#VALUE!</v>
      </c>
      <c r="D1673" s="1" t="e">
        <f aca="false">D1672+ax($B$8,$C$8,$D$8,$E$8,$F$8,$G$8,$H$8,B1671,C1671)</f>
        <v>#VALUE!</v>
      </c>
      <c r="E1673" s="1" t="e">
        <f aca="false">E1672+ay($B$8,$C$8,$D$8,$E$8,$F$8,$G$8,$H$8,B1671,C1671)</f>
        <v>#VALUE!</v>
      </c>
    </row>
    <row r="1674" customFormat="false" ht="15" hidden="false" customHeight="false" outlineLevel="0" collapsed="false">
      <c r="B1674" s="1" t="e">
        <f aca="false">B1673+D1673</f>
        <v>#VALUE!</v>
      </c>
      <c r="C1674" s="1" t="e">
        <f aca="false">C1673+E1673</f>
        <v>#VALUE!</v>
      </c>
      <c r="D1674" s="1" t="e">
        <f aca="false">D1673+ax($B$8,$C$8,$D$8,$E$8,$F$8,$G$8,$H$8,B1672,C1672)</f>
        <v>#VALUE!</v>
      </c>
      <c r="E1674" s="1" t="e">
        <f aca="false">E1673+ay($B$8,$C$8,$D$8,$E$8,$F$8,$G$8,$H$8,B1672,C1672)</f>
        <v>#VALUE!</v>
      </c>
    </row>
    <row r="1675" customFormat="false" ht="15" hidden="false" customHeight="false" outlineLevel="0" collapsed="false">
      <c r="B1675" s="1" t="e">
        <f aca="false">B1674+D1674</f>
        <v>#VALUE!</v>
      </c>
      <c r="C1675" s="1" t="e">
        <f aca="false">C1674+E1674</f>
        <v>#VALUE!</v>
      </c>
      <c r="D1675" s="1" t="e">
        <f aca="false">D1674+ax($B$8,$C$8,$D$8,$E$8,$F$8,$G$8,$H$8,B1673,C1673)</f>
        <v>#VALUE!</v>
      </c>
      <c r="E1675" s="1" t="e">
        <f aca="false">E1674+ay($B$8,$C$8,$D$8,$E$8,$F$8,$G$8,$H$8,B1673,C1673)</f>
        <v>#VALUE!</v>
      </c>
    </row>
    <row r="1676" customFormat="false" ht="15" hidden="false" customHeight="false" outlineLevel="0" collapsed="false">
      <c r="B1676" s="1" t="e">
        <f aca="false">B1675+D1675</f>
        <v>#VALUE!</v>
      </c>
      <c r="C1676" s="1" t="e">
        <f aca="false">C1675+E1675</f>
        <v>#VALUE!</v>
      </c>
      <c r="D1676" s="1" t="e">
        <f aca="false">D1675+ax($B$8,$C$8,$D$8,$E$8,$F$8,$G$8,$H$8,B1674,C1674)</f>
        <v>#VALUE!</v>
      </c>
      <c r="E1676" s="1" t="e">
        <f aca="false">E1675+ay($B$8,$C$8,$D$8,$E$8,$F$8,$G$8,$H$8,B1674,C1674)</f>
        <v>#VALUE!</v>
      </c>
    </row>
    <row r="1677" customFormat="false" ht="15" hidden="false" customHeight="false" outlineLevel="0" collapsed="false">
      <c r="B1677" s="1" t="e">
        <f aca="false">B1676+D1676</f>
        <v>#VALUE!</v>
      </c>
      <c r="C1677" s="1" t="e">
        <f aca="false">C1676+E1676</f>
        <v>#VALUE!</v>
      </c>
      <c r="D1677" s="1" t="e">
        <f aca="false">D1676+ax($B$8,$C$8,$D$8,$E$8,$F$8,$G$8,$H$8,B1675,C1675)</f>
        <v>#VALUE!</v>
      </c>
      <c r="E1677" s="1" t="e">
        <f aca="false">E1676+ay($B$8,$C$8,$D$8,$E$8,$F$8,$G$8,$H$8,B1675,C1675)</f>
        <v>#VALUE!</v>
      </c>
    </row>
    <row r="1678" customFormat="false" ht="15" hidden="false" customHeight="false" outlineLevel="0" collapsed="false">
      <c r="B1678" s="1" t="e">
        <f aca="false">B1677+D1677</f>
        <v>#VALUE!</v>
      </c>
      <c r="C1678" s="1" t="e">
        <f aca="false">C1677+E1677</f>
        <v>#VALUE!</v>
      </c>
      <c r="D1678" s="1" t="e">
        <f aca="false">D1677+ax($B$8,$C$8,$D$8,$E$8,$F$8,$G$8,$H$8,B1676,C1676)</f>
        <v>#VALUE!</v>
      </c>
      <c r="E1678" s="1" t="e">
        <f aca="false">E1677+ay($B$8,$C$8,$D$8,$E$8,$F$8,$G$8,$H$8,B1676,C1676)</f>
        <v>#VALUE!</v>
      </c>
    </row>
    <row r="1679" customFormat="false" ht="15" hidden="false" customHeight="false" outlineLevel="0" collapsed="false">
      <c r="B1679" s="1" t="e">
        <f aca="false">B1678+D1678</f>
        <v>#VALUE!</v>
      </c>
      <c r="C1679" s="1" t="e">
        <f aca="false">C1678+E1678</f>
        <v>#VALUE!</v>
      </c>
      <c r="D1679" s="1" t="e">
        <f aca="false">D1678+ax($B$8,$C$8,$D$8,$E$8,$F$8,$G$8,$H$8,B1677,C1677)</f>
        <v>#VALUE!</v>
      </c>
      <c r="E1679" s="1" t="e">
        <f aca="false">E1678+ay($B$8,$C$8,$D$8,$E$8,$F$8,$G$8,$H$8,B1677,C1677)</f>
        <v>#VALUE!</v>
      </c>
    </row>
    <row r="1680" customFormat="false" ht="15" hidden="false" customHeight="false" outlineLevel="0" collapsed="false">
      <c r="B1680" s="1" t="e">
        <f aca="false">B1679+D1679</f>
        <v>#VALUE!</v>
      </c>
      <c r="C1680" s="1" t="e">
        <f aca="false">C1679+E1679</f>
        <v>#VALUE!</v>
      </c>
      <c r="D1680" s="1" t="e">
        <f aca="false">D1679+ax($B$8,$C$8,$D$8,$E$8,$F$8,$G$8,$H$8,B1678,C1678)</f>
        <v>#VALUE!</v>
      </c>
      <c r="E1680" s="1" t="e">
        <f aca="false">E1679+ay($B$8,$C$8,$D$8,$E$8,$F$8,$G$8,$H$8,B1678,C1678)</f>
        <v>#VALUE!</v>
      </c>
    </row>
    <row r="1681" customFormat="false" ht="15" hidden="false" customHeight="false" outlineLevel="0" collapsed="false">
      <c r="B1681" s="1" t="e">
        <f aca="false">B1680+D1680</f>
        <v>#VALUE!</v>
      </c>
      <c r="C1681" s="1" t="e">
        <f aca="false">C1680+E1680</f>
        <v>#VALUE!</v>
      </c>
      <c r="D1681" s="1" t="e">
        <f aca="false">D1680+ax($B$8,$C$8,$D$8,$E$8,$F$8,$G$8,$H$8,B1679,C1679)</f>
        <v>#VALUE!</v>
      </c>
      <c r="E1681" s="1" t="e">
        <f aca="false">E1680+ay($B$8,$C$8,$D$8,$E$8,$F$8,$G$8,$H$8,B1679,C1679)</f>
        <v>#VALUE!</v>
      </c>
    </row>
    <row r="1682" customFormat="false" ht="15" hidden="false" customHeight="false" outlineLevel="0" collapsed="false">
      <c r="B1682" s="1" t="e">
        <f aca="false">B1681+D1681</f>
        <v>#VALUE!</v>
      </c>
      <c r="C1682" s="1" t="e">
        <f aca="false">C1681+E1681</f>
        <v>#VALUE!</v>
      </c>
      <c r="D1682" s="1" t="e">
        <f aca="false">D1681+ax($B$8,$C$8,$D$8,$E$8,$F$8,$G$8,$H$8,B1680,C1680)</f>
        <v>#VALUE!</v>
      </c>
      <c r="E1682" s="1" t="e">
        <f aca="false">E1681+ay($B$8,$C$8,$D$8,$E$8,$F$8,$G$8,$H$8,B1680,C1680)</f>
        <v>#VALUE!</v>
      </c>
    </row>
    <row r="1683" customFormat="false" ht="15" hidden="false" customHeight="false" outlineLevel="0" collapsed="false">
      <c r="B1683" s="1" t="e">
        <f aca="false">B1682+D1682</f>
        <v>#VALUE!</v>
      </c>
      <c r="C1683" s="1" t="e">
        <f aca="false">C1682+E1682</f>
        <v>#VALUE!</v>
      </c>
      <c r="D1683" s="1" t="e">
        <f aca="false">D1682+ax($B$8,$C$8,$D$8,$E$8,$F$8,$G$8,$H$8,B1681,C1681)</f>
        <v>#VALUE!</v>
      </c>
      <c r="E1683" s="1" t="e">
        <f aca="false">E1682+ay($B$8,$C$8,$D$8,$E$8,$F$8,$G$8,$H$8,B1681,C1681)</f>
        <v>#VALUE!</v>
      </c>
    </row>
    <row r="1684" customFormat="false" ht="15" hidden="false" customHeight="false" outlineLevel="0" collapsed="false">
      <c r="B1684" s="1" t="e">
        <f aca="false">B1683+D1683</f>
        <v>#VALUE!</v>
      </c>
      <c r="C1684" s="1" t="e">
        <f aca="false">C1683+E1683</f>
        <v>#VALUE!</v>
      </c>
      <c r="D1684" s="1" t="e">
        <f aca="false">D1683+ax($B$8,$C$8,$D$8,$E$8,$F$8,$G$8,$H$8,B1682,C1682)</f>
        <v>#VALUE!</v>
      </c>
      <c r="E1684" s="1" t="e">
        <f aca="false">E1683+ay($B$8,$C$8,$D$8,$E$8,$F$8,$G$8,$H$8,B1682,C1682)</f>
        <v>#VALUE!</v>
      </c>
    </row>
    <row r="1685" customFormat="false" ht="15" hidden="false" customHeight="false" outlineLevel="0" collapsed="false">
      <c r="B1685" s="1" t="e">
        <f aca="false">B1684+D1684</f>
        <v>#VALUE!</v>
      </c>
      <c r="C1685" s="1" t="e">
        <f aca="false">C1684+E1684</f>
        <v>#VALUE!</v>
      </c>
      <c r="D1685" s="1" t="e">
        <f aca="false">D1684+ax($B$8,$C$8,$D$8,$E$8,$F$8,$G$8,$H$8,B1683,C1683)</f>
        <v>#VALUE!</v>
      </c>
      <c r="E1685" s="1" t="e">
        <f aca="false">E1684+ay($B$8,$C$8,$D$8,$E$8,$F$8,$G$8,$H$8,B1683,C1683)</f>
        <v>#VALUE!</v>
      </c>
    </row>
    <row r="1686" customFormat="false" ht="15" hidden="false" customHeight="false" outlineLevel="0" collapsed="false">
      <c r="B1686" s="1" t="e">
        <f aca="false">B1685+D1685</f>
        <v>#VALUE!</v>
      </c>
      <c r="C1686" s="1" t="e">
        <f aca="false">C1685+E1685</f>
        <v>#VALUE!</v>
      </c>
      <c r="D1686" s="1" t="e">
        <f aca="false">D1685+ax($B$8,$C$8,$D$8,$E$8,$F$8,$G$8,$H$8,B1684,C1684)</f>
        <v>#VALUE!</v>
      </c>
      <c r="E1686" s="1" t="e">
        <f aca="false">E1685+ay($B$8,$C$8,$D$8,$E$8,$F$8,$G$8,$H$8,B1684,C1684)</f>
        <v>#VALUE!</v>
      </c>
    </row>
    <row r="1687" customFormat="false" ht="15" hidden="false" customHeight="false" outlineLevel="0" collapsed="false">
      <c r="B1687" s="1" t="e">
        <f aca="false">B1686+D1686</f>
        <v>#VALUE!</v>
      </c>
      <c r="C1687" s="1" t="e">
        <f aca="false">C1686+E1686</f>
        <v>#VALUE!</v>
      </c>
      <c r="D1687" s="1" t="e">
        <f aca="false">D1686+ax($B$8,$C$8,$D$8,$E$8,$F$8,$G$8,$H$8,B1685,C1685)</f>
        <v>#VALUE!</v>
      </c>
      <c r="E1687" s="1" t="e">
        <f aca="false">E1686+ay($B$8,$C$8,$D$8,$E$8,$F$8,$G$8,$H$8,B1685,C1685)</f>
        <v>#VALUE!</v>
      </c>
    </row>
    <row r="1688" customFormat="false" ht="15" hidden="false" customHeight="false" outlineLevel="0" collapsed="false">
      <c r="B1688" s="1" t="e">
        <f aca="false">B1687+D1687</f>
        <v>#VALUE!</v>
      </c>
      <c r="C1688" s="1" t="e">
        <f aca="false">C1687+E1687</f>
        <v>#VALUE!</v>
      </c>
      <c r="D1688" s="1" t="e">
        <f aca="false">D1687+ax($B$8,$C$8,$D$8,$E$8,$F$8,$G$8,$H$8,B1686,C1686)</f>
        <v>#VALUE!</v>
      </c>
      <c r="E1688" s="1" t="e">
        <f aca="false">E1687+ay($B$8,$C$8,$D$8,$E$8,$F$8,$G$8,$H$8,B1686,C1686)</f>
        <v>#VALUE!</v>
      </c>
    </row>
    <row r="1689" customFormat="false" ht="15" hidden="false" customHeight="false" outlineLevel="0" collapsed="false">
      <c r="B1689" s="1" t="e">
        <f aca="false">B1688+D1688</f>
        <v>#VALUE!</v>
      </c>
      <c r="C1689" s="1" t="e">
        <f aca="false">C1688+E1688</f>
        <v>#VALUE!</v>
      </c>
      <c r="D1689" s="1" t="e">
        <f aca="false">D1688+ax($B$8,$C$8,$D$8,$E$8,$F$8,$G$8,$H$8,B1687,C1687)</f>
        <v>#VALUE!</v>
      </c>
      <c r="E1689" s="1" t="e">
        <f aca="false">E1688+ay($B$8,$C$8,$D$8,$E$8,$F$8,$G$8,$H$8,B1687,C1687)</f>
        <v>#VALUE!</v>
      </c>
    </row>
    <row r="1690" customFormat="false" ht="15" hidden="false" customHeight="false" outlineLevel="0" collapsed="false">
      <c r="B1690" s="1" t="e">
        <f aca="false">B1689+D1689</f>
        <v>#VALUE!</v>
      </c>
      <c r="C1690" s="1" t="e">
        <f aca="false">C1689+E1689</f>
        <v>#VALUE!</v>
      </c>
      <c r="D1690" s="1" t="e">
        <f aca="false">D1689+ax($B$8,$C$8,$D$8,$E$8,$F$8,$G$8,$H$8,B1688,C1688)</f>
        <v>#VALUE!</v>
      </c>
      <c r="E1690" s="1" t="e">
        <f aca="false">E1689+ay($B$8,$C$8,$D$8,$E$8,$F$8,$G$8,$H$8,B1688,C1688)</f>
        <v>#VALUE!</v>
      </c>
    </row>
    <row r="1691" customFormat="false" ht="15" hidden="false" customHeight="false" outlineLevel="0" collapsed="false">
      <c r="B1691" s="1" t="e">
        <f aca="false">B1690+D1690</f>
        <v>#VALUE!</v>
      </c>
      <c r="C1691" s="1" t="e">
        <f aca="false">C1690+E1690</f>
        <v>#VALUE!</v>
      </c>
      <c r="D1691" s="1" t="e">
        <f aca="false">D1690+ax($B$8,$C$8,$D$8,$E$8,$F$8,$G$8,$H$8,B1689,C1689)</f>
        <v>#VALUE!</v>
      </c>
      <c r="E1691" s="1" t="e">
        <f aca="false">E1690+ay($B$8,$C$8,$D$8,$E$8,$F$8,$G$8,$H$8,B1689,C1689)</f>
        <v>#VALUE!</v>
      </c>
    </row>
    <row r="1692" customFormat="false" ht="15" hidden="false" customHeight="false" outlineLevel="0" collapsed="false">
      <c r="B1692" s="1" t="e">
        <f aca="false">B1691+D1691</f>
        <v>#VALUE!</v>
      </c>
      <c r="C1692" s="1" t="e">
        <f aca="false">C1691+E1691</f>
        <v>#VALUE!</v>
      </c>
      <c r="D1692" s="1" t="e">
        <f aca="false">D1691+ax($B$8,$C$8,$D$8,$E$8,$F$8,$G$8,$H$8,B1690,C1690)</f>
        <v>#VALUE!</v>
      </c>
      <c r="E1692" s="1" t="e">
        <f aca="false">E1691+ay($B$8,$C$8,$D$8,$E$8,$F$8,$G$8,$H$8,B1690,C1690)</f>
        <v>#VALUE!</v>
      </c>
    </row>
    <row r="1693" customFormat="false" ht="15" hidden="false" customHeight="false" outlineLevel="0" collapsed="false">
      <c r="B1693" s="1" t="e">
        <f aca="false">B1692+D1692</f>
        <v>#VALUE!</v>
      </c>
      <c r="C1693" s="1" t="e">
        <f aca="false">C1692+E1692</f>
        <v>#VALUE!</v>
      </c>
      <c r="D1693" s="1" t="e">
        <f aca="false">D1692+ax($B$8,$C$8,$D$8,$E$8,$F$8,$G$8,$H$8,B1691,C1691)</f>
        <v>#VALUE!</v>
      </c>
      <c r="E1693" s="1" t="e">
        <f aca="false">E1692+ay($B$8,$C$8,$D$8,$E$8,$F$8,$G$8,$H$8,B1691,C1691)</f>
        <v>#VALUE!</v>
      </c>
    </row>
    <row r="1694" customFormat="false" ht="15" hidden="false" customHeight="false" outlineLevel="0" collapsed="false">
      <c r="B1694" s="1" t="e">
        <f aca="false">B1693+D1693</f>
        <v>#VALUE!</v>
      </c>
      <c r="C1694" s="1" t="e">
        <f aca="false">C1693+E1693</f>
        <v>#VALUE!</v>
      </c>
      <c r="D1694" s="1" t="e">
        <f aca="false">D1693+ax($B$8,$C$8,$D$8,$E$8,$F$8,$G$8,$H$8,B1692,C1692)</f>
        <v>#VALUE!</v>
      </c>
      <c r="E1694" s="1" t="e">
        <f aca="false">E1693+ay($B$8,$C$8,$D$8,$E$8,$F$8,$G$8,$H$8,B1692,C1692)</f>
        <v>#VALUE!</v>
      </c>
    </row>
    <row r="1695" customFormat="false" ht="15" hidden="false" customHeight="false" outlineLevel="0" collapsed="false">
      <c r="B1695" s="1" t="e">
        <f aca="false">B1694+D1694</f>
        <v>#VALUE!</v>
      </c>
      <c r="C1695" s="1" t="e">
        <f aca="false">C1694+E1694</f>
        <v>#VALUE!</v>
      </c>
      <c r="D1695" s="1" t="e">
        <f aca="false">D1694+ax($B$8,$C$8,$D$8,$E$8,$F$8,$G$8,$H$8,B1693,C1693)</f>
        <v>#VALUE!</v>
      </c>
      <c r="E1695" s="1" t="e">
        <f aca="false">E1694+ay($B$8,$C$8,$D$8,$E$8,$F$8,$G$8,$H$8,B1693,C1693)</f>
        <v>#VALUE!</v>
      </c>
    </row>
    <row r="1696" customFormat="false" ht="15" hidden="false" customHeight="false" outlineLevel="0" collapsed="false">
      <c r="B1696" s="1" t="e">
        <f aca="false">B1695+D1695</f>
        <v>#VALUE!</v>
      </c>
      <c r="C1696" s="1" t="e">
        <f aca="false">C1695+E1695</f>
        <v>#VALUE!</v>
      </c>
      <c r="D1696" s="1" t="e">
        <f aca="false">D1695+ax($B$8,$C$8,$D$8,$E$8,$F$8,$G$8,$H$8,B1694,C1694)</f>
        <v>#VALUE!</v>
      </c>
      <c r="E1696" s="1" t="e">
        <f aca="false">E1695+ay($B$8,$C$8,$D$8,$E$8,$F$8,$G$8,$H$8,B1694,C1694)</f>
        <v>#VALUE!</v>
      </c>
    </row>
    <row r="1697" customFormat="false" ht="15" hidden="false" customHeight="false" outlineLevel="0" collapsed="false">
      <c r="B1697" s="1" t="e">
        <f aca="false">B1696+D1696</f>
        <v>#VALUE!</v>
      </c>
      <c r="C1697" s="1" t="e">
        <f aca="false">C1696+E1696</f>
        <v>#VALUE!</v>
      </c>
      <c r="D1697" s="1" t="e">
        <f aca="false">D1696+ax($B$8,$C$8,$D$8,$E$8,$F$8,$G$8,$H$8,B1695,C1695)</f>
        <v>#VALUE!</v>
      </c>
      <c r="E1697" s="1" t="e">
        <f aca="false">E1696+ay($B$8,$C$8,$D$8,$E$8,$F$8,$G$8,$H$8,B1695,C1695)</f>
        <v>#VALUE!</v>
      </c>
    </row>
    <row r="1698" customFormat="false" ht="15" hidden="false" customHeight="false" outlineLevel="0" collapsed="false">
      <c r="B1698" s="1" t="e">
        <f aca="false">B1697+D1697</f>
        <v>#VALUE!</v>
      </c>
      <c r="C1698" s="1" t="e">
        <f aca="false">C1697+E1697</f>
        <v>#VALUE!</v>
      </c>
      <c r="D1698" s="1" t="e">
        <f aca="false">D1697+ax($B$8,$C$8,$D$8,$E$8,$F$8,$G$8,$H$8,B1696,C1696)</f>
        <v>#VALUE!</v>
      </c>
      <c r="E1698" s="1" t="e">
        <f aca="false">E1697+ay($B$8,$C$8,$D$8,$E$8,$F$8,$G$8,$H$8,B1696,C1696)</f>
        <v>#VALUE!</v>
      </c>
    </row>
    <row r="1699" customFormat="false" ht="15" hidden="false" customHeight="false" outlineLevel="0" collapsed="false">
      <c r="B1699" s="1" t="e">
        <f aca="false">B1698+D1698</f>
        <v>#VALUE!</v>
      </c>
      <c r="C1699" s="1" t="e">
        <f aca="false">C1698+E1698</f>
        <v>#VALUE!</v>
      </c>
      <c r="D1699" s="1" t="e">
        <f aca="false">D1698+ax($B$8,$C$8,$D$8,$E$8,$F$8,$G$8,$H$8,B1697,C1697)</f>
        <v>#VALUE!</v>
      </c>
      <c r="E1699" s="1" t="e">
        <f aca="false">E1698+ay($B$8,$C$8,$D$8,$E$8,$F$8,$G$8,$H$8,B1697,C1697)</f>
        <v>#VALUE!</v>
      </c>
    </row>
    <row r="1700" customFormat="false" ht="15" hidden="false" customHeight="false" outlineLevel="0" collapsed="false">
      <c r="B1700" s="1" t="e">
        <f aca="false">B1699+D1699</f>
        <v>#VALUE!</v>
      </c>
      <c r="C1700" s="1" t="e">
        <f aca="false">C1699+E1699</f>
        <v>#VALUE!</v>
      </c>
      <c r="D1700" s="1" t="e">
        <f aca="false">D1699+ax($B$8,$C$8,$D$8,$E$8,$F$8,$G$8,$H$8,B1698,C1698)</f>
        <v>#VALUE!</v>
      </c>
      <c r="E1700" s="1" t="e">
        <f aca="false">E1699+ay($B$8,$C$8,$D$8,$E$8,$F$8,$G$8,$H$8,B1698,C1698)</f>
        <v>#VALUE!</v>
      </c>
    </row>
    <row r="1701" customFormat="false" ht="15" hidden="false" customHeight="false" outlineLevel="0" collapsed="false">
      <c r="B1701" s="1" t="e">
        <f aca="false">B1700+D1700</f>
        <v>#VALUE!</v>
      </c>
      <c r="C1701" s="1" t="e">
        <f aca="false">C1700+E1700</f>
        <v>#VALUE!</v>
      </c>
      <c r="D1701" s="1" t="e">
        <f aca="false">D1700+ax($B$8,$C$8,$D$8,$E$8,$F$8,$G$8,$H$8,B1699,C1699)</f>
        <v>#VALUE!</v>
      </c>
      <c r="E1701" s="1" t="e">
        <f aca="false">E1700+ay($B$8,$C$8,$D$8,$E$8,$F$8,$G$8,$H$8,B1699,C1699)</f>
        <v>#VALUE!</v>
      </c>
    </row>
    <row r="1702" customFormat="false" ht="15" hidden="false" customHeight="false" outlineLevel="0" collapsed="false">
      <c r="B1702" s="1" t="e">
        <f aca="false">B1701+D1701</f>
        <v>#VALUE!</v>
      </c>
      <c r="C1702" s="1" t="e">
        <f aca="false">C1701+E1701</f>
        <v>#VALUE!</v>
      </c>
      <c r="D1702" s="1" t="e">
        <f aca="false">D1701+ax($B$8,$C$8,$D$8,$E$8,$F$8,$G$8,$H$8,B1700,C1700)</f>
        <v>#VALUE!</v>
      </c>
      <c r="E1702" s="1" t="e">
        <f aca="false">E1701+ay($B$8,$C$8,$D$8,$E$8,$F$8,$G$8,$H$8,B1700,C1700)</f>
        <v>#VALUE!</v>
      </c>
    </row>
    <row r="1703" customFormat="false" ht="15" hidden="false" customHeight="false" outlineLevel="0" collapsed="false">
      <c r="B1703" s="1" t="e">
        <f aca="false">B1702+D1702</f>
        <v>#VALUE!</v>
      </c>
      <c r="C1703" s="1" t="e">
        <f aca="false">C1702+E1702</f>
        <v>#VALUE!</v>
      </c>
      <c r="D1703" s="1" t="e">
        <f aca="false">D1702+ax($B$8,$C$8,$D$8,$E$8,$F$8,$G$8,$H$8,B1701,C1701)</f>
        <v>#VALUE!</v>
      </c>
      <c r="E1703" s="1" t="e">
        <f aca="false">E1702+ay($B$8,$C$8,$D$8,$E$8,$F$8,$G$8,$H$8,B1701,C1701)</f>
        <v>#VALUE!</v>
      </c>
    </row>
    <row r="1704" customFormat="false" ht="15" hidden="false" customHeight="false" outlineLevel="0" collapsed="false">
      <c r="B1704" s="1" t="e">
        <f aca="false">B1703+D1703</f>
        <v>#VALUE!</v>
      </c>
      <c r="C1704" s="1" t="e">
        <f aca="false">C1703+E1703</f>
        <v>#VALUE!</v>
      </c>
      <c r="D1704" s="1" t="e">
        <f aca="false">D1703+ax($B$8,$C$8,$D$8,$E$8,$F$8,$G$8,$H$8,B1702,C1702)</f>
        <v>#VALUE!</v>
      </c>
      <c r="E1704" s="1" t="e">
        <f aca="false">E1703+ay($B$8,$C$8,$D$8,$E$8,$F$8,$G$8,$H$8,B1702,C1702)</f>
        <v>#VALUE!</v>
      </c>
    </row>
    <row r="1705" customFormat="false" ht="15" hidden="false" customHeight="false" outlineLevel="0" collapsed="false">
      <c r="B1705" s="1" t="e">
        <f aca="false">B1704+D1704</f>
        <v>#VALUE!</v>
      </c>
      <c r="C1705" s="1" t="e">
        <f aca="false">C1704+E1704</f>
        <v>#VALUE!</v>
      </c>
      <c r="D1705" s="1" t="e">
        <f aca="false">D1704+ax($B$8,$C$8,$D$8,$E$8,$F$8,$G$8,$H$8,B1703,C1703)</f>
        <v>#VALUE!</v>
      </c>
      <c r="E1705" s="1" t="e">
        <f aca="false">E1704+ay($B$8,$C$8,$D$8,$E$8,$F$8,$G$8,$H$8,B1703,C1703)</f>
        <v>#VALUE!</v>
      </c>
    </row>
    <row r="1706" customFormat="false" ht="15" hidden="false" customHeight="false" outlineLevel="0" collapsed="false">
      <c r="B1706" s="1" t="e">
        <f aca="false">B1705+D1705</f>
        <v>#VALUE!</v>
      </c>
      <c r="C1706" s="1" t="e">
        <f aca="false">C1705+E1705</f>
        <v>#VALUE!</v>
      </c>
      <c r="D1706" s="1" t="e">
        <f aca="false">D1705+ax($B$8,$C$8,$D$8,$E$8,$F$8,$G$8,$H$8,B1704,C1704)</f>
        <v>#VALUE!</v>
      </c>
      <c r="E1706" s="1" t="e">
        <f aca="false">E1705+ay($B$8,$C$8,$D$8,$E$8,$F$8,$G$8,$H$8,B1704,C1704)</f>
        <v>#VALUE!</v>
      </c>
    </row>
    <row r="1707" customFormat="false" ht="15" hidden="false" customHeight="false" outlineLevel="0" collapsed="false">
      <c r="B1707" s="1" t="e">
        <f aca="false">B1706+D1706</f>
        <v>#VALUE!</v>
      </c>
      <c r="C1707" s="1" t="e">
        <f aca="false">C1706+E1706</f>
        <v>#VALUE!</v>
      </c>
      <c r="D1707" s="1" t="e">
        <f aca="false">D1706+ax($B$8,$C$8,$D$8,$E$8,$F$8,$G$8,$H$8,B1705,C1705)</f>
        <v>#VALUE!</v>
      </c>
      <c r="E1707" s="1" t="e">
        <f aca="false">E1706+ay($B$8,$C$8,$D$8,$E$8,$F$8,$G$8,$H$8,B1705,C1705)</f>
        <v>#VALUE!</v>
      </c>
    </row>
    <row r="1708" customFormat="false" ht="15" hidden="false" customHeight="false" outlineLevel="0" collapsed="false">
      <c r="B1708" s="1" t="e">
        <f aca="false">B1707+D1707</f>
        <v>#VALUE!</v>
      </c>
      <c r="C1708" s="1" t="e">
        <f aca="false">C1707+E1707</f>
        <v>#VALUE!</v>
      </c>
      <c r="D1708" s="1" t="e">
        <f aca="false">D1707+ax($B$8,$C$8,$D$8,$E$8,$F$8,$G$8,$H$8,B1706,C1706)</f>
        <v>#VALUE!</v>
      </c>
      <c r="E1708" s="1" t="e">
        <f aca="false">E1707+ay($B$8,$C$8,$D$8,$E$8,$F$8,$G$8,$H$8,B1706,C1706)</f>
        <v>#VALUE!</v>
      </c>
    </row>
    <row r="1709" customFormat="false" ht="15" hidden="false" customHeight="false" outlineLevel="0" collapsed="false">
      <c r="B1709" s="1" t="e">
        <f aca="false">B1708+D1708</f>
        <v>#VALUE!</v>
      </c>
      <c r="C1709" s="1" t="e">
        <f aca="false">C1708+E1708</f>
        <v>#VALUE!</v>
      </c>
      <c r="D1709" s="1" t="e">
        <f aca="false">D1708+ax($B$8,$C$8,$D$8,$E$8,$F$8,$G$8,$H$8,B1707,C1707)</f>
        <v>#VALUE!</v>
      </c>
      <c r="E1709" s="1" t="e">
        <f aca="false">E1708+ay($B$8,$C$8,$D$8,$E$8,$F$8,$G$8,$H$8,B1707,C1707)</f>
        <v>#VALUE!</v>
      </c>
    </row>
    <row r="1710" customFormat="false" ht="15" hidden="false" customHeight="false" outlineLevel="0" collapsed="false">
      <c r="B1710" s="1" t="e">
        <f aca="false">B1709+D1709</f>
        <v>#VALUE!</v>
      </c>
      <c r="C1710" s="1" t="e">
        <f aca="false">C1709+E1709</f>
        <v>#VALUE!</v>
      </c>
      <c r="D1710" s="1" t="e">
        <f aca="false">D1709+ax($B$8,$C$8,$D$8,$E$8,$F$8,$G$8,$H$8,B1708,C1708)</f>
        <v>#VALUE!</v>
      </c>
      <c r="E1710" s="1" t="e">
        <f aca="false">E1709+ay($B$8,$C$8,$D$8,$E$8,$F$8,$G$8,$H$8,B1708,C1708)</f>
        <v>#VALUE!</v>
      </c>
    </row>
    <row r="1711" customFormat="false" ht="15" hidden="false" customHeight="false" outlineLevel="0" collapsed="false">
      <c r="B1711" s="1" t="e">
        <f aca="false">B1710+D1710</f>
        <v>#VALUE!</v>
      </c>
      <c r="C1711" s="1" t="e">
        <f aca="false">C1710+E1710</f>
        <v>#VALUE!</v>
      </c>
      <c r="D1711" s="1" t="e">
        <f aca="false">D1710+ax($B$8,$C$8,$D$8,$E$8,$F$8,$G$8,$H$8,B1709,C1709)</f>
        <v>#VALUE!</v>
      </c>
      <c r="E1711" s="1" t="e">
        <f aca="false">E1710+ay($B$8,$C$8,$D$8,$E$8,$F$8,$G$8,$H$8,B1709,C1709)</f>
        <v>#VALUE!</v>
      </c>
    </row>
    <row r="1712" customFormat="false" ht="15" hidden="false" customHeight="false" outlineLevel="0" collapsed="false">
      <c r="B1712" s="1" t="e">
        <f aca="false">B1711+D1711</f>
        <v>#VALUE!</v>
      </c>
      <c r="C1712" s="1" t="e">
        <f aca="false">C1711+E1711</f>
        <v>#VALUE!</v>
      </c>
      <c r="D1712" s="1" t="e">
        <f aca="false">D1711+ax($B$8,$C$8,$D$8,$E$8,$F$8,$G$8,$H$8,B1710,C1710)</f>
        <v>#VALUE!</v>
      </c>
      <c r="E1712" s="1" t="e">
        <f aca="false">E1711+ay($B$8,$C$8,$D$8,$E$8,$F$8,$G$8,$H$8,B1710,C1710)</f>
        <v>#VALUE!</v>
      </c>
    </row>
    <row r="1713" customFormat="false" ht="15" hidden="false" customHeight="false" outlineLevel="0" collapsed="false">
      <c r="B1713" s="1" t="e">
        <f aca="false">B1712+D1712</f>
        <v>#VALUE!</v>
      </c>
      <c r="C1713" s="1" t="e">
        <f aca="false">C1712+E1712</f>
        <v>#VALUE!</v>
      </c>
      <c r="D1713" s="1" t="e">
        <f aca="false">D1712+ax($B$8,$C$8,$D$8,$E$8,$F$8,$G$8,$H$8,B1711,C1711)</f>
        <v>#VALUE!</v>
      </c>
      <c r="E1713" s="1" t="e">
        <f aca="false">E1712+ay($B$8,$C$8,$D$8,$E$8,$F$8,$G$8,$H$8,B1711,C1711)</f>
        <v>#VALUE!</v>
      </c>
    </row>
    <row r="1714" customFormat="false" ht="15" hidden="false" customHeight="false" outlineLevel="0" collapsed="false">
      <c r="B1714" s="1" t="e">
        <f aca="false">B1713+D1713</f>
        <v>#VALUE!</v>
      </c>
      <c r="C1714" s="1" t="e">
        <f aca="false">C1713+E1713</f>
        <v>#VALUE!</v>
      </c>
      <c r="D1714" s="1" t="e">
        <f aca="false">D1713+ax($B$8,$C$8,$D$8,$E$8,$F$8,$G$8,$H$8,B1712,C1712)</f>
        <v>#VALUE!</v>
      </c>
      <c r="E1714" s="1" t="e">
        <f aca="false">E1713+ay($B$8,$C$8,$D$8,$E$8,$F$8,$G$8,$H$8,B1712,C1712)</f>
        <v>#VALUE!</v>
      </c>
    </row>
    <row r="1715" customFormat="false" ht="15" hidden="false" customHeight="false" outlineLevel="0" collapsed="false">
      <c r="B1715" s="1" t="e">
        <f aca="false">B1714+D1714</f>
        <v>#VALUE!</v>
      </c>
      <c r="C1715" s="1" t="e">
        <f aca="false">C1714+E1714</f>
        <v>#VALUE!</v>
      </c>
      <c r="D1715" s="1" t="e">
        <f aca="false">D1714+ax($B$8,$C$8,$D$8,$E$8,$F$8,$G$8,$H$8,B1713,C1713)</f>
        <v>#VALUE!</v>
      </c>
      <c r="E1715" s="1" t="e">
        <f aca="false">E1714+ay($B$8,$C$8,$D$8,$E$8,$F$8,$G$8,$H$8,B1713,C1713)</f>
        <v>#VALUE!</v>
      </c>
    </row>
    <row r="1716" customFormat="false" ht="15" hidden="false" customHeight="false" outlineLevel="0" collapsed="false">
      <c r="B1716" s="1" t="e">
        <f aca="false">B1715+D1715</f>
        <v>#VALUE!</v>
      </c>
      <c r="C1716" s="1" t="e">
        <f aca="false">C1715+E1715</f>
        <v>#VALUE!</v>
      </c>
      <c r="D1716" s="1" t="e">
        <f aca="false">D1715+ax($B$8,$C$8,$D$8,$E$8,$F$8,$G$8,$H$8,B1714,C1714)</f>
        <v>#VALUE!</v>
      </c>
      <c r="E1716" s="1" t="e">
        <f aca="false">E1715+ay($B$8,$C$8,$D$8,$E$8,$F$8,$G$8,$H$8,B1714,C1714)</f>
        <v>#VALUE!</v>
      </c>
    </row>
    <row r="1717" customFormat="false" ht="15" hidden="false" customHeight="false" outlineLevel="0" collapsed="false">
      <c r="B1717" s="1" t="e">
        <f aca="false">B1716+D1716</f>
        <v>#VALUE!</v>
      </c>
      <c r="C1717" s="1" t="e">
        <f aca="false">C1716+E1716</f>
        <v>#VALUE!</v>
      </c>
      <c r="D1717" s="1" t="e">
        <f aca="false">D1716+ax($B$8,$C$8,$D$8,$E$8,$F$8,$G$8,$H$8,B1715,C1715)</f>
        <v>#VALUE!</v>
      </c>
      <c r="E1717" s="1" t="e">
        <f aca="false">E1716+ay($B$8,$C$8,$D$8,$E$8,$F$8,$G$8,$H$8,B1715,C1715)</f>
        <v>#VALUE!</v>
      </c>
    </row>
    <row r="1718" customFormat="false" ht="15" hidden="false" customHeight="false" outlineLevel="0" collapsed="false">
      <c r="B1718" s="1" t="e">
        <f aca="false">B1717+D1717</f>
        <v>#VALUE!</v>
      </c>
      <c r="C1718" s="1" t="e">
        <f aca="false">C1717+E1717</f>
        <v>#VALUE!</v>
      </c>
      <c r="D1718" s="1" t="e">
        <f aca="false">D1717+ax($B$8,$C$8,$D$8,$E$8,$F$8,$G$8,$H$8,B1716,C1716)</f>
        <v>#VALUE!</v>
      </c>
      <c r="E1718" s="1" t="e">
        <f aca="false">E1717+ay($B$8,$C$8,$D$8,$E$8,$F$8,$G$8,$H$8,B1716,C1716)</f>
        <v>#VALUE!</v>
      </c>
    </row>
    <row r="1719" customFormat="false" ht="15" hidden="false" customHeight="false" outlineLevel="0" collapsed="false">
      <c r="B1719" s="1" t="e">
        <f aca="false">B1718+D1718</f>
        <v>#VALUE!</v>
      </c>
      <c r="C1719" s="1" t="e">
        <f aca="false">C1718+E1718</f>
        <v>#VALUE!</v>
      </c>
      <c r="D1719" s="1" t="e">
        <f aca="false">D1718+ax($B$8,$C$8,$D$8,$E$8,$F$8,$G$8,$H$8,B1717,C1717)</f>
        <v>#VALUE!</v>
      </c>
      <c r="E1719" s="1" t="e">
        <f aca="false">E1718+ay($B$8,$C$8,$D$8,$E$8,$F$8,$G$8,$H$8,B1717,C1717)</f>
        <v>#VALUE!</v>
      </c>
    </row>
    <row r="1720" customFormat="false" ht="15" hidden="false" customHeight="false" outlineLevel="0" collapsed="false">
      <c r="B1720" s="1" t="e">
        <f aca="false">B1719+D1719</f>
        <v>#VALUE!</v>
      </c>
      <c r="C1720" s="1" t="e">
        <f aca="false">C1719+E1719</f>
        <v>#VALUE!</v>
      </c>
      <c r="D1720" s="1" t="e">
        <f aca="false">D1719+ax($B$8,$C$8,$D$8,$E$8,$F$8,$G$8,$H$8,B1718,C1718)</f>
        <v>#VALUE!</v>
      </c>
      <c r="E1720" s="1" t="e">
        <f aca="false">E1719+ay($B$8,$C$8,$D$8,$E$8,$F$8,$G$8,$H$8,B1718,C1718)</f>
        <v>#VALUE!</v>
      </c>
    </row>
    <row r="1721" customFormat="false" ht="15" hidden="false" customHeight="false" outlineLevel="0" collapsed="false">
      <c r="B1721" s="1" t="e">
        <f aca="false">B1720+D1720</f>
        <v>#VALUE!</v>
      </c>
      <c r="C1721" s="1" t="e">
        <f aca="false">C1720+E1720</f>
        <v>#VALUE!</v>
      </c>
      <c r="D1721" s="1" t="e">
        <f aca="false">D1720+ax($B$8,$C$8,$D$8,$E$8,$F$8,$G$8,$H$8,B1719,C1719)</f>
        <v>#VALUE!</v>
      </c>
      <c r="E1721" s="1" t="e">
        <f aca="false">E1720+ay($B$8,$C$8,$D$8,$E$8,$F$8,$G$8,$H$8,B1719,C1719)</f>
        <v>#VALUE!</v>
      </c>
    </row>
    <row r="1722" customFormat="false" ht="15" hidden="false" customHeight="false" outlineLevel="0" collapsed="false">
      <c r="B1722" s="1" t="e">
        <f aca="false">B1721+D1721</f>
        <v>#VALUE!</v>
      </c>
      <c r="C1722" s="1" t="e">
        <f aca="false">C1721+E1721</f>
        <v>#VALUE!</v>
      </c>
      <c r="D1722" s="1" t="e">
        <f aca="false">D1721+ax($B$8,$C$8,$D$8,$E$8,$F$8,$G$8,$H$8,B1720,C1720)</f>
        <v>#VALUE!</v>
      </c>
      <c r="E1722" s="1" t="e">
        <f aca="false">E1721+ay($B$8,$C$8,$D$8,$E$8,$F$8,$G$8,$H$8,B1720,C1720)</f>
        <v>#VALUE!</v>
      </c>
    </row>
    <row r="1723" customFormat="false" ht="15" hidden="false" customHeight="false" outlineLevel="0" collapsed="false">
      <c r="B1723" s="1" t="e">
        <f aca="false">B1722+D1722</f>
        <v>#VALUE!</v>
      </c>
      <c r="C1723" s="1" t="e">
        <f aca="false">C1722+E1722</f>
        <v>#VALUE!</v>
      </c>
      <c r="D1723" s="1" t="e">
        <f aca="false">D1722+ax($B$8,$C$8,$D$8,$E$8,$F$8,$G$8,$H$8,B1721,C1721)</f>
        <v>#VALUE!</v>
      </c>
      <c r="E1723" s="1" t="e">
        <f aca="false">E1722+ay($B$8,$C$8,$D$8,$E$8,$F$8,$G$8,$H$8,B1721,C1721)</f>
        <v>#VALUE!</v>
      </c>
    </row>
    <row r="1724" customFormat="false" ht="15" hidden="false" customHeight="false" outlineLevel="0" collapsed="false">
      <c r="B1724" s="1" t="e">
        <f aca="false">B1723+D1723</f>
        <v>#VALUE!</v>
      </c>
      <c r="C1724" s="1" t="e">
        <f aca="false">C1723+E1723</f>
        <v>#VALUE!</v>
      </c>
      <c r="D1724" s="1" t="e">
        <f aca="false">D1723+ax($B$8,$C$8,$D$8,$E$8,$F$8,$G$8,$H$8,B1722,C1722)</f>
        <v>#VALUE!</v>
      </c>
      <c r="E1724" s="1" t="e">
        <f aca="false">E1723+ay($B$8,$C$8,$D$8,$E$8,$F$8,$G$8,$H$8,B1722,C1722)</f>
        <v>#VALUE!</v>
      </c>
    </row>
    <row r="1725" customFormat="false" ht="15" hidden="false" customHeight="false" outlineLevel="0" collapsed="false">
      <c r="B1725" s="1" t="e">
        <f aca="false">B1724+D1724</f>
        <v>#VALUE!</v>
      </c>
      <c r="C1725" s="1" t="e">
        <f aca="false">C1724+E1724</f>
        <v>#VALUE!</v>
      </c>
      <c r="D1725" s="1" t="e">
        <f aca="false">D1724+ax($B$8,$C$8,$D$8,$E$8,$F$8,$G$8,$H$8,B1723,C1723)</f>
        <v>#VALUE!</v>
      </c>
      <c r="E1725" s="1" t="e">
        <f aca="false">E1724+ay($B$8,$C$8,$D$8,$E$8,$F$8,$G$8,$H$8,B1723,C1723)</f>
        <v>#VALUE!</v>
      </c>
    </row>
    <row r="1726" customFormat="false" ht="15" hidden="false" customHeight="false" outlineLevel="0" collapsed="false">
      <c r="B1726" s="1" t="e">
        <f aca="false">B1725+D1725</f>
        <v>#VALUE!</v>
      </c>
      <c r="C1726" s="1" t="e">
        <f aca="false">C1725+E1725</f>
        <v>#VALUE!</v>
      </c>
      <c r="D1726" s="1" t="e">
        <f aca="false">D1725+ax($B$8,$C$8,$D$8,$E$8,$F$8,$G$8,$H$8,B1724,C1724)</f>
        <v>#VALUE!</v>
      </c>
      <c r="E1726" s="1" t="e">
        <f aca="false">E1725+ay($B$8,$C$8,$D$8,$E$8,$F$8,$G$8,$H$8,B1724,C1724)</f>
        <v>#VALUE!</v>
      </c>
    </row>
    <row r="1727" customFormat="false" ht="15" hidden="false" customHeight="false" outlineLevel="0" collapsed="false">
      <c r="B1727" s="1" t="e">
        <f aca="false">B1726+D1726</f>
        <v>#VALUE!</v>
      </c>
      <c r="C1727" s="1" t="e">
        <f aca="false">C1726+E1726</f>
        <v>#VALUE!</v>
      </c>
      <c r="D1727" s="1" t="e">
        <f aca="false">D1726+ax($B$8,$C$8,$D$8,$E$8,$F$8,$G$8,$H$8,B1725,C1725)</f>
        <v>#VALUE!</v>
      </c>
      <c r="E1727" s="1" t="e">
        <f aca="false">E1726+ay($B$8,$C$8,$D$8,$E$8,$F$8,$G$8,$H$8,B1725,C1725)</f>
        <v>#VALUE!</v>
      </c>
    </row>
    <row r="1728" customFormat="false" ht="15" hidden="false" customHeight="false" outlineLevel="0" collapsed="false">
      <c r="B1728" s="1" t="e">
        <f aca="false">B1727+D1727</f>
        <v>#VALUE!</v>
      </c>
      <c r="C1728" s="1" t="e">
        <f aca="false">C1727+E1727</f>
        <v>#VALUE!</v>
      </c>
      <c r="D1728" s="1" t="e">
        <f aca="false">D1727+ax($B$8,$C$8,$D$8,$E$8,$F$8,$G$8,$H$8,B1726,C1726)</f>
        <v>#VALUE!</v>
      </c>
      <c r="E1728" s="1" t="e">
        <f aca="false">E1727+ay($B$8,$C$8,$D$8,$E$8,$F$8,$G$8,$H$8,B1726,C1726)</f>
        <v>#VALUE!</v>
      </c>
    </row>
    <row r="1729" customFormat="false" ht="15" hidden="false" customHeight="false" outlineLevel="0" collapsed="false">
      <c r="B1729" s="1" t="e">
        <f aca="false">B1728+D1728</f>
        <v>#VALUE!</v>
      </c>
      <c r="C1729" s="1" t="e">
        <f aca="false">C1728+E1728</f>
        <v>#VALUE!</v>
      </c>
      <c r="D1729" s="1" t="e">
        <f aca="false">D1728+ax($B$8,$C$8,$D$8,$E$8,$F$8,$G$8,$H$8,B1727,C1727)</f>
        <v>#VALUE!</v>
      </c>
      <c r="E1729" s="1" t="e">
        <f aca="false">E1728+ay($B$8,$C$8,$D$8,$E$8,$F$8,$G$8,$H$8,B1727,C1727)</f>
        <v>#VALUE!</v>
      </c>
    </row>
    <row r="1730" customFormat="false" ht="15" hidden="false" customHeight="false" outlineLevel="0" collapsed="false">
      <c r="B1730" s="1" t="e">
        <f aca="false">B1729+D1729</f>
        <v>#VALUE!</v>
      </c>
      <c r="C1730" s="1" t="e">
        <f aca="false">C1729+E1729</f>
        <v>#VALUE!</v>
      </c>
      <c r="D1730" s="1" t="e">
        <f aca="false">D1729+ax($B$8,$C$8,$D$8,$E$8,$F$8,$G$8,$H$8,B1728,C1728)</f>
        <v>#VALUE!</v>
      </c>
      <c r="E1730" s="1" t="e">
        <f aca="false">E1729+ay($B$8,$C$8,$D$8,$E$8,$F$8,$G$8,$H$8,B1728,C1728)</f>
        <v>#VALUE!</v>
      </c>
    </row>
    <row r="1731" customFormat="false" ht="15" hidden="false" customHeight="false" outlineLevel="0" collapsed="false">
      <c r="B1731" s="1" t="e">
        <f aca="false">B1730+D1730</f>
        <v>#VALUE!</v>
      </c>
      <c r="C1731" s="1" t="e">
        <f aca="false">C1730+E1730</f>
        <v>#VALUE!</v>
      </c>
      <c r="D1731" s="1" t="e">
        <f aca="false">D1730+ax($B$8,$C$8,$D$8,$E$8,$F$8,$G$8,$H$8,B1729,C1729)</f>
        <v>#VALUE!</v>
      </c>
      <c r="E1731" s="1" t="e">
        <f aca="false">E1730+ay($B$8,$C$8,$D$8,$E$8,$F$8,$G$8,$H$8,B1729,C1729)</f>
        <v>#VALUE!</v>
      </c>
    </row>
    <row r="1732" customFormat="false" ht="15" hidden="false" customHeight="false" outlineLevel="0" collapsed="false">
      <c r="B1732" s="1" t="e">
        <f aca="false">B1731+D1731</f>
        <v>#VALUE!</v>
      </c>
      <c r="C1732" s="1" t="e">
        <f aca="false">C1731+E1731</f>
        <v>#VALUE!</v>
      </c>
      <c r="D1732" s="1" t="e">
        <f aca="false">D1731+ax($B$8,$C$8,$D$8,$E$8,$F$8,$G$8,$H$8,B1730,C1730)</f>
        <v>#VALUE!</v>
      </c>
      <c r="E1732" s="1" t="e">
        <f aca="false">E1731+ay($B$8,$C$8,$D$8,$E$8,$F$8,$G$8,$H$8,B1730,C1730)</f>
        <v>#VALUE!</v>
      </c>
    </row>
    <row r="1733" customFormat="false" ht="15" hidden="false" customHeight="false" outlineLevel="0" collapsed="false">
      <c r="B1733" s="1" t="e">
        <f aca="false">B1732+D1732</f>
        <v>#VALUE!</v>
      </c>
      <c r="C1733" s="1" t="e">
        <f aca="false">C1732+E1732</f>
        <v>#VALUE!</v>
      </c>
      <c r="D1733" s="1" t="e">
        <f aca="false">D1732+ax($B$8,$C$8,$D$8,$E$8,$F$8,$G$8,$H$8,B1731,C1731)</f>
        <v>#VALUE!</v>
      </c>
      <c r="E1733" s="1" t="e">
        <f aca="false">E1732+ay($B$8,$C$8,$D$8,$E$8,$F$8,$G$8,$H$8,B1731,C1731)</f>
        <v>#VALUE!</v>
      </c>
    </row>
    <row r="1734" customFormat="false" ht="15" hidden="false" customHeight="false" outlineLevel="0" collapsed="false">
      <c r="B1734" s="1" t="e">
        <f aca="false">B1733+D1733</f>
        <v>#VALUE!</v>
      </c>
      <c r="C1734" s="1" t="e">
        <f aca="false">C1733+E1733</f>
        <v>#VALUE!</v>
      </c>
      <c r="D1734" s="1" t="e">
        <f aca="false">D1733+ax($B$8,$C$8,$D$8,$E$8,$F$8,$G$8,$H$8,B1732,C1732)</f>
        <v>#VALUE!</v>
      </c>
      <c r="E1734" s="1" t="e">
        <f aca="false">E1733+ay($B$8,$C$8,$D$8,$E$8,$F$8,$G$8,$H$8,B1732,C1732)</f>
        <v>#VALUE!</v>
      </c>
    </row>
    <row r="1735" customFormat="false" ht="15" hidden="false" customHeight="false" outlineLevel="0" collapsed="false">
      <c r="B1735" s="1" t="e">
        <f aca="false">B1734+D1734</f>
        <v>#VALUE!</v>
      </c>
      <c r="C1735" s="1" t="e">
        <f aca="false">C1734+E1734</f>
        <v>#VALUE!</v>
      </c>
      <c r="D1735" s="1" t="e">
        <f aca="false">D1734+ax($B$8,$C$8,$D$8,$E$8,$F$8,$G$8,$H$8,B1733,C1733)</f>
        <v>#VALUE!</v>
      </c>
      <c r="E1735" s="1" t="e">
        <f aca="false">E1734+ay($B$8,$C$8,$D$8,$E$8,$F$8,$G$8,$H$8,B1733,C1733)</f>
        <v>#VALUE!</v>
      </c>
    </row>
    <row r="1736" customFormat="false" ht="15" hidden="false" customHeight="false" outlineLevel="0" collapsed="false">
      <c r="B1736" s="1" t="e">
        <f aca="false">B1735+D1735</f>
        <v>#VALUE!</v>
      </c>
      <c r="C1736" s="1" t="e">
        <f aca="false">C1735+E1735</f>
        <v>#VALUE!</v>
      </c>
      <c r="D1736" s="1" t="e">
        <f aca="false">D1735+ax($B$8,$C$8,$D$8,$E$8,$F$8,$G$8,$H$8,B1734,C1734)</f>
        <v>#VALUE!</v>
      </c>
      <c r="E1736" s="1" t="e">
        <f aca="false">E1735+ay($B$8,$C$8,$D$8,$E$8,$F$8,$G$8,$H$8,B1734,C1734)</f>
        <v>#VALUE!</v>
      </c>
    </row>
    <row r="1737" customFormat="false" ht="15" hidden="false" customHeight="false" outlineLevel="0" collapsed="false">
      <c r="B1737" s="1" t="e">
        <f aca="false">B1736+D1736</f>
        <v>#VALUE!</v>
      </c>
      <c r="C1737" s="1" t="e">
        <f aca="false">C1736+E1736</f>
        <v>#VALUE!</v>
      </c>
      <c r="D1737" s="1" t="e">
        <f aca="false">D1736+ax($B$8,$C$8,$D$8,$E$8,$F$8,$G$8,$H$8,B1735,C1735)</f>
        <v>#VALUE!</v>
      </c>
      <c r="E1737" s="1" t="e">
        <f aca="false">E1736+ay($B$8,$C$8,$D$8,$E$8,$F$8,$G$8,$H$8,B1735,C1735)</f>
        <v>#VALUE!</v>
      </c>
    </row>
    <row r="1738" customFormat="false" ht="15" hidden="false" customHeight="false" outlineLevel="0" collapsed="false">
      <c r="B1738" s="1" t="e">
        <f aca="false">B1737+D1737</f>
        <v>#VALUE!</v>
      </c>
      <c r="C1738" s="1" t="e">
        <f aca="false">C1737+E1737</f>
        <v>#VALUE!</v>
      </c>
      <c r="D1738" s="1" t="e">
        <f aca="false">D1737+ax($B$8,$C$8,$D$8,$E$8,$F$8,$G$8,$H$8,B1736,C1736)</f>
        <v>#VALUE!</v>
      </c>
      <c r="E1738" s="1" t="e">
        <f aca="false">E1737+ay($B$8,$C$8,$D$8,$E$8,$F$8,$G$8,$H$8,B1736,C1736)</f>
        <v>#VALUE!</v>
      </c>
    </row>
    <row r="1739" customFormat="false" ht="15" hidden="false" customHeight="false" outlineLevel="0" collapsed="false">
      <c r="B1739" s="1" t="e">
        <f aca="false">B1738+D1738</f>
        <v>#VALUE!</v>
      </c>
      <c r="C1739" s="1" t="e">
        <f aca="false">C1738+E1738</f>
        <v>#VALUE!</v>
      </c>
      <c r="D1739" s="1" t="e">
        <f aca="false">D1738+ax($B$8,$C$8,$D$8,$E$8,$F$8,$G$8,$H$8,B1737,C1737)</f>
        <v>#VALUE!</v>
      </c>
      <c r="E1739" s="1" t="e">
        <f aca="false">E1738+ay($B$8,$C$8,$D$8,$E$8,$F$8,$G$8,$H$8,B1737,C1737)</f>
        <v>#VALUE!</v>
      </c>
    </row>
    <row r="1740" customFormat="false" ht="15" hidden="false" customHeight="false" outlineLevel="0" collapsed="false">
      <c r="B1740" s="1" t="e">
        <f aca="false">B1739+D1739</f>
        <v>#VALUE!</v>
      </c>
      <c r="C1740" s="1" t="e">
        <f aca="false">C1739+E1739</f>
        <v>#VALUE!</v>
      </c>
      <c r="D1740" s="1" t="e">
        <f aca="false">D1739+ax($B$8,$C$8,$D$8,$E$8,$F$8,$G$8,$H$8,B1738,C1738)</f>
        <v>#VALUE!</v>
      </c>
      <c r="E1740" s="1" t="e">
        <f aca="false">E1739+ay($B$8,$C$8,$D$8,$E$8,$F$8,$G$8,$H$8,B1738,C1738)</f>
        <v>#VALUE!</v>
      </c>
    </row>
    <row r="1741" customFormat="false" ht="15" hidden="false" customHeight="false" outlineLevel="0" collapsed="false">
      <c r="B1741" s="1" t="e">
        <f aca="false">B1740+D1740</f>
        <v>#VALUE!</v>
      </c>
      <c r="C1741" s="1" t="e">
        <f aca="false">C1740+E1740</f>
        <v>#VALUE!</v>
      </c>
      <c r="D1741" s="1" t="e">
        <f aca="false">D1740+ax($B$8,$C$8,$D$8,$E$8,$F$8,$G$8,$H$8,B1739,C1739)</f>
        <v>#VALUE!</v>
      </c>
      <c r="E1741" s="1" t="e">
        <f aca="false">E1740+ay($B$8,$C$8,$D$8,$E$8,$F$8,$G$8,$H$8,B1739,C1739)</f>
        <v>#VALUE!</v>
      </c>
    </row>
    <row r="1742" customFormat="false" ht="15" hidden="false" customHeight="false" outlineLevel="0" collapsed="false">
      <c r="B1742" s="1" t="e">
        <f aca="false">B1741+D1741</f>
        <v>#VALUE!</v>
      </c>
      <c r="C1742" s="1" t="e">
        <f aca="false">C1741+E1741</f>
        <v>#VALUE!</v>
      </c>
      <c r="D1742" s="1" t="e">
        <f aca="false">D1741+ax($B$8,$C$8,$D$8,$E$8,$F$8,$G$8,$H$8,B1740,C1740)</f>
        <v>#VALUE!</v>
      </c>
      <c r="E1742" s="1" t="e">
        <f aca="false">E1741+ay($B$8,$C$8,$D$8,$E$8,$F$8,$G$8,$H$8,B1740,C1740)</f>
        <v>#VALUE!</v>
      </c>
    </row>
    <row r="1743" customFormat="false" ht="15" hidden="false" customHeight="false" outlineLevel="0" collapsed="false">
      <c r="B1743" s="1" t="e">
        <f aca="false">B1742+D1742</f>
        <v>#VALUE!</v>
      </c>
      <c r="C1743" s="1" t="e">
        <f aca="false">C1742+E1742</f>
        <v>#VALUE!</v>
      </c>
      <c r="D1743" s="1" t="e">
        <f aca="false">D1742+ax($B$8,$C$8,$D$8,$E$8,$F$8,$G$8,$H$8,B1741,C1741)</f>
        <v>#VALUE!</v>
      </c>
      <c r="E1743" s="1" t="e">
        <f aca="false">E1742+ay($B$8,$C$8,$D$8,$E$8,$F$8,$G$8,$H$8,B1741,C1741)</f>
        <v>#VALUE!</v>
      </c>
    </row>
    <row r="1744" customFormat="false" ht="15" hidden="false" customHeight="false" outlineLevel="0" collapsed="false">
      <c r="B1744" s="1" t="e">
        <f aca="false">B1743+D1743</f>
        <v>#VALUE!</v>
      </c>
      <c r="C1744" s="1" t="e">
        <f aca="false">C1743+E1743</f>
        <v>#VALUE!</v>
      </c>
      <c r="D1744" s="1" t="e">
        <f aca="false">D1743+ax($B$8,$C$8,$D$8,$E$8,$F$8,$G$8,$H$8,B1742,C1742)</f>
        <v>#VALUE!</v>
      </c>
      <c r="E1744" s="1" t="e">
        <f aca="false">E1743+ay($B$8,$C$8,$D$8,$E$8,$F$8,$G$8,$H$8,B1742,C1742)</f>
        <v>#VALUE!</v>
      </c>
    </row>
    <row r="1745" customFormat="false" ht="15" hidden="false" customHeight="false" outlineLevel="0" collapsed="false">
      <c r="B1745" s="1" t="e">
        <f aca="false">B1744+D1744</f>
        <v>#VALUE!</v>
      </c>
      <c r="C1745" s="1" t="e">
        <f aca="false">C1744+E1744</f>
        <v>#VALUE!</v>
      </c>
      <c r="D1745" s="1" t="e">
        <f aca="false">D1744+ax($B$8,$C$8,$D$8,$E$8,$F$8,$G$8,$H$8,B1743,C1743)</f>
        <v>#VALUE!</v>
      </c>
      <c r="E1745" s="1" t="e">
        <f aca="false">E1744+ay($B$8,$C$8,$D$8,$E$8,$F$8,$G$8,$H$8,B1743,C1743)</f>
        <v>#VALUE!</v>
      </c>
    </row>
    <row r="1746" customFormat="false" ht="15" hidden="false" customHeight="false" outlineLevel="0" collapsed="false">
      <c r="B1746" s="1" t="e">
        <f aca="false">B1745+D1745</f>
        <v>#VALUE!</v>
      </c>
      <c r="C1746" s="1" t="e">
        <f aca="false">C1745+E1745</f>
        <v>#VALUE!</v>
      </c>
      <c r="D1746" s="1" t="e">
        <f aca="false">D1745+ax($B$8,$C$8,$D$8,$E$8,$F$8,$G$8,$H$8,B1744,C1744)</f>
        <v>#VALUE!</v>
      </c>
      <c r="E1746" s="1" t="e">
        <f aca="false">E1745+ay($B$8,$C$8,$D$8,$E$8,$F$8,$G$8,$H$8,B1744,C1744)</f>
        <v>#VALUE!</v>
      </c>
    </row>
    <row r="1747" customFormat="false" ht="15" hidden="false" customHeight="false" outlineLevel="0" collapsed="false">
      <c r="B1747" s="1" t="e">
        <f aca="false">B1746+D1746</f>
        <v>#VALUE!</v>
      </c>
      <c r="C1747" s="1" t="e">
        <f aca="false">C1746+E1746</f>
        <v>#VALUE!</v>
      </c>
      <c r="D1747" s="1" t="e">
        <f aca="false">D1746+ax($B$8,$C$8,$D$8,$E$8,$F$8,$G$8,$H$8,B1745,C1745)</f>
        <v>#VALUE!</v>
      </c>
      <c r="E1747" s="1" t="e">
        <f aca="false">E1746+ay($B$8,$C$8,$D$8,$E$8,$F$8,$G$8,$H$8,B1745,C1745)</f>
        <v>#VALUE!</v>
      </c>
    </row>
    <row r="1748" customFormat="false" ht="15" hidden="false" customHeight="false" outlineLevel="0" collapsed="false">
      <c r="B1748" s="1" t="e">
        <f aca="false">B1747+D1747</f>
        <v>#VALUE!</v>
      </c>
      <c r="C1748" s="1" t="e">
        <f aca="false">C1747+E1747</f>
        <v>#VALUE!</v>
      </c>
      <c r="D1748" s="1" t="e">
        <f aca="false">D1747+ax($B$8,$C$8,$D$8,$E$8,$F$8,$G$8,$H$8,B1746,C1746)</f>
        <v>#VALUE!</v>
      </c>
      <c r="E1748" s="1" t="e">
        <f aca="false">E1747+ay($B$8,$C$8,$D$8,$E$8,$F$8,$G$8,$H$8,B1746,C1746)</f>
        <v>#VALUE!</v>
      </c>
    </row>
    <row r="1749" customFormat="false" ht="15" hidden="false" customHeight="false" outlineLevel="0" collapsed="false">
      <c r="B1749" s="1" t="e">
        <f aca="false">B1748+D1748</f>
        <v>#VALUE!</v>
      </c>
      <c r="C1749" s="1" t="e">
        <f aca="false">C1748+E1748</f>
        <v>#VALUE!</v>
      </c>
      <c r="D1749" s="1" t="e">
        <f aca="false">D1748+ax($B$8,$C$8,$D$8,$E$8,$F$8,$G$8,$H$8,B1747,C1747)</f>
        <v>#VALUE!</v>
      </c>
      <c r="E1749" s="1" t="e">
        <f aca="false">E1748+ay($B$8,$C$8,$D$8,$E$8,$F$8,$G$8,$H$8,B1747,C1747)</f>
        <v>#VALUE!</v>
      </c>
    </row>
    <row r="1750" customFormat="false" ht="15" hidden="false" customHeight="false" outlineLevel="0" collapsed="false">
      <c r="B1750" s="1" t="e">
        <f aca="false">B1749+D1749</f>
        <v>#VALUE!</v>
      </c>
      <c r="C1750" s="1" t="e">
        <f aca="false">C1749+E1749</f>
        <v>#VALUE!</v>
      </c>
      <c r="D1750" s="1" t="e">
        <f aca="false">D1749+ax($B$8,$C$8,$D$8,$E$8,$F$8,$G$8,$H$8,B1748,C1748)</f>
        <v>#VALUE!</v>
      </c>
      <c r="E1750" s="1" t="e">
        <f aca="false">E1749+ay($B$8,$C$8,$D$8,$E$8,$F$8,$G$8,$H$8,B1748,C1748)</f>
        <v>#VALUE!</v>
      </c>
    </row>
    <row r="1751" customFormat="false" ht="15" hidden="false" customHeight="false" outlineLevel="0" collapsed="false">
      <c r="B1751" s="1" t="e">
        <f aca="false">B1750+D1750</f>
        <v>#VALUE!</v>
      </c>
      <c r="C1751" s="1" t="e">
        <f aca="false">C1750+E1750</f>
        <v>#VALUE!</v>
      </c>
      <c r="D1751" s="1" t="e">
        <f aca="false">D1750+ax($B$8,$C$8,$D$8,$E$8,$F$8,$G$8,$H$8,B1749,C1749)</f>
        <v>#VALUE!</v>
      </c>
      <c r="E1751" s="1" t="e">
        <f aca="false">E1750+ay($B$8,$C$8,$D$8,$E$8,$F$8,$G$8,$H$8,B1749,C1749)</f>
        <v>#VALUE!</v>
      </c>
    </row>
    <row r="1752" customFormat="false" ht="15" hidden="false" customHeight="false" outlineLevel="0" collapsed="false">
      <c r="B1752" s="1" t="e">
        <f aca="false">B1751+D1751</f>
        <v>#VALUE!</v>
      </c>
      <c r="C1752" s="1" t="e">
        <f aca="false">C1751+E1751</f>
        <v>#VALUE!</v>
      </c>
      <c r="D1752" s="1" t="e">
        <f aca="false">D1751+ax($B$8,$C$8,$D$8,$E$8,$F$8,$G$8,$H$8,B1750,C1750)</f>
        <v>#VALUE!</v>
      </c>
      <c r="E1752" s="1" t="e">
        <f aca="false">E1751+ay($B$8,$C$8,$D$8,$E$8,$F$8,$G$8,$H$8,B1750,C1750)</f>
        <v>#VALUE!</v>
      </c>
    </row>
    <row r="1753" customFormat="false" ht="15" hidden="false" customHeight="false" outlineLevel="0" collapsed="false">
      <c r="B1753" s="1" t="e">
        <f aca="false">B1752+D1752</f>
        <v>#VALUE!</v>
      </c>
      <c r="C1753" s="1" t="e">
        <f aca="false">C1752+E1752</f>
        <v>#VALUE!</v>
      </c>
      <c r="D1753" s="1" t="e">
        <f aca="false">D1752+ax($B$8,$C$8,$D$8,$E$8,$F$8,$G$8,$H$8,B1751,C1751)</f>
        <v>#VALUE!</v>
      </c>
      <c r="E1753" s="1" t="e">
        <f aca="false">E1752+ay($B$8,$C$8,$D$8,$E$8,$F$8,$G$8,$H$8,B1751,C1751)</f>
        <v>#VALUE!</v>
      </c>
    </row>
    <row r="1754" customFormat="false" ht="15" hidden="false" customHeight="false" outlineLevel="0" collapsed="false">
      <c r="B1754" s="1" t="e">
        <f aca="false">B1753+D1753</f>
        <v>#VALUE!</v>
      </c>
      <c r="C1754" s="1" t="e">
        <f aca="false">C1753+E1753</f>
        <v>#VALUE!</v>
      </c>
      <c r="D1754" s="1" t="e">
        <f aca="false">D1753+ax($B$8,$C$8,$D$8,$E$8,$F$8,$G$8,$H$8,B1752,C1752)</f>
        <v>#VALUE!</v>
      </c>
      <c r="E1754" s="1" t="e">
        <f aca="false">E1753+ay($B$8,$C$8,$D$8,$E$8,$F$8,$G$8,$H$8,B1752,C1752)</f>
        <v>#VALUE!</v>
      </c>
    </row>
    <row r="1755" customFormat="false" ht="15" hidden="false" customHeight="false" outlineLevel="0" collapsed="false">
      <c r="B1755" s="1" t="e">
        <f aca="false">B1754+D1754</f>
        <v>#VALUE!</v>
      </c>
      <c r="C1755" s="1" t="e">
        <f aca="false">C1754+E1754</f>
        <v>#VALUE!</v>
      </c>
      <c r="D1755" s="1" t="e">
        <f aca="false">D1754+ax($B$8,$C$8,$D$8,$E$8,$F$8,$G$8,$H$8,B1753,C1753)</f>
        <v>#VALUE!</v>
      </c>
      <c r="E1755" s="1" t="e">
        <f aca="false">E1754+ay($B$8,$C$8,$D$8,$E$8,$F$8,$G$8,$H$8,B1753,C1753)</f>
        <v>#VALUE!</v>
      </c>
    </row>
    <row r="1756" customFormat="false" ht="15" hidden="false" customHeight="false" outlineLevel="0" collapsed="false">
      <c r="B1756" s="1" t="e">
        <f aca="false">B1755+D1755</f>
        <v>#VALUE!</v>
      </c>
      <c r="C1756" s="1" t="e">
        <f aca="false">C1755+E1755</f>
        <v>#VALUE!</v>
      </c>
      <c r="D1756" s="1" t="e">
        <f aca="false">D1755+ax($B$8,$C$8,$D$8,$E$8,$F$8,$G$8,$H$8,B1754,C1754)</f>
        <v>#VALUE!</v>
      </c>
      <c r="E1756" s="1" t="e">
        <f aca="false">E1755+ay($B$8,$C$8,$D$8,$E$8,$F$8,$G$8,$H$8,B1754,C1754)</f>
        <v>#VALUE!</v>
      </c>
    </row>
    <row r="1757" customFormat="false" ht="15" hidden="false" customHeight="false" outlineLevel="0" collapsed="false">
      <c r="B1757" s="1" t="e">
        <f aca="false">B1756+D1756</f>
        <v>#VALUE!</v>
      </c>
      <c r="C1757" s="1" t="e">
        <f aca="false">C1756+E1756</f>
        <v>#VALUE!</v>
      </c>
      <c r="D1757" s="1" t="e">
        <f aca="false">D1756+ax($B$8,$C$8,$D$8,$E$8,$F$8,$G$8,$H$8,B1755,C1755)</f>
        <v>#VALUE!</v>
      </c>
      <c r="E1757" s="1" t="e">
        <f aca="false">E1756+ay($B$8,$C$8,$D$8,$E$8,$F$8,$G$8,$H$8,B1755,C1755)</f>
        <v>#VALUE!</v>
      </c>
    </row>
    <row r="1758" customFormat="false" ht="15" hidden="false" customHeight="false" outlineLevel="0" collapsed="false">
      <c r="B1758" s="1" t="e">
        <f aca="false">B1757+D1757</f>
        <v>#VALUE!</v>
      </c>
      <c r="C1758" s="1" t="e">
        <f aca="false">C1757+E1757</f>
        <v>#VALUE!</v>
      </c>
      <c r="D1758" s="1" t="e">
        <f aca="false">D1757+ax($B$8,$C$8,$D$8,$E$8,$F$8,$G$8,$H$8,B1756,C1756)</f>
        <v>#VALUE!</v>
      </c>
      <c r="E1758" s="1" t="e">
        <f aca="false">E1757+ay($B$8,$C$8,$D$8,$E$8,$F$8,$G$8,$H$8,B1756,C1756)</f>
        <v>#VALUE!</v>
      </c>
    </row>
    <row r="1759" customFormat="false" ht="15" hidden="false" customHeight="false" outlineLevel="0" collapsed="false">
      <c r="B1759" s="1" t="e">
        <f aca="false">B1758+D1758</f>
        <v>#VALUE!</v>
      </c>
      <c r="C1759" s="1" t="e">
        <f aca="false">C1758+E1758</f>
        <v>#VALUE!</v>
      </c>
      <c r="D1759" s="1" t="e">
        <f aca="false">D1758+ax($B$8,$C$8,$D$8,$E$8,$F$8,$G$8,$H$8,B1757,C1757)</f>
        <v>#VALUE!</v>
      </c>
      <c r="E1759" s="1" t="e">
        <f aca="false">E1758+ay($B$8,$C$8,$D$8,$E$8,$F$8,$G$8,$H$8,B1757,C1757)</f>
        <v>#VALUE!</v>
      </c>
    </row>
    <row r="1760" customFormat="false" ht="15" hidden="false" customHeight="false" outlineLevel="0" collapsed="false">
      <c r="B1760" s="1" t="e">
        <f aca="false">B1759+D1759</f>
        <v>#VALUE!</v>
      </c>
      <c r="C1760" s="1" t="e">
        <f aca="false">C1759+E1759</f>
        <v>#VALUE!</v>
      </c>
      <c r="D1760" s="1" t="e">
        <f aca="false">D1759+ax($B$8,$C$8,$D$8,$E$8,$F$8,$G$8,$H$8,B1758,C1758)</f>
        <v>#VALUE!</v>
      </c>
      <c r="E1760" s="1" t="e">
        <f aca="false">E1759+ay($B$8,$C$8,$D$8,$E$8,$F$8,$G$8,$H$8,B1758,C1758)</f>
        <v>#VALUE!</v>
      </c>
    </row>
    <row r="1761" customFormat="false" ht="15" hidden="false" customHeight="false" outlineLevel="0" collapsed="false">
      <c r="B1761" s="1" t="e">
        <f aca="false">B1760+D1760</f>
        <v>#VALUE!</v>
      </c>
      <c r="C1761" s="1" t="e">
        <f aca="false">C1760+E1760</f>
        <v>#VALUE!</v>
      </c>
      <c r="D1761" s="1" t="e">
        <f aca="false">D1760+ax($B$8,$C$8,$D$8,$E$8,$F$8,$G$8,$H$8,B1759,C1759)</f>
        <v>#VALUE!</v>
      </c>
      <c r="E1761" s="1" t="e">
        <f aca="false">E1760+ay($B$8,$C$8,$D$8,$E$8,$F$8,$G$8,$H$8,B1759,C1759)</f>
        <v>#VALUE!</v>
      </c>
    </row>
    <row r="1762" customFormat="false" ht="15" hidden="false" customHeight="false" outlineLevel="0" collapsed="false">
      <c r="B1762" s="1" t="e">
        <f aca="false">B1761+D1761</f>
        <v>#VALUE!</v>
      </c>
      <c r="C1762" s="1" t="e">
        <f aca="false">C1761+E1761</f>
        <v>#VALUE!</v>
      </c>
      <c r="D1762" s="1" t="e">
        <f aca="false">D1761+ax($B$8,$C$8,$D$8,$E$8,$F$8,$G$8,$H$8,B1760,C1760)</f>
        <v>#VALUE!</v>
      </c>
      <c r="E1762" s="1" t="e">
        <f aca="false">E1761+ay($B$8,$C$8,$D$8,$E$8,$F$8,$G$8,$H$8,B1760,C1760)</f>
        <v>#VALUE!</v>
      </c>
    </row>
    <row r="1763" customFormat="false" ht="15" hidden="false" customHeight="false" outlineLevel="0" collapsed="false">
      <c r="B1763" s="1" t="e">
        <f aca="false">B1762+D1762</f>
        <v>#VALUE!</v>
      </c>
      <c r="C1763" s="1" t="e">
        <f aca="false">C1762+E1762</f>
        <v>#VALUE!</v>
      </c>
      <c r="D1763" s="1" t="e">
        <f aca="false">D1762+ax($B$8,$C$8,$D$8,$E$8,$F$8,$G$8,$H$8,B1761,C1761)</f>
        <v>#VALUE!</v>
      </c>
      <c r="E1763" s="1" t="e">
        <f aca="false">E1762+ay($B$8,$C$8,$D$8,$E$8,$F$8,$G$8,$H$8,B1761,C1761)</f>
        <v>#VALUE!</v>
      </c>
    </row>
    <row r="1764" customFormat="false" ht="15" hidden="false" customHeight="false" outlineLevel="0" collapsed="false">
      <c r="B1764" s="1" t="e">
        <f aca="false">B1763+D1763</f>
        <v>#VALUE!</v>
      </c>
      <c r="C1764" s="1" t="e">
        <f aca="false">C1763+E1763</f>
        <v>#VALUE!</v>
      </c>
      <c r="D1764" s="1" t="e">
        <f aca="false">D1763+ax($B$8,$C$8,$D$8,$E$8,$F$8,$G$8,$H$8,B1762,C1762)</f>
        <v>#VALUE!</v>
      </c>
      <c r="E1764" s="1" t="e">
        <f aca="false">E1763+ay($B$8,$C$8,$D$8,$E$8,$F$8,$G$8,$H$8,B1762,C1762)</f>
        <v>#VALUE!</v>
      </c>
    </row>
    <row r="1765" customFormat="false" ht="15" hidden="false" customHeight="false" outlineLevel="0" collapsed="false">
      <c r="B1765" s="1" t="e">
        <f aca="false">B1764+D1764</f>
        <v>#VALUE!</v>
      </c>
      <c r="C1765" s="1" t="e">
        <f aca="false">C1764+E1764</f>
        <v>#VALUE!</v>
      </c>
      <c r="D1765" s="1" t="e">
        <f aca="false">D1764+ax($B$8,$C$8,$D$8,$E$8,$F$8,$G$8,$H$8,B1763,C1763)</f>
        <v>#VALUE!</v>
      </c>
      <c r="E1765" s="1" t="e">
        <f aca="false">E1764+ay($B$8,$C$8,$D$8,$E$8,$F$8,$G$8,$H$8,B1763,C1763)</f>
        <v>#VALUE!</v>
      </c>
    </row>
    <row r="1766" customFormat="false" ht="15" hidden="false" customHeight="false" outlineLevel="0" collapsed="false">
      <c r="B1766" s="1" t="e">
        <f aca="false">B1765+D1765</f>
        <v>#VALUE!</v>
      </c>
      <c r="C1766" s="1" t="e">
        <f aca="false">C1765+E1765</f>
        <v>#VALUE!</v>
      </c>
      <c r="D1766" s="1" t="e">
        <f aca="false">D1765+ax($B$8,$C$8,$D$8,$E$8,$F$8,$G$8,$H$8,B1764,C1764)</f>
        <v>#VALUE!</v>
      </c>
      <c r="E1766" s="1" t="e">
        <f aca="false">E1765+ay($B$8,$C$8,$D$8,$E$8,$F$8,$G$8,$H$8,B1764,C1764)</f>
        <v>#VALUE!</v>
      </c>
    </row>
    <row r="1767" customFormat="false" ht="15" hidden="false" customHeight="false" outlineLevel="0" collapsed="false">
      <c r="B1767" s="1" t="e">
        <f aca="false">B1766+D1766</f>
        <v>#VALUE!</v>
      </c>
      <c r="C1767" s="1" t="e">
        <f aca="false">C1766+E1766</f>
        <v>#VALUE!</v>
      </c>
      <c r="D1767" s="1" t="e">
        <f aca="false">D1766+ax($B$8,$C$8,$D$8,$E$8,$F$8,$G$8,$H$8,B1765,C1765)</f>
        <v>#VALUE!</v>
      </c>
      <c r="E1767" s="1" t="e">
        <f aca="false">E1766+ay($B$8,$C$8,$D$8,$E$8,$F$8,$G$8,$H$8,B1765,C1765)</f>
        <v>#VALUE!</v>
      </c>
    </row>
    <row r="1768" customFormat="false" ht="15" hidden="false" customHeight="false" outlineLevel="0" collapsed="false">
      <c r="B1768" s="1" t="e">
        <f aca="false">B1767+D1767</f>
        <v>#VALUE!</v>
      </c>
      <c r="C1768" s="1" t="e">
        <f aca="false">C1767+E1767</f>
        <v>#VALUE!</v>
      </c>
      <c r="D1768" s="1" t="e">
        <f aca="false">D1767+ax($B$8,$C$8,$D$8,$E$8,$F$8,$G$8,$H$8,B1766,C1766)</f>
        <v>#VALUE!</v>
      </c>
      <c r="E1768" s="1" t="e">
        <f aca="false">E1767+ay($B$8,$C$8,$D$8,$E$8,$F$8,$G$8,$H$8,B1766,C1766)</f>
        <v>#VALUE!</v>
      </c>
    </row>
    <row r="1769" customFormat="false" ht="15" hidden="false" customHeight="false" outlineLevel="0" collapsed="false">
      <c r="B1769" s="1" t="e">
        <f aca="false">B1768+D1768</f>
        <v>#VALUE!</v>
      </c>
      <c r="C1769" s="1" t="e">
        <f aca="false">C1768+E1768</f>
        <v>#VALUE!</v>
      </c>
      <c r="D1769" s="1" t="e">
        <f aca="false">D1768+ax($B$8,$C$8,$D$8,$E$8,$F$8,$G$8,$H$8,B1767,C1767)</f>
        <v>#VALUE!</v>
      </c>
      <c r="E1769" s="1" t="e">
        <f aca="false">E1768+ay($B$8,$C$8,$D$8,$E$8,$F$8,$G$8,$H$8,B1767,C1767)</f>
        <v>#VALUE!</v>
      </c>
    </row>
    <row r="1770" customFormat="false" ht="15" hidden="false" customHeight="false" outlineLevel="0" collapsed="false">
      <c r="B1770" s="1" t="e">
        <f aca="false">B1769+D1769</f>
        <v>#VALUE!</v>
      </c>
      <c r="C1770" s="1" t="e">
        <f aca="false">C1769+E1769</f>
        <v>#VALUE!</v>
      </c>
      <c r="D1770" s="1" t="e">
        <f aca="false">D1769+ax($B$8,$C$8,$D$8,$E$8,$F$8,$G$8,$H$8,B1768,C1768)</f>
        <v>#VALUE!</v>
      </c>
      <c r="E1770" s="1" t="e">
        <f aca="false">E1769+ay($B$8,$C$8,$D$8,$E$8,$F$8,$G$8,$H$8,B1768,C1768)</f>
        <v>#VALUE!</v>
      </c>
    </row>
    <row r="1771" customFormat="false" ht="15" hidden="false" customHeight="false" outlineLevel="0" collapsed="false">
      <c r="B1771" s="1" t="e">
        <f aca="false">B1770+D1770</f>
        <v>#VALUE!</v>
      </c>
      <c r="C1771" s="1" t="e">
        <f aca="false">C1770+E1770</f>
        <v>#VALUE!</v>
      </c>
      <c r="D1771" s="1" t="e">
        <f aca="false">D1770+ax($B$8,$C$8,$D$8,$E$8,$F$8,$G$8,$H$8,B1769,C1769)</f>
        <v>#VALUE!</v>
      </c>
      <c r="E1771" s="1" t="e">
        <f aca="false">E1770+ay($B$8,$C$8,$D$8,$E$8,$F$8,$G$8,$H$8,B1769,C1769)</f>
        <v>#VALUE!</v>
      </c>
    </row>
    <row r="1772" customFormat="false" ht="15" hidden="false" customHeight="false" outlineLevel="0" collapsed="false">
      <c r="B1772" s="1" t="e">
        <f aca="false">B1771+D1771</f>
        <v>#VALUE!</v>
      </c>
      <c r="C1772" s="1" t="e">
        <f aca="false">C1771+E1771</f>
        <v>#VALUE!</v>
      </c>
      <c r="D1772" s="1" t="e">
        <f aca="false">D1771+ax($B$8,$C$8,$D$8,$E$8,$F$8,$G$8,$H$8,B1770,C1770)</f>
        <v>#VALUE!</v>
      </c>
      <c r="E1772" s="1" t="e">
        <f aca="false">E1771+ay($B$8,$C$8,$D$8,$E$8,$F$8,$G$8,$H$8,B1770,C1770)</f>
        <v>#VALUE!</v>
      </c>
    </row>
    <row r="1773" customFormat="false" ht="15" hidden="false" customHeight="false" outlineLevel="0" collapsed="false">
      <c r="B1773" s="1" t="e">
        <f aca="false">B1772+D1772</f>
        <v>#VALUE!</v>
      </c>
      <c r="C1773" s="1" t="e">
        <f aca="false">C1772+E1772</f>
        <v>#VALUE!</v>
      </c>
      <c r="D1773" s="1" t="e">
        <f aca="false">D1772+ax($B$8,$C$8,$D$8,$E$8,$F$8,$G$8,$H$8,B1771,C1771)</f>
        <v>#VALUE!</v>
      </c>
      <c r="E1773" s="1" t="e">
        <f aca="false">E1772+ay($B$8,$C$8,$D$8,$E$8,$F$8,$G$8,$H$8,B1771,C1771)</f>
        <v>#VALUE!</v>
      </c>
    </row>
    <row r="1774" customFormat="false" ht="15" hidden="false" customHeight="false" outlineLevel="0" collapsed="false">
      <c r="B1774" s="1" t="e">
        <f aca="false">B1773+D1773</f>
        <v>#VALUE!</v>
      </c>
      <c r="C1774" s="1" t="e">
        <f aca="false">C1773+E1773</f>
        <v>#VALUE!</v>
      </c>
      <c r="D1774" s="1" t="e">
        <f aca="false">D1773+ax($B$8,$C$8,$D$8,$E$8,$F$8,$G$8,$H$8,B1772,C1772)</f>
        <v>#VALUE!</v>
      </c>
      <c r="E1774" s="1" t="e">
        <f aca="false">E1773+ay($B$8,$C$8,$D$8,$E$8,$F$8,$G$8,$H$8,B1772,C1772)</f>
        <v>#VALUE!</v>
      </c>
    </row>
    <row r="1775" customFormat="false" ht="15" hidden="false" customHeight="false" outlineLevel="0" collapsed="false">
      <c r="B1775" s="1" t="e">
        <f aca="false">B1774+D1774</f>
        <v>#VALUE!</v>
      </c>
      <c r="C1775" s="1" t="e">
        <f aca="false">C1774+E1774</f>
        <v>#VALUE!</v>
      </c>
      <c r="D1775" s="1" t="e">
        <f aca="false">D1774+ax($B$8,$C$8,$D$8,$E$8,$F$8,$G$8,$H$8,B1773,C1773)</f>
        <v>#VALUE!</v>
      </c>
      <c r="E1775" s="1" t="e">
        <f aca="false">E1774+ay($B$8,$C$8,$D$8,$E$8,$F$8,$G$8,$H$8,B1773,C1773)</f>
        <v>#VALUE!</v>
      </c>
    </row>
    <row r="1776" customFormat="false" ht="15" hidden="false" customHeight="false" outlineLevel="0" collapsed="false">
      <c r="B1776" s="1" t="e">
        <f aca="false">B1775+D1775</f>
        <v>#VALUE!</v>
      </c>
      <c r="C1776" s="1" t="e">
        <f aca="false">C1775+E1775</f>
        <v>#VALUE!</v>
      </c>
      <c r="D1776" s="1" t="e">
        <f aca="false">D1775+ax($B$8,$C$8,$D$8,$E$8,$F$8,$G$8,$H$8,B1774,C1774)</f>
        <v>#VALUE!</v>
      </c>
      <c r="E1776" s="1" t="e">
        <f aca="false">E1775+ay($B$8,$C$8,$D$8,$E$8,$F$8,$G$8,$H$8,B1774,C1774)</f>
        <v>#VALUE!</v>
      </c>
    </row>
    <row r="1777" customFormat="false" ht="15" hidden="false" customHeight="false" outlineLevel="0" collapsed="false">
      <c r="B1777" s="1" t="e">
        <f aca="false">B1776+D1776</f>
        <v>#VALUE!</v>
      </c>
      <c r="C1777" s="1" t="e">
        <f aca="false">C1776+E1776</f>
        <v>#VALUE!</v>
      </c>
      <c r="D1777" s="1" t="e">
        <f aca="false">D1776+ax($B$8,$C$8,$D$8,$E$8,$F$8,$G$8,$H$8,B1775,C1775)</f>
        <v>#VALUE!</v>
      </c>
      <c r="E1777" s="1" t="e">
        <f aca="false">E1776+ay($B$8,$C$8,$D$8,$E$8,$F$8,$G$8,$H$8,B1775,C1775)</f>
        <v>#VALUE!</v>
      </c>
    </row>
    <row r="1778" customFormat="false" ht="15" hidden="false" customHeight="false" outlineLevel="0" collapsed="false">
      <c r="B1778" s="1" t="e">
        <f aca="false">B1777+D1777</f>
        <v>#VALUE!</v>
      </c>
      <c r="C1778" s="1" t="e">
        <f aca="false">C1777+E1777</f>
        <v>#VALUE!</v>
      </c>
      <c r="D1778" s="1" t="e">
        <f aca="false">D1777+ax($B$8,$C$8,$D$8,$E$8,$F$8,$G$8,$H$8,B1776,C1776)</f>
        <v>#VALUE!</v>
      </c>
      <c r="E1778" s="1" t="e">
        <f aca="false">E1777+ay($B$8,$C$8,$D$8,$E$8,$F$8,$G$8,$H$8,B1776,C1776)</f>
        <v>#VALUE!</v>
      </c>
    </row>
    <row r="1779" customFormat="false" ht="15" hidden="false" customHeight="false" outlineLevel="0" collapsed="false">
      <c r="B1779" s="1" t="e">
        <f aca="false">B1778+D1778</f>
        <v>#VALUE!</v>
      </c>
      <c r="C1779" s="1" t="e">
        <f aca="false">C1778+E1778</f>
        <v>#VALUE!</v>
      </c>
      <c r="D1779" s="1" t="e">
        <f aca="false">D1778+ax($B$8,$C$8,$D$8,$E$8,$F$8,$G$8,$H$8,B1777,C1777)</f>
        <v>#VALUE!</v>
      </c>
      <c r="E1779" s="1" t="e">
        <f aca="false">E1778+ay($B$8,$C$8,$D$8,$E$8,$F$8,$G$8,$H$8,B1777,C1777)</f>
        <v>#VALUE!</v>
      </c>
    </row>
    <row r="1780" customFormat="false" ht="15" hidden="false" customHeight="false" outlineLevel="0" collapsed="false">
      <c r="B1780" s="1" t="e">
        <f aca="false">B1779+D1779</f>
        <v>#VALUE!</v>
      </c>
      <c r="C1780" s="1" t="e">
        <f aca="false">C1779+E1779</f>
        <v>#VALUE!</v>
      </c>
      <c r="D1780" s="1" t="e">
        <f aca="false">D1779+ax($B$8,$C$8,$D$8,$E$8,$F$8,$G$8,$H$8,B1778,C1778)</f>
        <v>#VALUE!</v>
      </c>
      <c r="E1780" s="1" t="e">
        <f aca="false">E1779+ay($B$8,$C$8,$D$8,$E$8,$F$8,$G$8,$H$8,B1778,C1778)</f>
        <v>#VALUE!</v>
      </c>
    </row>
    <row r="1781" customFormat="false" ht="15" hidden="false" customHeight="false" outlineLevel="0" collapsed="false">
      <c r="B1781" s="1" t="e">
        <f aca="false">B1780+D1780</f>
        <v>#VALUE!</v>
      </c>
      <c r="C1781" s="1" t="e">
        <f aca="false">C1780+E1780</f>
        <v>#VALUE!</v>
      </c>
      <c r="D1781" s="1" t="e">
        <f aca="false">D1780+ax($B$8,$C$8,$D$8,$E$8,$F$8,$G$8,$H$8,B1779,C1779)</f>
        <v>#VALUE!</v>
      </c>
      <c r="E1781" s="1" t="e">
        <f aca="false">E1780+ay($B$8,$C$8,$D$8,$E$8,$F$8,$G$8,$H$8,B1779,C1779)</f>
        <v>#VALUE!</v>
      </c>
    </row>
    <row r="1782" customFormat="false" ht="15" hidden="false" customHeight="false" outlineLevel="0" collapsed="false">
      <c r="B1782" s="1" t="e">
        <f aca="false">B1781+D1781</f>
        <v>#VALUE!</v>
      </c>
      <c r="C1782" s="1" t="e">
        <f aca="false">C1781+E1781</f>
        <v>#VALUE!</v>
      </c>
      <c r="D1782" s="1" t="e">
        <f aca="false">D1781+ax($B$8,$C$8,$D$8,$E$8,$F$8,$G$8,$H$8,B1780,C1780)</f>
        <v>#VALUE!</v>
      </c>
      <c r="E1782" s="1" t="e">
        <f aca="false">E1781+ay($B$8,$C$8,$D$8,$E$8,$F$8,$G$8,$H$8,B1780,C1780)</f>
        <v>#VALUE!</v>
      </c>
    </row>
    <row r="1783" customFormat="false" ht="15" hidden="false" customHeight="false" outlineLevel="0" collapsed="false">
      <c r="B1783" s="1" t="e">
        <f aca="false">B1782+D1782</f>
        <v>#VALUE!</v>
      </c>
      <c r="C1783" s="1" t="e">
        <f aca="false">C1782+E1782</f>
        <v>#VALUE!</v>
      </c>
      <c r="D1783" s="1" t="e">
        <f aca="false">D1782+ax($B$8,$C$8,$D$8,$E$8,$F$8,$G$8,$H$8,B1781,C1781)</f>
        <v>#VALUE!</v>
      </c>
      <c r="E1783" s="1" t="e">
        <f aca="false">E1782+ay($B$8,$C$8,$D$8,$E$8,$F$8,$G$8,$H$8,B1781,C1781)</f>
        <v>#VALUE!</v>
      </c>
    </row>
    <row r="1784" customFormat="false" ht="15" hidden="false" customHeight="false" outlineLevel="0" collapsed="false">
      <c r="B1784" s="1" t="e">
        <f aca="false">B1783+D1783</f>
        <v>#VALUE!</v>
      </c>
      <c r="C1784" s="1" t="e">
        <f aca="false">C1783+E1783</f>
        <v>#VALUE!</v>
      </c>
      <c r="D1784" s="1" t="e">
        <f aca="false">D1783+ax($B$8,$C$8,$D$8,$E$8,$F$8,$G$8,$H$8,B1782,C1782)</f>
        <v>#VALUE!</v>
      </c>
      <c r="E1784" s="1" t="e">
        <f aca="false">E1783+ay($B$8,$C$8,$D$8,$E$8,$F$8,$G$8,$H$8,B1782,C1782)</f>
        <v>#VALUE!</v>
      </c>
    </row>
    <row r="1785" customFormat="false" ht="15" hidden="false" customHeight="false" outlineLevel="0" collapsed="false">
      <c r="B1785" s="1" t="e">
        <f aca="false">B1784+D1784</f>
        <v>#VALUE!</v>
      </c>
      <c r="C1785" s="1" t="e">
        <f aca="false">C1784+E1784</f>
        <v>#VALUE!</v>
      </c>
      <c r="D1785" s="1" t="e">
        <f aca="false">D1784+ax($B$8,$C$8,$D$8,$E$8,$F$8,$G$8,$H$8,B1783,C1783)</f>
        <v>#VALUE!</v>
      </c>
      <c r="E1785" s="1" t="e">
        <f aca="false">E1784+ay($B$8,$C$8,$D$8,$E$8,$F$8,$G$8,$H$8,B1783,C1783)</f>
        <v>#VALUE!</v>
      </c>
    </row>
    <row r="1786" customFormat="false" ht="15" hidden="false" customHeight="false" outlineLevel="0" collapsed="false">
      <c r="B1786" s="1" t="e">
        <f aca="false">B1785+D1785</f>
        <v>#VALUE!</v>
      </c>
      <c r="C1786" s="1" t="e">
        <f aca="false">C1785+E1785</f>
        <v>#VALUE!</v>
      </c>
      <c r="D1786" s="1" t="e">
        <f aca="false">D1785+ax($B$8,$C$8,$D$8,$E$8,$F$8,$G$8,$H$8,B1784,C1784)</f>
        <v>#VALUE!</v>
      </c>
      <c r="E1786" s="1" t="e">
        <f aca="false">E1785+ay($B$8,$C$8,$D$8,$E$8,$F$8,$G$8,$H$8,B1784,C1784)</f>
        <v>#VALUE!</v>
      </c>
    </row>
    <row r="1787" customFormat="false" ht="15" hidden="false" customHeight="false" outlineLevel="0" collapsed="false">
      <c r="B1787" s="1" t="e">
        <f aca="false">B1786+D1786</f>
        <v>#VALUE!</v>
      </c>
      <c r="C1787" s="1" t="e">
        <f aca="false">C1786+E1786</f>
        <v>#VALUE!</v>
      </c>
      <c r="D1787" s="1" t="e">
        <f aca="false">D1786+ax($B$8,$C$8,$D$8,$E$8,$F$8,$G$8,$H$8,B1785,C1785)</f>
        <v>#VALUE!</v>
      </c>
      <c r="E1787" s="1" t="e">
        <f aca="false">E1786+ay($B$8,$C$8,$D$8,$E$8,$F$8,$G$8,$H$8,B1785,C1785)</f>
        <v>#VALUE!</v>
      </c>
    </row>
    <row r="1788" customFormat="false" ht="15" hidden="false" customHeight="false" outlineLevel="0" collapsed="false">
      <c r="B1788" s="1" t="e">
        <f aca="false">B1787+D1787</f>
        <v>#VALUE!</v>
      </c>
      <c r="C1788" s="1" t="e">
        <f aca="false">C1787+E1787</f>
        <v>#VALUE!</v>
      </c>
      <c r="D1788" s="1" t="e">
        <f aca="false">D1787+ax($B$8,$C$8,$D$8,$E$8,$F$8,$G$8,$H$8,B1786,C1786)</f>
        <v>#VALUE!</v>
      </c>
      <c r="E1788" s="1" t="e">
        <f aca="false">E1787+ay($B$8,$C$8,$D$8,$E$8,$F$8,$G$8,$H$8,B1786,C1786)</f>
        <v>#VALUE!</v>
      </c>
    </row>
    <row r="1789" customFormat="false" ht="15" hidden="false" customHeight="false" outlineLevel="0" collapsed="false">
      <c r="B1789" s="1" t="e">
        <f aca="false">B1788+D1788</f>
        <v>#VALUE!</v>
      </c>
      <c r="C1789" s="1" t="e">
        <f aca="false">C1788+E1788</f>
        <v>#VALUE!</v>
      </c>
      <c r="D1789" s="1" t="e">
        <f aca="false">D1788+ax($B$8,$C$8,$D$8,$E$8,$F$8,$G$8,$H$8,B1787,C1787)</f>
        <v>#VALUE!</v>
      </c>
      <c r="E1789" s="1" t="e">
        <f aca="false">E1788+ay($B$8,$C$8,$D$8,$E$8,$F$8,$G$8,$H$8,B1787,C1787)</f>
        <v>#VALUE!</v>
      </c>
    </row>
    <row r="1790" customFormat="false" ht="15" hidden="false" customHeight="false" outlineLevel="0" collapsed="false">
      <c r="B1790" s="1" t="e">
        <f aca="false">B1789+D1789</f>
        <v>#VALUE!</v>
      </c>
      <c r="C1790" s="1" t="e">
        <f aca="false">C1789+E1789</f>
        <v>#VALUE!</v>
      </c>
      <c r="D1790" s="1" t="e">
        <f aca="false">D1789+ax($B$8,$C$8,$D$8,$E$8,$F$8,$G$8,$H$8,B1788,C1788)</f>
        <v>#VALUE!</v>
      </c>
      <c r="E1790" s="1" t="e">
        <f aca="false">E1789+ay($B$8,$C$8,$D$8,$E$8,$F$8,$G$8,$H$8,B1788,C1788)</f>
        <v>#VALUE!</v>
      </c>
    </row>
    <row r="1791" customFormat="false" ht="15" hidden="false" customHeight="false" outlineLevel="0" collapsed="false">
      <c r="B1791" s="1" t="e">
        <f aca="false">B1790+D1790</f>
        <v>#VALUE!</v>
      </c>
      <c r="C1791" s="1" t="e">
        <f aca="false">C1790+E1790</f>
        <v>#VALUE!</v>
      </c>
      <c r="D1791" s="1" t="e">
        <f aca="false">D1790+ax($B$8,$C$8,$D$8,$E$8,$F$8,$G$8,$H$8,B1789,C1789)</f>
        <v>#VALUE!</v>
      </c>
      <c r="E1791" s="1" t="e">
        <f aca="false">E1790+ay($B$8,$C$8,$D$8,$E$8,$F$8,$G$8,$H$8,B1789,C1789)</f>
        <v>#VALUE!</v>
      </c>
    </row>
    <row r="1792" customFormat="false" ht="15" hidden="false" customHeight="false" outlineLevel="0" collapsed="false">
      <c r="B1792" s="1" t="e">
        <f aca="false">B1791+D1791</f>
        <v>#VALUE!</v>
      </c>
      <c r="C1792" s="1" t="e">
        <f aca="false">C1791+E1791</f>
        <v>#VALUE!</v>
      </c>
      <c r="D1792" s="1" t="e">
        <f aca="false">D1791+ax($B$8,$C$8,$D$8,$E$8,$F$8,$G$8,$H$8,B1790,C1790)</f>
        <v>#VALUE!</v>
      </c>
      <c r="E1792" s="1" t="e">
        <f aca="false">E1791+ay($B$8,$C$8,$D$8,$E$8,$F$8,$G$8,$H$8,B1790,C1790)</f>
        <v>#VALUE!</v>
      </c>
    </row>
    <row r="1793" customFormat="false" ht="15" hidden="false" customHeight="false" outlineLevel="0" collapsed="false">
      <c r="B1793" s="1" t="e">
        <f aca="false">B1792+D1792</f>
        <v>#VALUE!</v>
      </c>
      <c r="C1793" s="1" t="e">
        <f aca="false">C1792+E1792</f>
        <v>#VALUE!</v>
      </c>
      <c r="D1793" s="1" t="e">
        <f aca="false">D1792+ax($B$8,$C$8,$D$8,$E$8,$F$8,$G$8,$H$8,B1791,C1791)</f>
        <v>#VALUE!</v>
      </c>
      <c r="E1793" s="1" t="e">
        <f aca="false">E1792+ay($B$8,$C$8,$D$8,$E$8,$F$8,$G$8,$H$8,B1791,C1791)</f>
        <v>#VALUE!</v>
      </c>
    </row>
    <row r="1794" customFormat="false" ht="15" hidden="false" customHeight="false" outlineLevel="0" collapsed="false">
      <c r="B1794" s="1" t="e">
        <f aca="false">B1793+D1793</f>
        <v>#VALUE!</v>
      </c>
      <c r="C1794" s="1" t="e">
        <f aca="false">C1793+E1793</f>
        <v>#VALUE!</v>
      </c>
      <c r="D1794" s="1" t="e">
        <f aca="false">D1793+ax($B$8,$C$8,$D$8,$E$8,$F$8,$G$8,$H$8,B1792,C1792)</f>
        <v>#VALUE!</v>
      </c>
      <c r="E1794" s="1" t="e">
        <f aca="false">E1793+ay($B$8,$C$8,$D$8,$E$8,$F$8,$G$8,$H$8,B1792,C1792)</f>
        <v>#VALUE!</v>
      </c>
    </row>
    <row r="1795" customFormat="false" ht="15" hidden="false" customHeight="false" outlineLevel="0" collapsed="false">
      <c r="B1795" s="1" t="e">
        <f aca="false">B1794+D1794</f>
        <v>#VALUE!</v>
      </c>
      <c r="C1795" s="1" t="e">
        <f aca="false">C1794+E1794</f>
        <v>#VALUE!</v>
      </c>
      <c r="D1795" s="1" t="e">
        <f aca="false">D1794+ax($B$8,$C$8,$D$8,$E$8,$F$8,$G$8,$H$8,B1793,C1793)</f>
        <v>#VALUE!</v>
      </c>
      <c r="E1795" s="1" t="e">
        <f aca="false">E1794+ay($B$8,$C$8,$D$8,$E$8,$F$8,$G$8,$H$8,B1793,C1793)</f>
        <v>#VALUE!</v>
      </c>
    </row>
    <row r="1796" customFormat="false" ht="15" hidden="false" customHeight="false" outlineLevel="0" collapsed="false">
      <c r="B1796" s="1" t="e">
        <f aca="false">B1795+D1795</f>
        <v>#VALUE!</v>
      </c>
      <c r="C1796" s="1" t="e">
        <f aca="false">C1795+E1795</f>
        <v>#VALUE!</v>
      </c>
      <c r="D1796" s="1" t="e">
        <f aca="false">D1795+ax($B$8,$C$8,$D$8,$E$8,$F$8,$G$8,$H$8,B1794,C1794)</f>
        <v>#VALUE!</v>
      </c>
      <c r="E1796" s="1" t="e">
        <f aca="false">E1795+ay($B$8,$C$8,$D$8,$E$8,$F$8,$G$8,$H$8,B1794,C1794)</f>
        <v>#VALUE!</v>
      </c>
    </row>
    <row r="1797" customFormat="false" ht="15" hidden="false" customHeight="false" outlineLevel="0" collapsed="false">
      <c r="B1797" s="1" t="e">
        <f aca="false">B1796+D1796</f>
        <v>#VALUE!</v>
      </c>
      <c r="C1797" s="1" t="e">
        <f aca="false">C1796+E1796</f>
        <v>#VALUE!</v>
      </c>
      <c r="D1797" s="1" t="e">
        <f aca="false">D1796+ax($B$8,$C$8,$D$8,$E$8,$F$8,$G$8,$H$8,B1795,C1795)</f>
        <v>#VALUE!</v>
      </c>
      <c r="E1797" s="1" t="e">
        <f aca="false">E1796+ay($B$8,$C$8,$D$8,$E$8,$F$8,$G$8,$H$8,B1795,C1795)</f>
        <v>#VALUE!</v>
      </c>
    </row>
    <row r="1798" customFormat="false" ht="15" hidden="false" customHeight="false" outlineLevel="0" collapsed="false">
      <c r="B1798" s="1" t="e">
        <f aca="false">B1797+D1797</f>
        <v>#VALUE!</v>
      </c>
      <c r="C1798" s="1" t="e">
        <f aca="false">C1797+E1797</f>
        <v>#VALUE!</v>
      </c>
      <c r="D1798" s="1" t="e">
        <f aca="false">D1797+ax($B$8,$C$8,$D$8,$E$8,$F$8,$G$8,$H$8,B1796,C1796)</f>
        <v>#VALUE!</v>
      </c>
      <c r="E1798" s="1" t="e">
        <f aca="false">E1797+ay($B$8,$C$8,$D$8,$E$8,$F$8,$G$8,$H$8,B1796,C1796)</f>
        <v>#VALUE!</v>
      </c>
    </row>
    <row r="1799" customFormat="false" ht="15" hidden="false" customHeight="false" outlineLevel="0" collapsed="false">
      <c r="B1799" s="1" t="e">
        <f aca="false">B1798+D1798</f>
        <v>#VALUE!</v>
      </c>
      <c r="C1799" s="1" t="e">
        <f aca="false">C1798+E1798</f>
        <v>#VALUE!</v>
      </c>
      <c r="D1799" s="1" t="e">
        <f aca="false">D1798+ax($B$8,$C$8,$D$8,$E$8,$F$8,$G$8,$H$8,B1797,C1797)</f>
        <v>#VALUE!</v>
      </c>
      <c r="E1799" s="1" t="e">
        <f aca="false">E1798+ay($B$8,$C$8,$D$8,$E$8,$F$8,$G$8,$H$8,B1797,C1797)</f>
        <v>#VALUE!</v>
      </c>
    </row>
    <row r="1800" customFormat="false" ht="15" hidden="false" customHeight="false" outlineLevel="0" collapsed="false">
      <c r="B1800" s="1" t="e">
        <f aca="false">B1799+D1799</f>
        <v>#VALUE!</v>
      </c>
      <c r="C1800" s="1" t="e">
        <f aca="false">C1799+E1799</f>
        <v>#VALUE!</v>
      </c>
      <c r="D1800" s="1" t="e">
        <f aca="false">D1799+ax($B$8,$C$8,$D$8,$E$8,$F$8,$G$8,$H$8,B1798,C1798)</f>
        <v>#VALUE!</v>
      </c>
      <c r="E1800" s="1" t="e">
        <f aca="false">E1799+ay($B$8,$C$8,$D$8,$E$8,$F$8,$G$8,$H$8,B1798,C1798)</f>
        <v>#VALUE!</v>
      </c>
    </row>
    <row r="1801" customFormat="false" ht="15" hidden="false" customHeight="false" outlineLevel="0" collapsed="false">
      <c r="B1801" s="1" t="e">
        <f aca="false">B1800+D1800</f>
        <v>#VALUE!</v>
      </c>
      <c r="C1801" s="1" t="e">
        <f aca="false">C1800+E1800</f>
        <v>#VALUE!</v>
      </c>
      <c r="D1801" s="1" t="e">
        <f aca="false">D1800+ax($B$8,$C$8,$D$8,$E$8,$F$8,$G$8,$H$8,B1799,C1799)</f>
        <v>#VALUE!</v>
      </c>
      <c r="E1801" s="1" t="e">
        <f aca="false">E1800+ay($B$8,$C$8,$D$8,$E$8,$F$8,$G$8,$H$8,B1799,C1799)</f>
        <v>#VALUE!</v>
      </c>
    </row>
    <row r="1802" customFormat="false" ht="15" hidden="false" customHeight="false" outlineLevel="0" collapsed="false">
      <c r="B1802" s="1" t="e">
        <f aca="false">B1801+D1801</f>
        <v>#VALUE!</v>
      </c>
      <c r="C1802" s="1" t="e">
        <f aca="false">C1801+E1801</f>
        <v>#VALUE!</v>
      </c>
      <c r="D1802" s="1" t="e">
        <f aca="false">D1801+ax($B$8,$C$8,$D$8,$E$8,$F$8,$G$8,$H$8,B1800,C1800)</f>
        <v>#VALUE!</v>
      </c>
      <c r="E1802" s="1" t="e">
        <f aca="false">E1801+ay($B$8,$C$8,$D$8,$E$8,$F$8,$G$8,$H$8,B1800,C1800)</f>
        <v>#VALUE!</v>
      </c>
    </row>
    <row r="1803" customFormat="false" ht="15" hidden="false" customHeight="false" outlineLevel="0" collapsed="false">
      <c r="B1803" s="1" t="e">
        <f aca="false">B1802+D1802</f>
        <v>#VALUE!</v>
      </c>
      <c r="C1803" s="1" t="e">
        <f aca="false">C1802+E1802</f>
        <v>#VALUE!</v>
      </c>
      <c r="D1803" s="1" t="e">
        <f aca="false">D1802+ax($B$8,$C$8,$D$8,$E$8,$F$8,$G$8,$H$8,B1801,C1801)</f>
        <v>#VALUE!</v>
      </c>
      <c r="E1803" s="1" t="e">
        <f aca="false">E1802+ay($B$8,$C$8,$D$8,$E$8,$F$8,$G$8,$H$8,B1801,C1801)</f>
        <v>#VALUE!</v>
      </c>
    </row>
    <row r="1804" customFormat="false" ht="15" hidden="false" customHeight="false" outlineLevel="0" collapsed="false">
      <c r="B1804" s="1" t="e">
        <f aca="false">B1803+D1803</f>
        <v>#VALUE!</v>
      </c>
      <c r="C1804" s="1" t="e">
        <f aca="false">C1803+E1803</f>
        <v>#VALUE!</v>
      </c>
      <c r="D1804" s="1" t="e">
        <f aca="false">D1803+ax($B$8,$C$8,$D$8,$E$8,$F$8,$G$8,$H$8,B1802,C1802)</f>
        <v>#VALUE!</v>
      </c>
      <c r="E1804" s="1" t="e">
        <f aca="false">E1803+ay($B$8,$C$8,$D$8,$E$8,$F$8,$G$8,$H$8,B1802,C1802)</f>
        <v>#VALUE!</v>
      </c>
    </row>
    <row r="1805" customFormat="false" ht="15" hidden="false" customHeight="false" outlineLevel="0" collapsed="false">
      <c r="B1805" s="1" t="e">
        <f aca="false">B1804+D1804</f>
        <v>#VALUE!</v>
      </c>
      <c r="C1805" s="1" t="e">
        <f aca="false">C1804+E1804</f>
        <v>#VALUE!</v>
      </c>
      <c r="D1805" s="1" t="e">
        <f aca="false">D1804+ax($B$8,$C$8,$D$8,$E$8,$F$8,$G$8,$H$8,B1803,C1803)</f>
        <v>#VALUE!</v>
      </c>
      <c r="E1805" s="1" t="e">
        <f aca="false">E1804+ay($B$8,$C$8,$D$8,$E$8,$F$8,$G$8,$H$8,B1803,C1803)</f>
        <v>#VALUE!</v>
      </c>
    </row>
    <row r="1806" customFormat="false" ht="15" hidden="false" customHeight="false" outlineLevel="0" collapsed="false">
      <c r="B1806" s="1" t="e">
        <f aca="false">B1805+D1805</f>
        <v>#VALUE!</v>
      </c>
      <c r="C1806" s="1" t="e">
        <f aca="false">C1805+E1805</f>
        <v>#VALUE!</v>
      </c>
      <c r="D1806" s="1" t="e">
        <f aca="false">D1805+ax($B$8,$C$8,$D$8,$E$8,$F$8,$G$8,$H$8,B1804,C1804)</f>
        <v>#VALUE!</v>
      </c>
      <c r="E1806" s="1" t="e">
        <f aca="false">E1805+ay($B$8,$C$8,$D$8,$E$8,$F$8,$G$8,$H$8,B1804,C1804)</f>
        <v>#VALUE!</v>
      </c>
    </row>
    <row r="1807" customFormat="false" ht="15" hidden="false" customHeight="false" outlineLevel="0" collapsed="false">
      <c r="B1807" s="1" t="e">
        <f aca="false">B1806+D1806</f>
        <v>#VALUE!</v>
      </c>
      <c r="C1807" s="1" t="e">
        <f aca="false">C1806+E1806</f>
        <v>#VALUE!</v>
      </c>
      <c r="D1807" s="1" t="e">
        <f aca="false">D1806+ax($B$8,$C$8,$D$8,$E$8,$F$8,$G$8,$H$8,B1805,C1805)</f>
        <v>#VALUE!</v>
      </c>
      <c r="E1807" s="1" t="e">
        <f aca="false">E1806+ay($B$8,$C$8,$D$8,$E$8,$F$8,$G$8,$H$8,B1805,C1805)</f>
        <v>#VALUE!</v>
      </c>
    </row>
    <row r="1808" customFormat="false" ht="15" hidden="false" customHeight="false" outlineLevel="0" collapsed="false">
      <c r="B1808" s="1" t="e">
        <f aca="false">B1807+D1807</f>
        <v>#VALUE!</v>
      </c>
      <c r="C1808" s="1" t="e">
        <f aca="false">C1807+E1807</f>
        <v>#VALUE!</v>
      </c>
      <c r="D1808" s="1" t="e">
        <f aca="false">D1807+ax($B$8,$C$8,$D$8,$E$8,$F$8,$G$8,$H$8,B1806,C1806)</f>
        <v>#VALUE!</v>
      </c>
      <c r="E1808" s="1" t="e">
        <f aca="false">E1807+ay($B$8,$C$8,$D$8,$E$8,$F$8,$G$8,$H$8,B1806,C1806)</f>
        <v>#VALUE!</v>
      </c>
    </row>
    <row r="1809" customFormat="false" ht="15" hidden="false" customHeight="false" outlineLevel="0" collapsed="false">
      <c r="B1809" s="1" t="e">
        <f aca="false">B1808+D1808</f>
        <v>#VALUE!</v>
      </c>
      <c r="C1809" s="1" t="e">
        <f aca="false">C1808+E1808</f>
        <v>#VALUE!</v>
      </c>
      <c r="D1809" s="1" t="e">
        <f aca="false">D1808+ax($B$8,$C$8,$D$8,$E$8,$F$8,$G$8,$H$8,B1807,C1807)</f>
        <v>#VALUE!</v>
      </c>
      <c r="E1809" s="1" t="e">
        <f aca="false">E1808+ay($B$8,$C$8,$D$8,$E$8,$F$8,$G$8,$H$8,B1807,C1807)</f>
        <v>#VALUE!</v>
      </c>
    </row>
    <row r="1810" customFormat="false" ht="15" hidden="false" customHeight="false" outlineLevel="0" collapsed="false">
      <c r="B1810" s="1" t="e">
        <f aca="false">B1809+D1809</f>
        <v>#VALUE!</v>
      </c>
      <c r="C1810" s="1" t="e">
        <f aca="false">C1809+E1809</f>
        <v>#VALUE!</v>
      </c>
      <c r="D1810" s="1" t="e">
        <f aca="false">D1809+ax($B$8,$C$8,$D$8,$E$8,$F$8,$G$8,$H$8,B1808,C1808)</f>
        <v>#VALUE!</v>
      </c>
      <c r="E1810" s="1" t="e">
        <f aca="false">E1809+ay($B$8,$C$8,$D$8,$E$8,$F$8,$G$8,$H$8,B1808,C1808)</f>
        <v>#VALUE!</v>
      </c>
    </row>
    <row r="1811" customFormat="false" ht="15" hidden="false" customHeight="false" outlineLevel="0" collapsed="false">
      <c r="B1811" s="1" t="e">
        <f aca="false">B1810+D1810</f>
        <v>#VALUE!</v>
      </c>
      <c r="C1811" s="1" t="e">
        <f aca="false">C1810+E1810</f>
        <v>#VALUE!</v>
      </c>
      <c r="D1811" s="1" t="e">
        <f aca="false">D1810+ax($B$8,$C$8,$D$8,$E$8,$F$8,$G$8,$H$8,B1809,C1809)</f>
        <v>#VALUE!</v>
      </c>
      <c r="E1811" s="1" t="e">
        <f aca="false">E1810+ay($B$8,$C$8,$D$8,$E$8,$F$8,$G$8,$H$8,B1809,C1809)</f>
        <v>#VALUE!</v>
      </c>
    </row>
    <row r="1812" customFormat="false" ht="15" hidden="false" customHeight="false" outlineLevel="0" collapsed="false">
      <c r="B1812" s="1" t="e">
        <f aca="false">B1811+D1811</f>
        <v>#VALUE!</v>
      </c>
      <c r="C1812" s="1" t="e">
        <f aca="false">C1811+E1811</f>
        <v>#VALUE!</v>
      </c>
      <c r="D1812" s="1" t="e">
        <f aca="false">D1811+ax($B$8,$C$8,$D$8,$E$8,$F$8,$G$8,$H$8,B1810,C1810)</f>
        <v>#VALUE!</v>
      </c>
      <c r="E1812" s="1" t="e">
        <f aca="false">E1811+ay($B$8,$C$8,$D$8,$E$8,$F$8,$G$8,$H$8,B1810,C1810)</f>
        <v>#VALUE!</v>
      </c>
    </row>
    <row r="1813" customFormat="false" ht="15" hidden="false" customHeight="false" outlineLevel="0" collapsed="false">
      <c r="B1813" s="1" t="e">
        <f aca="false">B1812+D1812</f>
        <v>#VALUE!</v>
      </c>
      <c r="C1813" s="1" t="e">
        <f aca="false">C1812+E1812</f>
        <v>#VALUE!</v>
      </c>
      <c r="D1813" s="1" t="e">
        <f aca="false">D1812+ax($B$8,$C$8,$D$8,$E$8,$F$8,$G$8,$H$8,B1811,C1811)</f>
        <v>#VALUE!</v>
      </c>
      <c r="E1813" s="1" t="e">
        <f aca="false">E1812+ay($B$8,$C$8,$D$8,$E$8,$F$8,$G$8,$H$8,B1811,C1811)</f>
        <v>#VALUE!</v>
      </c>
    </row>
    <row r="1814" customFormat="false" ht="15" hidden="false" customHeight="false" outlineLevel="0" collapsed="false">
      <c r="B1814" s="1" t="e">
        <f aca="false">B1813+D1813</f>
        <v>#VALUE!</v>
      </c>
      <c r="C1814" s="1" t="e">
        <f aca="false">C1813+E1813</f>
        <v>#VALUE!</v>
      </c>
      <c r="D1814" s="1" t="e">
        <f aca="false">D1813+ax($B$8,$C$8,$D$8,$E$8,$F$8,$G$8,$H$8,B1812,C1812)</f>
        <v>#VALUE!</v>
      </c>
      <c r="E1814" s="1" t="e">
        <f aca="false">E1813+ay($B$8,$C$8,$D$8,$E$8,$F$8,$G$8,$H$8,B1812,C1812)</f>
        <v>#VALUE!</v>
      </c>
    </row>
    <row r="1815" customFormat="false" ht="15" hidden="false" customHeight="false" outlineLevel="0" collapsed="false">
      <c r="B1815" s="1" t="e">
        <f aca="false">B1814+D1814</f>
        <v>#VALUE!</v>
      </c>
      <c r="C1815" s="1" t="e">
        <f aca="false">C1814+E1814</f>
        <v>#VALUE!</v>
      </c>
      <c r="D1815" s="1" t="e">
        <f aca="false">D1814+ax($B$8,$C$8,$D$8,$E$8,$F$8,$G$8,$H$8,B1813,C1813)</f>
        <v>#VALUE!</v>
      </c>
      <c r="E1815" s="1" t="e">
        <f aca="false">E1814+ay($B$8,$C$8,$D$8,$E$8,$F$8,$G$8,$H$8,B1813,C1813)</f>
        <v>#VALUE!</v>
      </c>
    </row>
    <row r="1816" customFormat="false" ht="15" hidden="false" customHeight="false" outlineLevel="0" collapsed="false">
      <c r="B1816" s="1" t="e">
        <f aca="false">B1815+D1815</f>
        <v>#VALUE!</v>
      </c>
      <c r="C1816" s="1" t="e">
        <f aca="false">C1815+E1815</f>
        <v>#VALUE!</v>
      </c>
      <c r="D1816" s="1" t="e">
        <f aca="false">D1815+ax($B$8,$C$8,$D$8,$E$8,$F$8,$G$8,$H$8,B1814,C1814)</f>
        <v>#VALUE!</v>
      </c>
      <c r="E1816" s="1" t="e">
        <f aca="false">E1815+ay($B$8,$C$8,$D$8,$E$8,$F$8,$G$8,$H$8,B1814,C1814)</f>
        <v>#VALUE!</v>
      </c>
    </row>
    <row r="1817" customFormat="false" ht="15" hidden="false" customHeight="false" outlineLevel="0" collapsed="false">
      <c r="B1817" s="1" t="e">
        <f aca="false">B1816+D1816</f>
        <v>#VALUE!</v>
      </c>
      <c r="C1817" s="1" t="e">
        <f aca="false">C1816+E1816</f>
        <v>#VALUE!</v>
      </c>
      <c r="D1817" s="1" t="e">
        <f aca="false">D1816+ax($B$8,$C$8,$D$8,$E$8,$F$8,$G$8,$H$8,B1815,C1815)</f>
        <v>#VALUE!</v>
      </c>
      <c r="E1817" s="1" t="e">
        <f aca="false">E1816+ay($B$8,$C$8,$D$8,$E$8,$F$8,$G$8,$H$8,B1815,C1815)</f>
        <v>#VALUE!</v>
      </c>
    </row>
    <row r="1818" customFormat="false" ht="15" hidden="false" customHeight="false" outlineLevel="0" collapsed="false">
      <c r="B1818" s="1" t="e">
        <f aca="false">B1817+D1817</f>
        <v>#VALUE!</v>
      </c>
      <c r="C1818" s="1" t="e">
        <f aca="false">C1817+E1817</f>
        <v>#VALUE!</v>
      </c>
      <c r="D1818" s="1" t="e">
        <f aca="false">D1817+ax($B$8,$C$8,$D$8,$E$8,$F$8,$G$8,$H$8,B1816,C1816)</f>
        <v>#VALUE!</v>
      </c>
      <c r="E1818" s="1" t="e">
        <f aca="false">E1817+ay($B$8,$C$8,$D$8,$E$8,$F$8,$G$8,$H$8,B1816,C1816)</f>
        <v>#VALUE!</v>
      </c>
    </row>
    <row r="1819" customFormat="false" ht="15" hidden="false" customHeight="false" outlineLevel="0" collapsed="false">
      <c r="B1819" s="1" t="e">
        <f aca="false">B1818+D1818</f>
        <v>#VALUE!</v>
      </c>
      <c r="C1819" s="1" t="e">
        <f aca="false">C1818+E1818</f>
        <v>#VALUE!</v>
      </c>
      <c r="D1819" s="1" t="e">
        <f aca="false">D1818+ax($B$8,$C$8,$D$8,$E$8,$F$8,$G$8,$H$8,B1817,C1817)</f>
        <v>#VALUE!</v>
      </c>
      <c r="E1819" s="1" t="e">
        <f aca="false">E1818+ay($B$8,$C$8,$D$8,$E$8,$F$8,$G$8,$H$8,B1817,C1817)</f>
        <v>#VALUE!</v>
      </c>
    </row>
    <row r="1820" customFormat="false" ht="15" hidden="false" customHeight="false" outlineLevel="0" collapsed="false">
      <c r="B1820" s="1" t="e">
        <f aca="false">B1819+D1819</f>
        <v>#VALUE!</v>
      </c>
      <c r="C1820" s="1" t="e">
        <f aca="false">C1819+E1819</f>
        <v>#VALUE!</v>
      </c>
      <c r="D1820" s="1" t="e">
        <f aca="false">D1819+ax($B$8,$C$8,$D$8,$E$8,$F$8,$G$8,$H$8,B1818,C1818)</f>
        <v>#VALUE!</v>
      </c>
      <c r="E1820" s="1" t="e">
        <f aca="false">E1819+ay($B$8,$C$8,$D$8,$E$8,$F$8,$G$8,$H$8,B1818,C1818)</f>
        <v>#VALUE!</v>
      </c>
    </row>
    <row r="1821" customFormat="false" ht="15" hidden="false" customHeight="false" outlineLevel="0" collapsed="false">
      <c r="B1821" s="1" t="e">
        <f aca="false">B1820+D1820</f>
        <v>#VALUE!</v>
      </c>
      <c r="C1821" s="1" t="e">
        <f aca="false">C1820+E1820</f>
        <v>#VALUE!</v>
      </c>
      <c r="D1821" s="1" t="e">
        <f aca="false">D1820+ax($B$8,$C$8,$D$8,$E$8,$F$8,$G$8,$H$8,B1819,C1819)</f>
        <v>#VALUE!</v>
      </c>
      <c r="E1821" s="1" t="e">
        <f aca="false">E1820+ay($B$8,$C$8,$D$8,$E$8,$F$8,$G$8,$H$8,B1819,C1819)</f>
        <v>#VALUE!</v>
      </c>
    </row>
    <row r="1822" customFormat="false" ht="15" hidden="false" customHeight="false" outlineLevel="0" collapsed="false">
      <c r="B1822" s="1" t="e">
        <f aca="false">B1821+D1821</f>
        <v>#VALUE!</v>
      </c>
      <c r="C1822" s="1" t="e">
        <f aca="false">C1821+E1821</f>
        <v>#VALUE!</v>
      </c>
      <c r="D1822" s="1" t="e">
        <f aca="false">D1821+ax($B$8,$C$8,$D$8,$E$8,$F$8,$G$8,$H$8,B1820,C1820)</f>
        <v>#VALUE!</v>
      </c>
      <c r="E1822" s="1" t="e">
        <f aca="false">E1821+ay($B$8,$C$8,$D$8,$E$8,$F$8,$G$8,$H$8,B1820,C1820)</f>
        <v>#VALUE!</v>
      </c>
    </row>
    <row r="1823" customFormat="false" ht="15" hidden="false" customHeight="false" outlineLevel="0" collapsed="false">
      <c r="B1823" s="1" t="e">
        <f aca="false">B1822+D1822</f>
        <v>#VALUE!</v>
      </c>
      <c r="C1823" s="1" t="e">
        <f aca="false">C1822+E1822</f>
        <v>#VALUE!</v>
      </c>
      <c r="D1823" s="1" t="e">
        <f aca="false">D1822+ax($B$8,$C$8,$D$8,$E$8,$F$8,$G$8,$H$8,B1821,C1821)</f>
        <v>#VALUE!</v>
      </c>
      <c r="E1823" s="1" t="e">
        <f aca="false">E1822+ay($B$8,$C$8,$D$8,$E$8,$F$8,$G$8,$H$8,B1821,C1821)</f>
        <v>#VALUE!</v>
      </c>
    </row>
    <row r="1824" customFormat="false" ht="15" hidden="false" customHeight="false" outlineLevel="0" collapsed="false">
      <c r="B1824" s="1" t="e">
        <f aca="false">B1823+D1823</f>
        <v>#VALUE!</v>
      </c>
      <c r="C1824" s="1" t="e">
        <f aca="false">C1823+E1823</f>
        <v>#VALUE!</v>
      </c>
      <c r="D1824" s="1" t="e">
        <f aca="false">D1823+ax($B$8,$C$8,$D$8,$E$8,$F$8,$G$8,$H$8,B1822,C1822)</f>
        <v>#VALUE!</v>
      </c>
      <c r="E1824" s="1" t="e">
        <f aca="false">E1823+ay($B$8,$C$8,$D$8,$E$8,$F$8,$G$8,$H$8,B1822,C1822)</f>
        <v>#VALUE!</v>
      </c>
    </row>
    <row r="1825" customFormat="false" ht="15" hidden="false" customHeight="false" outlineLevel="0" collapsed="false">
      <c r="B1825" s="1" t="e">
        <f aca="false">B1824+D1824</f>
        <v>#VALUE!</v>
      </c>
      <c r="C1825" s="1" t="e">
        <f aca="false">C1824+E1824</f>
        <v>#VALUE!</v>
      </c>
      <c r="D1825" s="1" t="e">
        <f aca="false">D1824+ax($B$8,$C$8,$D$8,$E$8,$F$8,$G$8,$H$8,B1823,C1823)</f>
        <v>#VALUE!</v>
      </c>
      <c r="E1825" s="1" t="e">
        <f aca="false">E1824+ay($B$8,$C$8,$D$8,$E$8,$F$8,$G$8,$H$8,B1823,C1823)</f>
        <v>#VALUE!</v>
      </c>
    </row>
    <row r="1826" customFormat="false" ht="15" hidden="false" customHeight="false" outlineLevel="0" collapsed="false">
      <c r="B1826" s="1" t="e">
        <f aca="false">B1825+D1825</f>
        <v>#VALUE!</v>
      </c>
      <c r="C1826" s="1" t="e">
        <f aca="false">C1825+E1825</f>
        <v>#VALUE!</v>
      </c>
      <c r="D1826" s="1" t="e">
        <f aca="false">D1825+ax($B$8,$C$8,$D$8,$E$8,$F$8,$G$8,$H$8,B1824,C1824)</f>
        <v>#VALUE!</v>
      </c>
      <c r="E1826" s="1" t="e">
        <f aca="false">E1825+ay($B$8,$C$8,$D$8,$E$8,$F$8,$G$8,$H$8,B1824,C1824)</f>
        <v>#VALUE!</v>
      </c>
    </row>
    <row r="1827" customFormat="false" ht="15" hidden="false" customHeight="false" outlineLevel="0" collapsed="false">
      <c r="B1827" s="1" t="e">
        <f aca="false">B1826+D1826</f>
        <v>#VALUE!</v>
      </c>
      <c r="C1827" s="1" t="e">
        <f aca="false">C1826+E1826</f>
        <v>#VALUE!</v>
      </c>
      <c r="D1827" s="1" t="e">
        <f aca="false">D1826+ax($B$8,$C$8,$D$8,$E$8,$F$8,$G$8,$H$8,B1825,C1825)</f>
        <v>#VALUE!</v>
      </c>
      <c r="E1827" s="1" t="e">
        <f aca="false">E1826+ay($B$8,$C$8,$D$8,$E$8,$F$8,$G$8,$H$8,B1825,C1825)</f>
        <v>#VALUE!</v>
      </c>
    </row>
    <row r="1828" customFormat="false" ht="15" hidden="false" customHeight="false" outlineLevel="0" collapsed="false">
      <c r="B1828" s="1" t="e">
        <f aca="false">B1827+D1827</f>
        <v>#VALUE!</v>
      </c>
      <c r="C1828" s="1" t="e">
        <f aca="false">C1827+E1827</f>
        <v>#VALUE!</v>
      </c>
      <c r="D1828" s="1" t="e">
        <f aca="false">D1827+ax($B$8,$C$8,$D$8,$E$8,$F$8,$G$8,$H$8,B1826,C1826)</f>
        <v>#VALUE!</v>
      </c>
      <c r="E1828" s="1" t="e">
        <f aca="false">E1827+ay($B$8,$C$8,$D$8,$E$8,$F$8,$G$8,$H$8,B1826,C1826)</f>
        <v>#VALUE!</v>
      </c>
    </row>
    <row r="1829" customFormat="false" ht="15" hidden="false" customHeight="false" outlineLevel="0" collapsed="false">
      <c r="B1829" s="1" t="e">
        <f aca="false">B1828+D1828</f>
        <v>#VALUE!</v>
      </c>
      <c r="C1829" s="1" t="e">
        <f aca="false">C1828+E1828</f>
        <v>#VALUE!</v>
      </c>
      <c r="D1829" s="1" t="e">
        <f aca="false">D1828+ax($B$8,$C$8,$D$8,$E$8,$F$8,$G$8,$H$8,B1827,C1827)</f>
        <v>#VALUE!</v>
      </c>
      <c r="E1829" s="1" t="e">
        <f aca="false">E1828+ay($B$8,$C$8,$D$8,$E$8,$F$8,$G$8,$H$8,B1827,C1827)</f>
        <v>#VALUE!</v>
      </c>
    </row>
    <row r="1830" customFormat="false" ht="15" hidden="false" customHeight="false" outlineLevel="0" collapsed="false">
      <c r="B1830" s="1" t="e">
        <f aca="false">B1829+D1829</f>
        <v>#VALUE!</v>
      </c>
      <c r="C1830" s="1" t="e">
        <f aca="false">C1829+E1829</f>
        <v>#VALUE!</v>
      </c>
      <c r="D1830" s="1" t="e">
        <f aca="false">D1829+ax($B$8,$C$8,$D$8,$E$8,$F$8,$G$8,$H$8,B1828,C1828)</f>
        <v>#VALUE!</v>
      </c>
      <c r="E1830" s="1" t="e">
        <f aca="false">E1829+ay($B$8,$C$8,$D$8,$E$8,$F$8,$G$8,$H$8,B1828,C1828)</f>
        <v>#VALUE!</v>
      </c>
    </row>
    <row r="1831" customFormat="false" ht="15" hidden="false" customHeight="false" outlineLevel="0" collapsed="false">
      <c r="B1831" s="1" t="e">
        <f aca="false">B1830+D1830</f>
        <v>#VALUE!</v>
      </c>
      <c r="C1831" s="1" t="e">
        <f aca="false">C1830+E1830</f>
        <v>#VALUE!</v>
      </c>
      <c r="D1831" s="1" t="e">
        <f aca="false">D1830+ax($B$8,$C$8,$D$8,$E$8,$F$8,$G$8,$H$8,B1829,C1829)</f>
        <v>#VALUE!</v>
      </c>
      <c r="E1831" s="1" t="e">
        <f aca="false">E1830+ay($B$8,$C$8,$D$8,$E$8,$F$8,$G$8,$H$8,B1829,C1829)</f>
        <v>#VALUE!</v>
      </c>
    </row>
    <row r="1832" customFormat="false" ht="15" hidden="false" customHeight="false" outlineLevel="0" collapsed="false">
      <c r="B1832" s="1" t="e">
        <f aca="false">B1831+D1831</f>
        <v>#VALUE!</v>
      </c>
      <c r="C1832" s="1" t="e">
        <f aca="false">C1831+E1831</f>
        <v>#VALUE!</v>
      </c>
      <c r="D1832" s="1" t="e">
        <f aca="false">D1831+ax($B$8,$C$8,$D$8,$E$8,$F$8,$G$8,$H$8,B1830,C1830)</f>
        <v>#VALUE!</v>
      </c>
      <c r="E1832" s="1" t="e">
        <f aca="false">E1831+ay($B$8,$C$8,$D$8,$E$8,$F$8,$G$8,$H$8,B1830,C1830)</f>
        <v>#VALUE!</v>
      </c>
    </row>
    <row r="1833" customFormat="false" ht="15" hidden="false" customHeight="false" outlineLevel="0" collapsed="false">
      <c r="B1833" s="1" t="e">
        <f aca="false">B1832+D1832</f>
        <v>#VALUE!</v>
      </c>
      <c r="C1833" s="1" t="e">
        <f aca="false">C1832+E1832</f>
        <v>#VALUE!</v>
      </c>
      <c r="D1833" s="1" t="e">
        <f aca="false">D1832+ax($B$8,$C$8,$D$8,$E$8,$F$8,$G$8,$H$8,B1831,C1831)</f>
        <v>#VALUE!</v>
      </c>
      <c r="E1833" s="1" t="e">
        <f aca="false">E1832+ay($B$8,$C$8,$D$8,$E$8,$F$8,$G$8,$H$8,B1831,C1831)</f>
        <v>#VALUE!</v>
      </c>
    </row>
    <row r="1834" customFormat="false" ht="15" hidden="false" customHeight="false" outlineLevel="0" collapsed="false">
      <c r="B1834" s="1" t="e">
        <f aca="false">B1833+D1833</f>
        <v>#VALUE!</v>
      </c>
      <c r="C1834" s="1" t="e">
        <f aca="false">C1833+E1833</f>
        <v>#VALUE!</v>
      </c>
      <c r="D1834" s="1" t="e">
        <f aca="false">D1833+ax($B$8,$C$8,$D$8,$E$8,$F$8,$G$8,$H$8,B1832,C1832)</f>
        <v>#VALUE!</v>
      </c>
      <c r="E1834" s="1" t="e">
        <f aca="false">E1833+ay($B$8,$C$8,$D$8,$E$8,$F$8,$G$8,$H$8,B1832,C1832)</f>
        <v>#VALUE!</v>
      </c>
    </row>
    <row r="1835" customFormat="false" ht="15" hidden="false" customHeight="false" outlineLevel="0" collapsed="false">
      <c r="B1835" s="1" t="e">
        <f aca="false">B1834+D1834</f>
        <v>#VALUE!</v>
      </c>
      <c r="C1835" s="1" t="e">
        <f aca="false">C1834+E1834</f>
        <v>#VALUE!</v>
      </c>
      <c r="D1835" s="1" t="e">
        <f aca="false">D1834+ax($B$8,$C$8,$D$8,$E$8,$F$8,$G$8,$H$8,B1833,C1833)</f>
        <v>#VALUE!</v>
      </c>
      <c r="E1835" s="1" t="e">
        <f aca="false">E1834+ay($B$8,$C$8,$D$8,$E$8,$F$8,$G$8,$H$8,B1833,C1833)</f>
        <v>#VALUE!</v>
      </c>
    </row>
    <row r="1836" customFormat="false" ht="15" hidden="false" customHeight="false" outlineLevel="0" collapsed="false">
      <c r="B1836" s="1" t="e">
        <f aca="false">B1835+D1835</f>
        <v>#VALUE!</v>
      </c>
      <c r="C1836" s="1" t="e">
        <f aca="false">C1835+E1835</f>
        <v>#VALUE!</v>
      </c>
      <c r="D1836" s="1" t="e">
        <f aca="false">D1835+ax($B$8,$C$8,$D$8,$E$8,$F$8,$G$8,$H$8,B1834,C1834)</f>
        <v>#VALUE!</v>
      </c>
      <c r="E1836" s="1" t="e">
        <f aca="false">E1835+ay($B$8,$C$8,$D$8,$E$8,$F$8,$G$8,$H$8,B1834,C1834)</f>
        <v>#VALUE!</v>
      </c>
    </row>
    <row r="1837" customFormat="false" ht="15" hidden="false" customHeight="false" outlineLevel="0" collapsed="false">
      <c r="B1837" s="1" t="e">
        <f aca="false">B1836+D1836</f>
        <v>#VALUE!</v>
      </c>
      <c r="C1837" s="1" t="e">
        <f aca="false">C1836+E1836</f>
        <v>#VALUE!</v>
      </c>
      <c r="D1837" s="1" t="e">
        <f aca="false">D1836+ax($B$8,$C$8,$D$8,$E$8,$F$8,$G$8,$H$8,B1835,C1835)</f>
        <v>#VALUE!</v>
      </c>
      <c r="E1837" s="1" t="e">
        <f aca="false">E1836+ay($B$8,$C$8,$D$8,$E$8,$F$8,$G$8,$H$8,B1835,C1835)</f>
        <v>#VALUE!</v>
      </c>
    </row>
    <row r="1838" customFormat="false" ht="15" hidden="false" customHeight="false" outlineLevel="0" collapsed="false">
      <c r="B1838" s="1" t="e">
        <f aca="false">B1837+D1837</f>
        <v>#VALUE!</v>
      </c>
      <c r="C1838" s="1" t="e">
        <f aca="false">C1837+E1837</f>
        <v>#VALUE!</v>
      </c>
      <c r="D1838" s="1" t="e">
        <f aca="false">D1837+ax($B$8,$C$8,$D$8,$E$8,$F$8,$G$8,$H$8,B1836,C1836)</f>
        <v>#VALUE!</v>
      </c>
      <c r="E1838" s="1" t="e">
        <f aca="false">E1837+ay($B$8,$C$8,$D$8,$E$8,$F$8,$G$8,$H$8,B1836,C1836)</f>
        <v>#VALUE!</v>
      </c>
    </row>
    <row r="1839" customFormat="false" ht="15" hidden="false" customHeight="false" outlineLevel="0" collapsed="false">
      <c r="B1839" s="1" t="e">
        <f aca="false">B1838+D1838</f>
        <v>#VALUE!</v>
      </c>
      <c r="C1839" s="1" t="e">
        <f aca="false">C1838+E1838</f>
        <v>#VALUE!</v>
      </c>
      <c r="D1839" s="1" t="e">
        <f aca="false">D1838+ax($B$8,$C$8,$D$8,$E$8,$F$8,$G$8,$H$8,B1837,C1837)</f>
        <v>#VALUE!</v>
      </c>
      <c r="E1839" s="1" t="e">
        <f aca="false">E1838+ay($B$8,$C$8,$D$8,$E$8,$F$8,$G$8,$H$8,B1837,C1837)</f>
        <v>#VALUE!</v>
      </c>
    </row>
    <row r="1840" customFormat="false" ht="15" hidden="false" customHeight="false" outlineLevel="0" collapsed="false">
      <c r="B1840" s="1" t="e">
        <f aca="false">B1839+D1839</f>
        <v>#VALUE!</v>
      </c>
      <c r="C1840" s="1" t="e">
        <f aca="false">C1839+E1839</f>
        <v>#VALUE!</v>
      </c>
      <c r="D1840" s="1" t="e">
        <f aca="false">D1839+ax($B$8,$C$8,$D$8,$E$8,$F$8,$G$8,$H$8,B1838,C1838)</f>
        <v>#VALUE!</v>
      </c>
      <c r="E1840" s="1" t="e">
        <f aca="false">E1839+ay($B$8,$C$8,$D$8,$E$8,$F$8,$G$8,$H$8,B1838,C1838)</f>
        <v>#VALUE!</v>
      </c>
    </row>
    <row r="1841" customFormat="false" ht="15" hidden="false" customHeight="false" outlineLevel="0" collapsed="false">
      <c r="B1841" s="1" t="e">
        <f aca="false">B1840+D1840</f>
        <v>#VALUE!</v>
      </c>
      <c r="C1841" s="1" t="e">
        <f aca="false">C1840+E1840</f>
        <v>#VALUE!</v>
      </c>
      <c r="D1841" s="1" t="e">
        <f aca="false">D1840+ax($B$8,$C$8,$D$8,$E$8,$F$8,$G$8,$H$8,B1839,C1839)</f>
        <v>#VALUE!</v>
      </c>
      <c r="E1841" s="1" t="e">
        <f aca="false">E1840+ay($B$8,$C$8,$D$8,$E$8,$F$8,$G$8,$H$8,B1839,C1839)</f>
        <v>#VALUE!</v>
      </c>
    </row>
    <row r="1842" customFormat="false" ht="15" hidden="false" customHeight="false" outlineLevel="0" collapsed="false">
      <c r="B1842" s="1" t="e">
        <f aca="false">B1841+D1841</f>
        <v>#VALUE!</v>
      </c>
      <c r="C1842" s="1" t="e">
        <f aca="false">C1841+E1841</f>
        <v>#VALUE!</v>
      </c>
      <c r="D1842" s="1" t="e">
        <f aca="false">D1841+ax($B$8,$C$8,$D$8,$E$8,$F$8,$G$8,$H$8,B1840,C1840)</f>
        <v>#VALUE!</v>
      </c>
      <c r="E1842" s="1" t="e">
        <f aca="false">E1841+ay($B$8,$C$8,$D$8,$E$8,$F$8,$G$8,$H$8,B1840,C1840)</f>
        <v>#VALUE!</v>
      </c>
    </row>
    <row r="1843" customFormat="false" ht="15" hidden="false" customHeight="false" outlineLevel="0" collapsed="false">
      <c r="B1843" s="1" t="e">
        <f aca="false">B1842+D1842</f>
        <v>#VALUE!</v>
      </c>
      <c r="C1843" s="1" t="e">
        <f aca="false">C1842+E1842</f>
        <v>#VALUE!</v>
      </c>
      <c r="D1843" s="1" t="e">
        <f aca="false">D1842+ax($B$8,$C$8,$D$8,$E$8,$F$8,$G$8,$H$8,B1841,C1841)</f>
        <v>#VALUE!</v>
      </c>
      <c r="E1843" s="1" t="e">
        <f aca="false">E1842+ay($B$8,$C$8,$D$8,$E$8,$F$8,$G$8,$H$8,B1841,C1841)</f>
        <v>#VALUE!</v>
      </c>
    </row>
    <row r="1844" customFormat="false" ht="15" hidden="false" customHeight="false" outlineLevel="0" collapsed="false">
      <c r="B1844" s="1" t="e">
        <f aca="false">B1843+D1843</f>
        <v>#VALUE!</v>
      </c>
      <c r="C1844" s="1" t="e">
        <f aca="false">C1843+E1843</f>
        <v>#VALUE!</v>
      </c>
      <c r="D1844" s="1" t="e">
        <f aca="false">D1843+ax($B$8,$C$8,$D$8,$E$8,$F$8,$G$8,$H$8,B1842,C1842)</f>
        <v>#VALUE!</v>
      </c>
      <c r="E1844" s="1" t="e">
        <f aca="false">E1843+ay($B$8,$C$8,$D$8,$E$8,$F$8,$G$8,$H$8,B1842,C1842)</f>
        <v>#VALUE!</v>
      </c>
    </row>
    <row r="1845" customFormat="false" ht="15" hidden="false" customHeight="false" outlineLevel="0" collapsed="false">
      <c r="B1845" s="1" t="e">
        <f aca="false">B1844+D1844</f>
        <v>#VALUE!</v>
      </c>
      <c r="C1845" s="1" t="e">
        <f aca="false">C1844+E1844</f>
        <v>#VALUE!</v>
      </c>
      <c r="D1845" s="1" t="e">
        <f aca="false">D1844+ax($B$8,$C$8,$D$8,$E$8,$F$8,$G$8,$H$8,B1843,C1843)</f>
        <v>#VALUE!</v>
      </c>
      <c r="E1845" s="1" t="e">
        <f aca="false">E1844+ay($B$8,$C$8,$D$8,$E$8,$F$8,$G$8,$H$8,B1843,C1843)</f>
        <v>#VALUE!</v>
      </c>
    </row>
    <row r="1846" customFormat="false" ht="15" hidden="false" customHeight="false" outlineLevel="0" collapsed="false">
      <c r="B1846" s="1" t="e">
        <f aca="false">B1845+D1845</f>
        <v>#VALUE!</v>
      </c>
      <c r="C1846" s="1" t="e">
        <f aca="false">C1845+E1845</f>
        <v>#VALUE!</v>
      </c>
      <c r="D1846" s="1" t="e">
        <f aca="false">D1845+ax($B$8,$C$8,$D$8,$E$8,$F$8,$G$8,$H$8,B1844,C1844)</f>
        <v>#VALUE!</v>
      </c>
      <c r="E1846" s="1" t="e">
        <f aca="false">E1845+ay($B$8,$C$8,$D$8,$E$8,$F$8,$G$8,$H$8,B1844,C1844)</f>
        <v>#VALUE!</v>
      </c>
    </row>
    <row r="1847" customFormat="false" ht="15" hidden="false" customHeight="false" outlineLevel="0" collapsed="false">
      <c r="B1847" s="1" t="e">
        <f aca="false">B1846+D1846</f>
        <v>#VALUE!</v>
      </c>
      <c r="C1847" s="1" t="e">
        <f aca="false">C1846+E1846</f>
        <v>#VALUE!</v>
      </c>
      <c r="D1847" s="1" t="e">
        <f aca="false">D1846+ax($B$8,$C$8,$D$8,$E$8,$F$8,$G$8,$H$8,B1845,C1845)</f>
        <v>#VALUE!</v>
      </c>
      <c r="E1847" s="1" t="e">
        <f aca="false">E1846+ay($B$8,$C$8,$D$8,$E$8,$F$8,$G$8,$H$8,B1845,C1845)</f>
        <v>#VALUE!</v>
      </c>
    </row>
    <row r="1848" customFormat="false" ht="15" hidden="false" customHeight="false" outlineLevel="0" collapsed="false">
      <c r="B1848" s="1" t="e">
        <f aca="false">B1847+D1847</f>
        <v>#VALUE!</v>
      </c>
      <c r="C1848" s="1" t="e">
        <f aca="false">C1847+E1847</f>
        <v>#VALUE!</v>
      </c>
      <c r="D1848" s="1" t="e">
        <f aca="false">D1847+ax($B$8,$C$8,$D$8,$E$8,$F$8,$G$8,$H$8,B1846,C1846)</f>
        <v>#VALUE!</v>
      </c>
      <c r="E1848" s="1" t="e">
        <f aca="false">E1847+ay($B$8,$C$8,$D$8,$E$8,$F$8,$G$8,$H$8,B1846,C1846)</f>
        <v>#VALUE!</v>
      </c>
    </row>
    <row r="1849" customFormat="false" ht="15" hidden="false" customHeight="false" outlineLevel="0" collapsed="false">
      <c r="B1849" s="1" t="e">
        <f aca="false">B1848+D1848</f>
        <v>#VALUE!</v>
      </c>
      <c r="C1849" s="1" t="e">
        <f aca="false">C1848+E1848</f>
        <v>#VALUE!</v>
      </c>
      <c r="D1849" s="1" t="e">
        <f aca="false">D1848+ax($B$8,$C$8,$D$8,$E$8,$F$8,$G$8,$H$8,B1847,C1847)</f>
        <v>#VALUE!</v>
      </c>
      <c r="E1849" s="1" t="e">
        <f aca="false">E1848+ay($B$8,$C$8,$D$8,$E$8,$F$8,$G$8,$H$8,B1847,C1847)</f>
        <v>#VALUE!</v>
      </c>
    </row>
    <row r="1850" customFormat="false" ht="15" hidden="false" customHeight="false" outlineLevel="0" collapsed="false">
      <c r="B1850" s="1" t="e">
        <f aca="false">B1849+D1849</f>
        <v>#VALUE!</v>
      </c>
      <c r="C1850" s="1" t="e">
        <f aca="false">C1849+E1849</f>
        <v>#VALUE!</v>
      </c>
      <c r="D1850" s="1" t="e">
        <f aca="false">D1849+ax($B$8,$C$8,$D$8,$E$8,$F$8,$G$8,$H$8,B1848,C1848)</f>
        <v>#VALUE!</v>
      </c>
      <c r="E1850" s="1" t="e">
        <f aca="false">E1849+ay($B$8,$C$8,$D$8,$E$8,$F$8,$G$8,$H$8,B1848,C1848)</f>
        <v>#VALUE!</v>
      </c>
    </row>
    <row r="1851" customFormat="false" ht="15" hidden="false" customHeight="false" outlineLevel="0" collapsed="false">
      <c r="B1851" s="1" t="e">
        <f aca="false">B1850+D1850</f>
        <v>#VALUE!</v>
      </c>
      <c r="C1851" s="1" t="e">
        <f aca="false">C1850+E1850</f>
        <v>#VALUE!</v>
      </c>
      <c r="D1851" s="1" t="e">
        <f aca="false">D1850+ax($B$8,$C$8,$D$8,$E$8,$F$8,$G$8,$H$8,B1849,C1849)</f>
        <v>#VALUE!</v>
      </c>
      <c r="E1851" s="1" t="e">
        <f aca="false">E1850+ay($B$8,$C$8,$D$8,$E$8,$F$8,$G$8,$H$8,B1849,C1849)</f>
        <v>#VALUE!</v>
      </c>
    </row>
    <row r="1852" customFormat="false" ht="15" hidden="false" customHeight="false" outlineLevel="0" collapsed="false">
      <c r="B1852" s="1" t="e">
        <f aca="false">B1851+D1851</f>
        <v>#VALUE!</v>
      </c>
      <c r="C1852" s="1" t="e">
        <f aca="false">C1851+E1851</f>
        <v>#VALUE!</v>
      </c>
      <c r="D1852" s="1" t="e">
        <f aca="false">D1851+ax($B$8,$C$8,$D$8,$E$8,$F$8,$G$8,$H$8,B1850,C1850)</f>
        <v>#VALUE!</v>
      </c>
      <c r="E1852" s="1" t="e">
        <f aca="false">E1851+ay($B$8,$C$8,$D$8,$E$8,$F$8,$G$8,$H$8,B1850,C1850)</f>
        <v>#VALUE!</v>
      </c>
    </row>
    <row r="1853" customFormat="false" ht="15" hidden="false" customHeight="false" outlineLevel="0" collapsed="false">
      <c r="B1853" s="1" t="e">
        <f aca="false">B1852+D1852</f>
        <v>#VALUE!</v>
      </c>
      <c r="C1853" s="1" t="e">
        <f aca="false">C1852+E1852</f>
        <v>#VALUE!</v>
      </c>
      <c r="D1853" s="1" t="e">
        <f aca="false">D1852+ax($B$8,$C$8,$D$8,$E$8,$F$8,$G$8,$H$8,B1851,C1851)</f>
        <v>#VALUE!</v>
      </c>
      <c r="E1853" s="1" t="e">
        <f aca="false">E1852+ay($B$8,$C$8,$D$8,$E$8,$F$8,$G$8,$H$8,B1851,C1851)</f>
        <v>#VALUE!</v>
      </c>
    </row>
    <row r="1854" customFormat="false" ht="15" hidden="false" customHeight="false" outlineLevel="0" collapsed="false">
      <c r="B1854" s="1" t="e">
        <f aca="false">B1853+D1853</f>
        <v>#VALUE!</v>
      </c>
      <c r="C1854" s="1" t="e">
        <f aca="false">C1853+E1853</f>
        <v>#VALUE!</v>
      </c>
      <c r="D1854" s="1" t="e">
        <f aca="false">D1853+ax($B$8,$C$8,$D$8,$E$8,$F$8,$G$8,$H$8,B1852,C1852)</f>
        <v>#VALUE!</v>
      </c>
      <c r="E1854" s="1" t="e">
        <f aca="false">E1853+ay($B$8,$C$8,$D$8,$E$8,$F$8,$G$8,$H$8,B1852,C1852)</f>
        <v>#VALUE!</v>
      </c>
    </row>
    <row r="1855" customFormat="false" ht="15" hidden="false" customHeight="false" outlineLevel="0" collapsed="false">
      <c r="B1855" s="1" t="e">
        <f aca="false">B1854+D1854</f>
        <v>#VALUE!</v>
      </c>
      <c r="C1855" s="1" t="e">
        <f aca="false">C1854+E1854</f>
        <v>#VALUE!</v>
      </c>
      <c r="D1855" s="1" t="e">
        <f aca="false">D1854+ax($B$8,$C$8,$D$8,$E$8,$F$8,$G$8,$H$8,B1853,C1853)</f>
        <v>#VALUE!</v>
      </c>
      <c r="E1855" s="1" t="e">
        <f aca="false">E1854+ay($B$8,$C$8,$D$8,$E$8,$F$8,$G$8,$H$8,B1853,C1853)</f>
        <v>#VALUE!</v>
      </c>
    </row>
    <row r="1856" customFormat="false" ht="15" hidden="false" customHeight="false" outlineLevel="0" collapsed="false">
      <c r="B1856" s="1" t="e">
        <f aca="false">B1855+D1855</f>
        <v>#VALUE!</v>
      </c>
      <c r="C1856" s="1" t="e">
        <f aca="false">C1855+E1855</f>
        <v>#VALUE!</v>
      </c>
      <c r="D1856" s="1" t="e">
        <f aca="false">D1855+ax($B$8,$C$8,$D$8,$E$8,$F$8,$G$8,$H$8,B1854,C1854)</f>
        <v>#VALUE!</v>
      </c>
      <c r="E1856" s="1" t="e">
        <f aca="false">E1855+ay($B$8,$C$8,$D$8,$E$8,$F$8,$G$8,$H$8,B1854,C1854)</f>
        <v>#VALUE!</v>
      </c>
    </row>
    <row r="1857" customFormat="false" ht="15" hidden="false" customHeight="false" outlineLevel="0" collapsed="false">
      <c r="B1857" s="1" t="e">
        <f aca="false">B1856+D1856</f>
        <v>#VALUE!</v>
      </c>
      <c r="C1857" s="1" t="e">
        <f aca="false">C1856+E1856</f>
        <v>#VALUE!</v>
      </c>
      <c r="D1857" s="1" t="e">
        <f aca="false">D1856+ax($B$8,$C$8,$D$8,$E$8,$F$8,$G$8,$H$8,B1855,C1855)</f>
        <v>#VALUE!</v>
      </c>
      <c r="E1857" s="1" t="e">
        <f aca="false">E1856+ay($B$8,$C$8,$D$8,$E$8,$F$8,$G$8,$H$8,B1855,C1855)</f>
        <v>#VALUE!</v>
      </c>
    </row>
    <row r="1858" customFormat="false" ht="15" hidden="false" customHeight="false" outlineLevel="0" collapsed="false">
      <c r="B1858" s="1" t="e">
        <f aca="false">B1857+D1857</f>
        <v>#VALUE!</v>
      </c>
      <c r="C1858" s="1" t="e">
        <f aca="false">C1857+E1857</f>
        <v>#VALUE!</v>
      </c>
      <c r="D1858" s="1" t="e">
        <f aca="false">D1857+ax($B$8,$C$8,$D$8,$E$8,$F$8,$G$8,$H$8,B1856,C1856)</f>
        <v>#VALUE!</v>
      </c>
      <c r="E1858" s="1" t="e">
        <f aca="false">E1857+ay($B$8,$C$8,$D$8,$E$8,$F$8,$G$8,$H$8,B1856,C1856)</f>
        <v>#VALUE!</v>
      </c>
    </row>
    <row r="1859" customFormat="false" ht="15" hidden="false" customHeight="false" outlineLevel="0" collapsed="false">
      <c r="B1859" s="1" t="e">
        <f aca="false">B1858+D1858</f>
        <v>#VALUE!</v>
      </c>
      <c r="C1859" s="1" t="e">
        <f aca="false">C1858+E1858</f>
        <v>#VALUE!</v>
      </c>
      <c r="D1859" s="1" t="e">
        <f aca="false">D1858+ax($B$8,$C$8,$D$8,$E$8,$F$8,$G$8,$H$8,B1857,C1857)</f>
        <v>#VALUE!</v>
      </c>
      <c r="E1859" s="1" t="e">
        <f aca="false">E1858+ay($B$8,$C$8,$D$8,$E$8,$F$8,$G$8,$H$8,B1857,C1857)</f>
        <v>#VALUE!</v>
      </c>
    </row>
    <row r="1860" customFormat="false" ht="15" hidden="false" customHeight="false" outlineLevel="0" collapsed="false">
      <c r="B1860" s="1" t="e">
        <f aca="false">B1859+D1859</f>
        <v>#VALUE!</v>
      </c>
      <c r="C1860" s="1" t="e">
        <f aca="false">C1859+E1859</f>
        <v>#VALUE!</v>
      </c>
      <c r="D1860" s="1" t="e">
        <f aca="false">D1859+ax($B$8,$C$8,$D$8,$E$8,$F$8,$G$8,$H$8,B1858,C1858)</f>
        <v>#VALUE!</v>
      </c>
      <c r="E1860" s="1" t="e">
        <f aca="false">E1859+ay($B$8,$C$8,$D$8,$E$8,$F$8,$G$8,$H$8,B1858,C1858)</f>
        <v>#VALUE!</v>
      </c>
    </row>
    <row r="1861" customFormat="false" ht="15" hidden="false" customHeight="false" outlineLevel="0" collapsed="false">
      <c r="B1861" s="1" t="e">
        <f aca="false">B1860+D1860</f>
        <v>#VALUE!</v>
      </c>
      <c r="C1861" s="1" t="e">
        <f aca="false">C1860+E1860</f>
        <v>#VALUE!</v>
      </c>
      <c r="D1861" s="1" t="e">
        <f aca="false">D1860+ax($B$8,$C$8,$D$8,$E$8,$F$8,$G$8,$H$8,B1859,C1859)</f>
        <v>#VALUE!</v>
      </c>
      <c r="E1861" s="1" t="e">
        <f aca="false">E1860+ay($B$8,$C$8,$D$8,$E$8,$F$8,$G$8,$H$8,B1859,C1859)</f>
        <v>#VALUE!</v>
      </c>
    </row>
    <row r="1862" customFormat="false" ht="15" hidden="false" customHeight="false" outlineLevel="0" collapsed="false">
      <c r="B1862" s="1" t="e">
        <f aca="false">B1861+D1861</f>
        <v>#VALUE!</v>
      </c>
      <c r="C1862" s="1" t="e">
        <f aca="false">C1861+E1861</f>
        <v>#VALUE!</v>
      </c>
      <c r="D1862" s="1" t="e">
        <f aca="false">D1861+ax($B$8,$C$8,$D$8,$E$8,$F$8,$G$8,$H$8,B1860,C1860)</f>
        <v>#VALUE!</v>
      </c>
      <c r="E1862" s="1" t="e">
        <f aca="false">E1861+ay($B$8,$C$8,$D$8,$E$8,$F$8,$G$8,$H$8,B1860,C1860)</f>
        <v>#VALUE!</v>
      </c>
    </row>
    <row r="1863" customFormat="false" ht="15" hidden="false" customHeight="false" outlineLevel="0" collapsed="false">
      <c r="B1863" s="1" t="e">
        <f aca="false">B1862+D1862</f>
        <v>#VALUE!</v>
      </c>
      <c r="C1863" s="1" t="e">
        <f aca="false">C1862+E1862</f>
        <v>#VALUE!</v>
      </c>
      <c r="D1863" s="1" t="e">
        <f aca="false">D1862+ax($B$8,$C$8,$D$8,$E$8,$F$8,$G$8,$H$8,B1861,C1861)</f>
        <v>#VALUE!</v>
      </c>
      <c r="E1863" s="1" t="e">
        <f aca="false">E1862+ay($B$8,$C$8,$D$8,$E$8,$F$8,$G$8,$H$8,B1861,C1861)</f>
        <v>#VALUE!</v>
      </c>
    </row>
    <row r="1864" customFormat="false" ht="15" hidden="false" customHeight="false" outlineLevel="0" collapsed="false">
      <c r="B1864" s="1" t="e">
        <f aca="false">B1863+D1863</f>
        <v>#VALUE!</v>
      </c>
      <c r="C1864" s="1" t="e">
        <f aca="false">C1863+E1863</f>
        <v>#VALUE!</v>
      </c>
      <c r="D1864" s="1" t="e">
        <f aca="false">D1863+ax($B$8,$C$8,$D$8,$E$8,$F$8,$G$8,$H$8,B1862,C1862)</f>
        <v>#VALUE!</v>
      </c>
      <c r="E1864" s="1" t="e">
        <f aca="false">E1863+ay($B$8,$C$8,$D$8,$E$8,$F$8,$G$8,$H$8,B1862,C1862)</f>
        <v>#VALUE!</v>
      </c>
    </row>
    <row r="1865" customFormat="false" ht="15" hidden="false" customHeight="false" outlineLevel="0" collapsed="false">
      <c r="B1865" s="1" t="e">
        <f aca="false">B1864+D1864</f>
        <v>#VALUE!</v>
      </c>
      <c r="C1865" s="1" t="e">
        <f aca="false">C1864+E1864</f>
        <v>#VALUE!</v>
      </c>
      <c r="D1865" s="1" t="e">
        <f aca="false">D1864+ax($B$8,$C$8,$D$8,$E$8,$F$8,$G$8,$H$8,B1863,C1863)</f>
        <v>#VALUE!</v>
      </c>
      <c r="E1865" s="1" t="e">
        <f aca="false">E1864+ay($B$8,$C$8,$D$8,$E$8,$F$8,$G$8,$H$8,B1863,C1863)</f>
        <v>#VALUE!</v>
      </c>
    </row>
    <row r="1866" customFormat="false" ht="15" hidden="false" customHeight="false" outlineLevel="0" collapsed="false">
      <c r="B1866" s="1" t="e">
        <f aca="false">B1865+D1865</f>
        <v>#VALUE!</v>
      </c>
      <c r="C1866" s="1" t="e">
        <f aca="false">C1865+E1865</f>
        <v>#VALUE!</v>
      </c>
      <c r="D1866" s="1" t="e">
        <f aca="false">D1865+ax($B$8,$C$8,$D$8,$E$8,$F$8,$G$8,$H$8,B1864,C1864)</f>
        <v>#VALUE!</v>
      </c>
      <c r="E1866" s="1" t="e">
        <f aca="false">E1865+ay($B$8,$C$8,$D$8,$E$8,$F$8,$G$8,$H$8,B1864,C1864)</f>
        <v>#VALUE!</v>
      </c>
    </row>
    <row r="1867" customFormat="false" ht="15" hidden="false" customHeight="false" outlineLevel="0" collapsed="false">
      <c r="B1867" s="1" t="e">
        <f aca="false">B1866+D1866</f>
        <v>#VALUE!</v>
      </c>
      <c r="C1867" s="1" t="e">
        <f aca="false">C1866+E1866</f>
        <v>#VALUE!</v>
      </c>
      <c r="D1867" s="1" t="e">
        <f aca="false">D1866+ax($B$8,$C$8,$D$8,$E$8,$F$8,$G$8,$H$8,B1865,C1865)</f>
        <v>#VALUE!</v>
      </c>
      <c r="E1867" s="1" t="e">
        <f aca="false">E1866+ay($B$8,$C$8,$D$8,$E$8,$F$8,$G$8,$H$8,B1865,C1865)</f>
        <v>#VALUE!</v>
      </c>
    </row>
    <row r="1868" customFormat="false" ht="15" hidden="false" customHeight="false" outlineLevel="0" collapsed="false">
      <c r="B1868" s="1" t="e">
        <f aca="false">B1867+D1867</f>
        <v>#VALUE!</v>
      </c>
      <c r="C1868" s="1" t="e">
        <f aca="false">C1867+E1867</f>
        <v>#VALUE!</v>
      </c>
      <c r="D1868" s="1" t="e">
        <f aca="false">D1867+ax($B$8,$C$8,$D$8,$E$8,$F$8,$G$8,$H$8,B1866,C1866)</f>
        <v>#VALUE!</v>
      </c>
      <c r="E1868" s="1" t="e">
        <f aca="false">E1867+ay($B$8,$C$8,$D$8,$E$8,$F$8,$G$8,$H$8,B1866,C1866)</f>
        <v>#VALUE!</v>
      </c>
    </row>
    <row r="1869" customFormat="false" ht="15" hidden="false" customHeight="false" outlineLevel="0" collapsed="false">
      <c r="B1869" s="1" t="e">
        <f aca="false">B1868+D1868</f>
        <v>#VALUE!</v>
      </c>
      <c r="C1869" s="1" t="e">
        <f aca="false">C1868+E1868</f>
        <v>#VALUE!</v>
      </c>
      <c r="D1869" s="1" t="e">
        <f aca="false">D1868+ax($B$8,$C$8,$D$8,$E$8,$F$8,$G$8,$H$8,B1867,C1867)</f>
        <v>#VALUE!</v>
      </c>
      <c r="E1869" s="1" t="e">
        <f aca="false">E1868+ay($B$8,$C$8,$D$8,$E$8,$F$8,$G$8,$H$8,B1867,C1867)</f>
        <v>#VALUE!</v>
      </c>
    </row>
    <row r="1870" customFormat="false" ht="15" hidden="false" customHeight="false" outlineLevel="0" collapsed="false">
      <c r="B1870" s="1" t="e">
        <f aca="false">B1869+D1869</f>
        <v>#VALUE!</v>
      </c>
      <c r="C1870" s="1" t="e">
        <f aca="false">C1869+E1869</f>
        <v>#VALUE!</v>
      </c>
      <c r="D1870" s="1" t="e">
        <f aca="false">D1869+ax($B$8,$C$8,$D$8,$E$8,$F$8,$G$8,$H$8,B1868,C1868)</f>
        <v>#VALUE!</v>
      </c>
      <c r="E1870" s="1" t="e">
        <f aca="false">E1869+ay($B$8,$C$8,$D$8,$E$8,$F$8,$G$8,$H$8,B1868,C1868)</f>
        <v>#VALUE!</v>
      </c>
    </row>
    <row r="1871" customFormat="false" ht="15" hidden="false" customHeight="false" outlineLevel="0" collapsed="false">
      <c r="B1871" s="1" t="e">
        <f aca="false">B1870+D1870</f>
        <v>#VALUE!</v>
      </c>
      <c r="C1871" s="1" t="e">
        <f aca="false">C1870+E1870</f>
        <v>#VALUE!</v>
      </c>
      <c r="D1871" s="1" t="e">
        <f aca="false">D1870+ax($B$8,$C$8,$D$8,$E$8,$F$8,$G$8,$H$8,B1869,C1869)</f>
        <v>#VALUE!</v>
      </c>
      <c r="E1871" s="1" t="e">
        <f aca="false">E1870+ay($B$8,$C$8,$D$8,$E$8,$F$8,$G$8,$H$8,B1869,C1869)</f>
        <v>#VALUE!</v>
      </c>
    </row>
    <row r="1872" customFormat="false" ht="15" hidden="false" customHeight="false" outlineLevel="0" collapsed="false">
      <c r="B1872" s="1" t="e">
        <f aca="false">B1871+D1871</f>
        <v>#VALUE!</v>
      </c>
      <c r="C1872" s="1" t="e">
        <f aca="false">C1871+E1871</f>
        <v>#VALUE!</v>
      </c>
      <c r="D1872" s="1" t="e">
        <f aca="false">D1871+ax($B$8,$C$8,$D$8,$E$8,$F$8,$G$8,$H$8,B1870,C1870)</f>
        <v>#VALUE!</v>
      </c>
      <c r="E1872" s="1" t="e">
        <f aca="false">E1871+ay($B$8,$C$8,$D$8,$E$8,$F$8,$G$8,$H$8,B1870,C1870)</f>
        <v>#VALUE!</v>
      </c>
    </row>
    <row r="1873" customFormat="false" ht="15" hidden="false" customHeight="false" outlineLevel="0" collapsed="false">
      <c r="B1873" s="1" t="e">
        <f aca="false">B1872+D1872</f>
        <v>#VALUE!</v>
      </c>
      <c r="C1873" s="1" t="e">
        <f aca="false">C1872+E1872</f>
        <v>#VALUE!</v>
      </c>
      <c r="D1873" s="1" t="e">
        <f aca="false">D1872+ax($B$8,$C$8,$D$8,$E$8,$F$8,$G$8,$H$8,B1871,C1871)</f>
        <v>#VALUE!</v>
      </c>
      <c r="E1873" s="1" t="e">
        <f aca="false">E1872+ay($B$8,$C$8,$D$8,$E$8,$F$8,$G$8,$H$8,B1871,C1871)</f>
        <v>#VALUE!</v>
      </c>
    </row>
    <row r="1874" customFormat="false" ht="15" hidden="false" customHeight="false" outlineLevel="0" collapsed="false">
      <c r="B1874" s="1" t="e">
        <f aca="false">B1873+D1873</f>
        <v>#VALUE!</v>
      </c>
      <c r="C1874" s="1" t="e">
        <f aca="false">C1873+E1873</f>
        <v>#VALUE!</v>
      </c>
      <c r="D1874" s="1" t="e">
        <f aca="false">D1873+ax($B$8,$C$8,$D$8,$E$8,$F$8,$G$8,$H$8,B1872,C1872)</f>
        <v>#VALUE!</v>
      </c>
      <c r="E1874" s="1" t="e">
        <f aca="false">E1873+ay($B$8,$C$8,$D$8,$E$8,$F$8,$G$8,$H$8,B1872,C1872)</f>
        <v>#VALUE!</v>
      </c>
    </row>
    <row r="1875" customFormat="false" ht="15" hidden="false" customHeight="false" outlineLevel="0" collapsed="false">
      <c r="B1875" s="1" t="e">
        <f aca="false">B1874+D1874</f>
        <v>#VALUE!</v>
      </c>
      <c r="C1875" s="1" t="e">
        <f aca="false">C1874+E1874</f>
        <v>#VALUE!</v>
      </c>
      <c r="D1875" s="1" t="e">
        <f aca="false">D1874+ax($B$8,$C$8,$D$8,$E$8,$F$8,$G$8,$H$8,B1873,C1873)</f>
        <v>#VALUE!</v>
      </c>
      <c r="E1875" s="1" t="e">
        <f aca="false">E1874+ay($B$8,$C$8,$D$8,$E$8,$F$8,$G$8,$H$8,B1873,C1873)</f>
        <v>#VALUE!</v>
      </c>
    </row>
    <row r="1876" customFormat="false" ht="15" hidden="false" customHeight="false" outlineLevel="0" collapsed="false">
      <c r="B1876" s="1" t="e">
        <f aca="false">B1875+D1875</f>
        <v>#VALUE!</v>
      </c>
      <c r="C1876" s="1" t="e">
        <f aca="false">C1875+E1875</f>
        <v>#VALUE!</v>
      </c>
      <c r="D1876" s="1" t="e">
        <f aca="false">D1875+ax($B$8,$C$8,$D$8,$E$8,$F$8,$G$8,$H$8,B1874,C1874)</f>
        <v>#VALUE!</v>
      </c>
      <c r="E1876" s="1" t="e">
        <f aca="false">E1875+ay($B$8,$C$8,$D$8,$E$8,$F$8,$G$8,$H$8,B1874,C1874)</f>
        <v>#VALUE!</v>
      </c>
    </row>
    <row r="1877" customFormat="false" ht="15" hidden="false" customHeight="false" outlineLevel="0" collapsed="false">
      <c r="B1877" s="1" t="e">
        <f aca="false">B1876+D1876</f>
        <v>#VALUE!</v>
      </c>
      <c r="C1877" s="1" t="e">
        <f aca="false">C1876+E1876</f>
        <v>#VALUE!</v>
      </c>
      <c r="D1877" s="1" t="e">
        <f aca="false">D1876+ax($B$8,$C$8,$D$8,$E$8,$F$8,$G$8,$H$8,B1875,C1875)</f>
        <v>#VALUE!</v>
      </c>
      <c r="E1877" s="1" t="e">
        <f aca="false">E1876+ay($B$8,$C$8,$D$8,$E$8,$F$8,$G$8,$H$8,B1875,C1875)</f>
        <v>#VALUE!</v>
      </c>
    </row>
    <row r="1878" customFormat="false" ht="15" hidden="false" customHeight="false" outlineLevel="0" collapsed="false">
      <c r="B1878" s="1" t="e">
        <f aca="false">B1877+D1877</f>
        <v>#VALUE!</v>
      </c>
      <c r="C1878" s="1" t="e">
        <f aca="false">C1877+E1877</f>
        <v>#VALUE!</v>
      </c>
      <c r="D1878" s="1" t="e">
        <f aca="false">D1877+ax($B$8,$C$8,$D$8,$E$8,$F$8,$G$8,$H$8,B1876,C1876)</f>
        <v>#VALUE!</v>
      </c>
      <c r="E1878" s="1" t="e">
        <f aca="false">E1877+ay($B$8,$C$8,$D$8,$E$8,$F$8,$G$8,$H$8,B1876,C1876)</f>
        <v>#VALUE!</v>
      </c>
    </row>
    <row r="1879" customFormat="false" ht="15" hidden="false" customHeight="false" outlineLevel="0" collapsed="false">
      <c r="B1879" s="1" t="e">
        <f aca="false">B1878+D1878</f>
        <v>#VALUE!</v>
      </c>
      <c r="C1879" s="1" t="e">
        <f aca="false">C1878+E1878</f>
        <v>#VALUE!</v>
      </c>
      <c r="D1879" s="1" t="e">
        <f aca="false">D1878+ax($B$8,$C$8,$D$8,$E$8,$F$8,$G$8,$H$8,B1877,C1877)</f>
        <v>#VALUE!</v>
      </c>
      <c r="E1879" s="1" t="e">
        <f aca="false">E1878+ay($B$8,$C$8,$D$8,$E$8,$F$8,$G$8,$H$8,B1877,C1877)</f>
        <v>#VALUE!</v>
      </c>
    </row>
    <row r="1880" customFormat="false" ht="15" hidden="false" customHeight="false" outlineLevel="0" collapsed="false">
      <c r="B1880" s="1" t="e">
        <f aca="false">B1879+D1879</f>
        <v>#VALUE!</v>
      </c>
      <c r="C1880" s="1" t="e">
        <f aca="false">C1879+E1879</f>
        <v>#VALUE!</v>
      </c>
      <c r="D1880" s="1" t="e">
        <f aca="false">D1879+ax($B$8,$C$8,$D$8,$E$8,$F$8,$G$8,$H$8,B1878,C1878)</f>
        <v>#VALUE!</v>
      </c>
      <c r="E1880" s="1" t="e">
        <f aca="false">E1879+ay($B$8,$C$8,$D$8,$E$8,$F$8,$G$8,$H$8,B1878,C1878)</f>
        <v>#VALUE!</v>
      </c>
    </row>
    <row r="1881" customFormat="false" ht="15" hidden="false" customHeight="false" outlineLevel="0" collapsed="false">
      <c r="B1881" s="1" t="e">
        <f aca="false">B1880+D1880</f>
        <v>#VALUE!</v>
      </c>
      <c r="C1881" s="1" t="e">
        <f aca="false">C1880+E1880</f>
        <v>#VALUE!</v>
      </c>
      <c r="D1881" s="1" t="e">
        <f aca="false">D1880+ax($B$8,$C$8,$D$8,$E$8,$F$8,$G$8,$H$8,B1879,C1879)</f>
        <v>#VALUE!</v>
      </c>
      <c r="E1881" s="1" t="e">
        <f aca="false">E1880+ay($B$8,$C$8,$D$8,$E$8,$F$8,$G$8,$H$8,B1879,C1879)</f>
        <v>#VALUE!</v>
      </c>
    </row>
    <row r="1882" customFormat="false" ht="15" hidden="false" customHeight="false" outlineLevel="0" collapsed="false">
      <c r="B1882" s="1" t="e">
        <f aca="false">B1881+D1881</f>
        <v>#VALUE!</v>
      </c>
      <c r="C1882" s="1" t="e">
        <f aca="false">C1881+E1881</f>
        <v>#VALUE!</v>
      </c>
      <c r="D1882" s="1" t="e">
        <f aca="false">D1881+ax($B$8,$C$8,$D$8,$E$8,$F$8,$G$8,$H$8,B1880,C1880)</f>
        <v>#VALUE!</v>
      </c>
      <c r="E1882" s="1" t="e">
        <f aca="false">E1881+ay($B$8,$C$8,$D$8,$E$8,$F$8,$G$8,$H$8,B1880,C1880)</f>
        <v>#VALUE!</v>
      </c>
    </row>
    <row r="1883" customFormat="false" ht="15" hidden="false" customHeight="false" outlineLevel="0" collapsed="false">
      <c r="B1883" s="1" t="e">
        <f aca="false">B1882+D1882</f>
        <v>#VALUE!</v>
      </c>
      <c r="C1883" s="1" t="e">
        <f aca="false">C1882+E1882</f>
        <v>#VALUE!</v>
      </c>
      <c r="D1883" s="1" t="e">
        <f aca="false">D1882+ax($B$8,$C$8,$D$8,$E$8,$F$8,$G$8,$H$8,B1881,C1881)</f>
        <v>#VALUE!</v>
      </c>
      <c r="E1883" s="1" t="e">
        <f aca="false">E1882+ay($B$8,$C$8,$D$8,$E$8,$F$8,$G$8,$H$8,B1881,C1881)</f>
        <v>#VALUE!</v>
      </c>
    </row>
    <row r="1884" customFormat="false" ht="15" hidden="false" customHeight="false" outlineLevel="0" collapsed="false">
      <c r="B1884" s="1" t="e">
        <f aca="false">B1883+D1883</f>
        <v>#VALUE!</v>
      </c>
      <c r="C1884" s="1" t="e">
        <f aca="false">C1883+E1883</f>
        <v>#VALUE!</v>
      </c>
      <c r="D1884" s="1" t="e">
        <f aca="false">D1883+ax($B$8,$C$8,$D$8,$E$8,$F$8,$G$8,$H$8,B1882,C1882)</f>
        <v>#VALUE!</v>
      </c>
      <c r="E1884" s="1" t="e">
        <f aca="false">E1883+ay($B$8,$C$8,$D$8,$E$8,$F$8,$G$8,$H$8,B1882,C1882)</f>
        <v>#VALUE!</v>
      </c>
    </row>
    <row r="1885" customFormat="false" ht="15" hidden="false" customHeight="false" outlineLevel="0" collapsed="false">
      <c r="B1885" s="1" t="e">
        <f aca="false">B1884+D1884</f>
        <v>#VALUE!</v>
      </c>
      <c r="C1885" s="1" t="e">
        <f aca="false">C1884+E1884</f>
        <v>#VALUE!</v>
      </c>
      <c r="D1885" s="1" t="e">
        <f aca="false">D1884+ax($B$8,$C$8,$D$8,$E$8,$F$8,$G$8,$H$8,B1883,C1883)</f>
        <v>#VALUE!</v>
      </c>
      <c r="E1885" s="1" t="e">
        <f aca="false">E1884+ay($B$8,$C$8,$D$8,$E$8,$F$8,$G$8,$H$8,B1883,C1883)</f>
        <v>#VALUE!</v>
      </c>
    </row>
    <row r="1886" customFormat="false" ht="15" hidden="false" customHeight="false" outlineLevel="0" collapsed="false">
      <c r="B1886" s="1" t="e">
        <f aca="false">B1885+D1885</f>
        <v>#VALUE!</v>
      </c>
      <c r="C1886" s="1" t="e">
        <f aca="false">C1885+E1885</f>
        <v>#VALUE!</v>
      </c>
      <c r="D1886" s="1" t="e">
        <f aca="false">D1885+ax($B$8,$C$8,$D$8,$E$8,$F$8,$G$8,$H$8,B1884,C1884)</f>
        <v>#VALUE!</v>
      </c>
      <c r="E1886" s="1" t="e">
        <f aca="false">E1885+ay($B$8,$C$8,$D$8,$E$8,$F$8,$G$8,$H$8,B1884,C1884)</f>
        <v>#VALUE!</v>
      </c>
    </row>
    <row r="1887" customFormat="false" ht="15" hidden="false" customHeight="false" outlineLevel="0" collapsed="false">
      <c r="B1887" s="1" t="e">
        <f aca="false">B1886+D1886</f>
        <v>#VALUE!</v>
      </c>
      <c r="C1887" s="1" t="e">
        <f aca="false">C1886+E1886</f>
        <v>#VALUE!</v>
      </c>
      <c r="D1887" s="1" t="e">
        <f aca="false">D1886+ax($B$8,$C$8,$D$8,$E$8,$F$8,$G$8,$H$8,B1885,C1885)</f>
        <v>#VALUE!</v>
      </c>
      <c r="E1887" s="1" t="e">
        <f aca="false">E1886+ay($B$8,$C$8,$D$8,$E$8,$F$8,$G$8,$H$8,B1885,C1885)</f>
        <v>#VALUE!</v>
      </c>
    </row>
    <row r="1888" customFormat="false" ht="15" hidden="false" customHeight="false" outlineLevel="0" collapsed="false">
      <c r="B1888" s="1" t="e">
        <f aca="false">B1887+D1887</f>
        <v>#VALUE!</v>
      </c>
      <c r="C1888" s="1" t="e">
        <f aca="false">C1887+E1887</f>
        <v>#VALUE!</v>
      </c>
      <c r="D1888" s="1" t="e">
        <f aca="false">D1887+ax($B$8,$C$8,$D$8,$E$8,$F$8,$G$8,$H$8,B1886,C1886)</f>
        <v>#VALUE!</v>
      </c>
      <c r="E1888" s="1" t="e">
        <f aca="false">E1887+ay($B$8,$C$8,$D$8,$E$8,$F$8,$G$8,$H$8,B1886,C1886)</f>
        <v>#VALUE!</v>
      </c>
    </row>
    <row r="1889" customFormat="false" ht="15" hidden="false" customHeight="false" outlineLevel="0" collapsed="false">
      <c r="B1889" s="1" t="e">
        <f aca="false">B1888+D1888</f>
        <v>#VALUE!</v>
      </c>
      <c r="C1889" s="1" t="e">
        <f aca="false">C1888+E1888</f>
        <v>#VALUE!</v>
      </c>
      <c r="D1889" s="1" t="e">
        <f aca="false">D1888+ax($B$8,$C$8,$D$8,$E$8,$F$8,$G$8,$H$8,B1887,C1887)</f>
        <v>#VALUE!</v>
      </c>
      <c r="E1889" s="1" t="e">
        <f aca="false">E1888+ay($B$8,$C$8,$D$8,$E$8,$F$8,$G$8,$H$8,B1887,C1887)</f>
        <v>#VALUE!</v>
      </c>
    </row>
    <row r="1890" customFormat="false" ht="15" hidden="false" customHeight="false" outlineLevel="0" collapsed="false">
      <c r="B1890" s="1" t="e">
        <f aca="false">B1889+D1889</f>
        <v>#VALUE!</v>
      </c>
      <c r="C1890" s="1" t="e">
        <f aca="false">C1889+E1889</f>
        <v>#VALUE!</v>
      </c>
      <c r="D1890" s="1" t="e">
        <f aca="false">D1889+ax($B$8,$C$8,$D$8,$E$8,$F$8,$G$8,$H$8,B1888,C1888)</f>
        <v>#VALUE!</v>
      </c>
      <c r="E1890" s="1" t="e">
        <f aca="false">E1889+ay($B$8,$C$8,$D$8,$E$8,$F$8,$G$8,$H$8,B1888,C1888)</f>
        <v>#VALUE!</v>
      </c>
    </row>
    <row r="1891" customFormat="false" ht="15" hidden="false" customHeight="false" outlineLevel="0" collapsed="false">
      <c r="B1891" s="1" t="e">
        <f aca="false">B1890+D1890</f>
        <v>#VALUE!</v>
      </c>
      <c r="C1891" s="1" t="e">
        <f aca="false">C1890+E1890</f>
        <v>#VALUE!</v>
      </c>
      <c r="D1891" s="1" t="e">
        <f aca="false">D1890+ax($B$8,$C$8,$D$8,$E$8,$F$8,$G$8,$H$8,B1889,C1889)</f>
        <v>#VALUE!</v>
      </c>
      <c r="E1891" s="1" t="e">
        <f aca="false">E1890+ay($B$8,$C$8,$D$8,$E$8,$F$8,$G$8,$H$8,B1889,C1889)</f>
        <v>#VALUE!</v>
      </c>
    </row>
    <row r="1892" customFormat="false" ht="15" hidden="false" customHeight="false" outlineLevel="0" collapsed="false">
      <c r="B1892" s="1" t="e">
        <f aca="false">B1891+D1891</f>
        <v>#VALUE!</v>
      </c>
      <c r="C1892" s="1" t="e">
        <f aca="false">C1891+E1891</f>
        <v>#VALUE!</v>
      </c>
      <c r="D1892" s="1" t="e">
        <f aca="false">D1891+ax($B$8,$C$8,$D$8,$E$8,$F$8,$G$8,$H$8,B1890,C1890)</f>
        <v>#VALUE!</v>
      </c>
      <c r="E1892" s="1" t="e">
        <f aca="false">E1891+ay($B$8,$C$8,$D$8,$E$8,$F$8,$G$8,$H$8,B1890,C1890)</f>
        <v>#VALUE!</v>
      </c>
    </row>
    <row r="1893" customFormat="false" ht="15" hidden="false" customHeight="false" outlineLevel="0" collapsed="false">
      <c r="B1893" s="1" t="e">
        <f aca="false">B1892+D1892</f>
        <v>#VALUE!</v>
      </c>
      <c r="C1893" s="1" t="e">
        <f aca="false">C1892+E1892</f>
        <v>#VALUE!</v>
      </c>
      <c r="D1893" s="1" t="e">
        <f aca="false">D1892+ax($B$8,$C$8,$D$8,$E$8,$F$8,$G$8,$H$8,B1891,C1891)</f>
        <v>#VALUE!</v>
      </c>
      <c r="E1893" s="1" t="e">
        <f aca="false">E1892+ay($B$8,$C$8,$D$8,$E$8,$F$8,$G$8,$H$8,B1891,C1891)</f>
        <v>#VALUE!</v>
      </c>
    </row>
    <row r="1894" customFormat="false" ht="15" hidden="false" customHeight="false" outlineLevel="0" collapsed="false">
      <c r="B1894" s="1" t="e">
        <f aca="false">B1893+D1893</f>
        <v>#VALUE!</v>
      </c>
      <c r="C1894" s="1" t="e">
        <f aca="false">C1893+E1893</f>
        <v>#VALUE!</v>
      </c>
      <c r="D1894" s="1" t="e">
        <f aca="false">D1893+ax($B$8,$C$8,$D$8,$E$8,$F$8,$G$8,$H$8,B1892,C1892)</f>
        <v>#VALUE!</v>
      </c>
      <c r="E1894" s="1" t="e">
        <f aca="false">E1893+ay($B$8,$C$8,$D$8,$E$8,$F$8,$G$8,$H$8,B1892,C1892)</f>
        <v>#VALUE!</v>
      </c>
    </row>
    <row r="1895" customFormat="false" ht="15" hidden="false" customHeight="false" outlineLevel="0" collapsed="false">
      <c r="B1895" s="1" t="e">
        <f aca="false">B1894+D1894</f>
        <v>#VALUE!</v>
      </c>
      <c r="C1895" s="1" t="e">
        <f aca="false">C1894+E1894</f>
        <v>#VALUE!</v>
      </c>
      <c r="D1895" s="1" t="e">
        <f aca="false">D1894+ax($B$8,$C$8,$D$8,$E$8,$F$8,$G$8,$H$8,B1893,C1893)</f>
        <v>#VALUE!</v>
      </c>
      <c r="E1895" s="1" t="e">
        <f aca="false">E1894+ay($B$8,$C$8,$D$8,$E$8,$F$8,$G$8,$H$8,B1893,C1893)</f>
        <v>#VALUE!</v>
      </c>
    </row>
    <row r="1896" customFormat="false" ht="15" hidden="false" customHeight="false" outlineLevel="0" collapsed="false">
      <c r="B1896" s="1" t="e">
        <f aca="false">B1895+D1895</f>
        <v>#VALUE!</v>
      </c>
      <c r="C1896" s="1" t="e">
        <f aca="false">C1895+E1895</f>
        <v>#VALUE!</v>
      </c>
      <c r="D1896" s="1" t="e">
        <f aca="false">D1895+ax($B$8,$C$8,$D$8,$E$8,$F$8,$G$8,$H$8,B1894,C1894)</f>
        <v>#VALUE!</v>
      </c>
      <c r="E1896" s="1" t="e">
        <f aca="false">E1895+ay($B$8,$C$8,$D$8,$E$8,$F$8,$G$8,$H$8,B1894,C1894)</f>
        <v>#VALUE!</v>
      </c>
    </row>
    <row r="1897" customFormat="false" ht="15" hidden="false" customHeight="false" outlineLevel="0" collapsed="false">
      <c r="B1897" s="1" t="e">
        <f aca="false">B1896+D1896</f>
        <v>#VALUE!</v>
      </c>
      <c r="C1897" s="1" t="e">
        <f aca="false">C1896+E1896</f>
        <v>#VALUE!</v>
      </c>
      <c r="D1897" s="1" t="e">
        <f aca="false">D1896+ax($B$8,$C$8,$D$8,$E$8,$F$8,$G$8,$H$8,B1895,C1895)</f>
        <v>#VALUE!</v>
      </c>
      <c r="E1897" s="1" t="e">
        <f aca="false">E1896+ay($B$8,$C$8,$D$8,$E$8,$F$8,$G$8,$H$8,B1895,C1895)</f>
        <v>#VALUE!</v>
      </c>
    </row>
    <row r="1898" customFormat="false" ht="15" hidden="false" customHeight="false" outlineLevel="0" collapsed="false">
      <c r="B1898" s="1" t="e">
        <f aca="false">B1897+D1897</f>
        <v>#VALUE!</v>
      </c>
      <c r="C1898" s="1" t="e">
        <f aca="false">C1897+E1897</f>
        <v>#VALUE!</v>
      </c>
      <c r="D1898" s="1" t="e">
        <f aca="false">D1897+ax($B$8,$C$8,$D$8,$E$8,$F$8,$G$8,$H$8,B1896,C1896)</f>
        <v>#VALUE!</v>
      </c>
      <c r="E1898" s="1" t="e">
        <f aca="false">E1897+ay($B$8,$C$8,$D$8,$E$8,$F$8,$G$8,$H$8,B1896,C1896)</f>
        <v>#VALUE!</v>
      </c>
    </row>
    <row r="1899" customFormat="false" ht="15" hidden="false" customHeight="false" outlineLevel="0" collapsed="false">
      <c r="B1899" s="1" t="e">
        <f aca="false">B1898+D1898</f>
        <v>#VALUE!</v>
      </c>
      <c r="C1899" s="1" t="e">
        <f aca="false">C1898+E1898</f>
        <v>#VALUE!</v>
      </c>
      <c r="D1899" s="1" t="e">
        <f aca="false">D1898+ax($B$8,$C$8,$D$8,$E$8,$F$8,$G$8,$H$8,B1897,C1897)</f>
        <v>#VALUE!</v>
      </c>
      <c r="E1899" s="1" t="e">
        <f aca="false">E1898+ay($B$8,$C$8,$D$8,$E$8,$F$8,$G$8,$H$8,B1897,C1897)</f>
        <v>#VALUE!</v>
      </c>
    </row>
    <row r="1900" customFormat="false" ht="15" hidden="false" customHeight="false" outlineLevel="0" collapsed="false">
      <c r="B1900" s="1" t="e">
        <f aca="false">B1899+D1899</f>
        <v>#VALUE!</v>
      </c>
      <c r="C1900" s="1" t="e">
        <f aca="false">C1899+E1899</f>
        <v>#VALUE!</v>
      </c>
      <c r="D1900" s="1" t="e">
        <f aca="false">D1899+ax($B$8,$C$8,$D$8,$E$8,$F$8,$G$8,$H$8,B1898,C1898)</f>
        <v>#VALUE!</v>
      </c>
      <c r="E1900" s="1" t="e">
        <f aca="false">E1899+ay($B$8,$C$8,$D$8,$E$8,$F$8,$G$8,$H$8,B1898,C1898)</f>
        <v>#VALUE!</v>
      </c>
    </row>
    <row r="1901" customFormat="false" ht="15" hidden="false" customHeight="false" outlineLevel="0" collapsed="false">
      <c r="B1901" s="1" t="e">
        <f aca="false">B1900+D1900</f>
        <v>#VALUE!</v>
      </c>
      <c r="C1901" s="1" t="e">
        <f aca="false">C1900+E1900</f>
        <v>#VALUE!</v>
      </c>
      <c r="D1901" s="1" t="e">
        <f aca="false">D1900+ax($B$8,$C$8,$D$8,$E$8,$F$8,$G$8,$H$8,B1899,C1899)</f>
        <v>#VALUE!</v>
      </c>
      <c r="E1901" s="1" t="e">
        <f aca="false">E1900+ay($B$8,$C$8,$D$8,$E$8,$F$8,$G$8,$H$8,B1899,C1899)</f>
        <v>#VALUE!</v>
      </c>
    </row>
    <row r="1902" customFormat="false" ht="15" hidden="false" customHeight="false" outlineLevel="0" collapsed="false">
      <c r="B1902" s="1" t="e">
        <f aca="false">B1901+D1901</f>
        <v>#VALUE!</v>
      </c>
      <c r="C1902" s="1" t="e">
        <f aca="false">C1901+E1901</f>
        <v>#VALUE!</v>
      </c>
      <c r="D1902" s="1" t="e">
        <f aca="false">D1901+ax($B$8,$C$8,$D$8,$E$8,$F$8,$G$8,$H$8,B1900,C1900)</f>
        <v>#VALUE!</v>
      </c>
      <c r="E1902" s="1" t="e">
        <f aca="false">E1901+ay($B$8,$C$8,$D$8,$E$8,$F$8,$G$8,$H$8,B1900,C1900)</f>
        <v>#VALUE!</v>
      </c>
    </row>
    <row r="1903" customFormat="false" ht="15" hidden="false" customHeight="false" outlineLevel="0" collapsed="false">
      <c r="B1903" s="1" t="e">
        <f aca="false">B1902+D1902</f>
        <v>#VALUE!</v>
      </c>
      <c r="C1903" s="1" t="e">
        <f aca="false">C1902+E1902</f>
        <v>#VALUE!</v>
      </c>
      <c r="D1903" s="1" t="e">
        <f aca="false">D1902+ax($B$8,$C$8,$D$8,$E$8,$F$8,$G$8,$H$8,B1901,C1901)</f>
        <v>#VALUE!</v>
      </c>
      <c r="E1903" s="1" t="e">
        <f aca="false">E1902+ay($B$8,$C$8,$D$8,$E$8,$F$8,$G$8,$H$8,B1901,C1901)</f>
        <v>#VALUE!</v>
      </c>
    </row>
    <row r="1904" customFormat="false" ht="15" hidden="false" customHeight="false" outlineLevel="0" collapsed="false">
      <c r="B1904" s="1" t="e">
        <f aca="false">B1903+D1903</f>
        <v>#VALUE!</v>
      </c>
      <c r="C1904" s="1" t="e">
        <f aca="false">C1903+E1903</f>
        <v>#VALUE!</v>
      </c>
      <c r="D1904" s="1" t="e">
        <f aca="false">D1903+ax($B$8,$C$8,$D$8,$E$8,$F$8,$G$8,$H$8,B1902,C1902)</f>
        <v>#VALUE!</v>
      </c>
      <c r="E1904" s="1" t="e">
        <f aca="false">E1903+ay($B$8,$C$8,$D$8,$E$8,$F$8,$G$8,$H$8,B1902,C1902)</f>
        <v>#VALUE!</v>
      </c>
    </row>
    <row r="1905" customFormat="false" ht="15" hidden="false" customHeight="false" outlineLevel="0" collapsed="false">
      <c r="B1905" s="1" t="e">
        <f aca="false">B1904+D1904</f>
        <v>#VALUE!</v>
      </c>
      <c r="C1905" s="1" t="e">
        <f aca="false">C1904+E1904</f>
        <v>#VALUE!</v>
      </c>
      <c r="D1905" s="1" t="e">
        <f aca="false">D1904+ax($B$8,$C$8,$D$8,$E$8,$F$8,$G$8,$H$8,B1903,C1903)</f>
        <v>#VALUE!</v>
      </c>
      <c r="E1905" s="1" t="e">
        <f aca="false">E1904+ay($B$8,$C$8,$D$8,$E$8,$F$8,$G$8,$H$8,B1903,C1903)</f>
        <v>#VALUE!</v>
      </c>
    </row>
    <row r="1906" customFormat="false" ht="15" hidden="false" customHeight="false" outlineLevel="0" collapsed="false">
      <c r="B1906" s="1" t="e">
        <f aca="false">B1905+D1905</f>
        <v>#VALUE!</v>
      </c>
      <c r="C1906" s="1" t="e">
        <f aca="false">C1905+E1905</f>
        <v>#VALUE!</v>
      </c>
      <c r="D1906" s="1" t="e">
        <f aca="false">D1905+ax($B$8,$C$8,$D$8,$E$8,$F$8,$G$8,$H$8,B1904,C1904)</f>
        <v>#VALUE!</v>
      </c>
      <c r="E1906" s="1" t="e">
        <f aca="false">E1905+ay($B$8,$C$8,$D$8,$E$8,$F$8,$G$8,$H$8,B1904,C1904)</f>
        <v>#VALUE!</v>
      </c>
    </row>
    <row r="1907" customFormat="false" ht="15" hidden="false" customHeight="false" outlineLevel="0" collapsed="false">
      <c r="B1907" s="1" t="e">
        <f aca="false">B1906+D1906</f>
        <v>#VALUE!</v>
      </c>
      <c r="C1907" s="1" t="e">
        <f aca="false">C1906+E1906</f>
        <v>#VALUE!</v>
      </c>
      <c r="D1907" s="1" t="e">
        <f aca="false">D1906+ax($B$8,$C$8,$D$8,$E$8,$F$8,$G$8,$H$8,B1905,C1905)</f>
        <v>#VALUE!</v>
      </c>
      <c r="E1907" s="1" t="e">
        <f aca="false">E1906+ay($B$8,$C$8,$D$8,$E$8,$F$8,$G$8,$H$8,B1905,C1905)</f>
        <v>#VALUE!</v>
      </c>
    </row>
    <row r="1908" customFormat="false" ht="15" hidden="false" customHeight="false" outlineLevel="0" collapsed="false">
      <c r="B1908" s="1" t="e">
        <f aca="false">B1907+D1907</f>
        <v>#VALUE!</v>
      </c>
      <c r="C1908" s="1" t="e">
        <f aca="false">C1907+E1907</f>
        <v>#VALUE!</v>
      </c>
      <c r="D1908" s="1" t="e">
        <f aca="false">D1907+ax($B$8,$C$8,$D$8,$E$8,$F$8,$G$8,$H$8,B1906,C1906)</f>
        <v>#VALUE!</v>
      </c>
      <c r="E1908" s="1" t="e">
        <f aca="false">E1907+ay($B$8,$C$8,$D$8,$E$8,$F$8,$G$8,$H$8,B1906,C1906)</f>
        <v>#VALUE!</v>
      </c>
    </row>
    <row r="1909" customFormat="false" ht="15" hidden="false" customHeight="false" outlineLevel="0" collapsed="false">
      <c r="B1909" s="1" t="e">
        <f aca="false">B1908+D1908</f>
        <v>#VALUE!</v>
      </c>
      <c r="C1909" s="1" t="e">
        <f aca="false">C1908+E1908</f>
        <v>#VALUE!</v>
      </c>
      <c r="D1909" s="1" t="e">
        <f aca="false">D1908+ax($B$8,$C$8,$D$8,$E$8,$F$8,$G$8,$H$8,B1907,C1907)</f>
        <v>#VALUE!</v>
      </c>
      <c r="E1909" s="1" t="e">
        <f aca="false">E1908+ay($B$8,$C$8,$D$8,$E$8,$F$8,$G$8,$H$8,B1907,C1907)</f>
        <v>#VALUE!</v>
      </c>
    </row>
    <row r="1910" customFormat="false" ht="15" hidden="false" customHeight="false" outlineLevel="0" collapsed="false">
      <c r="B1910" s="1" t="e">
        <f aca="false">B1909+D1909</f>
        <v>#VALUE!</v>
      </c>
      <c r="C1910" s="1" t="e">
        <f aca="false">C1909+E1909</f>
        <v>#VALUE!</v>
      </c>
      <c r="D1910" s="1" t="e">
        <f aca="false">D1909+ax($B$8,$C$8,$D$8,$E$8,$F$8,$G$8,$H$8,B1908,C1908)</f>
        <v>#VALUE!</v>
      </c>
      <c r="E1910" s="1" t="e">
        <f aca="false">E1909+ay($B$8,$C$8,$D$8,$E$8,$F$8,$G$8,$H$8,B1908,C1908)</f>
        <v>#VALUE!</v>
      </c>
    </row>
    <row r="1911" customFormat="false" ht="15" hidden="false" customHeight="false" outlineLevel="0" collapsed="false">
      <c r="B1911" s="1" t="e">
        <f aca="false">B1910+D1910</f>
        <v>#VALUE!</v>
      </c>
      <c r="C1911" s="1" t="e">
        <f aca="false">C1910+E1910</f>
        <v>#VALUE!</v>
      </c>
      <c r="D1911" s="1" t="e">
        <f aca="false">D1910+ax($B$8,$C$8,$D$8,$E$8,$F$8,$G$8,$H$8,B1909,C1909)</f>
        <v>#VALUE!</v>
      </c>
      <c r="E1911" s="1" t="e">
        <f aca="false">E1910+ay($B$8,$C$8,$D$8,$E$8,$F$8,$G$8,$H$8,B1909,C1909)</f>
        <v>#VALUE!</v>
      </c>
    </row>
    <row r="1912" customFormat="false" ht="15" hidden="false" customHeight="false" outlineLevel="0" collapsed="false">
      <c r="B1912" s="1" t="e">
        <f aca="false">B1911+D1911</f>
        <v>#VALUE!</v>
      </c>
      <c r="C1912" s="1" t="e">
        <f aca="false">C1911+E1911</f>
        <v>#VALUE!</v>
      </c>
      <c r="D1912" s="1" t="e">
        <f aca="false">D1911+ax($B$8,$C$8,$D$8,$E$8,$F$8,$G$8,$H$8,B1910,C1910)</f>
        <v>#VALUE!</v>
      </c>
      <c r="E1912" s="1" t="e">
        <f aca="false">E1911+ay($B$8,$C$8,$D$8,$E$8,$F$8,$G$8,$H$8,B1910,C1910)</f>
        <v>#VALUE!</v>
      </c>
    </row>
    <row r="1913" customFormat="false" ht="15" hidden="false" customHeight="false" outlineLevel="0" collapsed="false">
      <c r="B1913" s="1" t="e">
        <f aca="false">B1912+D1912</f>
        <v>#VALUE!</v>
      </c>
      <c r="C1913" s="1" t="e">
        <f aca="false">C1912+E1912</f>
        <v>#VALUE!</v>
      </c>
      <c r="D1913" s="1" t="e">
        <f aca="false">D1912+ax($B$8,$C$8,$D$8,$E$8,$F$8,$G$8,$H$8,B1911,C1911)</f>
        <v>#VALUE!</v>
      </c>
      <c r="E1913" s="1" t="e">
        <f aca="false">E1912+ay($B$8,$C$8,$D$8,$E$8,$F$8,$G$8,$H$8,B1911,C1911)</f>
        <v>#VALUE!</v>
      </c>
    </row>
    <row r="1914" customFormat="false" ht="15" hidden="false" customHeight="false" outlineLevel="0" collapsed="false">
      <c r="B1914" s="1" t="e">
        <f aca="false">B1913+D1913</f>
        <v>#VALUE!</v>
      </c>
      <c r="C1914" s="1" t="e">
        <f aca="false">C1913+E1913</f>
        <v>#VALUE!</v>
      </c>
      <c r="D1914" s="1" t="e">
        <f aca="false">D1913+ax($B$8,$C$8,$D$8,$E$8,$F$8,$G$8,$H$8,B1912,C1912)</f>
        <v>#VALUE!</v>
      </c>
      <c r="E1914" s="1" t="e">
        <f aca="false">E1913+ay($B$8,$C$8,$D$8,$E$8,$F$8,$G$8,$H$8,B1912,C1912)</f>
        <v>#VALUE!</v>
      </c>
    </row>
    <row r="1915" customFormat="false" ht="15" hidden="false" customHeight="false" outlineLevel="0" collapsed="false">
      <c r="B1915" s="1" t="e">
        <f aca="false">B1914+D1914</f>
        <v>#VALUE!</v>
      </c>
      <c r="C1915" s="1" t="e">
        <f aca="false">C1914+E1914</f>
        <v>#VALUE!</v>
      </c>
      <c r="D1915" s="1" t="e">
        <f aca="false">D1914+ax($B$8,$C$8,$D$8,$E$8,$F$8,$G$8,$H$8,B1913,C1913)</f>
        <v>#VALUE!</v>
      </c>
      <c r="E1915" s="1" t="e">
        <f aca="false">E1914+ay($B$8,$C$8,$D$8,$E$8,$F$8,$G$8,$H$8,B1913,C1913)</f>
        <v>#VALUE!</v>
      </c>
    </row>
    <row r="1916" customFormat="false" ht="15" hidden="false" customHeight="false" outlineLevel="0" collapsed="false">
      <c r="B1916" s="1" t="e">
        <f aca="false">B1915+D1915</f>
        <v>#VALUE!</v>
      </c>
      <c r="C1916" s="1" t="e">
        <f aca="false">C1915+E1915</f>
        <v>#VALUE!</v>
      </c>
      <c r="D1916" s="1" t="e">
        <f aca="false">D1915+ax($B$8,$C$8,$D$8,$E$8,$F$8,$G$8,$H$8,B1914,C1914)</f>
        <v>#VALUE!</v>
      </c>
      <c r="E1916" s="1" t="e">
        <f aca="false">E1915+ay($B$8,$C$8,$D$8,$E$8,$F$8,$G$8,$H$8,B1914,C1914)</f>
        <v>#VALUE!</v>
      </c>
    </row>
    <row r="1917" customFormat="false" ht="15" hidden="false" customHeight="false" outlineLevel="0" collapsed="false">
      <c r="B1917" s="1" t="e">
        <f aca="false">B1916+D1916</f>
        <v>#VALUE!</v>
      </c>
      <c r="C1917" s="1" t="e">
        <f aca="false">C1916+E1916</f>
        <v>#VALUE!</v>
      </c>
      <c r="D1917" s="1" t="e">
        <f aca="false">D1916+ax($B$8,$C$8,$D$8,$E$8,$F$8,$G$8,$H$8,B1915,C1915)</f>
        <v>#VALUE!</v>
      </c>
      <c r="E1917" s="1" t="e">
        <f aca="false">E1916+ay($B$8,$C$8,$D$8,$E$8,$F$8,$G$8,$H$8,B1915,C1915)</f>
        <v>#VALUE!</v>
      </c>
    </row>
    <row r="1918" customFormat="false" ht="15" hidden="false" customHeight="false" outlineLevel="0" collapsed="false">
      <c r="B1918" s="1" t="e">
        <f aca="false">B1917+D1917</f>
        <v>#VALUE!</v>
      </c>
      <c r="C1918" s="1" t="e">
        <f aca="false">C1917+E1917</f>
        <v>#VALUE!</v>
      </c>
      <c r="D1918" s="1" t="e">
        <f aca="false">D1917+ax($B$8,$C$8,$D$8,$E$8,$F$8,$G$8,$H$8,B1916,C1916)</f>
        <v>#VALUE!</v>
      </c>
      <c r="E1918" s="1" t="e">
        <f aca="false">E1917+ay($B$8,$C$8,$D$8,$E$8,$F$8,$G$8,$H$8,B1916,C1916)</f>
        <v>#VALUE!</v>
      </c>
    </row>
    <row r="1919" customFormat="false" ht="15" hidden="false" customHeight="false" outlineLevel="0" collapsed="false">
      <c r="B1919" s="1" t="e">
        <f aca="false">B1918+D1918</f>
        <v>#VALUE!</v>
      </c>
      <c r="C1919" s="1" t="e">
        <f aca="false">C1918+E1918</f>
        <v>#VALUE!</v>
      </c>
      <c r="D1919" s="1" t="e">
        <f aca="false">D1918+ax($B$8,$C$8,$D$8,$E$8,$F$8,$G$8,$H$8,B1917,C1917)</f>
        <v>#VALUE!</v>
      </c>
      <c r="E1919" s="1" t="e">
        <f aca="false">E1918+ay($B$8,$C$8,$D$8,$E$8,$F$8,$G$8,$H$8,B1917,C1917)</f>
        <v>#VALUE!</v>
      </c>
    </row>
    <row r="1920" customFormat="false" ht="15" hidden="false" customHeight="false" outlineLevel="0" collapsed="false">
      <c r="B1920" s="1" t="e">
        <f aca="false">B1919+D1919</f>
        <v>#VALUE!</v>
      </c>
      <c r="C1920" s="1" t="e">
        <f aca="false">C1919+E1919</f>
        <v>#VALUE!</v>
      </c>
      <c r="D1920" s="1" t="e">
        <f aca="false">D1919+ax($B$8,$C$8,$D$8,$E$8,$F$8,$G$8,$H$8,B1918,C1918)</f>
        <v>#VALUE!</v>
      </c>
      <c r="E1920" s="1" t="e">
        <f aca="false">E1919+ay($B$8,$C$8,$D$8,$E$8,$F$8,$G$8,$H$8,B1918,C1918)</f>
        <v>#VALUE!</v>
      </c>
    </row>
    <row r="1921" customFormat="false" ht="15" hidden="false" customHeight="false" outlineLevel="0" collapsed="false">
      <c r="B1921" s="1" t="e">
        <f aca="false">B1920+D1920</f>
        <v>#VALUE!</v>
      </c>
      <c r="C1921" s="1" t="e">
        <f aca="false">C1920+E1920</f>
        <v>#VALUE!</v>
      </c>
      <c r="D1921" s="1" t="e">
        <f aca="false">D1920+ax($B$8,$C$8,$D$8,$E$8,$F$8,$G$8,$H$8,B1919,C1919)</f>
        <v>#VALUE!</v>
      </c>
      <c r="E1921" s="1" t="e">
        <f aca="false">E1920+ay($B$8,$C$8,$D$8,$E$8,$F$8,$G$8,$H$8,B1919,C1919)</f>
        <v>#VALUE!</v>
      </c>
    </row>
    <row r="1922" customFormat="false" ht="15" hidden="false" customHeight="false" outlineLevel="0" collapsed="false">
      <c r="B1922" s="1" t="e">
        <f aca="false">B1921+D1921</f>
        <v>#VALUE!</v>
      </c>
      <c r="C1922" s="1" t="e">
        <f aca="false">C1921+E1921</f>
        <v>#VALUE!</v>
      </c>
      <c r="D1922" s="1" t="e">
        <f aca="false">D1921+ax($B$8,$C$8,$D$8,$E$8,$F$8,$G$8,$H$8,B1920,C1920)</f>
        <v>#VALUE!</v>
      </c>
      <c r="E1922" s="1" t="e">
        <f aca="false">E1921+ay($B$8,$C$8,$D$8,$E$8,$F$8,$G$8,$H$8,B1920,C1920)</f>
        <v>#VALUE!</v>
      </c>
    </row>
    <row r="1923" customFormat="false" ht="15" hidden="false" customHeight="false" outlineLevel="0" collapsed="false">
      <c r="B1923" s="1" t="e">
        <f aca="false">B1922+D1922</f>
        <v>#VALUE!</v>
      </c>
      <c r="C1923" s="1" t="e">
        <f aca="false">C1922+E1922</f>
        <v>#VALUE!</v>
      </c>
      <c r="D1923" s="1" t="e">
        <f aca="false">D1922+ax($B$8,$C$8,$D$8,$E$8,$F$8,$G$8,$H$8,B1921,C1921)</f>
        <v>#VALUE!</v>
      </c>
      <c r="E1923" s="1" t="e">
        <f aca="false">E1922+ay($B$8,$C$8,$D$8,$E$8,$F$8,$G$8,$H$8,B1921,C1921)</f>
        <v>#VALUE!</v>
      </c>
    </row>
    <row r="1924" customFormat="false" ht="15" hidden="false" customHeight="false" outlineLevel="0" collapsed="false">
      <c r="B1924" s="1" t="e">
        <f aca="false">B1923+D1923</f>
        <v>#VALUE!</v>
      </c>
      <c r="C1924" s="1" t="e">
        <f aca="false">C1923+E1923</f>
        <v>#VALUE!</v>
      </c>
      <c r="D1924" s="1" t="e">
        <f aca="false">D1923+ax($B$8,$C$8,$D$8,$E$8,$F$8,$G$8,$H$8,B1922,C1922)</f>
        <v>#VALUE!</v>
      </c>
      <c r="E1924" s="1" t="e">
        <f aca="false">E1923+ay($B$8,$C$8,$D$8,$E$8,$F$8,$G$8,$H$8,B1922,C1922)</f>
        <v>#VALUE!</v>
      </c>
    </row>
    <row r="1925" customFormat="false" ht="15" hidden="false" customHeight="false" outlineLevel="0" collapsed="false">
      <c r="B1925" s="1" t="e">
        <f aca="false">B1924+D1924</f>
        <v>#VALUE!</v>
      </c>
      <c r="C1925" s="1" t="e">
        <f aca="false">C1924+E1924</f>
        <v>#VALUE!</v>
      </c>
      <c r="D1925" s="1" t="e">
        <f aca="false">D1924+ax($B$8,$C$8,$D$8,$E$8,$F$8,$G$8,$H$8,B1923,C1923)</f>
        <v>#VALUE!</v>
      </c>
      <c r="E1925" s="1" t="e">
        <f aca="false">E1924+ay($B$8,$C$8,$D$8,$E$8,$F$8,$G$8,$H$8,B1923,C1923)</f>
        <v>#VALUE!</v>
      </c>
    </row>
    <row r="1926" customFormat="false" ht="15" hidden="false" customHeight="false" outlineLevel="0" collapsed="false">
      <c r="B1926" s="1" t="e">
        <f aca="false">B1925+D1925</f>
        <v>#VALUE!</v>
      </c>
      <c r="C1926" s="1" t="e">
        <f aca="false">C1925+E1925</f>
        <v>#VALUE!</v>
      </c>
      <c r="D1926" s="1" t="e">
        <f aca="false">D1925+ax($B$8,$C$8,$D$8,$E$8,$F$8,$G$8,$H$8,B1924,C1924)</f>
        <v>#VALUE!</v>
      </c>
      <c r="E1926" s="1" t="e">
        <f aca="false">E1925+ay($B$8,$C$8,$D$8,$E$8,$F$8,$G$8,$H$8,B1924,C1924)</f>
        <v>#VALUE!</v>
      </c>
    </row>
    <row r="1927" customFormat="false" ht="15" hidden="false" customHeight="false" outlineLevel="0" collapsed="false">
      <c r="B1927" s="1" t="e">
        <f aca="false">B1926+D1926</f>
        <v>#VALUE!</v>
      </c>
      <c r="C1927" s="1" t="e">
        <f aca="false">C1926+E1926</f>
        <v>#VALUE!</v>
      </c>
      <c r="D1927" s="1" t="e">
        <f aca="false">D1926+ax($B$8,$C$8,$D$8,$E$8,$F$8,$G$8,$H$8,B1925,C1925)</f>
        <v>#VALUE!</v>
      </c>
      <c r="E1927" s="1" t="e">
        <f aca="false">E1926+ay($B$8,$C$8,$D$8,$E$8,$F$8,$G$8,$H$8,B1925,C1925)</f>
        <v>#VALUE!</v>
      </c>
    </row>
    <row r="1928" customFormat="false" ht="15" hidden="false" customHeight="false" outlineLevel="0" collapsed="false">
      <c r="B1928" s="1" t="e">
        <f aca="false">B1927+D1927</f>
        <v>#VALUE!</v>
      </c>
      <c r="C1928" s="1" t="e">
        <f aca="false">C1927+E1927</f>
        <v>#VALUE!</v>
      </c>
      <c r="D1928" s="1" t="e">
        <f aca="false">D1927+ax($B$8,$C$8,$D$8,$E$8,$F$8,$G$8,$H$8,B1926,C1926)</f>
        <v>#VALUE!</v>
      </c>
      <c r="E1928" s="1" t="e">
        <f aca="false">E1927+ay($B$8,$C$8,$D$8,$E$8,$F$8,$G$8,$H$8,B1926,C1926)</f>
        <v>#VALUE!</v>
      </c>
    </row>
    <row r="1929" customFormat="false" ht="15" hidden="false" customHeight="false" outlineLevel="0" collapsed="false">
      <c r="B1929" s="1" t="e">
        <f aca="false">B1928+D1928</f>
        <v>#VALUE!</v>
      </c>
      <c r="C1929" s="1" t="e">
        <f aca="false">C1928+E1928</f>
        <v>#VALUE!</v>
      </c>
      <c r="D1929" s="1" t="e">
        <f aca="false">D1928+ax($B$8,$C$8,$D$8,$E$8,$F$8,$G$8,$H$8,B1927,C1927)</f>
        <v>#VALUE!</v>
      </c>
      <c r="E1929" s="1" t="e">
        <f aca="false">E1928+ay($B$8,$C$8,$D$8,$E$8,$F$8,$G$8,$H$8,B1927,C1927)</f>
        <v>#VALUE!</v>
      </c>
    </row>
    <row r="1930" customFormat="false" ht="15" hidden="false" customHeight="false" outlineLevel="0" collapsed="false">
      <c r="B1930" s="1" t="e">
        <f aca="false">B1929+D1929</f>
        <v>#VALUE!</v>
      </c>
      <c r="C1930" s="1" t="e">
        <f aca="false">C1929+E1929</f>
        <v>#VALUE!</v>
      </c>
      <c r="D1930" s="1" t="e">
        <f aca="false">D1929+ax($B$8,$C$8,$D$8,$E$8,$F$8,$G$8,$H$8,B1928,C1928)</f>
        <v>#VALUE!</v>
      </c>
      <c r="E1930" s="1" t="e">
        <f aca="false">E1929+ay($B$8,$C$8,$D$8,$E$8,$F$8,$G$8,$H$8,B1928,C1928)</f>
        <v>#VALUE!</v>
      </c>
    </row>
    <row r="1931" customFormat="false" ht="15" hidden="false" customHeight="false" outlineLevel="0" collapsed="false">
      <c r="B1931" s="1" t="e">
        <f aca="false">B1930+D1930</f>
        <v>#VALUE!</v>
      </c>
      <c r="C1931" s="1" t="e">
        <f aca="false">C1930+E1930</f>
        <v>#VALUE!</v>
      </c>
      <c r="D1931" s="1" t="e">
        <f aca="false">D1930+ax($B$8,$C$8,$D$8,$E$8,$F$8,$G$8,$H$8,B1929,C1929)</f>
        <v>#VALUE!</v>
      </c>
      <c r="E1931" s="1" t="e">
        <f aca="false">E1930+ay($B$8,$C$8,$D$8,$E$8,$F$8,$G$8,$H$8,B1929,C1929)</f>
        <v>#VALUE!</v>
      </c>
    </row>
    <row r="1932" customFormat="false" ht="15" hidden="false" customHeight="false" outlineLevel="0" collapsed="false">
      <c r="B1932" s="1" t="e">
        <f aca="false">B1931+D1931</f>
        <v>#VALUE!</v>
      </c>
      <c r="C1932" s="1" t="e">
        <f aca="false">C1931+E1931</f>
        <v>#VALUE!</v>
      </c>
      <c r="D1932" s="1" t="e">
        <f aca="false">D1931+ax($B$8,$C$8,$D$8,$E$8,$F$8,$G$8,$H$8,B1930,C1930)</f>
        <v>#VALUE!</v>
      </c>
      <c r="E1932" s="1" t="e">
        <f aca="false">E1931+ay($B$8,$C$8,$D$8,$E$8,$F$8,$G$8,$H$8,B1930,C1930)</f>
        <v>#VALUE!</v>
      </c>
    </row>
    <row r="1933" customFormat="false" ht="15" hidden="false" customHeight="false" outlineLevel="0" collapsed="false">
      <c r="B1933" s="1" t="e">
        <f aca="false">B1932+D1932</f>
        <v>#VALUE!</v>
      </c>
      <c r="C1933" s="1" t="e">
        <f aca="false">C1932+E1932</f>
        <v>#VALUE!</v>
      </c>
      <c r="D1933" s="1" t="e">
        <f aca="false">D1932+ax($B$8,$C$8,$D$8,$E$8,$F$8,$G$8,$H$8,B1931,C1931)</f>
        <v>#VALUE!</v>
      </c>
      <c r="E1933" s="1" t="e">
        <f aca="false">E1932+ay($B$8,$C$8,$D$8,$E$8,$F$8,$G$8,$H$8,B1931,C1931)</f>
        <v>#VALUE!</v>
      </c>
    </row>
    <row r="1934" customFormat="false" ht="15" hidden="false" customHeight="false" outlineLevel="0" collapsed="false">
      <c r="B1934" s="1" t="e">
        <f aca="false">B1933+D1933</f>
        <v>#VALUE!</v>
      </c>
      <c r="C1934" s="1" t="e">
        <f aca="false">C1933+E1933</f>
        <v>#VALUE!</v>
      </c>
      <c r="D1934" s="1" t="e">
        <f aca="false">D1933+ax($B$8,$C$8,$D$8,$E$8,$F$8,$G$8,$H$8,B1932,C1932)</f>
        <v>#VALUE!</v>
      </c>
      <c r="E1934" s="1" t="e">
        <f aca="false">E1933+ay($B$8,$C$8,$D$8,$E$8,$F$8,$G$8,$H$8,B1932,C1932)</f>
        <v>#VALUE!</v>
      </c>
    </row>
    <row r="1935" customFormat="false" ht="15" hidden="false" customHeight="false" outlineLevel="0" collapsed="false">
      <c r="B1935" s="1" t="e">
        <f aca="false">B1934+D1934</f>
        <v>#VALUE!</v>
      </c>
      <c r="C1935" s="1" t="e">
        <f aca="false">C1934+E1934</f>
        <v>#VALUE!</v>
      </c>
      <c r="D1935" s="1" t="e">
        <f aca="false">D1934+ax($B$8,$C$8,$D$8,$E$8,$F$8,$G$8,$H$8,B1933,C1933)</f>
        <v>#VALUE!</v>
      </c>
      <c r="E1935" s="1" t="e">
        <f aca="false">E1934+ay($B$8,$C$8,$D$8,$E$8,$F$8,$G$8,$H$8,B1933,C1933)</f>
        <v>#VALUE!</v>
      </c>
    </row>
    <row r="1936" customFormat="false" ht="15" hidden="false" customHeight="false" outlineLevel="0" collapsed="false">
      <c r="B1936" s="1" t="e">
        <f aca="false">B1935+D1935</f>
        <v>#VALUE!</v>
      </c>
      <c r="C1936" s="1" t="e">
        <f aca="false">C1935+E1935</f>
        <v>#VALUE!</v>
      </c>
      <c r="D1936" s="1" t="e">
        <f aca="false">D1935+ax($B$8,$C$8,$D$8,$E$8,$F$8,$G$8,$H$8,B1934,C1934)</f>
        <v>#VALUE!</v>
      </c>
      <c r="E1936" s="1" t="e">
        <f aca="false">E1935+ay($B$8,$C$8,$D$8,$E$8,$F$8,$G$8,$H$8,B1934,C1934)</f>
        <v>#VALUE!</v>
      </c>
    </row>
    <row r="1937" customFormat="false" ht="15" hidden="false" customHeight="false" outlineLevel="0" collapsed="false">
      <c r="B1937" s="1" t="e">
        <f aca="false">B1936+D1936</f>
        <v>#VALUE!</v>
      </c>
      <c r="C1937" s="1" t="e">
        <f aca="false">C1936+E1936</f>
        <v>#VALUE!</v>
      </c>
      <c r="D1937" s="1" t="e">
        <f aca="false">D1936+ax($B$8,$C$8,$D$8,$E$8,$F$8,$G$8,$H$8,B1935,C1935)</f>
        <v>#VALUE!</v>
      </c>
      <c r="E1937" s="1" t="e">
        <f aca="false">E1936+ay($B$8,$C$8,$D$8,$E$8,$F$8,$G$8,$H$8,B1935,C1935)</f>
        <v>#VALUE!</v>
      </c>
    </row>
    <row r="1938" customFormat="false" ht="15" hidden="false" customHeight="false" outlineLevel="0" collapsed="false">
      <c r="B1938" s="1" t="e">
        <f aca="false">B1937+D1937</f>
        <v>#VALUE!</v>
      </c>
      <c r="C1938" s="1" t="e">
        <f aca="false">C1937+E1937</f>
        <v>#VALUE!</v>
      </c>
      <c r="D1938" s="1" t="e">
        <f aca="false">D1937+ax($B$8,$C$8,$D$8,$E$8,$F$8,$G$8,$H$8,B1936,C1936)</f>
        <v>#VALUE!</v>
      </c>
      <c r="E1938" s="1" t="e">
        <f aca="false">E1937+ay($B$8,$C$8,$D$8,$E$8,$F$8,$G$8,$H$8,B1936,C1936)</f>
        <v>#VALUE!</v>
      </c>
    </row>
    <row r="1939" customFormat="false" ht="15" hidden="false" customHeight="false" outlineLevel="0" collapsed="false">
      <c r="B1939" s="1" t="e">
        <f aca="false">B1938+D1938</f>
        <v>#VALUE!</v>
      </c>
      <c r="C1939" s="1" t="e">
        <f aca="false">C1938+E1938</f>
        <v>#VALUE!</v>
      </c>
      <c r="D1939" s="1" t="e">
        <f aca="false">D1938+ax($B$8,$C$8,$D$8,$E$8,$F$8,$G$8,$H$8,B1937,C1937)</f>
        <v>#VALUE!</v>
      </c>
      <c r="E1939" s="1" t="e">
        <f aca="false">E1938+ay($B$8,$C$8,$D$8,$E$8,$F$8,$G$8,$H$8,B1937,C1937)</f>
        <v>#VALUE!</v>
      </c>
    </row>
    <row r="1940" customFormat="false" ht="15" hidden="false" customHeight="false" outlineLevel="0" collapsed="false">
      <c r="B1940" s="1" t="e">
        <f aca="false">B1939+D1939</f>
        <v>#VALUE!</v>
      </c>
      <c r="C1940" s="1" t="e">
        <f aca="false">C1939+E1939</f>
        <v>#VALUE!</v>
      </c>
      <c r="D1940" s="1" t="e">
        <f aca="false">D1939+ax($B$8,$C$8,$D$8,$E$8,$F$8,$G$8,$H$8,B1938,C1938)</f>
        <v>#VALUE!</v>
      </c>
      <c r="E1940" s="1" t="e">
        <f aca="false">E1939+ay($B$8,$C$8,$D$8,$E$8,$F$8,$G$8,$H$8,B1938,C1938)</f>
        <v>#VALUE!</v>
      </c>
    </row>
    <row r="1941" customFormat="false" ht="15" hidden="false" customHeight="false" outlineLevel="0" collapsed="false">
      <c r="B1941" s="1" t="e">
        <f aca="false">B1940+D1940</f>
        <v>#VALUE!</v>
      </c>
      <c r="C1941" s="1" t="e">
        <f aca="false">C1940+E1940</f>
        <v>#VALUE!</v>
      </c>
      <c r="D1941" s="1" t="e">
        <f aca="false">D1940+ax($B$8,$C$8,$D$8,$E$8,$F$8,$G$8,$H$8,B1939,C1939)</f>
        <v>#VALUE!</v>
      </c>
      <c r="E1941" s="1" t="e">
        <f aca="false">E1940+ay($B$8,$C$8,$D$8,$E$8,$F$8,$G$8,$H$8,B1939,C1939)</f>
        <v>#VALUE!</v>
      </c>
    </row>
    <row r="1942" customFormat="false" ht="15" hidden="false" customHeight="false" outlineLevel="0" collapsed="false">
      <c r="B1942" s="1" t="e">
        <f aca="false">B1941+D1941</f>
        <v>#VALUE!</v>
      </c>
      <c r="C1942" s="1" t="e">
        <f aca="false">C1941+E1941</f>
        <v>#VALUE!</v>
      </c>
      <c r="D1942" s="1" t="e">
        <f aca="false">D1941+ax($B$8,$C$8,$D$8,$E$8,$F$8,$G$8,$H$8,B1940,C1940)</f>
        <v>#VALUE!</v>
      </c>
      <c r="E1942" s="1" t="e">
        <f aca="false">E1941+ay($B$8,$C$8,$D$8,$E$8,$F$8,$G$8,$H$8,B1940,C1940)</f>
        <v>#VALUE!</v>
      </c>
    </row>
    <row r="1943" customFormat="false" ht="15" hidden="false" customHeight="false" outlineLevel="0" collapsed="false">
      <c r="B1943" s="1" t="e">
        <f aca="false">B1942+D1942</f>
        <v>#VALUE!</v>
      </c>
      <c r="C1943" s="1" t="e">
        <f aca="false">C1942+E1942</f>
        <v>#VALUE!</v>
      </c>
      <c r="D1943" s="1" t="e">
        <f aca="false">D1942+ax($B$8,$C$8,$D$8,$E$8,$F$8,$G$8,$H$8,B1941,C1941)</f>
        <v>#VALUE!</v>
      </c>
      <c r="E1943" s="1" t="e">
        <f aca="false">E1942+ay($B$8,$C$8,$D$8,$E$8,$F$8,$G$8,$H$8,B1941,C1941)</f>
        <v>#VALUE!</v>
      </c>
    </row>
    <row r="1944" customFormat="false" ht="15" hidden="false" customHeight="false" outlineLevel="0" collapsed="false">
      <c r="B1944" s="1" t="e">
        <f aca="false">B1943+D1943</f>
        <v>#VALUE!</v>
      </c>
      <c r="C1944" s="1" t="e">
        <f aca="false">C1943+E1943</f>
        <v>#VALUE!</v>
      </c>
      <c r="D1944" s="1" t="e">
        <f aca="false">D1943+ax($B$8,$C$8,$D$8,$E$8,$F$8,$G$8,$H$8,B1942,C1942)</f>
        <v>#VALUE!</v>
      </c>
      <c r="E1944" s="1" t="e">
        <f aca="false">E1943+ay($B$8,$C$8,$D$8,$E$8,$F$8,$G$8,$H$8,B1942,C1942)</f>
        <v>#VALUE!</v>
      </c>
    </row>
    <row r="1945" customFormat="false" ht="15" hidden="false" customHeight="false" outlineLevel="0" collapsed="false">
      <c r="B1945" s="1" t="e">
        <f aca="false">B1944+D1944</f>
        <v>#VALUE!</v>
      </c>
      <c r="C1945" s="1" t="e">
        <f aca="false">C1944+E1944</f>
        <v>#VALUE!</v>
      </c>
      <c r="D1945" s="1" t="e">
        <f aca="false">D1944+ax($B$8,$C$8,$D$8,$E$8,$F$8,$G$8,$H$8,B1943,C1943)</f>
        <v>#VALUE!</v>
      </c>
      <c r="E1945" s="1" t="e">
        <f aca="false">E1944+ay($B$8,$C$8,$D$8,$E$8,$F$8,$G$8,$H$8,B1943,C1943)</f>
        <v>#VALUE!</v>
      </c>
    </row>
    <row r="1946" customFormat="false" ht="15" hidden="false" customHeight="false" outlineLevel="0" collapsed="false">
      <c r="B1946" s="1" t="e">
        <f aca="false">B1945+D1945</f>
        <v>#VALUE!</v>
      </c>
      <c r="C1946" s="1" t="e">
        <f aca="false">C1945+E1945</f>
        <v>#VALUE!</v>
      </c>
      <c r="D1946" s="1" t="e">
        <f aca="false">D1945+ax($B$8,$C$8,$D$8,$E$8,$F$8,$G$8,$H$8,B1944,C1944)</f>
        <v>#VALUE!</v>
      </c>
      <c r="E1946" s="1" t="e">
        <f aca="false">E1945+ay($B$8,$C$8,$D$8,$E$8,$F$8,$G$8,$H$8,B1944,C1944)</f>
        <v>#VALUE!</v>
      </c>
    </row>
    <row r="1947" customFormat="false" ht="15" hidden="false" customHeight="false" outlineLevel="0" collapsed="false">
      <c r="B1947" s="1" t="e">
        <f aca="false">B1946+D1946</f>
        <v>#VALUE!</v>
      </c>
      <c r="C1947" s="1" t="e">
        <f aca="false">C1946+E1946</f>
        <v>#VALUE!</v>
      </c>
      <c r="D1947" s="1" t="e">
        <f aca="false">D1946+ax($B$8,$C$8,$D$8,$E$8,$F$8,$G$8,$H$8,B1945,C1945)</f>
        <v>#VALUE!</v>
      </c>
      <c r="E1947" s="1" t="e">
        <f aca="false">E1946+ay($B$8,$C$8,$D$8,$E$8,$F$8,$G$8,$H$8,B1945,C1945)</f>
        <v>#VALUE!</v>
      </c>
    </row>
    <row r="1948" customFormat="false" ht="15" hidden="false" customHeight="false" outlineLevel="0" collapsed="false">
      <c r="B1948" s="1" t="e">
        <f aca="false">B1947+D1947</f>
        <v>#VALUE!</v>
      </c>
      <c r="C1948" s="1" t="e">
        <f aca="false">C1947+E1947</f>
        <v>#VALUE!</v>
      </c>
      <c r="D1948" s="1" t="e">
        <f aca="false">D1947+ax($B$8,$C$8,$D$8,$E$8,$F$8,$G$8,$H$8,B1946,C1946)</f>
        <v>#VALUE!</v>
      </c>
      <c r="E1948" s="1" t="e">
        <f aca="false">E1947+ay($B$8,$C$8,$D$8,$E$8,$F$8,$G$8,$H$8,B1946,C1946)</f>
        <v>#VALUE!</v>
      </c>
    </row>
    <row r="1949" customFormat="false" ht="15" hidden="false" customHeight="false" outlineLevel="0" collapsed="false">
      <c r="B1949" s="1" t="e">
        <f aca="false">B1948+D1948</f>
        <v>#VALUE!</v>
      </c>
      <c r="C1949" s="1" t="e">
        <f aca="false">C1948+E1948</f>
        <v>#VALUE!</v>
      </c>
      <c r="D1949" s="1" t="e">
        <f aca="false">D1948+ax($B$8,$C$8,$D$8,$E$8,$F$8,$G$8,$H$8,B1947,C1947)</f>
        <v>#VALUE!</v>
      </c>
      <c r="E1949" s="1" t="e">
        <f aca="false">E1948+ay($B$8,$C$8,$D$8,$E$8,$F$8,$G$8,$H$8,B1947,C1947)</f>
        <v>#VALUE!</v>
      </c>
    </row>
    <row r="1950" customFormat="false" ht="15" hidden="false" customHeight="false" outlineLevel="0" collapsed="false">
      <c r="B1950" s="1" t="e">
        <f aca="false">B1949+D1949</f>
        <v>#VALUE!</v>
      </c>
      <c r="C1950" s="1" t="e">
        <f aca="false">C1949+E1949</f>
        <v>#VALUE!</v>
      </c>
      <c r="D1950" s="1" t="e">
        <f aca="false">D1949+ax($B$8,$C$8,$D$8,$E$8,$F$8,$G$8,$H$8,B1948,C1948)</f>
        <v>#VALUE!</v>
      </c>
      <c r="E1950" s="1" t="e">
        <f aca="false">E1949+ay($B$8,$C$8,$D$8,$E$8,$F$8,$G$8,$H$8,B1948,C1948)</f>
        <v>#VALUE!</v>
      </c>
    </row>
    <row r="1951" customFormat="false" ht="15" hidden="false" customHeight="false" outlineLevel="0" collapsed="false">
      <c r="B1951" s="1" t="e">
        <f aca="false">B1950+D1950</f>
        <v>#VALUE!</v>
      </c>
      <c r="C1951" s="1" t="e">
        <f aca="false">C1950+E1950</f>
        <v>#VALUE!</v>
      </c>
      <c r="D1951" s="1" t="e">
        <f aca="false">D1950+ax($B$8,$C$8,$D$8,$E$8,$F$8,$G$8,$H$8,B1949,C1949)</f>
        <v>#VALUE!</v>
      </c>
      <c r="E1951" s="1" t="e">
        <f aca="false">E1950+ay($B$8,$C$8,$D$8,$E$8,$F$8,$G$8,$H$8,B1949,C1949)</f>
        <v>#VALUE!</v>
      </c>
    </row>
    <row r="1952" customFormat="false" ht="15" hidden="false" customHeight="false" outlineLevel="0" collapsed="false">
      <c r="B1952" s="1" t="e">
        <f aca="false">B1951+D1951</f>
        <v>#VALUE!</v>
      </c>
      <c r="C1952" s="1" t="e">
        <f aca="false">C1951+E1951</f>
        <v>#VALUE!</v>
      </c>
      <c r="D1952" s="1" t="e">
        <f aca="false">D1951+ax($B$8,$C$8,$D$8,$E$8,$F$8,$G$8,$H$8,B1950,C1950)</f>
        <v>#VALUE!</v>
      </c>
      <c r="E1952" s="1" t="e">
        <f aca="false">E1951+ay($B$8,$C$8,$D$8,$E$8,$F$8,$G$8,$H$8,B1950,C1950)</f>
        <v>#VALUE!</v>
      </c>
    </row>
    <row r="1953" customFormat="false" ht="15" hidden="false" customHeight="false" outlineLevel="0" collapsed="false">
      <c r="B1953" s="1" t="e">
        <f aca="false">B1952+D1952</f>
        <v>#VALUE!</v>
      </c>
      <c r="C1953" s="1" t="e">
        <f aca="false">C1952+E1952</f>
        <v>#VALUE!</v>
      </c>
      <c r="D1953" s="1" t="e">
        <f aca="false">D1952+ax($B$8,$C$8,$D$8,$E$8,$F$8,$G$8,$H$8,B1951,C1951)</f>
        <v>#VALUE!</v>
      </c>
      <c r="E1953" s="1" t="e">
        <f aca="false">E1952+ay($B$8,$C$8,$D$8,$E$8,$F$8,$G$8,$H$8,B1951,C1951)</f>
        <v>#VALUE!</v>
      </c>
    </row>
    <row r="1954" customFormat="false" ht="15" hidden="false" customHeight="false" outlineLevel="0" collapsed="false">
      <c r="B1954" s="1" t="e">
        <f aca="false">B1953+D1953</f>
        <v>#VALUE!</v>
      </c>
      <c r="C1954" s="1" t="e">
        <f aca="false">C1953+E1953</f>
        <v>#VALUE!</v>
      </c>
      <c r="D1954" s="1" t="e">
        <f aca="false">D1953+ax($B$8,$C$8,$D$8,$E$8,$F$8,$G$8,$H$8,B1952,C1952)</f>
        <v>#VALUE!</v>
      </c>
      <c r="E1954" s="1" t="e">
        <f aca="false">E1953+ay($B$8,$C$8,$D$8,$E$8,$F$8,$G$8,$H$8,B1952,C1952)</f>
        <v>#VALUE!</v>
      </c>
    </row>
    <row r="1955" customFormat="false" ht="15" hidden="false" customHeight="false" outlineLevel="0" collapsed="false">
      <c r="B1955" s="1" t="e">
        <f aca="false">B1954+D1954</f>
        <v>#VALUE!</v>
      </c>
      <c r="C1955" s="1" t="e">
        <f aca="false">C1954+E1954</f>
        <v>#VALUE!</v>
      </c>
      <c r="D1955" s="1" t="e">
        <f aca="false">D1954+ax($B$8,$C$8,$D$8,$E$8,$F$8,$G$8,$H$8,B1953,C1953)</f>
        <v>#VALUE!</v>
      </c>
      <c r="E1955" s="1" t="e">
        <f aca="false">E1954+ay($B$8,$C$8,$D$8,$E$8,$F$8,$G$8,$H$8,B1953,C1953)</f>
        <v>#VALUE!</v>
      </c>
    </row>
    <row r="1956" customFormat="false" ht="15" hidden="false" customHeight="false" outlineLevel="0" collapsed="false">
      <c r="B1956" s="1" t="e">
        <f aca="false">B1955+D1955</f>
        <v>#VALUE!</v>
      </c>
      <c r="C1956" s="1" t="e">
        <f aca="false">C1955+E1955</f>
        <v>#VALUE!</v>
      </c>
      <c r="D1956" s="1" t="e">
        <f aca="false">D1955+ax($B$8,$C$8,$D$8,$E$8,$F$8,$G$8,$H$8,B1954,C1954)</f>
        <v>#VALUE!</v>
      </c>
      <c r="E1956" s="1" t="e">
        <f aca="false">E1955+ay($B$8,$C$8,$D$8,$E$8,$F$8,$G$8,$H$8,B1954,C1954)</f>
        <v>#VALUE!</v>
      </c>
    </row>
    <row r="1957" customFormat="false" ht="15" hidden="false" customHeight="false" outlineLevel="0" collapsed="false">
      <c r="B1957" s="1" t="e">
        <f aca="false">B1956+D1956</f>
        <v>#VALUE!</v>
      </c>
      <c r="C1957" s="1" t="e">
        <f aca="false">C1956+E1956</f>
        <v>#VALUE!</v>
      </c>
      <c r="D1957" s="1" t="e">
        <f aca="false">D1956+ax($B$8,$C$8,$D$8,$E$8,$F$8,$G$8,$H$8,B1955,C1955)</f>
        <v>#VALUE!</v>
      </c>
      <c r="E1957" s="1" t="e">
        <f aca="false">E1956+ay($B$8,$C$8,$D$8,$E$8,$F$8,$G$8,$H$8,B1955,C1955)</f>
        <v>#VALUE!</v>
      </c>
    </row>
    <row r="1958" customFormat="false" ht="15" hidden="false" customHeight="false" outlineLevel="0" collapsed="false">
      <c r="B1958" s="1" t="e">
        <f aca="false">B1957+D1957</f>
        <v>#VALUE!</v>
      </c>
      <c r="C1958" s="1" t="e">
        <f aca="false">C1957+E1957</f>
        <v>#VALUE!</v>
      </c>
      <c r="D1958" s="1" t="e">
        <f aca="false">D1957+ax($B$8,$C$8,$D$8,$E$8,$F$8,$G$8,$H$8,B1956,C1956)</f>
        <v>#VALUE!</v>
      </c>
      <c r="E1958" s="1" t="e">
        <f aca="false">E1957+ay($B$8,$C$8,$D$8,$E$8,$F$8,$G$8,$H$8,B1956,C1956)</f>
        <v>#VALUE!</v>
      </c>
    </row>
    <row r="1959" customFormat="false" ht="15" hidden="false" customHeight="false" outlineLevel="0" collapsed="false">
      <c r="B1959" s="1" t="e">
        <f aca="false">B1958+D1958</f>
        <v>#VALUE!</v>
      </c>
      <c r="C1959" s="1" t="e">
        <f aca="false">C1958+E1958</f>
        <v>#VALUE!</v>
      </c>
      <c r="D1959" s="1" t="e">
        <f aca="false">D1958+ax($B$8,$C$8,$D$8,$E$8,$F$8,$G$8,$H$8,B1957,C1957)</f>
        <v>#VALUE!</v>
      </c>
      <c r="E1959" s="1" t="e">
        <f aca="false">E1958+ay($B$8,$C$8,$D$8,$E$8,$F$8,$G$8,$H$8,B1957,C1957)</f>
        <v>#VALUE!</v>
      </c>
    </row>
    <row r="1960" customFormat="false" ht="15" hidden="false" customHeight="false" outlineLevel="0" collapsed="false">
      <c r="B1960" s="1" t="e">
        <f aca="false">B1959+D1959</f>
        <v>#VALUE!</v>
      </c>
      <c r="C1960" s="1" t="e">
        <f aca="false">C1959+E1959</f>
        <v>#VALUE!</v>
      </c>
      <c r="D1960" s="1" t="e">
        <f aca="false">D1959+ax($B$8,$C$8,$D$8,$E$8,$F$8,$G$8,$H$8,B1958,C1958)</f>
        <v>#VALUE!</v>
      </c>
      <c r="E1960" s="1" t="e">
        <f aca="false">E1959+ay($B$8,$C$8,$D$8,$E$8,$F$8,$G$8,$H$8,B1958,C1958)</f>
        <v>#VALUE!</v>
      </c>
    </row>
    <row r="1961" customFormat="false" ht="15" hidden="false" customHeight="false" outlineLevel="0" collapsed="false">
      <c r="B1961" s="1" t="e">
        <f aca="false">B1960+D1960</f>
        <v>#VALUE!</v>
      </c>
      <c r="C1961" s="1" t="e">
        <f aca="false">C1960+E1960</f>
        <v>#VALUE!</v>
      </c>
      <c r="D1961" s="1" t="e">
        <f aca="false">D1960+ax($B$8,$C$8,$D$8,$E$8,$F$8,$G$8,$H$8,B1959,C1959)</f>
        <v>#VALUE!</v>
      </c>
      <c r="E1961" s="1" t="e">
        <f aca="false">E1960+ay($B$8,$C$8,$D$8,$E$8,$F$8,$G$8,$H$8,B1959,C1959)</f>
        <v>#VALUE!</v>
      </c>
    </row>
    <row r="1962" customFormat="false" ht="15" hidden="false" customHeight="false" outlineLevel="0" collapsed="false">
      <c r="B1962" s="1" t="e">
        <f aca="false">B1961+D1961</f>
        <v>#VALUE!</v>
      </c>
      <c r="C1962" s="1" t="e">
        <f aca="false">C1961+E1961</f>
        <v>#VALUE!</v>
      </c>
      <c r="D1962" s="1" t="e">
        <f aca="false">D1961+ax($B$8,$C$8,$D$8,$E$8,$F$8,$G$8,$H$8,B1960,C1960)</f>
        <v>#VALUE!</v>
      </c>
      <c r="E1962" s="1" t="e">
        <f aca="false">E1961+ay($B$8,$C$8,$D$8,$E$8,$F$8,$G$8,$H$8,B1960,C1960)</f>
        <v>#VALUE!</v>
      </c>
    </row>
    <row r="1963" customFormat="false" ht="15" hidden="false" customHeight="false" outlineLevel="0" collapsed="false">
      <c r="B1963" s="1" t="e">
        <f aca="false">B1962+D1962</f>
        <v>#VALUE!</v>
      </c>
      <c r="C1963" s="1" t="e">
        <f aca="false">C1962+E1962</f>
        <v>#VALUE!</v>
      </c>
      <c r="D1963" s="1" t="e">
        <f aca="false">D1962+ax($B$8,$C$8,$D$8,$E$8,$F$8,$G$8,$H$8,B1961,C1961)</f>
        <v>#VALUE!</v>
      </c>
      <c r="E1963" s="1" t="e">
        <f aca="false">E1962+ay($B$8,$C$8,$D$8,$E$8,$F$8,$G$8,$H$8,B1961,C1961)</f>
        <v>#VALUE!</v>
      </c>
    </row>
    <row r="1964" customFormat="false" ht="15" hidden="false" customHeight="false" outlineLevel="0" collapsed="false">
      <c r="B1964" s="1" t="e">
        <f aca="false">B1963+D1963</f>
        <v>#VALUE!</v>
      </c>
      <c r="C1964" s="1" t="e">
        <f aca="false">C1963+E1963</f>
        <v>#VALUE!</v>
      </c>
      <c r="D1964" s="1" t="e">
        <f aca="false">D1963+ax($B$8,$C$8,$D$8,$E$8,$F$8,$G$8,$H$8,B1962,C1962)</f>
        <v>#VALUE!</v>
      </c>
      <c r="E1964" s="1" t="e">
        <f aca="false">E1963+ay($B$8,$C$8,$D$8,$E$8,$F$8,$G$8,$H$8,B1962,C1962)</f>
        <v>#VALUE!</v>
      </c>
    </row>
    <row r="1965" customFormat="false" ht="15" hidden="false" customHeight="false" outlineLevel="0" collapsed="false">
      <c r="B1965" s="1" t="e">
        <f aca="false">B1964+D1964</f>
        <v>#VALUE!</v>
      </c>
      <c r="C1965" s="1" t="e">
        <f aca="false">C1964+E1964</f>
        <v>#VALUE!</v>
      </c>
      <c r="D1965" s="1" t="e">
        <f aca="false">D1964+ax($B$8,$C$8,$D$8,$E$8,$F$8,$G$8,$H$8,B1963,C1963)</f>
        <v>#VALUE!</v>
      </c>
      <c r="E1965" s="1" t="e">
        <f aca="false">E1964+ay($B$8,$C$8,$D$8,$E$8,$F$8,$G$8,$H$8,B1963,C1963)</f>
        <v>#VALUE!</v>
      </c>
    </row>
    <row r="1966" customFormat="false" ht="15" hidden="false" customHeight="false" outlineLevel="0" collapsed="false">
      <c r="B1966" s="1" t="e">
        <f aca="false">B1965+D1965</f>
        <v>#VALUE!</v>
      </c>
      <c r="C1966" s="1" t="e">
        <f aca="false">C1965+E1965</f>
        <v>#VALUE!</v>
      </c>
      <c r="D1966" s="1" t="e">
        <f aca="false">D1965+ax($B$8,$C$8,$D$8,$E$8,$F$8,$G$8,$H$8,B1964,C1964)</f>
        <v>#VALUE!</v>
      </c>
      <c r="E1966" s="1" t="e">
        <f aca="false">E1965+ay($B$8,$C$8,$D$8,$E$8,$F$8,$G$8,$H$8,B1964,C1964)</f>
        <v>#VALUE!</v>
      </c>
    </row>
    <row r="1967" customFormat="false" ht="15" hidden="false" customHeight="false" outlineLevel="0" collapsed="false">
      <c r="B1967" s="1" t="e">
        <f aca="false">B1966+D1966</f>
        <v>#VALUE!</v>
      </c>
      <c r="C1967" s="1" t="e">
        <f aca="false">C1966+E1966</f>
        <v>#VALUE!</v>
      </c>
      <c r="D1967" s="1" t="e">
        <f aca="false">D1966+ax($B$8,$C$8,$D$8,$E$8,$F$8,$G$8,$H$8,B1965,C1965)</f>
        <v>#VALUE!</v>
      </c>
      <c r="E1967" s="1" t="e">
        <f aca="false">E1966+ay($B$8,$C$8,$D$8,$E$8,$F$8,$G$8,$H$8,B1965,C1965)</f>
        <v>#VALUE!</v>
      </c>
    </row>
    <row r="1968" customFormat="false" ht="15" hidden="false" customHeight="false" outlineLevel="0" collapsed="false">
      <c r="B1968" s="1" t="e">
        <f aca="false">B1967+D1967</f>
        <v>#VALUE!</v>
      </c>
      <c r="C1968" s="1" t="e">
        <f aca="false">C1967+E1967</f>
        <v>#VALUE!</v>
      </c>
      <c r="D1968" s="1" t="e">
        <f aca="false">D1967+ax($B$8,$C$8,$D$8,$E$8,$F$8,$G$8,$H$8,B1966,C1966)</f>
        <v>#VALUE!</v>
      </c>
      <c r="E1968" s="1" t="e">
        <f aca="false">E1967+ay($B$8,$C$8,$D$8,$E$8,$F$8,$G$8,$H$8,B1966,C1966)</f>
        <v>#VALUE!</v>
      </c>
    </row>
    <row r="1969" customFormat="false" ht="15" hidden="false" customHeight="false" outlineLevel="0" collapsed="false">
      <c r="B1969" s="1" t="e">
        <f aca="false">B1968+D1968</f>
        <v>#VALUE!</v>
      </c>
      <c r="C1969" s="1" t="e">
        <f aca="false">C1968+E1968</f>
        <v>#VALUE!</v>
      </c>
      <c r="D1969" s="1" t="e">
        <f aca="false">D1968+ax($B$8,$C$8,$D$8,$E$8,$F$8,$G$8,$H$8,B1967,C1967)</f>
        <v>#VALUE!</v>
      </c>
      <c r="E1969" s="1" t="e">
        <f aca="false">E1968+ay($B$8,$C$8,$D$8,$E$8,$F$8,$G$8,$H$8,B1967,C1967)</f>
        <v>#VALUE!</v>
      </c>
    </row>
    <row r="1970" customFormat="false" ht="15" hidden="false" customHeight="false" outlineLevel="0" collapsed="false">
      <c r="B1970" s="1" t="e">
        <f aca="false">B1969+D1969</f>
        <v>#VALUE!</v>
      </c>
      <c r="C1970" s="1" t="e">
        <f aca="false">C1969+E1969</f>
        <v>#VALUE!</v>
      </c>
      <c r="D1970" s="1" t="e">
        <f aca="false">D1969+ax($B$8,$C$8,$D$8,$E$8,$F$8,$G$8,$H$8,B1968,C1968)</f>
        <v>#VALUE!</v>
      </c>
      <c r="E1970" s="1" t="e">
        <f aca="false">E1969+ay($B$8,$C$8,$D$8,$E$8,$F$8,$G$8,$H$8,B1968,C1968)</f>
        <v>#VALUE!</v>
      </c>
    </row>
    <row r="1971" customFormat="false" ht="15" hidden="false" customHeight="false" outlineLevel="0" collapsed="false">
      <c r="B1971" s="1" t="e">
        <f aca="false">B1970+D1970</f>
        <v>#VALUE!</v>
      </c>
      <c r="C1971" s="1" t="e">
        <f aca="false">C1970+E1970</f>
        <v>#VALUE!</v>
      </c>
      <c r="D1971" s="1" t="e">
        <f aca="false">D1970+ax($B$8,$C$8,$D$8,$E$8,$F$8,$G$8,$H$8,B1969,C1969)</f>
        <v>#VALUE!</v>
      </c>
      <c r="E1971" s="1" t="e">
        <f aca="false">E1970+ay($B$8,$C$8,$D$8,$E$8,$F$8,$G$8,$H$8,B1969,C1969)</f>
        <v>#VALUE!</v>
      </c>
    </row>
    <row r="1972" customFormat="false" ht="15" hidden="false" customHeight="false" outlineLevel="0" collapsed="false">
      <c r="B1972" s="1" t="e">
        <f aca="false">B1971+D1971</f>
        <v>#VALUE!</v>
      </c>
      <c r="C1972" s="1" t="e">
        <f aca="false">C1971+E1971</f>
        <v>#VALUE!</v>
      </c>
      <c r="D1972" s="1" t="e">
        <f aca="false">D1971+ax($B$8,$C$8,$D$8,$E$8,$F$8,$G$8,$H$8,B1970,C1970)</f>
        <v>#VALUE!</v>
      </c>
      <c r="E1972" s="1" t="e">
        <f aca="false">E1971+ay($B$8,$C$8,$D$8,$E$8,$F$8,$G$8,$H$8,B1970,C1970)</f>
        <v>#VALUE!</v>
      </c>
    </row>
    <row r="1973" customFormat="false" ht="15" hidden="false" customHeight="false" outlineLevel="0" collapsed="false">
      <c r="B1973" s="1" t="e">
        <f aca="false">B1972+D1972</f>
        <v>#VALUE!</v>
      </c>
      <c r="C1973" s="1" t="e">
        <f aca="false">C1972+E1972</f>
        <v>#VALUE!</v>
      </c>
      <c r="D1973" s="1" t="e">
        <f aca="false">D1972+ax($B$8,$C$8,$D$8,$E$8,$F$8,$G$8,$H$8,B1971,C1971)</f>
        <v>#VALUE!</v>
      </c>
      <c r="E1973" s="1" t="e">
        <f aca="false">E1972+ay($B$8,$C$8,$D$8,$E$8,$F$8,$G$8,$H$8,B1971,C1971)</f>
        <v>#VALUE!</v>
      </c>
    </row>
    <row r="1974" customFormat="false" ht="15" hidden="false" customHeight="false" outlineLevel="0" collapsed="false">
      <c r="B1974" s="1" t="e">
        <f aca="false">B1973+D1973</f>
        <v>#VALUE!</v>
      </c>
      <c r="C1974" s="1" t="e">
        <f aca="false">C1973+E1973</f>
        <v>#VALUE!</v>
      </c>
      <c r="D1974" s="1" t="e">
        <f aca="false">D1973+ax($B$8,$C$8,$D$8,$E$8,$F$8,$G$8,$H$8,B1972,C1972)</f>
        <v>#VALUE!</v>
      </c>
      <c r="E1974" s="1" t="e">
        <f aca="false">E1973+ay($B$8,$C$8,$D$8,$E$8,$F$8,$G$8,$H$8,B1972,C1972)</f>
        <v>#VALUE!</v>
      </c>
    </row>
    <row r="1975" customFormat="false" ht="15" hidden="false" customHeight="false" outlineLevel="0" collapsed="false">
      <c r="B1975" s="1" t="e">
        <f aca="false">B1974+D1974</f>
        <v>#VALUE!</v>
      </c>
      <c r="C1975" s="1" t="e">
        <f aca="false">C1974+E1974</f>
        <v>#VALUE!</v>
      </c>
      <c r="D1975" s="1" t="e">
        <f aca="false">D1974+ax($B$8,$C$8,$D$8,$E$8,$F$8,$G$8,$H$8,B1973,C1973)</f>
        <v>#VALUE!</v>
      </c>
      <c r="E1975" s="1" t="e">
        <f aca="false">E1974+ay($B$8,$C$8,$D$8,$E$8,$F$8,$G$8,$H$8,B1973,C1973)</f>
        <v>#VALUE!</v>
      </c>
    </row>
    <row r="1976" customFormat="false" ht="15" hidden="false" customHeight="false" outlineLevel="0" collapsed="false">
      <c r="B1976" s="1" t="e">
        <f aca="false">B1975+D1975</f>
        <v>#VALUE!</v>
      </c>
      <c r="C1976" s="1" t="e">
        <f aca="false">C1975+E1975</f>
        <v>#VALUE!</v>
      </c>
      <c r="D1976" s="1" t="e">
        <f aca="false">D1975+ax($B$8,$C$8,$D$8,$E$8,$F$8,$G$8,$H$8,B1974,C1974)</f>
        <v>#VALUE!</v>
      </c>
      <c r="E1976" s="1" t="e">
        <f aca="false">E1975+ay($B$8,$C$8,$D$8,$E$8,$F$8,$G$8,$H$8,B1974,C1974)</f>
        <v>#VALUE!</v>
      </c>
    </row>
    <row r="1977" customFormat="false" ht="15" hidden="false" customHeight="false" outlineLevel="0" collapsed="false">
      <c r="B1977" s="1" t="e">
        <f aca="false">B1976+D1976</f>
        <v>#VALUE!</v>
      </c>
      <c r="C1977" s="1" t="e">
        <f aca="false">C1976+E1976</f>
        <v>#VALUE!</v>
      </c>
      <c r="D1977" s="1" t="e">
        <f aca="false">D1976+ax($B$8,$C$8,$D$8,$E$8,$F$8,$G$8,$H$8,B1975,C1975)</f>
        <v>#VALUE!</v>
      </c>
      <c r="E1977" s="1" t="e">
        <f aca="false">E1976+ay($B$8,$C$8,$D$8,$E$8,$F$8,$G$8,$H$8,B1975,C1975)</f>
        <v>#VALUE!</v>
      </c>
    </row>
    <row r="1978" customFormat="false" ht="15" hidden="false" customHeight="false" outlineLevel="0" collapsed="false">
      <c r="B1978" s="1" t="e">
        <f aca="false">B1977+D1977</f>
        <v>#VALUE!</v>
      </c>
      <c r="C1978" s="1" t="e">
        <f aca="false">C1977+E1977</f>
        <v>#VALUE!</v>
      </c>
      <c r="D1978" s="1" t="e">
        <f aca="false">D1977+ax($B$8,$C$8,$D$8,$E$8,$F$8,$G$8,$H$8,B1976,C1976)</f>
        <v>#VALUE!</v>
      </c>
      <c r="E1978" s="1" t="e">
        <f aca="false">E1977+ay($B$8,$C$8,$D$8,$E$8,$F$8,$G$8,$H$8,B1976,C1976)</f>
        <v>#VALUE!</v>
      </c>
    </row>
    <row r="1979" customFormat="false" ht="15" hidden="false" customHeight="false" outlineLevel="0" collapsed="false">
      <c r="B1979" s="1" t="e">
        <f aca="false">B1978+D1978</f>
        <v>#VALUE!</v>
      </c>
      <c r="C1979" s="1" t="e">
        <f aca="false">C1978+E1978</f>
        <v>#VALUE!</v>
      </c>
      <c r="D1979" s="1" t="e">
        <f aca="false">D1978+ax($B$8,$C$8,$D$8,$E$8,$F$8,$G$8,$H$8,B1977,C1977)</f>
        <v>#VALUE!</v>
      </c>
      <c r="E1979" s="1" t="e">
        <f aca="false">E1978+ay($B$8,$C$8,$D$8,$E$8,$F$8,$G$8,$H$8,B1977,C1977)</f>
        <v>#VALUE!</v>
      </c>
    </row>
    <row r="1980" customFormat="false" ht="15" hidden="false" customHeight="false" outlineLevel="0" collapsed="false">
      <c r="B1980" s="1" t="e">
        <f aca="false">B1979+D1979</f>
        <v>#VALUE!</v>
      </c>
      <c r="C1980" s="1" t="e">
        <f aca="false">C1979+E1979</f>
        <v>#VALUE!</v>
      </c>
      <c r="D1980" s="1" t="e">
        <f aca="false">D1979+ax($B$8,$C$8,$D$8,$E$8,$F$8,$G$8,$H$8,B1978,C1978)</f>
        <v>#VALUE!</v>
      </c>
      <c r="E1980" s="1" t="e">
        <f aca="false">E1979+ay($B$8,$C$8,$D$8,$E$8,$F$8,$G$8,$H$8,B1978,C1978)</f>
        <v>#VALUE!</v>
      </c>
    </row>
    <row r="1981" customFormat="false" ht="15" hidden="false" customHeight="false" outlineLevel="0" collapsed="false">
      <c r="B1981" s="1" t="e">
        <f aca="false">B1980+D1980</f>
        <v>#VALUE!</v>
      </c>
      <c r="C1981" s="1" t="e">
        <f aca="false">C1980+E1980</f>
        <v>#VALUE!</v>
      </c>
      <c r="D1981" s="1" t="e">
        <f aca="false">D1980+ax($B$8,$C$8,$D$8,$E$8,$F$8,$G$8,$H$8,B1979,C1979)</f>
        <v>#VALUE!</v>
      </c>
      <c r="E1981" s="1" t="e">
        <f aca="false">E1980+ay($B$8,$C$8,$D$8,$E$8,$F$8,$G$8,$H$8,B1979,C1979)</f>
        <v>#VALUE!</v>
      </c>
    </row>
    <row r="1982" customFormat="false" ht="15" hidden="false" customHeight="false" outlineLevel="0" collapsed="false">
      <c r="B1982" s="1" t="e">
        <f aca="false">B1981+D1981</f>
        <v>#VALUE!</v>
      </c>
      <c r="C1982" s="1" t="e">
        <f aca="false">C1981+E1981</f>
        <v>#VALUE!</v>
      </c>
      <c r="D1982" s="1" t="e">
        <f aca="false">D1981+ax($B$8,$C$8,$D$8,$E$8,$F$8,$G$8,$H$8,B1980,C1980)</f>
        <v>#VALUE!</v>
      </c>
      <c r="E1982" s="1" t="e">
        <f aca="false">E1981+ay($B$8,$C$8,$D$8,$E$8,$F$8,$G$8,$H$8,B1980,C1980)</f>
        <v>#VALUE!</v>
      </c>
    </row>
    <row r="1983" customFormat="false" ht="15" hidden="false" customHeight="false" outlineLevel="0" collapsed="false">
      <c r="B1983" s="1" t="e">
        <f aca="false">B1982+D1982</f>
        <v>#VALUE!</v>
      </c>
      <c r="C1983" s="1" t="e">
        <f aca="false">C1982+E1982</f>
        <v>#VALUE!</v>
      </c>
      <c r="D1983" s="1" t="e">
        <f aca="false">D1982+ax($B$8,$C$8,$D$8,$E$8,$F$8,$G$8,$H$8,B1981,C1981)</f>
        <v>#VALUE!</v>
      </c>
      <c r="E1983" s="1" t="e">
        <f aca="false">E1982+ay($B$8,$C$8,$D$8,$E$8,$F$8,$G$8,$H$8,B1981,C1981)</f>
        <v>#VALUE!</v>
      </c>
    </row>
    <row r="1984" customFormat="false" ht="15" hidden="false" customHeight="false" outlineLevel="0" collapsed="false">
      <c r="B1984" s="1" t="e">
        <f aca="false">B1983+D1983</f>
        <v>#VALUE!</v>
      </c>
      <c r="C1984" s="1" t="e">
        <f aca="false">C1983+E1983</f>
        <v>#VALUE!</v>
      </c>
      <c r="D1984" s="1" t="e">
        <f aca="false">D1983+ax($B$8,$C$8,$D$8,$E$8,$F$8,$G$8,$H$8,B1982,C1982)</f>
        <v>#VALUE!</v>
      </c>
      <c r="E1984" s="1" t="e">
        <f aca="false">E1983+ay($B$8,$C$8,$D$8,$E$8,$F$8,$G$8,$H$8,B1982,C1982)</f>
        <v>#VALUE!</v>
      </c>
    </row>
    <row r="1985" customFormat="false" ht="15" hidden="false" customHeight="false" outlineLevel="0" collapsed="false">
      <c r="B1985" s="1" t="e">
        <f aca="false">B1984+D1984</f>
        <v>#VALUE!</v>
      </c>
      <c r="C1985" s="1" t="e">
        <f aca="false">C1984+E1984</f>
        <v>#VALUE!</v>
      </c>
      <c r="D1985" s="1" t="e">
        <f aca="false">D1984+ax($B$8,$C$8,$D$8,$E$8,$F$8,$G$8,$H$8,B1983,C1983)</f>
        <v>#VALUE!</v>
      </c>
      <c r="E1985" s="1" t="e">
        <f aca="false">E1984+ay($B$8,$C$8,$D$8,$E$8,$F$8,$G$8,$H$8,B1983,C1983)</f>
        <v>#VALUE!</v>
      </c>
    </row>
    <row r="1986" customFormat="false" ht="15" hidden="false" customHeight="false" outlineLevel="0" collapsed="false">
      <c r="B1986" s="1" t="e">
        <f aca="false">B1985+D1985</f>
        <v>#VALUE!</v>
      </c>
      <c r="C1986" s="1" t="e">
        <f aca="false">C1985+E1985</f>
        <v>#VALUE!</v>
      </c>
      <c r="D1986" s="1" t="e">
        <f aca="false">D1985+ax($B$8,$C$8,$D$8,$E$8,$F$8,$G$8,$H$8,B1984,C1984)</f>
        <v>#VALUE!</v>
      </c>
      <c r="E1986" s="1" t="e">
        <f aca="false">E1985+ay($B$8,$C$8,$D$8,$E$8,$F$8,$G$8,$H$8,B1984,C1984)</f>
        <v>#VALUE!</v>
      </c>
    </row>
    <row r="1987" customFormat="false" ht="15" hidden="false" customHeight="false" outlineLevel="0" collapsed="false">
      <c r="B1987" s="1" t="e">
        <f aca="false">B1986+D1986</f>
        <v>#VALUE!</v>
      </c>
      <c r="C1987" s="1" t="e">
        <f aca="false">C1986+E1986</f>
        <v>#VALUE!</v>
      </c>
      <c r="D1987" s="1" t="e">
        <f aca="false">D1986+ax($B$8,$C$8,$D$8,$E$8,$F$8,$G$8,$H$8,B1985,C1985)</f>
        <v>#VALUE!</v>
      </c>
      <c r="E1987" s="1" t="e">
        <f aca="false">E1986+ay($B$8,$C$8,$D$8,$E$8,$F$8,$G$8,$H$8,B1985,C1985)</f>
        <v>#VALUE!</v>
      </c>
    </row>
    <row r="1988" customFormat="false" ht="15" hidden="false" customHeight="false" outlineLevel="0" collapsed="false">
      <c r="B1988" s="1" t="e">
        <f aca="false">B1987+D1987</f>
        <v>#VALUE!</v>
      </c>
      <c r="C1988" s="1" t="e">
        <f aca="false">C1987+E1987</f>
        <v>#VALUE!</v>
      </c>
      <c r="D1988" s="1" t="e">
        <f aca="false">D1987+ax($B$8,$C$8,$D$8,$E$8,$F$8,$G$8,$H$8,B1986,C1986)</f>
        <v>#VALUE!</v>
      </c>
      <c r="E1988" s="1" t="e">
        <f aca="false">E1987+ay($B$8,$C$8,$D$8,$E$8,$F$8,$G$8,$H$8,B1986,C1986)</f>
        <v>#VALUE!</v>
      </c>
    </row>
    <row r="1989" customFormat="false" ht="15" hidden="false" customHeight="false" outlineLevel="0" collapsed="false">
      <c r="B1989" s="1" t="e">
        <f aca="false">B1988+D1988</f>
        <v>#VALUE!</v>
      </c>
      <c r="C1989" s="1" t="e">
        <f aca="false">C1988+E1988</f>
        <v>#VALUE!</v>
      </c>
      <c r="D1989" s="1" t="e">
        <f aca="false">D1988+ax($B$8,$C$8,$D$8,$E$8,$F$8,$G$8,$H$8,B1987,C1987)</f>
        <v>#VALUE!</v>
      </c>
      <c r="E1989" s="1" t="e">
        <f aca="false">E1988+ay($B$8,$C$8,$D$8,$E$8,$F$8,$G$8,$H$8,B1987,C1987)</f>
        <v>#VALUE!</v>
      </c>
    </row>
    <row r="1990" customFormat="false" ht="15" hidden="false" customHeight="false" outlineLevel="0" collapsed="false">
      <c r="B1990" s="1" t="e">
        <f aca="false">B1989+D1989</f>
        <v>#VALUE!</v>
      </c>
      <c r="C1990" s="1" t="e">
        <f aca="false">C1989+E1989</f>
        <v>#VALUE!</v>
      </c>
      <c r="D1990" s="1" t="e">
        <f aca="false">D1989+ax($B$8,$C$8,$D$8,$E$8,$F$8,$G$8,$H$8,B1988,C1988)</f>
        <v>#VALUE!</v>
      </c>
      <c r="E1990" s="1" t="e">
        <f aca="false">E1989+ay($B$8,$C$8,$D$8,$E$8,$F$8,$G$8,$H$8,B1988,C1988)</f>
        <v>#VALUE!</v>
      </c>
    </row>
    <row r="1991" customFormat="false" ht="15" hidden="false" customHeight="false" outlineLevel="0" collapsed="false">
      <c r="B1991" s="1" t="e">
        <f aca="false">B1990+D1990</f>
        <v>#VALUE!</v>
      </c>
      <c r="C1991" s="1" t="e">
        <f aca="false">C1990+E1990</f>
        <v>#VALUE!</v>
      </c>
      <c r="D1991" s="1" t="e">
        <f aca="false">D1990+ax($B$8,$C$8,$D$8,$E$8,$F$8,$G$8,$H$8,B1989,C1989)</f>
        <v>#VALUE!</v>
      </c>
      <c r="E1991" s="1" t="e">
        <f aca="false">E1990+ay($B$8,$C$8,$D$8,$E$8,$F$8,$G$8,$H$8,B1989,C1989)</f>
        <v>#VALUE!</v>
      </c>
    </row>
    <row r="1992" customFormat="false" ht="15" hidden="false" customHeight="false" outlineLevel="0" collapsed="false">
      <c r="B1992" s="1" t="e">
        <f aca="false">B1991+D1991</f>
        <v>#VALUE!</v>
      </c>
      <c r="C1992" s="1" t="e">
        <f aca="false">C1991+E1991</f>
        <v>#VALUE!</v>
      </c>
      <c r="D1992" s="1" t="e">
        <f aca="false">D1991+ax($B$8,$C$8,$D$8,$E$8,$F$8,$G$8,$H$8,B1990,C1990)</f>
        <v>#VALUE!</v>
      </c>
      <c r="E1992" s="1" t="e">
        <f aca="false">E1991+ay($B$8,$C$8,$D$8,$E$8,$F$8,$G$8,$H$8,B1990,C1990)</f>
        <v>#VALUE!</v>
      </c>
    </row>
    <row r="1993" customFormat="false" ht="15" hidden="false" customHeight="false" outlineLevel="0" collapsed="false">
      <c r="B1993" s="1" t="e">
        <f aca="false">B1992+D1992</f>
        <v>#VALUE!</v>
      </c>
      <c r="C1993" s="1" t="e">
        <f aca="false">C1992+E1992</f>
        <v>#VALUE!</v>
      </c>
      <c r="D1993" s="1" t="e">
        <f aca="false">D1992+ax($B$8,$C$8,$D$8,$E$8,$F$8,$G$8,$H$8,B1991,C1991)</f>
        <v>#VALUE!</v>
      </c>
      <c r="E1993" s="1" t="e">
        <f aca="false">E1992+ay($B$8,$C$8,$D$8,$E$8,$F$8,$G$8,$H$8,B1991,C1991)</f>
        <v>#VALUE!</v>
      </c>
    </row>
    <row r="1994" customFormat="false" ht="15" hidden="false" customHeight="false" outlineLevel="0" collapsed="false">
      <c r="B1994" s="1" t="e">
        <f aca="false">B1993+D1993</f>
        <v>#VALUE!</v>
      </c>
      <c r="C1994" s="1" t="e">
        <f aca="false">C1993+E1993</f>
        <v>#VALUE!</v>
      </c>
      <c r="D1994" s="1" t="e">
        <f aca="false">D1993+ax($B$8,$C$8,$D$8,$E$8,$F$8,$G$8,$H$8,B1992,C1992)</f>
        <v>#VALUE!</v>
      </c>
      <c r="E1994" s="1" t="e">
        <f aca="false">E1993+ay($B$8,$C$8,$D$8,$E$8,$F$8,$G$8,$H$8,B1992,C1992)</f>
        <v>#VALUE!</v>
      </c>
    </row>
    <row r="1995" customFormat="false" ht="15" hidden="false" customHeight="false" outlineLevel="0" collapsed="false">
      <c r="B1995" s="1" t="e">
        <f aca="false">B1994+D1994</f>
        <v>#VALUE!</v>
      </c>
      <c r="C1995" s="1" t="e">
        <f aca="false">C1994+E1994</f>
        <v>#VALUE!</v>
      </c>
      <c r="D1995" s="1" t="e">
        <f aca="false">D1994+ax($B$8,$C$8,$D$8,$E$8,$F$8,$G$8,$H$8,B1993,C1993)</f>
        <v>#VALUE!</v>
      </c>
      <c r="E1995" s="1" t="e">
        <f aca="false">E1994+ay($B$8,$C$8,$D$8,$E$8,$F$8,$G$8,$H$8,B1993,C1993)</f>
        <v>#VALUE!</v>
      </c>
    </row>
    <row r="1996" customFormat="false" ht="15" hidden="false" customHeight="false" outlineLevel="0" collapsed="false">
      <c r="B1996" s="1" t="e">
        <f aca="false">B1995+D1995</f>
        <v>#VALUE!</v>
      </c>
      <c r="C1996" s="1" t="e">
        <f aca="false">C1995+E1995</f>
        <v>#VALUE!</v>
      </c>
      <c r="D1996" s="1" t="e">
        <f aca="false">D1995+ax($B$8,$C$8,$D$8,$E$8,$F$8,$G$8,$H$8,B1994,C1994)</f>
        <v>#VALUE!</v>
      </c>
      <c r="E1996" s="1" t="e">
        <f aca="false">E1995+ay($B$8,$C$8,$D$8,$E$8,$F$8,$G$8,$H$8,B1994,C1994)</f>
        <v>#VALUE!</v>
      </c>
    </row>
    <row r="1997" customFormat="false" ht="15" hidden="false" customHeight="false" outlineLevel="0" collapsed="false">
      <c r="B1997" s="1" t="e">
        <f aca="false">B1996+D1996</f>
        <v>#VALUE!</v>
      </c>
      <c r="C1997" s="1" t="e">
        <f aca="false">C1996+E1996</f>
        <v>#VALUE!</v>
      </c>
      <c r="D1997" s="1" t="e">
        <f aca="false">D1996+ax($B$8,$C$8,$D$8,$E$8,$F$8,$G$8,$H$8,B1995,C1995)</f>
        <v>#VALUE!</v>
      </c>
      <c r="E1997" s="1" t="e">
        <f aca="false">E1996+ay($B$8,$C$8,$D$8,$E$8,$F$8,$G$8,$H$8,B1995,C1995)</f>
        <v>#VALUE!</v>
      </c>
    </row>
    <row r="1998" customFormat="false" ht="15" hidden="false" customHeight="false" outlineLevel="0" collapsed="false">
      <c r="B1998" s="1" t="e">
        <f aca="false">B1997+D1997</f>
        <v>#VALUE!</v>
      </c>
      <c r="C1998" s="1" t="e">
        <f aca="false">C1997+E1997</f>
        <v>#VALUE!</v>
      </c>
      <c r="D1998" s="1" t="e">
        <f aca="false">D1997+ax($B$8,$C$8,$D$8,$E$8,$F$8,$G$8,$H$8,B1996,C1996)</f>
        <v>#VALUE!</v>
      </c>
      <c r="E1998" s="1" t="e">
        <f aca="false">E1997+ay($B$8,$C$8,$D$8,$E$8,$F$8,$G$8,$H$8,B1996,C1996)</f>
        <v>#VALUE!</v>
      </c>
    </row>
    <row r="1999" customFormat="false" ht="15" hidden="false" customHeight="false" outlineLevel="0" collapsed="false">
      <c r="B1999" s="1" t="e">
        <f aca="false">B1998+D1998</f>
        <v>#VALUE!</v>
      </c>
      <c r="C1999" s="1" t="e">
        <f aca="false">C1998+E1998</f>
        <v>#VALUE!</v>
      </c>
      <c r="D1999" s="1" t="e">
        <f aca="false">D1998+ax($B$8,$C$8,$D$8,$E$8,$F$8,$G$8,$H$8,B1997,C1997)</f>
        <v>#VALUE!</v>
      </c>
      <c r="E1999" s="1" t="e">
        <f aca="false">E1998+ay($B$8,$C$8,$D$8,$E$8,$F$8,$G$8,$H$8,B1997,C1997)</f>
        <v>#VALUE!</v>
      </c>
    </row>
    <row r="2000" customFormat="false" ht="15" hidden="false" customHeight="false" outlineLevel="0" collapsed="false">
      <c r="B2000" s="1" t="e">
        <f aca="false">B1999+D1999</f>
        <v>#VALUE!</v>
      </c>
      <c r="C2000" s="1" t="e">
        <f aca="false">C1999+E1999</f>
        <v>#VALUE!</v>
      </c>
      <c r="D2000" s="1" t="e">
        <f aca="false">D1999+ax($B$8,$C$8,$D$8,$E$8,$F$8,$G$8,$H$8,B1998,C1998)</f>
        <v>#VALUE!</v>
      </c>
      <c r="E2000" s="1" t="e">
        <f aca="false">E1999+ay($B$8,$C$8,$D$8,$E$8,$F$8,$G$8,$H$8,B1998,C1998)</f>
        <v>#VALUE!</v>
      </c>
    </row>
    <row r="2001" customFormat="false" ht="15" hidden="false" customHeight="false" outlineLevel="0" collapsed="false">
      <c r="B2001" s="1" t="e">
        <f aca="false">B2000+D2000</f>
        <v>#VALUE!</v>
      </c>
      <c r="C2001" s="1" t="e">
        <f aca="false">C2000+E2000</f>
        <v>#VALUE!</v>
      </c>
      <c r="D2001" s="1" t="e">
        <f aca="false">D2000+ax($B$8,$C$8,$D$8,$E$8,$F$8,$G$8,$H$8,B1999,C1999)</f>
        <v>#VALUE!</v>
      </c>
      <c r="E2001" s="1" t="e">
        <f aca="false">E2000+ay($B$8,$C$8,$D$8,$E$8,$F$8,$G$8,$H$8,B1999,C1999)</f>
        <v>#VALUE!</v>
      </c>
    </row>
    <row r="2002" customFormat="false" ht="15" hidden="false" customHeight="false" outlineLevel="0" collapsed="false">
      <c r="B2002" s="1" t="e">
        <f aca="false">B2001+D2001</f>
        <v>#VALUE!</v>
      </c>
      <c r="C2002" s="1" t="e">
        <f aca="false">C2001+E2001</f>
        <v>#VALUE!</v>
      </c>
      <c r="D2002" s="1" t="e">
        <f aca="false">D2001+ax($B$8,$C$8,$D$8,$E$8,$F$8,$G$8,$H$8,B2000,C2000)</f>
        <v>#VALUE!</v>
      </c>
      <c r="E2002" s="1" t="e">
        <f aca="false">E2001+ay($B$8,$C$8,$D$8,$E$8,$F$8,$G$8,$H$8,B2000,C2000)</f>
        <v>#VALUE!</v>
      </c>
    </row>
    <row r="2003" customFormat="false" ht="15" hidden="false" customHeight="false" outlineLevel="0" collapsed="false">
      <c r="B2003" s="1" t="e">
        <f aca="false">B2002+D2002</f>
        <v>#VALUE!</v>
      </c>
      <c r="C2003" s="1" t="e">
        <f aca="false">C2002+E2002</f>
        <v>#VALUE!</v>
      </c>
      <c r="D2003" s="1" t="e">
        <f aca="false">D2002+ax($B$8,$C$8,$D$8,$E$8,$F$8,$G$8,$H$8,B2001,C2001)</f>
        <v>#VALUE!</v>
      </c>
      <c r="E2003" s="1" t="e">
        <f aca="false">E2002+ay($B$8,$C$8,$D$8,$E$8,$F$8,$G$8,$H$8,B2001,C2001)</f>
        <v>#VALUE!</v>
      </c>
    </row>
    <row r="2004" customFormat="false" ht="15" hidden="false" customHeight="false" outlineLevel="0" collapsed="false">
      <c r="B2004" s="1" t="e">
        <f aca="false">B2003+D2003</f>
        <v>#VALUE!</v>
      </c>
      <c r="C2004" s="1" t="e">
        <f aca="false">C2003+E2003</f>
        <v>#VALUE!</v>
      </c>
      <c r="D2004" s="1" t="e">
        <f aca="false">D2003+ax($B$8,$C$8,$D$8,$E$8,$F$8,$G$8,$H$8,B2002,C2002)</f>
        <v>#VALUE!</v>
      </c>
      <c r="E2004" s="1" t="e">
        <f aca="false">E2003+ay($B$8,$C$8,$D$8,$E$8,$F$8,$G$8,$H$8,B2002,C2002)</f>
        <v>#VALUE!</v>
      </c>
    </row>
    <row r="2005" customFormat="false" ht="15" hidden="false" customHeight="false" outlineLevel="0" collapsed="false">
      <c r="B2005" s="1" t="e">
        <f aca="false">B2004+D2004</f>
        <v>#VALUE!</v>
      </c>
      <c r="C2005" s="1" t="e">
        <f aca="false">C2004+E2004</f>
        <v>#VALUE!</v>
      </c>
      <c r="D2005" s="1" t="e">
        <f aca="false">D2004+ax($B$8,$C$8,$D$8,$E$8,$F$8,$G$8,$H$8,B2003,C2003)</f>
        <v>#VALUE!</v>
      </c>
      <c r="E2005" s="1" t="e">
        <f aca="false">E2004+ay($B$8,$C$8,$D$8,$E$8,$F$8,$G$8,$H$8,B2003,C2003)</f>
        <v>#VALUE!</v>
      </c>
    </row>
    <row r="2006" customFormat="false" ht="15" hidden="false" customHeight="false" outlineLevel="0" collapsed="false">
      <c r="B2006" s="1" t="e">
        <f aca="false">B2005+D2005</f>
        <v>#VALUE!</v>
      </c>
      <c r="C2006" s="1" t="e">
        <f aca="false">C2005+E2005</f>
        <v>#VALUE!</v>
      </c>
      <c r="D2006" s="1" t="e">
        <f aca="false">D2005+ax($B$8,$C$8,$D$8,$E$8,$F$8,$G$8,$H$8,B2004,C2004)</f>
        <v>#VALUE!</v>
      </c>
      <c r="E2006" s="1" t="e">
        <f aca="false">E2005+ay($B$8,$C$8,$D$8,$E$8,$F$8,$G$8,$H$8,B2004,C2004)</f>
        <v>#VALUE!</v>
      </c>
    </row>
    <row r="2007" customFormat="false" ht="15" hidden="false" customHeight="false" outlineLevel="0" collapsed="false">
      <c r="B2007" s="1" t="e">
        <f aca="false">B2006+D2006</f>
        <v>#VALUE!</v>
      </c>
      <c r="C2007" s="1" t="e">
        <f aca="false">C2006+E2006</f>
        <v>#VALUE!</v>
      </c>
      <c r="D2007" s="1" t="e">
        <f aca="false">D2006+ax($B$8,$C$8,$D$8,$E$8,$F$8,$G$8,$H$8,B2005,C2005)</f>
        <v>#VALUE!</v>
      </c>
      <c r="E2007" s="1" t="e">
        <f aca="false">E2006+ay($B$8,$C$8,$D$8,$E$8,$F$8,$G$8,$H$8,B2005,C2005)</f>
        <v>#VALUE!</v>
      </c>
    </row>
    <row r="2008" customFormat="false" ht="15" hidden="false" customHeight="false" outlineLevel="0" collapsed="false">
      <c r="B2008" s="1" t="e">
        <f aca="false">B2007+D2007</f>
        <v>#VALUE!</v>
      </c>
      <c r="C2008" s="1" t="e">
        <f aca="false">C2007+E2007</f>
        <v>#VALUE!</v>
      </c>
      <c r="D2008" s="1" t="e">
        <f aca="false">D2007+ax($B$8,$C$8,$D$8,$E$8,$F$8,$G$8,$H$8,B2006,C2006)</f>
        <v>#VALUE!</v>
      </c>
      <c r="E2008" s="1" t="e">
        <f aca="false">E2007+ay($B$8,$C$8,$D$8,$E$8,$F$8,$G$8,$H$8,B2006,C2006)</f>
        <v>#VALUE!</v>
      </c>
    </row>
    <row r="2009" customFormat="false" ht="15" hidden="false" customHeight="false" outlineLevel="0" collapsed="false">
      <c r="B2009" s="1" t="e">
        <f aca="false">B2008+D2008</f>
        <v>#VALUE!</v>
      </c>
      <c r="C2009" s="1" t="e">
        <f aca="false">C2008+E2008</f>
        <v>#VALUE!</v>
      </c>
      <c r="D2009" s="1" t="e">
        <f aca="false">D2008+ax($B$8,$C$8,$D$8,$E$8,$F$8,$G$8,$H$8,B2007,C2007)</f>
        <v>#VALUE!</v>
      </c>
      <c r="E2009" s="1" t="e">
        <f aca="false">E2008+ay($B$8,$C$8,$D$8,$E$8,$F$8,$G$8,$H$8,B2007,C2007)</f>
        <v>#VALUE!</v>
      </c>
    </row>
    <row r="2010" customFormat="false" ht="15" hidden="false" customHeight="false" outlineLevel="0" collapsed="false">
      <c r="B2010" s="1" t="e">
        <f aca="false">B2009+D2009</f>
        <v>#VALUE!</v>
      </c>
      <c r="C2010" s="1" t="e">
        <f aca="false">C2009+E2009</f>
        <v>#VALUE!</v>
      </c>
      <c r="D2010" s="1" t="e">
        <f aca="false">D2009+ax($B$8,$C$8,$D$8,$E$8,$F$8,$G$8,$H$8,B2008,C2008)</f>
        <v>#VALUE!</v>
      </c>
      <c r="E2010" s="1" t="e">
        <f aca="false">E2009+ay($B$8,$C$8,$D$8,$E$8,$F$8,$G$8,$H$8,B2008,C2008)</f>
        <v>#VALUE!</v>
      </c>
    </row>
    <row r="2011" customFormat="false" ht="15" hidden="false" customHeight="false" outlineLevel="0" collapsed="false">
      <c r="B2011" s="1" t="e">
        <f aca="false">B2010+D2010</f>
        <v>#VALUE!</v>
      </c>
      <c r="C2011" s="1" t="e">
        <f aca="false">C2010+E2010</f>
        <v>#VALUE!</v>
      </c>
      <c r="D2011" s="1" t="e">
        <f aca="false">D2010+ax($B$8,$C$8,$D$8,$E$8,$F$8,$G$8,$H$8,B2009,C2009)</f>
        <v>#VALUE!</v>
      </c>
      <c r="E2011" s="1" t="e">
        <f aca="false">E2010+ay($B$8,$C$8,$D$8,$E$8,$F$8,$G$8,$H$8,B2009,C2009)</f>
        <v>#VALUE!</v>
      </c>
    </row>
    <row r="2012" customFormat="false" ht="15" hidden="false" customHeight="false" outlineLevel="0" collapsed="false">
      <c r="B2012" s="1" t="e">
        <f aca="false">B2011+D2011</f>
        <v>#VALUE!</v>
      </c>
      <c r="C2012" s="1" t="e">
        <f aca="false">C2011+E2011</f>
        <v>#VALUE!</v>
      </c>
      <c r="D2012" s="1" t="e">
        <f aca="false">D2011+ax($B$8,$C$8,$D$8,$E$8,$F$8,$G$8,$H$8,B2010,C2010)</f>
        <v>#VALUE!</v>
      </c>
      <c r="E2012" s="1" t="e">
        <f aca="false">E2011+ay($B$8,$C$8,$D$8,$E$8,$F$8,$G$8,$H$8,B2010,C2010)</f>
        <v>#VALUE!</v>
      </c>
    </row>
    <row r="2013" customFormat="false" ht="15" hidden="false" customHeight="false" outlineLevel="0" collapsed="false">
      <c r="B2013" s="1" t="e">
        <f aca="false">B2012+D2012</f>
        <v>#VALUE!</v>
      </c>
      <c r="C2013" s="1" t="e">
        <f aca="false">C2012+E2012</f>
        <v>#VALUE!</v>
      </c>
      <c r="D2013" s="1" t="e">
        <f aca="false">D2012+ax($B$8,$C$8,$D$8,$E$8,$F$8,$G$8,$H$8,B2011,C2011)</f>
        <v>#VALUE!</v>
      </c>
      <c r="E2013" s="1" t="e">
        <f aca="false">E2012+ay($B$8,$C$8,$D$8,$E$8,$F$8,$G$8,$H$8,B2011,C2011)</f>
        <v>#VALUE!</v>
      </c>
    </row>
    <row r="2014" customFormat="false" ht="15" hidden="false" customHeight="false" outlineLevel="0" collapsed="false">
      <c r="B2014" s="1" t="e">
        <f aca="false">B2013+D2013</f>
        <v>#VALUE!</v>
      </c>
      <c r="C2014" s="1" t="e">
        <f aca="false">C2013+E2013</f>
        <v>#VALUE!</v>
      </c>
      <c r="D2014" s="1" t="e">
        <f aca="false">D2013+ax($B$8,$C$8,$D$8,$E$8,$F$8,$G$8,$H$8,B2012,C2012)</f>
        <v>#VALUE!</v>
      </c>
      <c r="E2014" s="1" t="e">
        <f aca="false">E2013+ay($B$8,$C$8,$D$8,$E$8,$F$8,$G$8,$H$8,B2012,C2012)</f>
        <v>#VALUE!</v>
      </c>
    </row>
    <row r="2015" customFormat="false" ht="15" hidden="false" customHeight="false" outlineLevel="0" collapsed="false">
      <c r="B2015" s="1" t="e">
        <f aca="false">B2014+D2014</f>
        <v>#VALUE!</v>
      </c>
      <c r="C2015" s="1" t="e">
        <f aca="false">C2014+E2014</f>
        <v>#VALUE!</v>
      </c>
      <c r="D2015" s="1" t="e">
        <f aca="false">D2014+ax($B$8,$C$8,$D$8,$E$8,$F$8,$G$8,$H$8,B2013,C2013)</f>
        <v>#VALUE!</v>
      </c>
      <c r="E2015" s="1" t="e">
        <f aca="false">E2014+ay($B$8,$C$8,$D$8,$E$8,$F$8,$G$8,$H$8,B2013,C2013)</f>
        <v>#VALUE!</v>
      </c>
    </row>
    <row r="2016" customFormat="false" ht="15" hidden="false" customHeight="false" outlineLevel="0" collapsed="false">
      <c r="B2016" s="1" t="e">
        <f aca="false">B2015+D2015</f>
        <v>#VALUE!</v>
      </c>
      <c r="C2016" s="1" t="e">
        <f aca="false">C2015+E2015</f>
        <v>#VALUE!</v>
      </c>
      <c r="D2016" s="1" t="e">
        <f aca="false">D2015+ax($B$8,$C$8,$D$8,$E$8,$F$8,$G$8,$H$8,B2014,C2014)</f>
        <v>#VALUE!</v>
      </c>
      <c r="E2016" s="1" t="e">
        <f aca="false">E2015+ay($B$8,$C$8,$D$8,$E$8,$F$8,$G$8,$H$8,B2014,C2014)</f>
        <v>#VALUE!</v>
      </c>
    </row>
    <row r="2017" customFormat="false" ht="15" hidden="false" customHeight="false" outlineLevel="0" collapsed="false">
      <c r="B2017" s="1" t="e">
        <f aca="false">B2016+D2016</f>
        <v>#VALUE!</v>
      </c>
      <c r="C2017" s="1" t="e">
        <f aca="false">C2016+E2016</f>
        <v>#VALUE!</v>
      </c>
      <c r="D2017" s="1" t="e">
        <f aca="false">D2016+ax($B$8,$C$8,$D$8,$E$8,$F$8,$G$8,$H$8,B2015,C2015)</f>
        <v>#VALUE!</v>
      </c>
      <c r="E2017" s="1" t="e">
        <f aca="false">E2016+ay($B$8,$C$8,$D$8,$E$8,$F$8,$G$8,$H$8,B2015,C2015)</f>
        <v>#VALUE!</v>
      </c>
    </row>
    <row r="2018" customFormat="false" ht="15" hidden="false" customHeight="false" outlineLevel="0" collapsed="false">
      <c r="B2018" s="1" t="e">
        <f aca="false">B2017+D2017</f>
        <v>#VALUE!</v>
      </c>
      <c r="C2018" s="1" t="e">
        <f aca="false">C2017+E2017</f>
        <v>#VALUE!</v>
      </c>
      <c r="D2018" s="1" t="e">
        <f aca="false">D2017+ax($B$8,$C$8,$D$8,$E$8,$F$8,$G$8,$H$8,B2016,C2016)</f>
        <v>#VALUE!</v>
      </c>
      <c r="E2018" s="1" t="e">
        <f aca="false">E2017+ay($B$8,$C$8,$D$8,$E$8,$F$8,$G$8,$H$8,B2016,C2016)</f>
        <v>#VALUE!</v>
      </c>
    </row>
    <row r="2019" customFormat="false" ht="15" hidden="false" customHeight="false" outlineLevel="0" collapsed="false">
      <c r="B2019" s="1" t="e">
        <f aca="false">B2018+D2018</f>
        <v>#VALUE!</v>
      </c>
      <c r="C2019" s="1" t="e">
        <f aca="false">C2018+E2018</f>
        <v>#VALUE!</v>
      </c>
      <c r="D2019" s="1" t="e">
        <f aca="false">D2018+ax($B$8,$C$8,$D$8,$E$8,$F$8,$G$8,$H$8,B2017,C2017)</f>
        <v>#VALUE!</v>
      </c>
      <c r="E2019" s="1" t="e">
        <f aca="false">E2018+ay($B$8,$C$8,$D$8,$E$8,$F$8,$G$8,$H$8,B2017,C2017)</f>
        <v>#VALUE!</v>
      </c>
    </row>
    <row r="2020" customFormat="false" ht="15" hidden="false" customHeight="false" outlineLevel="0" collapsed="false">
      <c r="B2020" s="1" t="e">
        <f aca="false">B2019+D2019</f>
        <v>#VALUE!</v>
      </c>
      <c r="C2020" s="1" t="e">
        <f aca="false">C2019+E2019</f>
        <v>#VALUE!</v>
      </c>
      <c r="D2020" s="1" t="e">
        <f aca="false">D2019+ax($B$8,$C$8,$D$8,$E$8,$F$8,$G$8,$H$8,B2018,C2018)</f>
        <v>#VALUE!</v>
      </c>
      <c r="E2020" s="1" t="e">
        <f aca="false">E2019+ay($B$8,$C$8,$D$8,$E$8,$F$8,$G$8,$H$8,B2018,C2018)</f>
        <v>#VALUE!</v>
      </c>
    </row>
    <row r="2021" customFormat="false" ht="15" hidden="false" customHeight="false" outlineLevel="0" collapsed="false">
      <c r="B2021" s="1" t="e">
        <f aca="false">B2020+D2020</f>
        <v>#VALUE!</v>
      </c>
      <c r="C2021" s="1" t="e">
        <f aca="false">C2020+E2020</f>
        <v>#VALUE!</v>
      </c>
      <c r="D2021" s="1" t="e">
        <f aca="false">D2020+ax($B$8,$C$8,$D$8,$E$8,$F$8,$G$8,$H$8,B2019,C2019)</f>
        <v>#VALUE!</v>
      </c>
      <c r="E2021" s="1" t="e">
        <f aca="false">E2020+ay($B$8,$C$8,$D$8,$E$8,$F$8,$G$8,$H$8,B2019,C2019)</f>
        <v>#VALUE!</v>
      </c>
    </row>
    <row r="2022" customFormat="false" ht="15" hidden="false" customHeight="false" outlineLevel="0" collapsed="false">
      <c r="B2022" s="1" t="e">
        <f aca="false">B2021+D2021</f>
        <v>#VALUE!</v>
      </c>
      <c r="C2022" s="1" t="e">
        <f aca="false">C2021+E2021</f>
        <v>#VALUE!</v>
      </c>
      <c r="D2022" s="1" t="e">
        <f aca="false">D2021+ax($B$8,$C$8,$D$8,$E$8,$F$8,$G$8,$H$8,B2020,C2020)</f>
        <v>#VALUE!</v>
      </c>
      <c r="E2022" s="1" t="e">
        <f aca="false">E2021+ay($B$8,$C$8,$D$8,$E$8,$F$8,$G$8,$H$8,B2020,C2020)</f>
        <v>#VALUE!</v>
      </c>
    </row>
    <row r="2023" customFormat="false" ht="15" hidden="false" customHeight="false" outlineLevel="0" collapsed="false">
      <c r="B2023" s="1" t="e">
        <f aca="false">B2022+D2022</f>
        <v>#VALUE!</v>
      </c>
      <c r="C2023" s="1" t="e">
        <f aca="false">C2022+E2022</f>
        <v>#VALUE!</v>
      </c>
      <c r="D2023" s="1" t="e">
        <f aca="false">D2022+ax($B$8,$C$8,$D$8,$E$8,$F$8,$G$8,$H$8,B2021,C2021)</f>
        <v>#VALUE!</v>
      </c>
      <c r="E2023" s="1" t="e">
        <f aca="false">E2022+ay($B$8,$C$8,$D$8,$E$8,$F$8,$G$8,$H$8,B2021,C2021)</f>
        <v>#VALUE!</v>
      </c>
    </row>
    <row r="2024" customFormat="false" ht="15" hidden="false" customHeight="false" outlineLevel="0" collapsed="false">
      <c r="B2024" s="1" t="e">
        <f aca="false">B2023+D2023</f>
        <v>#VALUE!</v>
      </c>
      <c r="C2024" s="1" t="e">
        <f aca="false">C2023+E2023</f>
        <v>#VALUE!</v>
      </c>
      <c r="D2024" s="1" t="e">
        <f aca="false">D2023+ax($B$8,$C$8,$D$8,$E$8,$F$8,$G$8,$H$8,B2022,C2022)</f>
        <v>#VALUE!</v>
      </c>
      <c r="E2024" s="1" t="e">
        <f aca="false">E2023+ay($B$8,$C$8,$D$8,$E$8,$F$8,$G$8,$H$8,B2022,C2022)</f>
        <v>#VALUE!</v>
      </c>
    </row>
    <row r="2025" customFormat="false" ht="15" hidden="false" customHeight="false" outlineLevel="0" collapsed="false">
      <c r="B2025" s="1" t="e">
        <f aca="false">B2024+D2024</f>
        <v>#VALUE!</v>
      </c>
      <c r="C2025" s="1" t="e">
        <f aca="false">C2024+E2024</f>
        <v>#VALUE!</v>
      </c>
      <c r="D2025" s="1" t="e">
        <f aca="false">D2024+ax($B$8,$C$8,$D$8,$E$8,$F$8,$G$8,$H$8,B2023,C2023)</f>
        <v>#VALUE!</v>
      </c>
      <c r="E2025" s="1" t="e">
        <f aca="false">E2024+ay($B$8,$C$8,$D$8,$E$8,$F$8,$G$8,$H$8,B2023,C2023)</f>
        <v>#VALUE!</v>
      </c>
    </row>
    <row r="2026" customFormat="false" ht="15" hidden="false" customHeight="false" outlineLevel="0" collapsed="false">
      <c r="B2026" s="1" t="e">
        <f aca="false">B2025+D2025</f>
        <v>#VALUE!</v>
      </c>
      <c r="C2026" s="1" t="e">
        <f aca="false">C2025+E2025</f>
        <v>#VALUE!</v>
      </c>
      <c r="D2026" s="1" t="e">
        <f aca="false">D2025+ax($B$8,$C$8,$D$8,$E$8,$F$8,$G$8,$H$8,B2024,C2024)</f>
        <v>#VALUE!</v>
      </c>
      <c r="E2026" s="1" t="e">
        <f aca="false">E2025+ay($B$8,$C$8,$D$8,$E$8,$F$8,$G$8,$H$8,B2024,C2024)</f>
        <v>#VALUE!</v>
      </c>
    </row>
    <row r="2027" customFormat="false" ht="15" hidden="false" customHeight="false" outlineLevel="0" collapsed="false">
      <c r="B2027" s="1" t="e">
        <f aca="false">B2026+D2026</f>
        <v>#VALUE!</v>
      </c>
      <c r="C2027" s="1" t="e">
        <f aca="false">C2026+E2026</f>
        <v>#VALUE!</v>
      </c>
      <c r="D2027" s="1" t="e">
        <f aca="false">D2026+ax($B$8,$C$8,$D$8,$E$8,$F$8,$G$8,$H$8,B2025,C2025)</f>
        <v>#VALUE!</v>
      </c>
      <c r="E2027" s="1" t="e">
        <f aca="false">E2026+ay($B$8,$C$8,$D$8,$E$8,$F$8,$G$8,$H$8,B2025,C2025)</f>
        <v>#VALUE!</v>
      </c>
    </row>
    <row r="2028" customFormat="false" ht="15" hidden="false" customHeight="false" outlineLevel="0" collapsed="false">
      <c r="B2028" s="1" t="e">
        <f aca="false">B2027+D2027</f>
        <v>#VALUE!</v>
      </c>
      <c r="C2028" s="1" t="e">
        <f aca="false">C2027+E2027</f>
        <v>#VALUE!</v>
      </c>
      <c r="D2028" s="1" t="e">
        <f aca="false">D2027+ax($B$8,$C$8,$D$8,$E$8,$F$8,$G$8,$H$8,B2026,C2026)</f>
        <v>#VALUE!</v>
      </c>
      <c r="E2028" s="1" t="e">
        <f aca="false">E2027+ay($B$8,$C$8,$D$8,$E$8,$F$8,$G$8,$H$8,B2026,C2026)</f>
        <v>#VALUE!</v>
      </c>
    </row>
    <row r="2029" customFormat="false" ht="15" hidden="false" customHeight="false" outlineLevel="0" collapsed="false">
      <c r="B2029" s="1" t="e">
        <f aca="false">B2028+D2028</f>
        <v>#VALUE!</v>
      </c>
      <c r="C2029" s="1" t="e">
        <f aca="false">C2028+E2028</f>
        <v>#VALUE!</v>
      </c>
      <c r="D2029" s="1" t="e">
        <f aca="false">D2028+ax($B$8,$C$8,$D$8,$E$8,$F$8,$G$8,$H$8,B2027,C2027)</f>
        <v>#VALUE!</v>
      </c>
      <c r="E2029" s="1" t="e">
        <f aca="false">E2028+ay($B$8,$C$8,$D$8,$E$8,$F$8,$G$8,$H$8,B2027,C2027)</f>
        <v>#VALUE!</v>
      </c>
    </row>
    <row r="2030" customFormat="false" ht="15" hidden="false" customHeight="false" outlineLevel="0" collapsed="false">
      <c r="B2030" s="1" t="e">
        <f aca="false">B2029+D2029</f>
        <v>#VALUE!</v>
      </c>
      <c r="C2030" s="1" t="e">
        <f aca="false">C2029+E2029</f>
        <v>#VALUE!</v>
      </c>
      <c r="D2030" s="1" t="e">
        <f aca="false">D2029+ax($B$8,$C$8,$D$8,$E$8,$F$8,$G$8,$H$8,B2028,C2028)</f>
        <v>#VALUE!</v>
      </c>
      <c r="E2030" s="1" t="e">
        <f aca="false">E2029+ay($B$8,$C$8,$D$8,$E$8,$F$8,$G$8,$H$8,B2028,C2028)</f>
        <v>#VALUE!</v>
      </c>
    </row>
    <row r="2031" customFormat="false" ht="15" hidden="false" customHeight="false" outlineLevel="0" collapsed="false">
      <c r="B2031" s="1" t="e">
        <f aca="false">B2030+D2030</f>
        <v>#VALUE!</v>
      </c>
      <c r="C2031" s="1" t="e">
        <f aca="false">C2030+E2030</f>
        <v>#VALUE!</v>
      </c>
      <c r="D2031" s="1" t="e">
        <f aca="false">D2030+ax($B$8,$C$8,$D$8,$E$8,$F$8,$G$8,$H$8,B2029,C2029)</f>
        <v>#VALUE!</v>
      </c>
      <c r="E2031" s="1" t="e">
        <f aca="false">E2030+ay($B$8,$C$8,$D$8,$E$8,$F$8,$G$8,$H$8,B2029,C2029)</f>
        <v>#VALUE!</v>
      </c>
    </row>
    <row r="2032" customFormat="false" ht="15" hidden="false" customHeight="false" outlineLevel="0" collapsed="false">
      <c r="B2032" s="1" t="e">
        <f aca="false">B2031+D2031</f>
        <v>#VALUE!</v>
      </c>
      <c r="C2032" s="1" t="e">
        <f aca="false">C2031+E2031</f>
        <v>#VALUE!</v>
      </c>
      <c r="D2032" s="1" t="e">
        <f aca="false">D2031+ax($B$8,$C$8,$D$8,$E$8,$F$8,$G$8,$H$8,B2030,C2030)</f>
        <v>#VALUE!</v>
      </c>
      <c r="E2032" s="1" t="e">
        <f aca="false">E2031+ay($B$8,$C$8,$D$8,$E$8,$F$8,$G$8,$H$8,B2030,C2030)</f>
        <v>#VALUE!</v>
      </c>
    </row>
    <row r="2033" customFormat="false" ht="15" hidden="false" customHeight="false" outlineLevel="0" collapsed="false">
      <c r="B2033" s="1" t="e">
        <f aca="false">B2032+D2032</f>
        <v>#VALUE!</v>
      </c>
      <c r="C2033" s="1" t="e">
        <f aca="false">C2032+E2032</f>
        <v>#VALUE!</v>
      </c>
      <c r="D2033" s="1" t="e">
        <f aca="false">D2032+ax($B$8,$C$8,$D$8,$E$8,$F$8,$G$8,$H$8,B2031,C2031)</f>
        <v>#VALUE!</v>
      </c>
      <c r="E2033" s="1" t="e">
        <f aca="false">E2032+ay($B$8,$C$8,$D$8,$E$8,$F$8,$G$8,$H$8,B2031,C2031)</f>
        <v>#VALUE!</v>
      </c>
    </row>
    <row r="2034" customFormat="false" ht="15" hidden="false" customHeight="false" outlineLevel="0" collapsed="false">
      <c r="B2034" s="1" t="e">
        <f aca="false">B2033+D2033</f>
        <v>#VALUE!</v>
      </c>
      <c r="C2034" s="1" t="e">
        <f aca="false">C2033+E2033</f>
        <v>#VALUE!</v>
      </c>
      <c r="D2034" s="1" t="e">
        <f aca="false">D2033+ax($B$8,$C$8,$D$8,$E$8,$F$8,$G$8,$H$8,B2032,C2032)</f>
        <v>#VALUE!</v>
      </c>
      <c r="E2034" s="1" t="e">
        <f aca="false">E2033+ay($B$8,$C$8,$D$8,$E$8,$F$8,$G$8,$H$8,B2032,C2032)</f>
        <v>#VALUE!</v>
      </c>
    </row>
    <row r="2035" customFormat="false" ht="15" hidden="false" customHeight="false" outlineLevel="0" collapsed="false">
      <c r="B2035" s="1" t="e">
        <f aca="false">B2034+D2034</f>
        <v>#VALUE!</v>
      </c>
      <c r="C2035" s="1" t="e">
        <f aca="false">C2034+E2034</f>
        <v>#VALUE!</v>
      </c>
      <c r="D2035" s="1" t="e">
        <f aca="false">D2034+ax($B$8,$C$8,$D$8,$E$8,$F$8,$G$8,$H$8,B2033,C2033)</f>
        <v>#VALUE!</v>
      </c>
      <c r="E2035" s="1" t="e">
        <f aca="false">E2034+ay($B$8,$C$8,$D$8,$E$8,$F$8,$G$8,$H$8,B2033,C2033)</f>
        <v>#VALUE!</v>
      </c>
    </row>
    <row r="2036" customFormat="false" ht="15" hidden="false" customHeight="false" outlineLevel="0" collapsed="false">
      <c r="B2036" s="1" t="e">
        <f aca="false">B2035+D2035</f>
        <v>#VALUE!</v>
      </c>
      <c r="C2036" s="1" t="e">
        <f aca="false">C2035+E2035</f>
        <v>#VALUE!</v>
      </c>
      <c r="D2036" s="1" t="e">
        <f aca="false">D2035+ax($B$8,$C$8,$D$8,$E$8,$F$8,$G$8,$H$8,B2034,C2034)</f>
        <v>#VALUE!</v>
      </c>
      <c r="E2036" s="1" t="e">
        <f aca="false">E2035+ay($B$8,$C$8,$D$8,$E$8,$F$8,$G$8,$H$8,B2034,C2034)</f>
        <v>#VALUE!</v>
      </c>
    </row>
    <row r="2037" customFormat="false" ht="15" hidden="false" customHeight="false" outlineLevel="0" collapsed="false">
      <c r="B2037" s="1" t="e">
        <f aca="false">B2036+D2036</f>
        <v>#VALUE!</v>
      </c>
      <c r="C2037" s="1" t="e">
        <f aca="false">C2036+E2036</f>
        <v>#VALUE!</v>
      </c>
      <c r="D2037" s="1" t="e">
        <f aca="false">D2036+ax($B$8,$C$8,$D$8,$E$8,$F$8,$G$8,$H$8,B2035,C2035)</f>
        <v>#VALUE!</v>
      </c>
      <c r="E2037" s="1" t="e">
        <f aca="false">E2036+ay($B$8,$C$8,$D$8,$E$8,$F$8,$G$8,$H$8,B2035,C2035)</f>
        <v>#VALUE!</v>
      </c>
    </row>
    <row r="2038" customFormat="false" ht="15" hidden="false" customHeight="false" outlineLevel="0" collapsed="false">
      <c r="B2038" s="1" t="e">
        <f aca="false">B2037+D2037</f>
        <v>#VALUE!</v>
      </c>
      <c r="C2038" s="1" t="e">
        <f aca="false">C2037+E2037</f>
        <v>#VALUE!</v>
      </c>
      <c r="D2038" s="1" t="e">
        <f aca="false">D2037+ax($B$8,$C$8,$D$8,$E$8,$F$8,$G$8,$H$8,B2036,C2036)</f>
        <v>#VALUE!</v>
      </c>
      <c r="E2038" s="1" t="e">
        <f aca="false">E2037+ay($B$8,$C$8,$D$8,$E$8,$F$8,$G$8,$H$8,B2036,C2036)</f>
        <v>#VALUE!</v>
      </c>
    </row>
    <row r="2039" customFormat="false" ht="15" hidden="false" customHeight="false" outlineLevel="0" collapsed="false">
      <c r="B2039" s="1" t="e">
        <f aca="false">B2038+D2038</f>
        <v>#VALUE!</v>
      </c>
      <c r="C2039" s="1" t="e">
        <f aca="false">C2038+E2038</f>
        <v>#VALUE!</v>
      </c>
      <c r="D2039" s="1" t="e">
        <f aca="false">D2038+ax($B$8,$C$8,$D$8,$E$8,$F$8,$G$8,$H$8,B2037,C2037)</f>
        <v>#VALUE!</v>
      </c>
      <c r="E2039" s="1" t="e">
        <f aca="false">E2038+ay($B$8,$C$8,$D$8,$E$8,$F$8,$G$8,$H$8,B2037,C2037)</f>
        <v>#VALUE!</v>
      </c>
    </row>
    <row r="2040" customFormat="false" ht="15" hidden="false" customHeight="false" outlineLevel="0" collapsed="false">
      <c r="B2040" s="1" t="e">
        <f aca="false">B2039+D2039</f>
        <v>#VALUE!</v>
      </c>
      <c r="C2040" s="1" t="e">
        <f aca="false">C2039+E2039</f>
        <v>#VALUE!</v>
      </c>
      <c r="D2040" s="1" t="e">
        <f aca="false">D2039+ax($B$8,$C$8,$D$8,$E$8,$F$8,$G$8,$H$8,B2038,C2038)</f>
        <v>#VALUE!</v>
      </c>
      <c r="E2040" s="1" t="e">
        <f aca="false">E2039+ay($B$8,$C$8,$D$8,$E$8,$F$8,$G$8,$H$8,B2038,C2038)</f>
        <v>#VALUE!</v>
      </c>
    </row>
    <row r="2041" customFormat="false" ht="15" hidden="false" customHeight="false" outlineLevel="0" collapsed="false">
      <c r="B2041" s="1" t="e">
        <f aca="false">B2040+D2040</f>
        <v>#VALUE!</v>
      </c>
      <c r="C2041" s="1" t="e">
        <f aca="false">C2040+E2040</f>
        <v>#VALUE!</v>
      </c>
      <c r="D2041" s="1" t="e">
        <f aca="false">D2040+ax($B$8,$C$8,$D$8,$E$8,$F$8,$G$8,$H$8,B2039,C2039)</f>
        <v>#VALUE!</v>
      </c>
      <c r="E2041" s="1" t="e">
        <f aca="false">E2040+ay($B$8,$C$8,$D$8,$E$8,$F$8,$G$8,$H$8,B2039,C2039)</f>
        <v>#VALUE!</v>
      </c>
    </row>
    <row r="2042" customFormat="false" ht="15" hidden="false" customHeight="false" outlineLevel="0" collapsed="false">
      <c r="B2042" s="1" t="e">
        <f aca="false">B2041+D2041</f>
        <v>#VALUE!</v>
      </c>
      <c r="C2042" s="1" t="e">
        <f aca="false">C2041+E2041</f>
        <v>#VALUE!</v>
      </c>
      <c r="D2042" s="1" t="e">
        <f aca="false">D2041+ax($B$8,$C$8,$D$8,$E$8,$F$8,$G$8,$H$8,B2040,C2040)</f>
        <v>#VALUE!</v>
      </c>
      <c r="E2042" s="1" t="e">
        <f aca="false">E2041+ay($B$8,$C$8,$D$8,$E$8,$F$8,$G$8,$H$8,B2040,C2040)</f>
        <v>#VALUE!</v>
      </c>
    </row>
    <row r="2043" customFormat="false" ht="15" hidden="false" customHeight="false" outlineLevel="0" collapsed="false">
      <c r="B2043" s="1" t="e">
        <f aca="false">B2042+D2042</f>
        <v>#VALUE!</v>
      </c>
      <c r="C2043" s="1" t="e">
        <f aca="false">C2042+E2042</f>
        <v>#VALUE!</v>
      </c>
      <c r="D2043" s="1" t="e">
        <f aca="false">D2042+ax($B$8,$C$8,$D$8,$E$8,$F$8,$G$8,$H$8,B2041,C2041)</f>
        <v>#VALUE!</v>
      </c>
      <c r="E2043" s="1" t="e">
        <f aca="false">E2042+ay($B$8,$C$8,$D$8,$E$8,$F$8,$G$8,$H$8,B2041,C2041)</f>
        <v>#VALUE!</v>
      </c>
    </row>
    <row r="2044" customFormat="false" ht="15" hidden="false" customHeight="false" outlineLevel="0" collapsed="false">
      <c r="B2044" s="1" t="e">
        <f aca="false">B2043+D2043</f>
        <v>#VALUE!</v>
      </c>
      <c r="C2044" s="1" t="e">
        <f aca="false">C2043+E2043</f>
        <v>#VALUE!</v>
      </c>
      <c r="D2044" s="1" t="e">
        <f aca="false">D2043+ax($B$8,$C$8,$D$8,$E$8,$F$8,$G$8,$H$8,B2042,C2042)</f>
        <v>#VALUE!</v>
      </c>
      <c r="E2044" s="1" t="e">
        <f aca="false">E2043+ay($B$8,$C$8,$D$8,$E$8,$F$8,$G$8,$H$8,B2042,C2042)</f>
        <v>#VALUE!</v>
      </c>
    </row>
    <row r="2045" customFormat="false" ht="15" hidden="false" customHeight="false" outlineLevel="0" collapsed="false">
      <c r="B2045" s="1" t="e">
        <f aca="false">B2044+D2044</f>
        <v>#VALUE!</v>
      </c>
      <c r="C2045" s="1" t="e">
        <f aca="false">C2044+E2044</f>
        <v>#VALUE!</v>
      </c>
      <c r="D2045" s="1" t="e">
        <f aca="false">D2044+ax($B$8,$C$8,$D$8,$E$8,$F$8,$G$8,$H$8,B2043,C2043)</f>
        <v>#VALUE!</v>
      </c>
      <c r="E2045" s="1" t="e">
        <f aca="false">E2044+ay($B$8,$C$8,$D$8,$E$8,$F$8,$G$8,$H$8,B2043,C2043)</f>
        <v>#VALUE!</v>
      </c>
    </row>
    <row r="2046" customFormat="false" ht="15" hidden="false" customHeight="false" outlineLevel="0" collapsed="false">
      <c r="B2046" s="1" t="e">
        <f aca="false">B2045+D2045</f>
        <v>#VALUE!</v>
      </c>
      <c r="C2046" s="1" t="e">
        <f aca="false">C2045+E2045</f>
        <v>#VALUE!</v>
      </c>
      <c r="D2046" s="1" t="e">
        <f aca="false">D2045+ax($B$8,$C$8,$D$8,$E$8,$F$8,$G$8,$H$8,B2044,C2044)</f>
        <v>#VALUE!</v>
      </c>
      <c r="E2046" s="1" t="e">
        <f aca="false">E2045+ay($B$8,$C$8,$D$8,$E$8,$F$8,$G$8,$H$8,B2044,C2044)</f>
        <v>#VALUE!</v>
      </c>
    </row>
    <row r="2047" customFormat="false" ht="15" hidden="false" customHeight="false" outlineLevel="0" collapsed="false">
      <c r="B2047" s="1" t="e">
        <f aca="false">B2046+D2046</f>
        <v>#VALUE!</v>
      </c>
      <c r="C2047" s="1" t="e">
        <f aca="false">C2046+E2046</f>
        <v>#VALUE!</v>
      </c>
      <c r="D2047" s="1" t="e">
        <f aca="false">D2046+ax($B$8,$C$8,$D$8,$E$8,$F$8,$G$8,$H$8,B2045,C2045)</f>
        <v>#VALUE!</v>
      </c>
      <c r="E2047" s="1" t="e">
        <f aca="false">E2046+ay($B$8,$C$8,$D$8,$E$8,$F$8,$G$8,$H$8,B2045,C2045)</f>
        <v>#VALUE!</v>
      </c>
    </row>
    <row r="2048" customFormat="false" ht="15" hidden="false" customHeight="false" outlineLevel="0" collapsed="false">
      <c r="B2048" s="1" t="e">
        <f aca="false">B2047+D2047</f>
        <v>#VALUE!</v>
      </c>
      <c r="C2048" s="1" t="e">
        <f aca="false">C2047+E2047</f>
        <v>#VALUE!</v>
      </c>
      <c r="D2048" s="1" t="e">
        <f aca="false">D2047+ax($B$8,$C$8,$D$8,$E$8,$F$8,$G$8,$H$8,B2046,C2046)</f>
        <v>#VALUE!</v>
      </c>
      <c r="E2048" s="1" t="e">
        <f aca="false">E2047+ay($B$8,$C$8,$D$8,$E$8,$F$8,$G$8,$H$8,B2046,C2046)</f>
        <v>#VALUE!</v>
      </c>
    </row>
    <row r="2049" customFormat="false" ht="15" hidden="false" customHeight="false" outlineLevel="0" collapsed="false">
      <c r="B2049" s="1" t="e">
        <f aca="false">B2048+D2048</f>
        <v>#VALUE!</v>
      </c>
      <c r="C2049" s="1" t="e">
        <f aca="false">C2048+E2048</f>
        <v>#VALUE!</v>
      </c>
      <c r="D2049" s="1" t="e">
        <f aca="false">D2048+ax($B$8,$C$8,$D$8,$E$8,$F$8,$G$8,$H$8,B2047,C2047)</f>
        <v>#VALUE!</v>
      </c>
      <c r="E2049" s="1" t="e">
        <f aca="false">E2048+ay($B$8,$C$8,$D$8,$E$8,$F$8,$G$8,$H$8,B2047,C2047)</f>
        <v>#VALUE!</v>
      </c>
    </row>
    <row r="2050" customFormat="false" ht="15" hidden="false" customHeight="false" outlineLevel="0" collapsed="false">
      <c r="B2050" s="1" t="e">
        <f aca="false">B2049+D2049</f>
        <v>#VALUE!</v>
      </c>
      <c r="C2050" s="1" t="e">
        <f aca="false">C2049+E2049</f>
        <v>#VALUE!</v>
      </c>
      <c r="D2050" s="1" t="e">
        <f aca="false">D2049+ax($B$8,$C$8,$D$8,$E$8,$F$8,$G$8,$H$8,B2048,C2048)</f>
        <v>#VALUE!</v>
      </c>
      <c r="E2050" s="1" t="e">
        <f aca="false">E2049+ay($B$8,$C$8,$D$8,$E$8,$F$8,$G$8,$H$8,B2048,C2048)</f>
        <v>#VALUE!</v>
      </c>
    </row>
    <row r="2051" customFormat="false" ht="15" hidden="false" customHeight="false" outlineLevel="0" collapsed="false">
      <c r="B2051" s="1" t="e">
        <f aca="false">B2050+D2050</f>
        <v>#VALUE!</v>
      </c>
      <c r="C2051" s="1" t="e">
        <f aca="false">C2050+E2050</f>
        <v>#VALUE!</v>
      </c>
      <c r="D2051" s="1" t="e">
        <f aca="false">D2050+ax($B$8,$C$8,$D$8,$E$8,$F$8,$G$8,$H$8,B2049,C2049)</f>
        <v>#VALUE!</v>
      </c>
      <c r="E2051" s="1" t="e">
        <f aca="false">E2050+ay($B$8,$C$8,$D$8,$E$8,$F$8,$G$8,$H$8,B2049,C2049)</f>
        <v>#VALUE!</v>
      </c>
    </row>
    <row r="2052" customFormat="false" ht="15" hidden="false" customHeight="false" outlineLevel="0" collapsed="false">
      <c r="B2052" s="1" t="e">
        <f aca="false">B2051+D2051</f>
        <v>#VALUE!</v>
      </c>
      <c r="C2052" s="1" t="e">
        <f aca="false">C2051+E2051</f>
        <v>#VALUE!</v>
      </c>
      <c r="D2052" s="1" t="e">
        <f aca="false">D2051+ax($B$8,$C$8,$D$8,$E$8,$F$8,$G$8,$H$8,B2050,C2050)</f>
        <v>#VALUE!</v>
      </c>
      <c r="E2052" s="1" t="e">
        <f aca="false">E2051+ay($B$8,$C$8,$D$8,$E$8,$F$8,$G$8,$H$8,B2050,C2050)</f>
        <v>#VALUE!</v>
      </c>
    </row>
    <row r="2053" customFormat="false" ht="15" hidden="false" customHeight="false" outlineLevel="0" collapsed="false">
      <c r="B2053" s="1" t="e">
        <f aca="false">B2052+D2052</f>
        <v>#VALUE!</v>
      </c>
      <c r="C2053" s="1" t="e">
        <f aca="false">C2052+E2052</f>
        <v>#VALUE!</v>
      </c>
      <c r="D2053" s="1" t="e">
        <f aca="false">D2052+ax($B$8,$C$8,$D$8,$E$8,$F$8,$G$8,$H$8,B2051,C2051)</f>
        <v>#VALUE!</v>
      </c>
      <c r="E2053" s="1" t="e">
        <f aca="false">E2052+ay($B$8,$C$8,$D$8,$E$8,$F$8,$G$8,$H$8,B2051,C2051)</f>
        <v>#VALUE!</v>
      </c>
    </row>
    <row r="2054" customFormat="false" ht="15" hidden="false" customHeight="false" outlineLevel="0" collapsed="false">
      <c r="B2054" s="1" t="e">
        <f aca="false">B2053+D2053</f>
        <v>#VALUE!</v>
      </c>
      <c r="C2054" s="1" t="e">
        <f aca="false">C2053+E2053</f>
        <v>#VALUE!</v>
      </c>
      <c r="D2054" s="1" t="e">
        <f aca="false">D2053+ax($B$8,$C$8,$D$8,$E$8,$F$8,$G$8,$H$8,B2052,C2052)</f>
        <v>#VALUE!</v>
      </c>
      <c r="E2054" s="1" t="e">
        <f aca="false">E2053+ay($B$8,$C$8,$D$8,$E$8,$F$8,$G$8,$H$8,B2052,C2052)</f>
        <v>#VALUE!</v>
      </c>
    </row>
    <row r="2055" customFormat="false" ht="15" hidden="false" customHeight="false" outlineLevel="0" collapsed="false">
      <c r="B2055" s="1" t="e">
        <f aca="false">B2054+D2054</f>
        <v>#VALUE!</v>
      </c>
      <c r="C2055" s="1" t="e">
        <f aca="false">C2054+E2054</f>
        <v>#VALUE!</v>
      </c>
      <c r="D2055" s="1" t="e">
        <f aca="false">D2054+ax($B$8,$C$8,$D$8,$E$8,$F$8,$G$8,$H$8,B2053,C2053)</f>
        <v>#VALUE!</v>
      </c>
      <c r="E2055" s="1" t="e">
        <f aca="false">E2054+ay($B$8,$C$8,$D$8,$E$8,$F$8,$G$8,$H$8,B2053,C2053)</f>
        <v>#VALUE!</v>
      </c>
    </row>
    <row r="2056" customFormat="false" ht="15" hidden="false" customHeight="false" outlineLevel="0" collapsed="false">
      <c r="B2056" s="1" t="e">
        <f aca="false">B2055+D2055</f>
        <v>#VALUE!</v>
      </c>
      <c r="C2056" s="1" t="e">
        <f aca="false">C2055+E2055</f>
        <v>#VALUE!</v>
      </c>
      <c r="D2056" s="1" t="e">
        <f aca="false">D2055+ax($B$8,$C$8,$D$8,$E$8,$F$8,$G$8,$H$8,B2054,C2054)</f>
        <v>#VALUE!</v>
      </c>
      <c r="E2056" s="1" t="e">
        <f aca="false">E2055+ay($B$8,$C$8,$D$8,$E$8,$F$8,$G$8,$H$8,B2054,C2054)</f>
        <v>#VALUE!</v>
      </c>
    </row>
    <row r="2057" customFormat="false" ht="15" hidden="false" customHeight="false" outlineLevel="0" collapsed="false">
      <c r="B2057" s="1" t="e">
        <f aca="false">B2056+D2056</f>
        <v>#VALUE!</v>
      </c>
      <c r="C2057" s="1" t="e">
        <f aca="false">C2056+E2056</f>
        <v>#VALUE!</v>
      </c>
      <c r="D2057" s="1" t="e">
        <f aca="false">D2056+ax($B$8,$C$8,$D$8,$E$8,$F$8,$G$8,$H$8,B2055,C2055)</f>
        <v>#VALUE!</v>
      </c>
      <c r="E2057" s="1" t="e">
        <f aca="false">E2056+ay($B$8,$C$8,$D$8,$E$8,$F$8,$G$8,$H$8,B2055,C2055)</f>
        <v>#VALUE!</v>
      </c>
    </row>
    <row r="2058" customFormat="false" ht="15" hidden="false" customHeight="false" outlineLevel="0" collapsed="false">
      <c r="B2058" s="1" t="e">
        <f aca="false">B2057+D2057</f>
        <v>#VALUE!</v>
      </c>
      <c r="C2058" s="1" t="e">
        <f aca="false">C2057+E2057</f>
        <v>#VALUE!</v>
      </c>
      <c r="D2058" s="1" t="e">
        <f aca="false">D2057+ax($B$8,$C$8,$D$8,$E$8,$F$8,$G$8,$H$8,B2056,C2056)</f>
        <v>#VALUE!</v>
      </c>
      <c r="E2058" s="1" t="e">
        <f aca="false">E2057+ay($B$8,$C$8,$D$8,$E$8,$F$8,$G$8,$H$8,B2056,C2056)</f>
        <v>#VALUE!</v>
      </c>
    </row>
    <row r="2059" customFormat="false" ht="15" hidden="false" customHeight="false" outlineLevel="0" collapsed="false">
      <c r="B2059" s="1" t="e">
        <f aca="false">B2058+D2058</f>
        <v>#VALUE!</v>
      </c>
      <c r="C2059" s="1" t="e">
        <f aca="false">C2058+E2058</f>
        <v>#VALUE!</v>
      </c>
      <c r="D2059" s="1" t="e">
        <f aca="false">D2058+ax($B$8,$C$8,$D$8,$E$8,$F$8,$G$8,$H$8,B2057,C2057)</f>
        <v>#VALUE!</v>
      </c>
      <c r="E2059" s="1" t="e">
        <f aca="false">E2058+ay($B$8,$C$8,$D$8,$E$8,$F$8,$G$8,$H$8,B2057,C2057)</f>
        <v>#VALUE!</v>
      </c>
    </row>
    <row r="2060" customFormat="false" ht="15" hidden="false" customHeight="false" outlineLevel="0" collapsed="false">
      <c r="B2060" s="1" t="e">
        <f aca="false">B2059+D2059</f>
        <v>#VALUE!</v>
      </c>
      <c r="C2060" s="1" t="e">
        <f aca="false">C2059+E2059</f>
        <v>#VALUE!</v>
      </c>
      <c r="D2060" s="1" t="e">
        <f aca="false">D2059+ax($B$8,$C$8,$D$8,$E$8,$F$8,$G$8,$H$8,B2058,C2058)</f>
        <v>#VALUE!</v>
      </c>
      <c r="E2060" s="1" t="e">
        <f aca="false">E2059+ay($B$8,$C$8,$D$8,$E$8,$F$8,$G$8,$H$8,B2058,C2058)</f>
        <v>#VALUE!</v>
      </c>
    </row>
    <row r="2061" customFormat="false" ht="15" hidden="false" customHeight="false" outlineLevel="0" collapsed="false">
      <c r="B2061" s="1" t="e">
        <f aca="false">B2060+D2060</f>
        <v>#VALUE!</v>
      </c>
      <c r="C2061" s="1" t="e">
        <f aca="false">C2060+E2060</f>
        <v>#VALUE!</v>
      </c>
      <c r="D2061" s="1" t="e">
        <f aca="false">D2060+ax($B$8,$C$8,$D$8,$E$8,$F$8,$G$8,$H$8,B2059,C2059)</f>
        <v>#VALUE!</v>
      </c>
      <c r="E2061" s="1" t="e">
        <f aca="false">E2060+ay($B$8,$C$8,$D$8,$E$8,$F$8,$G$8,$H$8,B2059,C2059)</f>
        <v>#VALUE!</v>
      </c>
    </row>
    <row r="2062" customFormat="false" ht="15" hidden="false" customHeight="false" outlineLevel="0" collapsed="false">
      <c r="B2062" s="1" t="e">
        <f aca="false">B2061+D2061</f>
        <v>#VALUE!</v>
      </c>
      <c r="C2062" s="1" t="e">
        <f aca="false">C2061+E2061</f>
        <v>#VALUE!</v>
      </c>
      <c r="D2062" s="1" t="e">
        <f aca="false">D2061+ax($B$8,$C$8,$D$8,$E$8,$F$8,$G$8,$H$8,B2060,C2060)</f>
        <v>#VALUE!</v>
      </c>
      <c r="E2062" s="1" t="e">
        <f aca="false">E2061+ay($B$8,$C$8,$D$8,$E$8,$F$8,$G$8,$H$8,B2060,C2060)</f>
        <v>#VALUE!</v>
      </c>
    </row>
    <row r="2063" customFormat="false" ht="15" hidden="false" customHeight="false" outlineLevel="0" collapsed="false">
      <c r="B2063" s="1" t="e">
        <f aca="false">B2062+D2062</f>
        <v>#VALUE!</v>
      </c>
      <c r="C2063" s="1" t="e">
        <f aca="false">C2062+E2062</f>
        <v>#VALUE!</v>
      </c>
      <c r="D2063" s="1" t="e">
        <f aca="false">D2062+ax($B$8,$C$8,$D$8,$E$8,$F$8,$G$8,$H$8,B2061,C2061)</f>
        <v>#VALUE!</v>
      </c>
      <c r="E2063" s="1" t="e">
        <f aca="false">E2062+ay($B$8,$C$8,$D$8,$E$8,$F$8,$G$8,$H$8,B2061,C2061)</f>
        <v>#VALUE!</v>
      </c>
    </row>
    <row r="2064" customFormat="false" ht="15" hidden="false" customHeight="false" outlineLevel="0" collapsed="false">
      <c r="B2064" s="1" t="e">
        <f aca="false">B2063+D2063</f>
        <v>#VALUE!</v>
      </c>
      <c r="C2064" s="1" t="e">
        <f aca="false">C2063+E2063</f>
        <v>#VALUE!</v>
      </c>
      <c r="D2064" s="1" t="e">
        <f aca="false">D2063+ax($B$8,$C$8,$D$8,$E$8,$F$8,$G$8,$H$8,B2062,C2062)</f>
        <v>#VALUE!</v>
      </c>
      <c r="E2064" s="1" t="e">
        <f aca="false">E2063+ay($B$8,$C$8,$D$8,$E$8,$F$8,$G$8,$H$8,B2062,C2062)</f>
        <v>#VALUE!</v>
      </c>
    </row>
    <row r="2065" customFormat="false" ht="15" hidden="false" customHeight="false" outlineLevel="0" collapsed="false">
      <c r="B2065" s="1" t="e">
        <f aca="false">B2064+D2064</f>
        <v>#VALUE!</v>
      </c>
      <c r="C2065" s="1" t="e">
        <f aca="false">C2064+E2064</f>
        <v>#VALUE!</v>
      </c>
      <c r="D2065" s="1" t="e">
        <f aca="false">D2064+ax($B$8,$C$8,$D$8,$E$8,$F$8,$G$8,$H$8,B2063,C2063)</f>
        <v>#VALUE!</v>
      </c>
      <c r="E2065" s="1" t="e">
        <f aca="false">E2064+ay($B$8,$C$8,$D$8,$E$8,$F$8,$G$8,$H$8,B2063,C2063)</f>
        <v>#VALUE!</v>
      </c>
    </row>
    <row r="2066" customFormat="false" ht="15" hidden="false" customHeight="false" outlineLevel="0" collapsed="false">
      <c r="B2066" s="1" t="e">
        <f aca="false">B2065+D2065</f>
        <v>#VALUE!</v>
      </c>
      <c r="C2066" s="1" t="e">
        <f aca="false">C2065+E2065</f>
        <v>#VALUE!</v>
      </c>
      <c r="D2066" s="1" t="e">
        <f aca="false">D2065+ax($B$8,$C$8,$D$8,$E$8,$F$8,$G$8,$H$8,B2064,C2064)</f>
        <v>#VALUE!</v>
      </c>
      <c r="E2066" s="1" t="e">
        <f aca="false">E2065+ay($B$8,$C$8,$D$8,$E$8,$F$8,$G$8,$H$8,B2064,C2064)</f>
        <v>#VALUE!</v>
      </c>
    </row>
    <row r="2067" customFormat="false" ht="15" hidden="false" customHeight="false" outlineLevel="0" collapsed="false">
      <c r="B2067" s="1" t="e">
        <f aca="false">B2066+D2066</f>
        <v>#VALUE!</v>
      </c>
      <c r="C2067" s="1" t="e">
        <f aca="false">C2066+E2066</f>
        <v>#VALUE!</v>
      </c>
      <c r="D2067" s="1" t="e">
        <f aca="false">D2066+ax($B$8,$C$8,$D$8,$E$8,$F$8,$G$8,$H$8,B2065,C2065)</f>
        <v>#VALUE!</v>
      </c>
      <c r="E2067" s="1" t="e">
        <f aca="false">E2066+ay($B$8,$C$8,$D$8,$E$8,$F$8,$G$8,$H$8,B2065,C2065)</f>
        <v>#VALUE!</v>
      </c>
    </row>
    <row r="2068" customFormat="false" ht="15" hidden="false" customHeight="false" outlineLevel="0" collapsed="false">
      <c r="B2068" s="1" t="e">
        <f aca="false">B2067+D2067</f>
        <v>#VALUE!</v>
      </c>
      <c r="C2068" s="1" t="e">
        <f aca="false">C2067+E2067</f>
        <v>#VALUE!</v>
      </c>
      <c r="D2068" s="1" t="e">
        <f aca="false">D2067+ax($B$8,$C$8,$D$8,$E$8,$F$8,$G$8,$H$8,B2066,C2066)</f>
        <v>#VALUE!</v>
      </c>
      <c r="E2068" s="1" t="e">
        <f aca="false">E2067+ay($B$8,$C$8,$D$8,$E$8,$F$8,$G$8,$H$8,B2066,C2066)</f>
        <v>#VALUE!</v>
      </c>
    </row>
    <row r="2069" customFormat="false" ht="15" hidden="false" customHeight="false" outlineLevel="0" collapsed="false">
      <c r="B2069" s="1" t="e">
        <f aca="false">B2068+D2068</f>
        <v>#VALUE!</v>
      </c>
      <c r="C2069" s="1" t="e">
        <f aca="false">C2068+E2068</f>
        <v>#VALUE!</v>
      </c>
      <c r="D2069" s="1" t="e">
        <f aca="false">D2068+ax($B$8,$C$8,$D$8,$E$8,$F$8,$G$8,$H$8,B2067,C2067)</f>
        <v>#VALUE!</v>
      </c>
      <c r="E2069" s="1" t="e">
        <f aca="false">E2068+ay($B$8,$C$8,$D$8,$E$8,$F$8,$G$8,$H$8,B2067,C2067)</f>
        <v>#VALUE!</v>
      </c>
    </row>
    <row r="2070" customFormat="false" ht="15" hidden="false" customHeight="false" outlineLevel="0" collapsed="false">
      <c r="B2070" s="1" t="e">
        <f aca="false">B2069+D2069</f>
        <v>#VALUE!</v>
      </c>
      <c r="C2070" s="1" t="e">
        <f aca="false">C2069+E2069</f>
        <v>#VALUE!</v>
      </c>
      <c r="D2070" s="1" t="e">
        <f aca="false">D2069+ax($B$8,$C$8,$D$8,$E$8,$F$8,$G$8,$H$8,B2068,C2068)</f>
        <v>#VALUE!</v>
      </c>
      <c r="E2070" s="1" t="e">
        <f aca="false">E2069+ay($B$8,$C$8,$D$8,$E$8,$F$8,$G$8,$H$8,B2068,C2068)</f>
        <v>#VALUE!</v>
      </c>
    </row>
    <row r="2071" customFormat="false" ht="15" hidden="false" customHeight="false" outlineLevel="0" collapsed="false">
      <c r="B2071" s="1" t="e">
        <f aca="false">B2070+D2070</f>
        <v>#VALUE!</v>
      </c>
      <c r="C2071" s="1" t="e">
        <f aca="false">C2070+E2070</f>
        <v>#VALUE!</v>
      </c>
      <c r="D2071" s="1" t="e">
        <f aca="false">D2070+ax($B$8,$C$8,$D$8,$E$8,$F$8,$G$8,$H$8,B2069,C2069)</f>
        <v>#VALUE!</v>
      </c>
      <c r="E2071" s="1" t="e">
        <f aca="false">E2070+ay($B$8,$C$8,$D$8,$E$8,$F$8,$G$8,$H$8,B2069,C2069)</f>
        <v>#VALUE!</v>
      </c>
    </row>
    <row r="2072" customFormat="false" ht="15" hidden="false" customHeight="false" outlineLevel="0" collapsed="false">
      <c r="B2072" s="1" t="e">
        <f aca="false">B2071+D2071</f>
        <v>#VALUE!</v>
      </c>
      <c r="C2072" s="1" t="e">
        <f aca="false">C2071+E2071</f>
        <v>#VALUE!</v>
      </c>
      <c r="D2072" s="1" t="e">
        <f aca="false">D2071+ax($B$8,$C$8,$D$8,$E$8,$F$8,$G$8,$H$8,B2070,C2070)</f>
        <v>#VALUE!</v>
      </c>
      <c r="E2072" s="1" t="e">
        <f aca="false">E2071+ay($B$8,$C$8,$D$8,$E$8,$F$8,$G$8,$H$8,B2070,C2070)</f>
        <v>#VALUE!</v>
      </c>
    </row>
    <row r="2073" customFormat="false" ht="15" hidden="false" customHeight="false" outlineLevel="0" collapsed="false">
      <c r="B2073" s="1" t="e">
        <f aca="false">B2072+D2072</f>
        <v>#VALUE!</v>
      </c>
      <c r="C2073" s="1" t="e">
        <f aca="false">C2072+E2072</f>
        <v>#VALUE!</v>
      </c>
      <c r="D2073" s="1" t="e">
        <f aca="false">D2072+ax($B$8,$C$8,$D$8,$E$8,$F$8,$G$8,$H$8,B2071,C2071)</f>
        <v>#VALUE!</v>
      </c>
      <c r="E2073" s="1" t="e">
        <f aca="false">E2072+ay($B$8,$C$8,$D$8,$E$8,$F$8,$G$8,$H$8,B2071,C2071)</f>
        <v>#VALUE!</v>
      </c>
    </row>
    <row r="2074" customFormat="false" ht="15" hidden="false" customHeight="false" outlineLevel="0" collapsed="false">
      <c r="B2074" s="1" t="e">
        <f aca="false">B2073+D2073</f>
        <v>#VALUE!</v>
      </c>
      <c r="C2074" s="1" t="e">
        <f aca="false">C2073+E2073</f>
        <v>#VALUE!</v>
      </c>
      <c r="D2074" s="1" t="e">
        <f aca="false">D2073+ax($B$8,$C$8,$D$8,$E$8,$F$8,$G$8,$H$8,B2072,C2072)</f>
        <v>#VALUE!</v>
      </c>
      <c r="E2074" s="1" t="e">
        <f aca="false">E2073+ay($B$8,$C$8,$D$8,$E$8,$F$8,$G$8,$H$8,B2072,C2072)</f>
        <v>#VALUE!</v>
      </c>
    </row>
    <row r="2075" customFormat="false" ht="15" hidden="false" customHeight="false" outlineLevel="0" collapsed="false">
      <c r="B2075" s="1" t="e">
        <f aca="false">B2074+D2074</f>
        <v>#VALUE!</v>
      </c>
      <c r="C2075" s="1" t="e">
        <f aca="false">C2074+E2074</f>
        <v>#VALUE!</v>
      </c>
      <c r="D2075" s="1" t="e">
        <f aca="false">D2074+ax($B$8,$C$8,$D$8,$E$8,$F$8,$G$8,$H$8,B2073,C2073)</f>
        <v>#VALUE!</v>
      </c>
      <c r="E2075" s="1" t="e">
        <f aca="false">E2074+ay($B$8,$C$8,$D$8,$E$8,$F$8,$G$8,$H$8,B2073,C2073)</f>
        <v>#VALUE!</v>
      </c>
    </row>
    <row r="2076" customFormat="false" ht="15" hidden="false" customHeight="false" outlineLevel="0" collapsed="false">
      <c r="B2076" s="1" t="e">
        <f aca="false">B2075+D2075</f>
        <v>#VALUE!</v>
      </c>
      <c r="C2076" s="1" t="e">
        <f aca="false">C2075+E2075</f>
        <v>#VALUE!</v>
      </c>
      <c r="D2076" s="1" t="e">
        <f aca="false">D2075+ax($B$8,$C$8,$D$8,$E$8,$F$8,$G$8,$H$8,B2074,C2074)</f>
        <v>#VALUE!</v>
      </c>
      <c r="E2076" s="1" t="e">
        <f aca="false">E2075+ay($B$8,$C$8,$D$8,$E$8,$F$8,$G$8,$H$8,B2074,C2074)</f>
        <v>#VALUE!</v>
      </c>
    </row>
    <row r="2077" customFormat="false" ht="15" hidden="false" customHeight="false" outlineLevel="0" collapsed="false">
      <c r="B2077" s="1" t="e">
        <f aca="false">B2076+D2076</f>
        <v>#VALUE!</v>
      </c>
      <c r="C2077" s="1" t="e">
        <f aca="false">C2076+E2076</f>
        <v>#VALUE!</v>
      </c>
      <c r="D2077" s="1" t="e">
        <f aca="false">D2076+ax($B$8,$C$8,$D$8,$E$8,$F$8,$G$8,$H$8,B2075,C2075)</f>
        <v>#VALUE!</v>
      </c>
      <c r="E2077" s="1" t="e">
        <f aca="false">E2076+ay($B$8,$C$8,$D$8,$E$8,$F$8,$G$8,$H$8,B2075,C2075)</f>
        <v>#VALUE!</v>
      </c>
    </row>
    <row r="2078" customFormat="false" ht="15" hidden="false" customHeight="false" outlineLevel="0" collapsed="false">
      <c r="B2078" s="1" t="e">
        <f aca="false">B2077+D2077</f>
        <v>#VALUE!</v>
      </c>
      <c r="C2078" s="1" t="e">
        <f aca="false">C2077+E2077</f>
        <v>#VALUE!</v>
      </c>
      <c r="D2078" s="1" t="e">
        <f aca="false">D2077+ax($B$8,$C$8,$D$8,$E$8,$F$8,$G$8,$H$8,B2076,C2076)</f>
        <v>#VALUE!</v>
      </c>
      <c r="E2078" s="1" t="e">
        <f aca="false">E2077+ay($B$8,$C$8,$D$8,$E$8,$F$8,$G$8,$H$8,B2076,C2076)</f>
        <v>#VALUE!</v>
      </c>
    </row>
    <row r="2079" customFormat="false" ht="15" hidden="false" customHeight="false" outlineLevel="0" collapsed="false">
      <c r="B2079" s="1" t="e">
        <f aca="false">B2078+D2078</f>
        <v>#VALUE!</v>
      </c>
      <c r="C2079" s="1" t="e">
        <f aca="false">C2078+E2078</f>
        <v>#VALUE!</v>
      </c>
      <c r="D2079" s="1" t="e">
        <f aca="false">D2078+ax($B$8,$C$8,$D$8,$E$8,$F$8,$G$8,$H$8,B2077,C2077)</f>
        <v>#VALUE!</v>
      </c>
      <c r="E2079" s="1" t="e">
        <f aca="false">E2078+ay($B$8,$C$8,$D$8,$E$8,$F$8,$G$8,$H$8,B2077,C2077)</f>
        <v>#VALUE!</v>
      </c>
    </row>
    <row r="2080" customFormat="false" ht="15" hidden="false" customHeight="false" outlineLevel="0" collapsed="false">
      <c r="B2080" s="1" t="e">
        <f aca="false">B2079+D2079</f>
        <v>#VALUE!</v>
      </c>
      <c r="C2080" s="1" t="e">
        <f aca="false">C2079+E2079</f>
        <v>#VALUE!</v>
      </c>
      <c r="D2080" s="1" t="e">
        <f aca="false">D2079+ax($B$8,$C$8,$D$8,$E$8,$F$8,$G$8,$H$8,B2078,C2078)</f>
        <v>#VALUE!</v>
      </c>
      <c r="E2080" s="1" t="e">
        <f aca="false">E2079+ay($B$8,$C$8,$D$8,$E$8,$F$8,$G$8,$H$8,B2078,C2078)</f>
        <v>#VALUE!</v>
      </c>
    </row>
    <row r="2081" customFormat="false" ht="15" hidden="false" customHeight="false" outlineLevel="0" collapsed="false">
      <c r="B2081" s="1" t="e">
        <f aca="false">B2080+D2080</f>
        <v>#VALUE!</v>
      </c>
      <c r="C2081" s="1" t="e">
        <f aca="false">C2080+E2080</f>
        <v>#VALUE!</v>
      </c>
      <c r="D2081" s="1" t="e">
        <f aca="false">D2080+ax($B$8,$C$8,$D$8,$E$8,$F$8,$G$8,$H$8,B2079,C2079)</f>
        <v>#VALUE!</v>
      </c>
      <c r="E2081" s="1" t="e">
        <f aca="false">E2080+ay($B$8,$C$8,$D$8,$E$8,$F$8,$G$8,$H$8,B2079,C2079)</f>
        <v>#VALUE!</v>
      </c>
    </row>
    <row r="2082" customFormat="false" ht="15" hidden="false" customHeight="false" outlineLevel="0" collapsed="false">
      <c r="B2082" s="1" t="e">
        <f aca="false">B2081+D2081</f>
        <v>#VALUE!</v>
      </c>
      <c r="C2082" s="1" t="e">
        <f aca="false">C2081+E2081</f>
        <v>#VALUE!</v>
      </c>
      <c r="D2082" s="1" t="e">
        <f aca="false">D2081+ax($B$8,$C$8,$D$8,$E$8,$F$8,$G$8,$H$8,B2080,C2080)</f>
        <v>#VALUE!</v>
      </c>
      <c r="E2082" s="1" t="e">
        <f aca="false">E2081+ay($B$8,$C$8,$D$8,$E$8,$F$8,$G$8,$H$8,B2080,C2080)</f>
        <v>#VALUE!</v>
      </c>
    </row>
    <row r="2083" customFormat="false" ht="15" hidden="false" customHeight="false" outlineLevel="0" collapsed="false">
      <c r="B2083" s="1" t="e">
        <f aca="false">B2082+D2082</f>
        <v>#VALUE!</v>
      </c>
      <c r="C2083" s="1" t="e">
        <f aca="false">C2082+E2082</f>
        <v>#VALUE!</v>
      </c>
      <c r="D2083" s="1" t="e">
        <f aca="false">D2082+ax($B$8,$C$8,$D$8,$E$8,$F$8,$G$8,$H$8,B2081,C2081)</f>
        <v>#VALUE!</v>
      </c>
      <c r="E2083" s="1" t="e">
        <f aca="false">E2082+ay($B$8,$C$8,$D$8,$E$8,$F$8,$G$8,$H$8,B2081,C2081)</f>
        <v>#VALUE!</v>
      </c>
    </row>
    <row r="2084" customFormat="false" ht="15" hidden="false" customHeight="false" outlineLevel="0" collapsed="false">
      <c r="B2084" s="1" t="e">
        <f aca="false">B2083+D2083</f>
        <v>#VALUE!</v>
      </c>
      <c r="C2084" s="1" t="e">
        <f aca="false">C2083+E2083</f>
        <v>#VALUE!</v>
      </c>
      <c r="D2084" s="1" t="e">
        <f aca="false">D2083+ax($B$8,$C$8,$D$8,$E$8,$F$8,$G$8,$H$8,B2082,C2082)</f>
        <v>#VALUE!</v>
      </c>
      <c r="E2084" s="1" t="e">
        <f aca="false">E2083+ay($B$8,$C$8,$D$8,$E$8,$F$8,$G$8,$H$8,B2082,C2082)</f>
        <v>#VALUE!</v>
      </c>
    </row>
    <row r="2085" customFormat="false" ht="15" hidden="false" customHeight="false" outlineLevel="0" collapsed="false">
      <c r="B2085" s="1" t="e">
        <f aca="false">B2084+D2084</f>
        <v>#VALUE!</v>
      </c>
      <c r="C2085" s="1" t="e">
        <f aca="false">C2084+E2084</f>
        <v>#VALUE!</v>
      </c>
      <c r="D2085" s="1" t="e">
        <f aca="false">D2084+ax($B$8,$C$8,$D$8,$E$8,$F$8,$G$8,$H$8,B2083,C2083)</f>
        <v>#VALUE!</v>
      </c>
      <c r="E2085" s="1" t="e">
        <f aca="false">E2084+ay($B$8,$C$8,$D$8,$E$8,$F$8,$G$8,$H$8,B2083,C2083)</f>
        <v>#VALUE!</v>
      </c>
    </row>
    <row r="2086" customFormat="false" ht="15" hidden="false" customHeight="false" outlineLevel="0" collapsed="false">
      <c r="B2086" s="1" t="e">
        <f aca="false">B2085+D2085</f>
        <v>#VALUE!</v>
      </c>
      <c r="C2086" s="1" t="e">
        <f aca="false">C2085+E2085</f>
        <v>#VALUE!</v>
      </c>
      <c r="D2086" s="1" t="e">
        <f aca="false">D2085+ax($B$8,$C$8,$D$8,$E$8,$F$8,$G$8,$H$8,B2084,C2084)</f>
        <v>#VALUE!</v>
      </c>
      <c r="E2086" s="1" t="e">
        <f aca="false">E2085+ay($B$8,$C$8,$D$8,$E$8,$F$8,$G$8,$H$8,B2084,C2084)</f>
        <v>#VALUE!</v>
      </c>
    </row>
    <row r="2087" customFormat="false" ht="15" hidden="false" customHeight="false" outlineLevel="0" collapsed="false">
      <c r="B2087" s="1" t="e">
        <f aca="false">B2086+D2086</f>
        <v>#VALUE!</v>
      </c>
      <c r="C2087" s="1" t="e">
        <f aca="false">C2086+E2086</f>
        <v>#VALUE!</v>
      </c>
      <c r="D2087" s="1" t="e">
        <f aca="false">D2086+ax($B$8,$C$8,$D$8,$E$8,$F$8,$G$8,$H$8,B2085,C2085)</f>
        <v>#VALUE!</v>
      </c>
      <c r="E2087" s="1" t="e">
        <f aca="false">E2086+ay($B$8,$C$8,$D$8,$E$8,$F$8,$G$8,$H$8,B2085,C2085)</f>
        <v>#VALUE!</v>
      </c>
    </row>
    <row r="2088" customFormat="false" ht="15" hidden="false" customHeight="false" outlineLevel="0" collapsed="false">
      <c r="B2088" s="1" t="e">
        <f aca="false">B2087+D2087</f>
        <v>#VALUE!</v>
      </c>
      <c r="C2088" s="1" t="e">
        <f aca="false">C2087+E2087</f>
        <v>#VALUE!</v>
      </c>
      <c r="D2088" s="1" t="e">
        <f aca="false">D2087+ax($B$8,$C$8,$D$8,$E$8,$F$8,$G$8,$H$8,B2086,C2086)</f>
        <v>#VALUE!</v>
      </c>
      <c r="E2088" s="1" t="e">
        <f aca="false">E2087+ay($B$8,$C$8,$D$8,$E$8,$F$8,$G$8,$H$8,B2086,C2086)</f>
        <v>#VALUE!</v>
      </c>
    </row>
    <row r="2089" customFormat="false" ht="15" hidden="false" customHeight="false" outlineLevel="0" collapsed="false">
      <c r="B2089" s="1" t="e">
        <f aca="false">B2088+D2088</f>
        <v>#VALUE!</v>
      </c>
      <c r="C2089" s="1" t="e">
        <f aca="false">C2088+E2088</f>
        <v>#VALUE!</v>
      </c>
      <c r="D2089" s="1" t="e">
        <f aca="false">D2088+ax($B$8,$C$8,$D$8,$E$8,$F$8,$G$8,$H$8,B2087,C2087)</f>
        <v>#VALUE!</v>
      </c>
      <c r="E2089" s="1" t="e">
        <f aca="false">E2088+ay($B$8,$C$8,$D$8,$E$8,$F$8,$G$8,$H$8,B2087,C2087)</f>
        <v>#VALUE!</v>
      </c>
    </row>
    <row r="2090" customFormat="false" ht="15" hidden="false" customHeight="false" outlineLevel="0" collapsed="false">
      <c r="B2090" s="1" t="e">
        <f aca="false">B2089+D2089</f>
        <v>#VALUE!</v>
      </c>
      <c r="C2090" s="1" t="e">
        <f aca="false">C2089+E2089</f>
        <v>#VALUE!</v>
      </c>
      <c r="D2090" s="1" t="e">
        <f aca="false">D2089+ax($B$8,$C$8,$D$8,$E$8,$F$8,$G$8,$H$8,B2088,C2088)</f>
        <v>#VALUE!</v>
      </c>
      <c r="E2090" s="1" t="e">
        <f aca="false">E2089+ay($B$8,$C$8,$D$8,$E$8,$F$8,$G$8,$H$8,B2088,C2088)</f>
        <v>#VALUE!</v>
      </c>
    </row>
    <row r="2091" customFormat="false" ht="15" hidden="false" customHeight="false" outlineLevel="0" collapsed="false">
      <c r="B2091" s="1" t="e">
        <f aca="false">B2090+D2090</f>
        <v>#VALUE!</v>
      </c>
      <c r="C2091" s="1" t="e">
        <f aca="false">C2090+E2090</f>
        <v>#VALUE!</v>
      </c>
      <c r="D2091" s="1" t="e">
        <f aca="false">D2090+ax($B$8,$C$8,$D$8,$E$8,$F$8,$G$8,$H$8,B2089,C2089)</f>
        <v>#VALUE!</v>
      </c>
      <c r="E2091" s="1" t="e">
        <f aca="false">E2090+ay($B$8,$C$8,$D$8,$E$8,$F$8,$G$8,$H$8,B2089,C2089)</f>
        <v>#VALUE!</v>
      </c>
    </row>
    <row r="2092" customFormat="false" ht="15" hidden="false" customHeight="false" outlineLevel="0" collapsed="false">
      <c r="B2092" s="1" t="e">
        <f aca="false">B2091+D2091</f>
        <v>#VALUE!</v>
      </c>
      <c r="C2092" s="1" t="e">
        <f aca="false">C2091+E2091</f>
        <v>#VALUE!</v>
      </c>
      <c r="D2092" s="1" t="e">
        <f aca="false">D2091+ax($B$8,$C$8,$D$8,$E$8,$F$8,$G$8,$H$8,B2090,C2090)</f>
        <v>#VALUE!</v>
      </c>
      <c r="E2092" s="1" t="e">
        <f aca="false">E2091+ay($B$8,$C$8,$D$8,$E$8,$F$8,$G$8,$H$8,B2090,C2090)</f>
        <v>#VALUE!</v>
      </c>
    </row>
    <row r="2093" customFormat="false" ht="15" hidden="false" customHeight="false" outlineLevel="0" collapsed="false">
      <c r="B2093" s="1" t="e">
        <f aca="false">B2092+D2092</f>
        <v>#VALUE!</v>
      </c>
      <c r="C2093" s="1" t="e">
        <f aca="false">C2092+E2092</f>
        <v>#VALUE!</v>
      </c>
      <c r="D2093" s="1" t="e">
        <f aca="false">D2092+ax($B$8,$C$8,$D$8,$E$8,$F$8,$G$8,$H$8,B2091,C2091)</f>
        <v>#VALUE!</v>
      </c>
      <c r="E2093" s="1" t="e">
        <f aca="false">E2092+ay($B$8,$C$8,$D$8,$E$8,$F$8,$G$8,$H$8,B2091,C2091)</f>
        <v>#VALUE!</v>
      </c>
    </row>
    <row r="2094" customFormat="false" ht="15" hidden="false" customHeight="false" outlineLevel="0" collapsed="false">
      <c r="B2094" s="1" t="e">
        <f aca="false">B2093+D2093</f>
        <v>#VALUE!</v>
      </c>
      <c r="C2094" s="1" t="e">
        <f aca="false">C2093+E2093</f>
        <v>#VALUE!</v>
      </c>
      <c r="D2094" s="1" t="e">
        <f aca="false">D2093+ax($B$8,$C$8,$D$8,$E$8,$F$8,$G$8,$H$8,B2092,C2092)</f>
        <v>#VALUE!</v>
      </c>
      <c r="E2094" s="1" t="e">
        <f aca="false">E2093+ay($B$8,$C$8,$D$8,$E$8,$F$8,$G$8,$H$8,B2092,C2092)</f>
        <v>#VALUE!</v>
      </c>
    </row>
    <row r="2095" customFormat="false" ht="15" hidden="false" customHeight="false" outlineLevel="0" collapsed="false">
      <c r="B2095" s="1" t="e">
        <f aca="false">B2094+D2094</f>
        <v>#VALUE!</v>
      </c>
      <c r="C2095" s="1" t="e">
        <f aca="false">C2094+E2094</f>
        <v>#VALUE!</v>
      </c>
      <c r="D2095" s="1" t="e">
        <f aca="false">D2094+ax($B$8,$C$8,$D$8,$E$8,$F$8,$G$8,$H$8,B2093,C2093)</f>
        <v>#VALUE!</v>
      </c>
      <c r="E2095" s="1" t="e">
        <f aca="false">E2094+ay($B$8,$C$8,$D$8,$E$8,$F$8,$G$8,$H$8,B2093,C2093)</f>
        <v>#VALUE!</v>
      </c>
    </row>
    <row r="2096" customFormat="false" ht="15" hidden="false" customHeight="false" outlineLevel="0" collapsed="false">
      <c r="B2096" s="1" t="e">
        <f aca="false">B2095+D2095</f>
        <v>#VALUE!</v>
      </c>
      <c r="C2096" s="1" t="e">
        <f aca="false">C2095+E2095</f>
        <v>#VALUE!</v>
      </c>
      <c r="D2096" s="1" t="e">
        <f aca="false">D2095+ax($B$8,$C$8,$D$8,$E$8,$F$8,$G$8,$H$8,B2094,C2094)</f>
        <v>#VALUE!</v>
      </c>
      <c r="E2096" s="1" t="e">
        <f aca="false">E2095+ay($B$8,$C$8,$D$8,$E$8,$F$8,$G$8,$H$8,B2094,C2094)</f>
        <v>#VALUE!</v>
      </c>
    </row>
    <row r="2097" customFormat="false" ht="15" hidden="false" customHeight="false" outlineLevel="0" collapsed="false">
      <c r="B2097" s="1" t="e">
        <f aca="false">B2096+D2096</f>
        <v>#VALUE!</v>
      </c>
      <c r="C2097" s="1" t="e">
        <f aca="false">C2096+E2096</f>
        <v>#VALUE!</v>
      </c>
      <c r="D2097" s="1" t="e">
        <f aca="false">D2096+ax($B$8,$C$8,$D$8,$E$8,$F$8,$G$8,$H$8,B2095,C2095)</f>
        <v>#VALUE!</v>
      </c>
      <c r="E2097" s="1" t="e">
        <f aca="false">E2096+ay($B$8,$C$8,$D$8,$E$8,$F$8,$G$8,$H$8,B2095,C2095)</f>
        <v>#VALUE!</v>
      </c>
    </row>
    <row r="2098" customFormat="false" ht="15" hidden="false" customHeight="false" outlineLevel="0" collapsed="false">
      <c r="B2098" s="1" t="e">
        <f aca="false">B2097+D2097</f>
        <v>#VALUE!</v>
      </c>
      <c r="C2098" s="1" t="e">
        <f aca="false">C2097+E2097</f>
        <v>#VALUE!</v>
      </c>
      <c r="D2098" s="1" t="e">
        <f aca="false">D2097+ax($B$8,$C$8,$D$8,$E$8,$F$8,$G$8,$H$8,B2096,C2096)</f>
        <v>#VALUE!</v>
      </c>
      <c r="E2098" s="1" t="e">
        <f aca="false">E2097+ay($B$8,$C$8,$D$8,$E$8,$F$8,$G$8,$H$8,B2096,C2096)</f>
        <v>#VALUE!</v>
      </c>
    </row>
    <row r="2099" customFormat="false" ht="15" hidden="false" customHeight="false" outlineLevel="0" collapsed="false">
      <c r="B2099" s="1" t="e">
        <f aca="false">B2098+D2098</f>
        <v>#VALUE!</v>
      </c>
      <c r="C2099" s="1" t="e">
        <f aca="false">C2098+E2098</f>
        <v>#VALUE!</v>
      </c>
      <c r="D2099" s="1" t="e">
        <f aca="false">D2098+ax($B$8,$C$8,$D$8,$E$8,$F$8,$G$8,$H$8,B2097,C2097)</f>
        <v>#VALUE!</v>
      </c>
      <c r="E2099" s="1" t="e">
        <f aca="false">E2098+ay($B$8,$C$8,$D$8,$E$8,$F$8,$G$8,$H$8,B2097,C2097)</f>
        <v>#VALUE!</v>
      </c>
    </row>
    <row r="2100" customFormat="false" ht="15" hidden="false" customHeight="false" outlineLevel="0" collapsed="false">
      <c r="B2100" s="1" t="e">
        <f aca="false">B2099+D2099</f>
        <v>#VALUE!</v>
      </c>
      <c r="C2100" s="1" t="e">
        <f aca="false">C2099+E2099</f>
        <v>#VALUE!</v>
      </c>
      <c r="D2100" s="1" t="e">
        <f aca="false">D2099+ax($B$8,$C$8,$D$8,$E$8,$F$8,$G$8,$H$8,B2098,C2098)</f>
        <v>#VALUE!</v>
      </c>
      <c r="E2100" s="1" t="e">
        <f aca="false">E2099+ay($B$8,$C$8,$D$8,$E$8,$F$8,$G$8,$H$8,B2098,C2098)</f>
        <v>#VALUE!</v>
      </c>
    </row>
    <row r="2101" customFormat="false" ht="15" hidden="false" customHeight="false" outlineLevel="0" collapsed="false">
      <c r="B2101" s="1" t="e">
        <f aca="false">B2100+D2100</f>
        <v>#VALUE!</v>
      </c>
      <c r="C2101" s="1" t="e">
        <f aca="false">C2100+E2100</f>
        <v>#VALUE!</v>
      </c>
      <c r="D2101" s="1" t="e">
        <f aca="false">D2100+ax($B$8,$C$8,$D$8,$E$8,$F$8,$G$8,$H$8,B2099,C2099)</f>
        <v>#VALUE!</v>
      </c>
      <c r="E2101" s="1" t="e">
        <f aca="false">E2100+ay($B$8,$C$8,$D$8,$E$8,$F$8,$G$8,$H$8,B2099,C2099)</f>
        <v>#VALUE!</v>
      </c>
    </row>
    <row r="2102" customFormat="false" ht="15" hidden="false" customHeight="false" outlineLevel="0" collapsed="false">
      <c r="B2102" s="1" t="e">
        <f aca="false">B2101+D2101</f>
        <v>#VALUE!</v>
      </c>
      <c r="C2102" s="1" t="e">
        <f aca="false">C2101+E2101</f>
        <v>#VALUE!</v>
      </c>
      <c r="D2102" s="1" t="e">
        <f aca="false">D2101+ax($B$8,$C$8,$D$8,$E$8,$F$8,$G$8,$H$8,B2100,C2100)</f>
        <v>#VALUE!</v>
      </c>
      <c r="E2102" s="1" t="e">
        <f aca="false">E2101+ay($B$8,$C$8,$D$8,$E$8,$F$8,$G$8,$H$8,B2100,C2100)</f>
        <v>#VALUE!</v>
      </c>
    </row>
    <row r="2103" customFormat="false" ht="15" hidden="false" customHeight="false" outlineLevel="0" collapsed="false">
      <c r="B2103" s="1" t="e">
        <f aca="false">B2102+D2102</f>
        <v>#VALUE!</v>
      </c>
      <c r="C2103" s="1" t="e">
        <f aca="false">C2102+E2102</f>
        <v>#VALUE!</v>
      </c>
      <c r="D2103" s="1" t="e">
        <f aca="false">D2102+ax($B$8,$C$8,$D$8,$E$8,$F$8,$G$8,$H$8,B2101,C2101)</f>
        <v>#VALUE!</v>
      </c>
      <c r="E2103" s="1" t="e">
        <f aca="false">E2102+ay($B$8,$C$8,$D$8,$E$8,$F$8,$G$8,$H$8,B2101,C2101)</f>
        <v>#VALUE!</v>
      </c>
    </row>
    <row r="2104" customFormat="false" ht="15" hidden="false" customHeight="false" outlineLevel="0" collapsed="false">
      <c r="B2104" s="1" t="e">
        <f aca="false">B2103+D2103</f>
        <v>#VALUE!</v>
      </c>
      <c r="C2104" s="1" t="e">
        <f aca="false">C2103+E2103</f>
        <v>#VALUE!</v>
      </c>
      <c r="D2104" s="1" t="e">
        <f aca="false">D2103+ax($B$8,$C$8,$D$8,$E$8,$F$8,$G$8,$H$8,B2102,C2102)</f>
        <v>#VALUE!</v>
      </c>
      <c r="E2104" s="1" t="e">
        <f aca="false">E2103+ay($B$8,$C$8,$D$8,$E$8,$F$8,$G$8,$H$8,B2102,C2102)</f>
        <v>#VALUE!</v>
      </c>
    </row>
    <row r="2105" customFormat="false" ht="15" hidden="false" customHeight="false" outlineLevel="0" collapsed="false">
      <c r="B2105" s="1" t="e">
        <f aca="false">B2104+D2104</f>
        <v>#VALUE!</v>
      </c>
      <c r="C2105" s="1" t="e">
        <f aca="false">C2104+E2104</f>
        <v>#VALUE!</v>
      </c>
      <c r="D2105" s="1" t="e">
        <f aca="false">D2104+ax($B$8,$C$8,$D$8,$E$8,$F$8,$G$8,$H$8,B2103,C2103)</f>
        <v>#VALUE!</v>
      </c>
      <c r="E2105" s="1" t="e">
        <f aca="false">E2104+ay($B$8,$C$8,$D$8,$E$8,$F$8,$G$8,$H$8,B2103,C2103)</f>
        <v>#VALUE!</v>
      </c>
    </row>
    <row r="2106" customFormat="false" ht="15" hidden="false" customHeight="false" outlineLevel="0" collapsed="false">
      <c r="B2106" s="1" t="e">
        <f aca="false">B2105+D2105</f>
        <v>#VALUE!</v>
      </c>
      <c r="C2106" s="1" t="e">
        <f aca="false">C2105+E2105</f>
        <v>#VALUE!</v>
      </c>
      <c r="D2106" s="1" t="e">
        <f aca="false">D2105+ax($B$8,$C$8,$D$8,$E$8,$F$8,$G$8,$H$8,B2104,C2104)</f>
        <v>#VALUE!</v>
      </c>
      <c r="E2106" s="1" t="e">
        <f aca="false">E2105+ay($B$8,$C$8,$D$8,$E$8,$F$8,$G$8,$H$8,B2104,C2104)</f>
        <v>#VALUE!</v>
      </c>
    </row>
    <row r="2107" customFormat="false" ht="15" hidden="false" customHeight="false" outlineLevel="0" collapsed="false">
      <c r="B2107" s="1" t="e">
        <f aca="false">B2106+D2106</f>
        <v>#VALUE!</v>
      </c>
      <c r="C2107" s="1" t="e">
        <f aca="false">C2106+E2106</f>
        <v>#VALUE!</v>
      </c>
      <c r="D2107" s="1" t="e">
        <f aca="false">D2106+ax($B$8,$C$8,$D$8,$E$8,$F$8,$G$8,$H$8,B2105,C2105)</f>
        <v>#VALUE!</v>
      </c>
      <c r="E2107" s="1" t="e">
        <f aca="false">E2106+ay($B$8,$C$8,$D$8,$E$8,$F$8,$G$8,$H$8,B2105,C2105)</f>
        <v>#VALUE!</v>
      </c>
    </row>
    <row r="2108" customFormat="false" ht="15" hidden="false" customHeight="false" outlineLevel="0" collapsed="false">
      <c r="B2108" s="1" t="e">
        <f aca="false">B2107+D2107</f>
        <v>#VALUE!</v>
      </c>
      <c r="C2108" s="1" t="e">
        <f aca="false">C2107+E2107</f>
        <v>#VALUE!</v>
      </c>
      <c r="D2108" s="1" t="e">
        <f aca="false">D2107+ax($B$8,$C$8,$D$8,$E$8,$F$8,$G$8,$H$8,B2106,C2106)</f>
        <v>#VALUE!</v>
      </c>
      <c r="E2108" s="1" t="e">
        <f aca="false">E2107+ay($B$8,$C$8,$D$8,$E$8,$F$8,$G$8,$H$8,B2106,C2106)</f>
        <v>#VALUE!</v>
      </c>
    </row>
    <row r="2109" customFormat="false" ht="15" hidden="false" customHeight="false" outlineLevel="0" collapsed="false">
      <c r="B2109" s="1" t="e">
        <f aca="false">B2108+D2108</f>
        <v>#VALUE!</v>
      </c>
      <c r="C2109" s="1" t="e">
        <f aca="false">C2108+E2108</f>
        <v>#VALUE!</v>
      </c>
      <c r="D2109" s="1" t="e">
        <f aca="false">D2108+ax($B$8,$C$8,$D$8,$E$8,$F$8,$G$8,$H$8,B2107,C2107)</f>
        <v>#VALUE!</v>
      </c>
      <c r="E2109" s="1" t="e">
        <f aca="false">E2108+ay($B$8,$C$8,$D$8,$E$8,$F$8,$G$8,$H$8,B2107,C2107)</f>
        <v>#VALUE!</v>
      </c>
    </row>
    <row r="2110" customFormat="false" ht="15" hidden="false" customHeight="false" outlineLevel="0" collapsed="false">
      <c r="B2110" s="1" t="e">
        <f aca="false">B2109+D2109</f>
        <v>#VALUE!</v>
      </c>
      <c r="C2110" s="1" t="e">
        <f aca="false">C2109+E2109</f>
        <v>#VALUE!</v>
      </c>
      <c r="D2110" s="1" t="e">
        <f aca="false">D2109+ax($B$8,$C$8,$D$8,$E$8,$F$8,$G$8,$H$8,B2108,C2108)</f>
        <v>#VALUE!</v>
      </c>
      <c r="E2110" s="1" t="e">
        <f aca="false">E2109+ay($B$8,$C$8,$D$8,$E$8,$F$8,$G$8,$H$8,B2108,C2108)</f>
        <v>#VALUE!</v>
      </c>
    </row>
    <row r="2111" customFormat="false" ht="15" hidden="false" customHeight="false" outlineLevel="0" collapsed="false">
      <c r="B2111" s="1" t="e">
        <f aca="false">B2110+D2110</f>
        <v>#VALUE!</v>
      </c>
      <c r="C2111" s="1" t="e">
        <f aca="false">C2110+E2110</f>
        <v>#VALUE!</v>
      </c>
      <c r="D2111" s="1" t="e">
        <f aca="false">D2110+ax($B$8,$C$8,$D$8,$E$8,$F$8,$G$8,$H$8,B2109,C2109)</f>
        <v>#VALUE!</v>
      </c>
      <c r="E2111" s="1" t="e">
        <f aca="false">E2110+ay($B$8,$C$8,$D$8,$E$8,$F$8,$G$8,$H$8,B2109,C2109)</f>
        <v>#VALUE!</v>
      </c>
    </row>
    <row r="2112" customFormat="false" ht="15" hidden="false" customHeight="false" outlineLevel="0" collapsed="false">
      <c r="B2112" s="1" t="e">
        <f aca="false">B2111+D2111</f>
        <v>#VALUE!</v>
      </c>
      <c r="C2112" s="1" t="e">
        <f aca="false">C2111+E2111</f>
        <v>#VALUE!</v>
      </c>
      <c r="D2112" s="1" t="e">
        <f aca="false">D2111+ax($B$8,$C$8,$D$8,$E$8,$F$8,$G$8,$H$8,B2110,C2110)</f>
        <v>#VALUE!</v>
      </c>
      <c r="E2112" s="1" t="e">
        <f aca="false">E2111+ay($B$8,$C$8,$D$8,$E$8,$F$8,$G$8,$H$8,B2110,C2110)</f>
        <v>#VALUE!</v>
      </c>
    </row>
    <row r="2113" customFormat="false" ht="15" hidden="false" customHeight="false" outlineLevel="0" collapsed="false">
      <c r="B2113" s="1" t="e">
        <f aca="false">B2112+D2112</f>
        <v>#VALUE!</v>
      </c>
      <c r="C2113" s="1" t="e">
        <f aca="false">C2112+E2112</f>
        <v>#VALUE!</v>
      </c>
      <c r="D2113" s="1" t="e">
        <f aca="false">D2112+ax($B$8,$C$8,$D$8,$E$8,$F$8,$G$8,$H$8,B2111,C2111)</f>
        <v>#VALUE!</v>
      </c>
      <c r="E2113" s="1" t="e">
        <f aca="false">E2112+ay($B$8,$C$8,$D$8,$E$8,$F$8,$G$8,$H$8,B2111,C2111)</f>
        <v>#VALUE!</v>
      </c>
    </row>
    <row r="2114" customFormat="false" ht="15" hidden="false" customHeight="false" outlineLevel="0" collapsed="false">
      <c r="B2114" s="1" t="e">
        <f aca="false">B2113+D2113</f>
        <v>#VALUE!</v>
      </c>
      <c r="C2114" s="1" t="e">
        <f aca="false">C2113+E2113</f>
        <v>#VALUE!</v>
      </c>
      <c r="D2114" s="1" t="e">
        <f aca="false">D2113+ax($B$8,$C$8,$D$8,$E$8,$F$8,$G$8,$H$8,B2112,C2112)</f>
        <v>#VALUE!</v>
      </c>
      <c r="E2114" s="1" t="e">
        <f aca="false">E2113+ay($B$8,$C$8,$D$8,$E$8,$F$8,$G$8,$H$8,B2112,C2112)</f>
        <v>#VALUE!</v>
      </c>
    </row>
    <row r="2115" customFormat="false" ht="15" hidden="false" customHeight="false" outlineLevel="0" collapsed="false">
      <c r="B2115" s="1" t="e">
        <f aca="false">B2114+D2114</f>
        <v>#VALUE!</v>
      </c>
      <c r="C2115" s="1" t="e">
        <f aca="false">C2114+E2114</f>
        <v>#VALUE!</v>
      </c>
      <c r="D2115" s="1" t="e">
        <f aca="false">D2114+ax($B$8,$C$8,$D$8,$E$8,$F$8,$G$8,$H$8,B2113,C2113)</f>
        <v>#VALUE!</v>
      </c>
      <c r="E2115" s="1" t="e">
        <f aca="false">E2114+ay($B$8,$C$8,$D$8,$E$8,$F$8,$G$8,$H$8,B2113,C2113)</f>
        <v>#VALUE!</v>
      </c>
    </row>
    <row r="2116" customFormat="false" ht="15" hidden="false" customHeight="false" outlineLevel="0" collapsed="false">
      <c r="B2116" s="1" t="e">
        <f aca="false">B2115+D2115</f>
        <v>#VALUE!</v>
      </c>
      <c r="C2116" s="1" t="e">
        <f aca="false">C2115+E2115</f>
        <v>#VALUE!</v>
      </c>
      <c r="D2116" s="1" t="e">
        <f aca="false">D2115+ax($B$8,$C$8,$D$8,$E$8,$F$8,$G$8,$H$8,B2114,C2114)</f>
        <v>#VALUE!</v>
      </c>
      <c r="E2116" s="1" t="e">
        <f aca="false">E2115+ay($B$8,$C$8,$D$8,$E$8,$F$8,$G$8,$H$8,B2114,C2114)</f>
        <v>#VALUE!</v>
      </c>
    </row>
    <row r="2117" customFormat="false" ht="15" hidden="false" customHeight="false" outlineLevel="0" collapsed="false">
      <c r="B2117" s="1" t="e">
        <f aca="false">B2116+D2116</f>
        <v>#VALUE!</v>
      </c>
      <c r="C2117" s="1" t="e">
        <f aca="false">C2116+E2116</f>
        <v>#VALUE!</v>
      </c>
      <c r="D2117" s="1" t="e">
        <f aca="false">D2116+ax($B$8,$C$8,$D$8,$E$8,$F$8,$G$8,$H$8,B2115,C2115)</f>
        <v>#VALUE!</v>
      </c>
      <c r="E2117" s="1" t="e">
        <f aca="false">E2116+ay($B$8,$C$8,$D$8,$E$8,$F$8,$G$8,$H$8,B2115,C2115)</f>
        <v>#VALUE!</v>
      </c>
    </row>
    <row r="2118" customFormat="false" ht="15" hidden="false" customHeight="false" outlineLevel="0" collapsed="false">
      <c r="B2118" s="1" t="e">
        <f aca="false">B2117+D2117</f>
        <v>#VALUE!</v>
      </c>
      <c r="C2118" s="1" t="e">
        <f aca="false">C2117+E2117</f>
        <v>#VALUE!</v>
      </c>
      <c r="D2118" s="1" t="e">
        <f aca="false">D2117+ax($B$8,$C$8,$D$8,$E$8,$F$8,$G$8,$H$8,B2116,C2116)</f>
        <v>#VALUE!</v>
      </c>
      <c r="E2118" s="1" t="e">
        <f aca="false">E2117+ay($B$8,$C$8,$D$8,$E$8,$F$8,$G$8,$H$8,B2116,C2116)</f>
        <v>#VALUE!</v>
      </c>
    </row>
    <row r="2119" customFormat="false" ht="15" hidden="false" customHeight="false" outlineLevel="0" collapsed="false">
      <c r="B2119" s="1" t="e">
        <f aca="false">B2118+D2118</f>
        <v>#VALUE!</v>
      </c>
      <c r="C2119" s="1" t="e">
        <f aca="false">C2118+E2118</f>
        <v>#VALUE!</v>
      </c>
      <c r="D2119" s="1" t="e">
        <f aca="false">D2118+ax($B$8,$C$8,$D$8,$E$8,$F$8,$G$8,$H$8,B2117,C2117)</f>
        <v>#VALUE!</v>
      </c>
      <c r="E2119" s="1" t="e">
        <f aca="false">E2118+ay($B$8,$C$8,$D$8,$E$8,$F$8,$G$8,$H$8,B2117,C2117)</f>
        <v>#VALUE!</v>
      </c>
    </row>
    <row r="2120" customFormat="false" ht="15" hidden="false" customHeight="false" outlineLevel="0" collapsed="false">
      <c r="B2120" s="1" t="e">
        <f aca="false">B2119+D2119</f>
        <v>#VALUE!</v>
      </c>
      <c r="C2120" s="1" t="e">
        <f aca="false">C2119+E2119</f>
        <v>#VALUE!</v>
      </c>
      <c r="D2120" s="1" t="e">
        <f aca="false">D2119+ax($B$8,$C$8,$D$8,$E$8,$F$8,$G$8,$H$8,B2118,C2118)</f>
        <v>#VALUE!</v>
      </c>
      <c r="E2120" s="1" t="e">
        <f aca="false">E2119+ay($B$8,$C$8,$D$8,$E$8,$F$8,$G$8,$H$8,B2118,C2118)</f>
        <v>#VALUE!</v>
      </c>
    </row>
    <row r="2121" customFormat="false" ht="15" hidden="false" customHeight="false" outlineLevel="0" collapsed="false">
      <c r="B2121" s="1" t="e">
        <f aca="false">B2120+D2120</f>
        <v>#VALUE!</v>
      </c>
      <c r="C2121" s="1" t="e">
        <f aca="false">C2120+E2120</f>
        <v>#VALUE!</v>
      </c>
      <c r="D2121" s="1" t="e">
        <f aca="false">D2120+ax($B$8,$C$8,$D$8,$E$8,$F$8,$G$8,$H$8,B2119,C2119)</f>
        <v>#VALUE!</v>
      </c>
      <c r="E2121" s="1" t="e">
        <f aca="false">E2120+ay($B$8,$C$8,$D$8,$E$8,$F$8,$G$8,$H$8,B2119,C2119)</f>
        <v>#VALUE!</v>
      </c>
    </row>
    <row r="2122" customFormat="false" ht="15" hidden="false" customHeight="false" outlineLevel="0" collapsed="false">
      <c r="B2122" s="1" t="e">
        <f aca="false">B2121+D2121</f>
        <v>#VALUE!</v>
      </c>
      <c r="C2122" s="1" t="e">
        <f aca="false">C2121+E2121</f>
        <v>#VALUE!</v>
      </c>
      <c r="D2122" s="1" t="e">
        <f aca="false">D2121+ax($B$8,$C$8,$D$8,$E$8,$F$8,$G$8,$H$8,B2120,C2120)</f>
        <v>#VALUE!</v>
      </c>
      <c r="E2122" s="1" t="e">
        <f aca="false">E2121+ay($B$8,$C$8,$D$8,$E$8,$F$8,$G$8,$H$8,B2120,C2120)</f>
        <v>#VALUE!</v>
      </c>
    </row>
    <row r="2123" customFormat="false" ht="15" hidden="false" customHeight="false" outlineLevel="0" collapsed="false">
      <c r="B2123" s="1" t="e">
        <f aca="false">B2122+D2122</f>
        <v>#VALUE!</v>
      </c>
      <c r="C2123" s="1" t="e">
        <f aca="false">C2122+E2122</f>
        <v>#VALUE!</v>
      </c>
      <c r="D2123" s="1" t="e">
        <f aca="false">D2122+ax($B$8,$C$8,$D$8,$E$8,$F$8,$G$8,$H$8,B2121,C2121)</f>
        <v>#VALUE!</v>
      </c>
      <c r="E2123" s="1" t="e">
        <f aca="false">E2122+ay($B$8,$C$8,$D$8,$E$8,$F$8,$G$8,$H$8,B2121,C2121)</f>
        <v>#VALUE!</v>
      </c>
    </row>
    <row r="2124" customFormat="false" ht="15" hidden="false" customHeight="false" outlineLevel="0" collapsed="false">
      <c r="B2124" s="1" t="e">
        <f aca="false">B2123+D2123</f>
        <v>#VALUE!</v>
      </c>
      <c r="C2124" s="1" t="e">
        <f aca="false">C2123+E2123</f>
        <v>#VALUE!</v>
      </c>
      <c r="D2124" s="1" t="e">
        <f aca="false">D2123+ax($B$8,$C$8,$D$8,$E$8,$F$8,$G$8,$H$8,B2122,C2122)</f>
        <v>#VALUE!</v>
      </c>
      <c r="E2124" s="1" t="e">
        <f aca="false">E2123+ay($B$8,$C$8,$D$8,$E$8,$F$8,$G$8,$H$8,B2122,C2122)</f>
        <v>#VALUE!</v>
      </c>
    </row>
    <row r="2125" customFormat="false" ht="15" hidden="false" customHeight="false" outlineLevel="0" collapsed="false">
      <c r="B2125" s="1" t="e">
        <f aca="false">B2124+D2124</f>
        <v>#VALUE!</v>
      </c>
      <c r="C2125" s="1" t="e">
        <f aca="false">C2124+E2124</f>
        <v>#VALUE!</v>
      </c>
      <c r="D2125" s="1" t="e">
        <f aca="false">D2124+ax($B$8,$C$8,$D$8,$E$8,$F$8,$G$8,$H$8,B2123,C2123)</f>
        <v>#VALUE!</v>
      </c>
      <c r="E2125" s="1" t="e">
        <f aca="false">E2124+ay($B$8,$C$8,$D$8,$E$8,$F$8,$G$8,$H$8,B2123,C2123)</f>
        <v>#VALUE!</v>
      </c>
    </row>
    <row r="2126" customFormat="false" ht="15" hidden="false" customHeight="false" outlineLevel="0" collapsed="false">
      <c r="B2126" s="1" t="e">
        <f aca="false">B2125+D2125</f>
        <v>#VALUE!</v>
      </c>
      <c r="C2126" s="1" t="e">
        <f aca="false">C2125+E2125</f>
        <v>#VALUE!</v>
      </c>
      <c r="D2126" s="1" t="e">
        <f aca="false">D2125+ax($B$8,$C$8,$D$8,$E$8,$F$8,$G$8,$H$8,B2124,C2124)</f>
        <v>#VALUE!</v>
      </c>
      <c r="E2126" s="1" t="e">
        <f aca="false">E2125+ay($B$8,$C$8,$D$8,$E$8,$F$8,$G$8,$H$8,B2124,C2124)</f>
        <v>#VALUE!</v>
      </c>
    </row>
    <row r="2127" customFormat="false" ht="15" hidden="false" customHeight="false" outlineLevel="0" collapsed="false">
      <c r="B2127" s="1" t="e">
        <f aca="false">B2126+D2126</f>
        <v>#VALUE!</v>
      </c>
      <c r="C2127" s="1" t="e">
        <f aca="false">C2126+E2126</f>
        <v>#VALUE!</v>
      </c>
      <c r="D2127" s="1" t="e">
        <f aca="false">D2126+ax($B$8,$C$8,$D$8,$E$8,$F$8,$G$8,$H$8,B2125,C2125)</f>
        <v>#VALUE!</v>
      </c>
      <c r="E2127" s="1" t="e">
        <f aca="false">E2126+ay($B$8,$C$8,$D$8,$E$8,$F$8,$G$8,$H$8,B2125,C2125)</f>
        <v>#VALUE!</v>
      </c>
    </row>
    <row r="2128" customFormat="false" ht="15" hidden="false" customHeight="false" outlineLevel="0" collapsed="false">
      <c r="B2128" s="1" t="e">
        <f aca="false">B2127+D2127</f>
        <v>#VALUE!</v>
      </c>
      <c r="C2128" s="1" t="e">
        <f aca="false">C2127+E2127</f>
        <v>#VALUE!</v>
      </c>
      <c r="D2128" s="1" t="e">
        <f aca="false">D2127+ax($B$8,$C$8,$D$8,$E$8,$F$8,$G$8,$H$8,B2126,C2126)</f>
        <v>#VALUE!</v>
      </c>
      <c r="E2128" s="1" t="e">
        <f aca="false">E2127+ay($B$8,$C$8,$D$8,$E$8,$F$8,$G$8,$H$8,B2126,C2126)</f>
        <v>#VALUE!</v>
      </c>
    </row>
    <row r="2129" customFormat="false" ht="15" hidden="false" customHeight="false" outlineLevel="0" collapsed="false">
      <c r="B2129" s="1" t="e">
        <f aca="false">B2128+D2128</f>
        <v>#VALUE!</v>
      </c>
      <c r="C2129" s="1" t="e">
        <f aca="false">C2128+E2128</f>
        <v>#VALUE!</v>
      </c>
      <c r="D2129" s="1" t="e">
        <f aca="false">D2128+ax($B$8,$C$8,$D$8,$E$8,$F$8,$G$8,$H$8,B2127,C2127)</f>
        <v>#VALUE!</v>
      </c>
      <c r="E2129" s="1" t="e">
        <f aca="false">E2128+ay($B$8,$C$8,$D$8,$E$8,$F$8,$G$8,$H$8,B2127,C2127)</f>
        <v>#VALUE!</v>
      </c>
    </row>
    <row r="2130" customFormat="false" ht="15" hidden="false" customHeight="false" outlineLevel="0" collapsed="false">
      <c r="B2130" s="1" t="e">
        <f aca="false">B2129+D2129</f>
        <v>#VALUE!</v>
      </c>
      <c r="C2130" s="1" t="e">
        <f aca="false">C2129+E2129</f>
        <v>#VALUE!</v>
      </c>
      <c r="D2130" s="1" t="e">
        <f aca="false">D2129+ax($B$8,$C$8,$D$8,$E$8,$F$8,$G$8,$H$8,B2128,C2128)</f>
        <v>#VALUE!</v>
      </c>
      <c r="E2130" s="1" t="e">
        <f aca="false">E2129+ay($B$8,$C$8,$D$8,$E$8,$F$8,$G$8,$H$8,B2128,C2128)</f>
        <v>#VALUE!</v>
      </c>
    </row>
    <row r="2131" customFormat="false" ht="15" hidden="false" customHeight="false" outlineLevel="0" collapsed="false">
      <c r="B2131" s="1" t="e">
        <f aca="false">B2130+D2130</f>
        <v>#VALUE!</v>
      </c>
      <c r="C2131" s="1" t="e">
        <f aca="false">C2130+E2130</f>
        <v>#VALUE!</v>
      </c>
      <c r="D2131" s="1" t="e">
        <f aca="false">D2130+ax($B$8,$C$8,$D$8,$E$8,$F$8,$G$8,$H$8,B2129,C2129)</f>
        <v>#VALUE!</v>
      </c>
      <c r="E2131" s="1" t="e">
        <f aca="false">E2130+ay($B$8,$C$8,$D$8,$E$8,$F$8,$G$8,$H$8,B2129,C2129)</f>
        <v>#VALUE!</v>
      </c>
    </row>
    <row r="2132" customFormat="false" ht="15" hidden="false" customHeight="false" outlineLevel="0" collapsed="false">
      <c r="B2132" s="1" t="e">
        <f aca="false">B2131+D2131</f>
        <v>#VALUE!</v>
      </c>
      <c r="C2132" s="1" t="e">
        <f aca="false">C2131+E2131</f>
        <v>#VALUE!</v>
      </c>
      <c r="D2132" s="1" t="e">
        <f aca="false">D2131+ax($B$8,$C$8,$D$8,$E$8,$F$8,$G$8,$H$8,B2130,C2130)</f>
        <v>#VALUE!</v>
      </c>
      <c r="E2132" s="1" t="e">
        <f aca="false">E2131+ay($B$8,$C$8,$D$8,$E$8,$F$8,$G$8,$H$8,B2130,C2130)</f>
        <v>#VALUE!</v>
      </c>
    </row>
    <row r="2133" customFormat="false" ht="15" hidden="false" customHeight="false" outlineLevel="0" collapsed="false">
      <c r="B2133" s="1" t="e">
        <f aca="false">B2132+D2132</f>
        <v>#VALUE!</v>
      </c>
      <c r="C2133" s="1" t="e">
        <f aca="false">C2132+E2132</f>
        <v>#VALUE!</v>
      </c>
      <c r="D2133" s="1" t="e">
        <f aca="false">D2132+ax($B$8,$C$8,$D$8,$E$8,$F$8,$G$8,$H$8,B2131,C2131)</f>
        <v>#VALUE!</v>
      </c>
      <c r="E2133" s="1" t="e">
        <f aca="false">E2132+ay($B$8,$C$8,$D$8,$E$8,$F$8,$G$8,$H$8,B2131,C2131)</f>
        <v>#VALUE!</v>
      </c>
    </row>
    <row r="2134" customFormat="false" ht="15" hidden="false" customHeight="false" outlineLevel="0" collapsed="false">
      <c r="B2134" s="1" t="e">
        <f aca="false">B2133+D2133</f>
        <v>#VALUE!</v>
      </c>
      <c r="C2134" s="1" t="e">
        <f aca="false">C2133+E2133</f>
        <v>#VALUE!</v>
      </c>
      <c r="D2134" s="1" t="e">
        <f aca="false">D2133+ax($B$8,$C$8,$D$8,$E$8,$F$8,$G$8,$H$8,B2132,C2132)</f>
        <v>#VALUE!</v>
      </c>
      <c r="E2134" s="1" t="e">
        <f aca="false">E2133+ay($B$8,$C$8,$D$8,$E$8,$F$8,$G$8,$H$8,B2132,C2132)</f>
        <v>#VALUE!</v>
      </c>
    </row>
    <row r="2135" customFormat="false" ht="15" hidden="false" customHeight="false" outlineLevel="0" collapsed="false">
      <c r="B2135" s="1" t="e">
        <f aca="false">B2134+D2134</f>
        <v>#VALUE!</v>
      </c>
      <c r="C2135" s="1" t="e">
        <f aca="false">C2134+E2134</f>
        <v>#VALUE!</v>
      </c>
      <c r="D2135" s="1" t="e">
        <f aca="false">D2134+ax($B$8,$C$8,$D$8,$E$8,$F$8,$G$8,$H$8,B2133,C2133)</f>
        <v>#VALUE!</v>
      </c>
      <c r="E2135" s="1" t="e">
        <f aca="false">E2134+ay($B$8,$C$8,$D$8,$E$8,$F$8,$G$8,$H$8,B2133,C2133)</f>
        <v>#VALUE!</v>
      </c>
    </row>
    <row r="2136" customFormat="false" ht="15" hidden="false" customHeight="false" outlineLevel="0" collapsed="false">
      <c r="B2136" s="1" t="e">
        <f aca="false">B2135+D2135</f>
        <v>#VALUE!</v>
      </c>
      <c r="C2136" s="1" t="e">
        <f aca="false">C2135+E2135</f>
        <v>#VALUE!</v>
      </c>
      <c r="D2136" s="1" t="e">
        <f aca="false">D2135+ax($B$8,$C$8,$D$8,$E$8,$F$8,$G$8,$H$8,B2134,C2134)</f>
        <v>#VALUE!</v>
      </c>
      <c r="E2136" s="1" t="e">
        <f aca="false">E2135+ay($B$8,$C$8,$D$8,$E$8,$F$8,$G$8,$H$8,B2134,C2134)</f>
        <v>#VALUE!</v>
      </c>
    </row>
    <row r="2137" customFormat="false" ht="15" hidden="false" customHeight="false" outlineLevel="0" collapsed="false">
      <c r="B2137" s="1" t="e">
        <f aca="false">B2136+D2136</f>
        <v>#VALUE!</v>
      </c>
      <c r="C2137" s="1" t="e">
        <f aca="false">C2136+E2136</f>
        <v>#VALUE!</v>
      </c>
      <c r="D2137" s="1" t="e">
        <f aca="false">D2136+ax($B$8,$C$8,$D$8,$E$8,$F$8,$G$8,$H$8,B2135,C2135)</f>
        <v>#VALUE!</v>
      </c>
      <c r="E2137" s="1" t="e">
        <f aca="false">E2136+ay($B$8,$C$8,$D$8,$E$8,$F$8,$G$8,$H$8,B2135,C2135)</f>
        <v>#VALUE!</v>
      </c>
    </row>
    <row r="2138" customFormat="false" ht="15" hidden="false" customHeight="false" outlineLevel="0" collapsed="false">
      <c r="B2138" s="1" t="e">
        <f aca="false">B2137+D2137</f>
        <v>#VALUE!</v>
      </c>
      <c r="C2138" s="1" t="e">
        <f aca="false">C2137+E2137</f>
        <v>#VALUE!</v>
      </c>
      <c r="D2138" s="1" t="e">
        <f aca="false">D2137+ax($B$8,$C$8,$D$8,$E$8,$F$8,$G$8,$H$8,B2136,C2136)</f>
        <v>#VALUE!</v>
      </c>
      <c r="E2138" s="1" t="e">
        <f aca="false">E2137+ay($B$8,$C$8,$D$8,$E$8,$F$8,$G$8,$H$8,B2136,C2136)</f>
        <v>#VALUE!</v>
      </c>
    </row>
    <row r="2139" customFormat="false" ht="15" hidden="false" customHeight="false" outlineLevel="0" collapsed="false">
      <c r="B2139" s="1" t="e">
        <f aca="false">B2138+D2138</f>
        <v>#VALUE!</v>
      </c>
      <c r="C2139" s="1" t="e">
        <f aca="false">C2138+E2138</f>
        <v>#VALUE!</v>
      </c>
      <c r="D2139" s="1" t="e">
        <f aca="false">D2138+ax($B$8,$C$8,$D$8,$E$8,$F$8,$G$8,$H$8,B2137,C2137)</f>
        <v>#VALUE!</v>
      </c>
      <c r="E2139" s="1" t="e">
        <f aca="false">E2138+ay($B$8,$C$8,$D$8,$E$8,$F$8,$G$8,$H$8,B2137,C2137)</f>
        <v>#VALUE!</v>
      </c>
    </row>
    <row r="2140" customFormat="false" ht="15" hidden="false" customHeight="false" outlineLevel="0" collapsed="false">
      <c r="B2140" s="1" t="e">
        <f aca="false">B2139+D2139</f>
        <v>#VALUE!</v>
      </c>
      <c r="C2140" s="1" t="e">
        <f aca="false">C2139+E2139</f>
        <v>#VALUE!</v>
      </c>
      <c r="D2140" s="1" t="e">
        <f aca="false">D2139+ax($B$8,$C$8,$D$8,$E$8,$F$8,$G$8,$H$8,B2138,C2138)</f>
        <v>#VALUE!</v>
      </c>
      <c r="E2140" s="1" t="e">
        <f aca="false">E2139+ay($B$8,$C$8,$D$8,$E$8,$F$8,$G$8,$H$8,B2138,C2138)</f>
        <v>#VALUE!</v>
      </c>
    </row>
    <row r="2141" customFormat="false" ht="15" hidden="false" customHeight="false" outlineLevel="0" collapsed="false">
      <c r="B2141" s="1" t="e">
        <f aca="false">B2140+D2140</f>
        <v>#VALUE!</v>
      </c>
      <c r="C2141" s="1" t="e">
        <f aca="false">C2140+E2140</f>
        <v>#VALUE!</v>
      </c>
      <c r="D2141" s="1" t="e">
        <f aca="false">D2140+ax($B$8,$C$8,$D$8,$E$8,$F$8,$G$8,$H$8,B2139,C2139)</f>
        <v>#VALUE!</v>
      </c>
      <c r="E2141" s="1" t="e">
        <f aca="false">E2140+ay($B$8,$C$8,$D$8,$E$8,$F$8,$G$8,$H$8,B2139,C2139)</f>
        <v>#VALUE!</v>
      </c>
    </row>
    <row r="2142" customFormat="false" ht="15" hidden="false" customHeight="false" outlineLevel="0" collapsed="false">
      <c r="B2142" s="1" t="e">
        <f aca="false">B2141+D2141</f>
        <v>#VALUE!</v>
      </c>
      <c r="C2142" s="1" t="e">
        <f aca="false">C2141+E2141</f>
        <v>#VALUE!</v>
      </c>
      <c r="D2142" s="1" t="e">
        <f aca="false">D2141+ax($B$8,$C$8,$D$8,$E$8,$F$8,$G$8,$H$8,B2140,C2140)</f>
        <v>#VALUE!</v>
      </c>
      <c r="E2142" s="1" t="e">
        <f aca="false">E2141+ay($B$8,$C$8,$D$8,$E$8,$F$8,$G$8,$H$8,B2140,C2140)</f>
        <v>#VALUE!</v>
      </c>
    </row>
    <row r="2143" customFormat="false" ht="15" hidden="false" customHeight="false" outlineLevel="0" collapsed="false">
      <c r="B2143" s="1" t="e">
        <f aca="false">B2142+D2142</f>
        <v>#VALUE!</v>
      </c>
      <c r="C2143" s="1" t="e">
        <f aca="false">C2142+E2142</f>
        <v>#VALUE!</v>
      </c>
      <c r="D2143" s="1" t="e">
        <f aca="false">D2142+ax($B$8,$C$8,$D$8,$E$8,$F$8,$G$8,$H$8,B2141,C2141)</f>
        <v>#VALUE!</v>
      </c>
      <c r="E2143" s="1" t="e">
        <f aca="false">E2142+ay($B$8,$C$8,$D$8,$E$8,$F$8,$G$8,$H$8,B2141,C2141)</f>
        <v>#VALUE!</v>
      </c>
    </row>
    <row r="2144" customFormat="false" ht="15" hidden="false" customHeight="false" outlineLevel="0" collapsed="false">
      <c r="B2144" s="1" t="e">
        <f aca="false">B2143+D2143</f>
        <v>#VALUE!</v>
      </c>
      <c r="C2144" s="1" t="e">
        <f aca="false">C2143+E2143</f>
        <v>#VALUE!</v>
      </c>
      <c r="D2144" s="1" t="e">
        <f aca="false">D2143+ax($B$8,$C$8,$D$8,$E$8,$F$8,$G$8,$H$8,B2142,C2142)</f>
        <v>#VALUE!</v>
      </c>
      <c r="E2144" s="1" t="e">
        <f aca="false">E2143+ay($B$8,$C$8,$D$8,$E$8,$F$8,$G$8,$H$8,B2142,C2142)</f>
        <v>#VALUE!</v>
      </c>
    </row>
    <row r="2145" customFormat="false" ht="15" hidden="false" customHeight="false" outlineLevel="0" collapsed="false">
      <c r="B2145" s="1" t="e">
        <f aca="false">B2144+D2144</f>
        <v>#VALUE!</v>
      </c>
      <c r="C2145" s="1" t="e">
        <f aca="false">C2144+E2144</f>
        <v>#VALUE!</v>
      </c>
      <c r="D2145" s="1" t="e">
        <f aca="false">D2144+ax($B$8,$C$8,$D$8,$E$8,$F$8,$G$8,$H$8,B2143,C2143)</f>
        <v>#VALUE!</v>
      </c>
      <c r="E2145" s="1" t="e">
        <f aca="false">E2144+ay($B$8,$C$8,$D$8,$E$8,$F$8,$G$8,$H$8,B2143,C2143)</f>
        <v>#VALUE!</v>
      </c>
    </row>
    <row r="2146" customFormat="false" ht="15" hidden="false" customHeight="false" outlineLevel="0" collapsed="false">
      <c r="B2146" s="1" t="e">
        <f aca="false">B2145+D2145</f>
        <v>#VALUE!</v>
      </c>
      <c r="C2146" s="1" t="e">
        <f aca="false">C2145+E2145</f>
        <v>#VALUE!</v>
      </c>
      <c r="D2146" s="1" t="e">
        <f aca="false">D2145+ax($B$8,$C$8,$D$8,$E$8,$F$8,$G$8,$H$8,B2144,C2144)</f>
        <v>#VALUE!</v>
      </c>
      <c r="E2146" s="1" t="e">
        <f aca="false">E2145+ay($B$8,$C$8,$D$8,$E$8,$F$8,$G$8,$H$8,B2144,C2144)</f>
        <v>#VALUE!</v>
      </c>
    </row>
    <row r="2147" customFormat="false" ht="15" hidden="false" customHeight="false" outlineLevel="0" collapsed="false">
      <c r="B2147" s="1" t="e">
        <f aca="false">B2146+D2146</f>
        <v>#VALUE!</v>
      </c>
      <c r="C2147" s="1" t="e">
        <f aca="false">C2146+E2146</f>
        <v>#VALUE!</v>
      </c>
      <c r="D2147" s="1" t="e">
        <f aca="false">D2146+ax($B$8,$C$8,$D$8,$E$8,$F$8,$G$8,$H$8,B2145,C2145)</f>
        <v>#VALUE!</v>
      </c>
      <c r="E2147" s="1" t="e">
        <f aca="false">E2146+ay($B$8,$C$8,$D$8,$E$8,$F$8,$G$8,$H$8,B2145,C2145)</f>
        <v>#VALUE!</v>
      </c>
    </row>
    <row r="2148" customFormat="false" ht="15" hidden="false" customHeight="false" outlineLevel="0" collapsed="false">
      <c r="B2148" s="1" t="e">
        <f aca="false">B2147+D2147</f>
        <v>#VALUE!</v>
      </c>
      <c r="C2148" s="1" t="e">
        <f aca="false">C2147+E2147</f>
        <v>#VALUE!</v>
      </c>
      <c r="D2148" s="1" t="e">
        <f aca="false">D2147+ax($B$8,$C$8,$D$8,$E$8,$F$8,$G$8,$H$8,B2146,C2146)</f>
        <v>#VALUE!</v>
      </c>
      <c r="E2148" s="1" t="e">
        <f aca="false">E2147+ay($B$8,$C$8,$D$8,$E$8,$F$8,$G$8,$H$8,B2146,C2146)</f>
        <v>#VALUE!</v>
      </c>
    </row>
    <row r="2149" customFormat="false" ht="15" hidden="false" customHeight="false" outlineLevel="0" collapsed="false">
      <c r="B2149" s="1" t="e">
        <f aca="false">B2148+D2148</f>
        <v>#VALUE!</v>
      </c>
      <c r="C2149" s="1" t="e">
        <f aca="false">C2148+E2148</f>
        <v>#VALUE!</v>
      </c>
      <c r="D2149" s="1" t="e">
        <f aca="false">D2148+ax($B$8,$C$8,$D$8,$E$8,$F$8,$G$8,$H$8,B2147,C2147)</f>
        <v>#VALUE!</v>
      </c>
      <c r="E2149" s="1" t="e">
        <f aca="false">E2148+ay($B$8,$C$8,$D$8,$E$8,$F$8,$G$8,$H$8,B2147,C2147)</f>
        <v>#VALUE!</v>
      </c>
    </row>
    <row r="2150" customFormat="false" ht="15" hidden="false" customHeight="false" outlineLevel="0" collapsed="false">
      <c r="B2150" s="1" t="e">
        <f aca="false">B2149+D2149</f>
        <v>#VALUE!</v>
      </c>
      <c r="C2150" s="1" t="e">
        <f aca="false">C2149+E2149</f>
        <v>#VALUE!</v>
      </c>
      <c r="D2150" s="1" t="e">
        <f aca="false">D2149+ax($B$8,$C$8,$D$8,$E$8,$F$8,$G$8,$H$8,B2148,C2148)</f>
        <v>#VALUE!</v>
      </c>
      <c r="E2150" s="1" t="e">
        <f aca="false">E2149+ay($B$8,$C$8,$D$8,$E$8,$F$8,$G$8,$H$8,B2148,C2148)</f>
        <v>#VALUE!</v>
      </c>
    </row>
    <row r="2151" customFormat="false" ht="15" hidden="false" customHeight="false" outlineLevel="0" collapsed="false">
      <c r="B2151" s="1" t="e">
        <f aca="false">B2150+D2150</f>
        <v>#VALUE!</v>
      </c>
      <c r="C2151" s="1" t="e">
        <f aca="false">C2150+E2150</f>
        <v>#VALUE!</v>
      </c>
      <c r="D2151" s="1" t="e">
        <f aca="false">D2150+ax($B$8,$C$8,$D$8,$E$8,$F$8,$G$8,$H$8,B2149,C2149)</f>
        <v>#VALUE!</v>
      </c>
      <c r="E2151" s="1" t="e">
        <f aca="false">E2150+ay($B$8,$C$8,$D$8,$E$8,$F$8,$G$8,$H$8,B2149,C2149)</f>
        <v>#VALUE!</v>
      </c>
    </row>
    <row r="2152" customFormat="false" ht="15" hidden="false" customHeight="false" outlineLevel="0" collapsed="false">
      <c r="B2152" s="1" t="e">
        <f aca="false">B2151+D2151</f>
        <v>#VALUE!</v>
      </c>
      <c r="C2152" s="1" t="e">
        <f aca="false">C2151+E2151</f>
        <v>#VALUE!</v>
      </c>
      <c r="D2152" s="1" t="e">
        <f aca="false">D2151+ax($B$8,$C$8,$D$8,$E$8,$F$8,$G$8,$H$8,B2150,C2150)</f>
        <v>#VALUE!</v>
      </c>
      <c r="E2152" s="1" t="e">
        <f aca="false">E2151+ay($B$8,$C$8,$D$8,$E$8,$F$8,$G$8,$H$8,B2150,C2150)</f>
        <v>#VALUE!</v>
      </c>
    </row>
    <row r="2153" customFormat="false" ht="15" hidden="false" customHeight="false" outlineLevel="0" collapsed="false">
      <c r="B2153" s="1" t="e">
        <f aca="false">B2152+D2152</f>
        <v>#VALUE!</v>
      </c>
      <c r="C2153" s="1" t="e">
        <f aca="false">C2152+E2152</f>
        <v>#VALUE!</v>
      </c>
      <c r="D2153" s="1" t="e">
        <f aca="false">D2152+ax($B$8,$C$8,$D$8,$E$8,$F$8,$G$8,$H$8,B2151,C2151)</f>
        <v>#VALUE!</v>
      </c>
      <c r="E2153" s="1" t="e">
        <f aca="false">E2152+ay($B$8,$C$8,$D$8,$E$8,$F$8,$G$8,$H$8,B2151,C2151)</f>
        <v>#VALUE!</v>
      </c>
    </row>
    <row r="2154" customFormat="false" ht="15" hidden="false" customHeight="false" outlineLevel="0" collapsed="false">
      <c r="B2154" s="1" t="e">
        <f aca="false">B2153+D2153</f>
        <v>#VALUE!</v>
      </c>
      <c r="C2154" s="1" t="e">
        <f aca="false">C2153+E2153</f>
        <v>#VALUE!</v>
      </c>
      <c r="D2154" s="1" t="e">
        <f aca="false">D2153+ax($B$8,$C$8,$D$8,$E$8,$F$8,$G$8,$H$8,B2152,C2152)</f>
        <v>#VALUE!</v>
      </c>
      <c r="E2154" s="1" t="e">
        <f aca="false">E2153+ay($B$8,$C$8,$D$8,$E$8,$F$8,$G$8,$H$8,B2152,C2152)</f>
        <v>#VALUE!</v>
      </c>
    </row>
    <row r="2155" customFormat="false" ht="15" hidden="false" customHeight="false" outlineLevel="0" collapsed="false">
      <c r="B2155" s="1" t="e">
        <f aca="false">B2154+D2154</f>
        <v>#VALUE!</v>
      </c>
      <c r="C2155" s="1" t="e">
        <f aca="false">C2154+E2154</f>
        <v>#VALUE!</v>
      </c>
      <c r="D2155" s="1" t="e">
        <f aca="false">D2154+ax($B$8,$C$8,$D$8,$E$8,$F$8,$G$8,$H$8,B2153,C2153)</f>
        <v>#VALUE!</v>
      </c>
      <c r="E2155" s="1" t="e">
        <f aca="false">E2154+ay($B$8,$C$8,$D$8,$E$8,$F$8,$G$8,$H$8,B2153,C2153)</f>
        <v>#VALUE!</v>
      </c>
    </row>
    <row r="2156" customFormat="false" ht="15" hidden="false" customHeight="false" outlineLevel="0" collapsed="false">
      <c r="B2156" s="1" t="e">
        <f aca="false">B2155+D2155</f>
        <v>#VALUE!</v>
      </c>
      <c r="C2156" s="1" t="e">
        <f aca="false">C2155+E2155</f>
        <v>#VALUE!</v>
      </c>
      <c r="D2156" s="1" t="e">
        <f aca="false">D2155+ax($B$8,$C$8,$D$8,$E$8,$F$8,$G$8,$H$8,B2154,C2154)</f>
        <v>#VALUE!</v>
      </c>
      <c r="E2156" s="1" t="e">
        <f aca="false">E2155+ay($B$8,$C$8,$D$8,$E$8,$F$8,$G$8,$H$8,B2154,C2154)</f>
        <v>#VALUE!</v>
      </c>
    </row>
    <row r="2157" customFormat="false" ht="15" hidden="false" customHeight="false" outlineLevel="0" collapsed="false">
      <c r="B2157" s="1" t="e">
        <f aca="false">B2156+D2156</f>
        <v>#VALUE!</v>
      </c>
      <c r="C2157" s="1" t="e">
        <f aca="false">C2156+E2156</f>
        <v>#VALUE!</v>
      </c>
      <c r="D2157" s="1" t="e">
        <f aca="false">D2156+ax($B$8,$C$8,$D$8,$E$8,$F$8,$G$8,$H$8,B2155,C2155)</f>
        <v>#VALUE!</v>
      </c>
      <c r="E2157" s="1" t="e">
        <f aca="false">E2156+ay($B$8,$C$8,$D$8,$E$8,$F$8,$G$8,$H$8,B2155,C2155)</f>
        <v>#VALUE!</v>
      </c>
    </row>
    <row r="2158" customFormat="false" ht="15" hidden="false" customHeight="false" outlineLevel="0" collapsed="false">
      <c r="B2158" s="1" t="e">
        <f aca="false">B2157+D2157</f>
        <v>#VALUE!</v>
      </c>
      <c r="C2158" s="1" t="e">
        <f aca="false">C2157+E2157</f>
        <v>#VALUE!</v>
      </c>
      <c r="D2158" s="1" t="e">
        <f aca="false">D2157+ax($B$8,$C$8,$D$8,$E$8,$F$8,$G$8,$H$8,B2156,C2156)</f>
        <v>#VALUE!</v>
      </c>
      <c r="E2158" s="1" t="e">
        <f aca="false">E2157+ay($B$8,$C$8,$D$8,$E$8,$F$8,$G$8,$H$8,B2156,C2156)</f>
        <v>#VALUE!</v>
      </c>
    </row>
    <row r="2159" customFormat="false" ht="15" hidden="false" customHeight="false" outlineLevel="0" collapsed="false">
      <c r="B2159" s="1" t="e">
        <f aca="false">B2158+D2158</f>
        <v>#VALUE!</v>
      </c>
      <c r="C2159" s="1" t="e">
        <f aca="false">C2158+E2158</f>
        <v>#VALUE!</v>
      </c>
      <c r="D2159" s="1" t="e">
        <f aca="false">D2158+ax($B$8,$C$8,$D$8,$E$8,$F$8,$G$8,$H$8,B2157,C2157)</f>
        <v>#VALUE!</v>
      </c>
      <c r="E2159" s="1" t="e">
        <f aca="false">E2158+ay($B$8,$C$8,$D$8,$E$8,$F$8,$G$8,$H$8,B2157,C2157)</f>
        <v>#VALUE!</v>
      </c>
    </row>
    <row r="2160" customFormat="false" ht="15" hidden="false" customHeight="false" outlineLevel="0" collapsed="false">
      <c r="B2160" s="1" t="e">
        <f aca="false">B2159+D2159</f>
        <v>#VALUE!</v>
      </c>
      <c r="C2160" s="1" t="e">
        <f aca="false">C2159+E2159</f>
        <v>#VALUE!</v>
      </c>
      <c r="D2160" s="1" t="e">
        <f aca="false">D2159+ax($B$8,$C$8,$D$8,$E$8,$F$8,$G$8,$H$8,B2158,C2158)</f>
        <v>#VALUE!</v>
      </c>
      <c r="E2160" s="1" t="e">
        <f aca="false">E2159+ay($B$8,$C$8,$D$8,$E$8,$F$8,$G$8,$H$8,B2158,C2158)</f>
        <v>#VALUE!</v>
      </c>
    </row>
    <row r="2161" customFormat="false" ht="15" hidden="false" customHeight="false" outlineLevel="0" collapsed="false">
      <c r="B2161" s="1" t="e">
        <f aca="false">B2160+D2160</f>
        <v>#VALUE!</v>
      </c>
      <c r="C2161" s="1" t="e">
        <f aca="false">C2160+E2160</f>
        <v>#VALUE!</v>
      </c>
      <c r="D2161" s="1" t="e">
        <f aca="false">D2160+ax($B$8,$C$8,$D$8,$E$8,$F$8,$G$8,$H$8,B2159,C2159)</f>
        <v>#VALUE!</v>
      </c>
      <c r="E2161" s="1" t="e">
        <f aca="false">E2160+ay($B$8,$C$8,$D$8,$E$8,$F$8,$G$8,$H$8,B2159,C2159)</f>
        <v>#VALUE!</v>
      </c>
    </row>
    <row r="2162" customFormat="false" ht="15" hidden="false" customHeight="false" outlineLevel="0" collapsed="false">
      <c r="B2162" s="1" t="e">
        <f aca="false">B2161+D2161</f>
        <v>#VALUE!</v>
      </c>
      <c r="C2162" s="1" t="e">
        <f aca="false">C2161+E2161</f>
        <v>#VALUE!</v>
      </c>
      <c r="D2162" s="1" t="e">
        <f aca="false">D2161+ax($B$8,$C$8,$D$8,$E$8,$F$8,$G$8,$H$8,B2160,C2160)</f>
        <v>#VALUE!</v>
      </c>
      <c r="E2162" s="1" t="e">
        <f aca="false">E2161+ay($B$8,$C$8,$D$8,$E$8,$F$8,$G$8,$H$8,B2160,C2160)</f>
        <v>#VALUE!</v>
      </c>
    </row>
    <row r="2163" customFormat="false" ht="15" hidden="false" customHeight="false" outlineLevel="0" collapsed="false">
      <c r="B2163" s="1" t="e">
        <f aca="false">B2162+D2162</f>
        <v>#VALUE!</v>
      </c>
      <c r="C2163" s="1" t="e">
        <f aca="false">C2162+E2162</f>
        <v>#VALUE!</v>
      </c>
      <c r="D2163" s="1" t="e">
        <f aca="false">D2162+ax($B$8,$C$8,$D$8,$E$8,$F$8,$G$8,$H$8,B2161,C2161)</f>
        <v>#VALUE!</v>
      </c>
      <c r="E2163" s="1" t="e">
        <f aca="false">E2162+ay($B$8,$C$8,$D$8,$E$8,$F$8,$G$8,$H$8,B2161,C2161)</f>
        <v>#VALUE!</v>
      </c>
    </row>
    <row r="2164" customFormat="false" ht="15" hidden="false" customHeight="false" outlineLevel="0" collapsed="false">
      <c r="B2164" s="1" t="e">
        <f aca="false">B2163+D2163</f>
        <v>#VALUE!</v>
      </c>
      <c r="C2164" s="1" t="e">
        <f aca="false">C2163+E2163</f>
        <v>#VALUE!</v>
      </c>
      <c r="D2164" s="1" t="e">
        <f aca="false">D2163+ax($B$8,$C$8,$D$8,$E$8,$F$8,$G$8,$H$8,B2162,C2162)</f>
        <v>#VALUE!</v>
      </c>
      <c r="E2164" s="1" t="e">
        <f aca="false">E2163+ay($B$8,$C$8,$D$8,$E$8,$F$8,$G$8,$H$8,B2162,C2162)</f>
        <v>#VALUE!</v>
      </c>
    </row>
    <row r="2165" customFormat="false" ht="15" hidden="false" customHeight="false" outlineLevel="0" collapsed="false">
      <c r="B2165" s="1" t="e">
        <f aca="false">B2164+D2164</f>
        <v>#VALUE!</v>
      </c>
      <c r="C2165" s="1" t="e">
        <f aca="false">C2164+E2164</f>
        <v>#VALUE!</v>
      </c>
      <c r="D2165" s="1" t="e">
        <f aca="false">D2164+ax($B$8,$C$8,$D$8,$E$8,$F$8,$G$8,$H$8,B2163,C2163)</f>
        <v>#VALUE!</v>
      </c>
      <c r="E2165" s="1" t="e">
        <f aca="false">E2164+ay($B$8,$C$8,$D$8,$E$8,$F$8,$G$8,$H$8,B2163,C2163)</f>
        <v>#VALUE!</v>
      </c>
    </row>
    <row r="2166" customFormat="false" ht="15" hidden="false" customHeight="false" outlineLevel="0" collapsed="false">
      <c r="B2166" s="1" t="e">
        <f aca="false">B2165+D2165</f>
        <v>#VALUE!</v>
      </c>
      <c r="C2166" s="1" t="e">
        <f aca="false">C2165+E2165</f>
        <v>#VALUE!</v>
      </c>
      <c r="D2166" s="1" t="e">
        <f aca="false">D2165+ax($B$8,$C$8,$D$8,$E$8,$F$8,$G$8,$H$8,B2164,C2164)</f>
        <v>#VALUE!</v>
      </c>
      <c r="E2166" s="1" t="e">
        <f aca="false">E2165+ay($B$8,$C$8,$D$8,$E$8,$F$8,$G$8,$H$8,B2164,C2164)</f>
        <v>#VALUE!</v>
      </c>
    </row>
    <row r="2167" customFormat="false" ht="15" hidden="false" customHeight="false" outlineLevel="0" collapsed="false">
      <c r="B2167" s="1" t="e">
        <f aca="false">B2166+D2166</f>
        <v>#VALUE!</v>
      </c>
      <c r="C2167" s="1" t="e">
        <f aca="false">C2166+E2166</f>
        <v>#VALUE!</v>
      </c>
      <c r="D2167" s="1" t="e">
        <f aca="false">D2166+ax($B$8,$C$8,$D$8,$E$8,$F$8,$G$8,$H$8,B2165,C2165)</f>
        <v>#VALUE!</v>
      </c>
      <c r="E2167" s="1" t="e">
        <f aca="false">E2166+ay($B$8,$C$8,$D$8,$E$8,$F$8,$G$8,$H$8,B2165,C2165)</f>
        <v>#VALUE!</v>
      </c>
    </row>
    <row r="2168" customFormat="false" ht="15" hidden="false" customHeight="false" outlineLevel="0" collapsed="false">
      <c r="B2168" s="1" t="e">
        <f aca="false">B2167+D2167</f>
        <v>#VALUE!</v>
      </c>
      <c r="C2168" s="1" t="e">
        <f aca="false">C2167+E2167</f>
        <v>#VALUE!</v>
      </c>
      <c r="D2168" s="1" t="e">
        <f aca="false">D2167+ax($B$8,$C$8,$D$8,$E$8,$F$8,$G$8,$H$8,B2166,C2166)</f>
        <v>#VALUE!</v>
      </c>
      <c r="E2168" s="1" t="e">
        <f aca="false">E2167+ay($B$8,$C$8,$D$8,$E$8,$F$8,$G$8,$H$8,B2166,C2166)</f>
        <v>#VALUE!</v>
      </c>
    </row>
    <row r="2169" customFormat="false" ht="15" hidden="false" customHeight="false" outlineLevel="0" collapsed="false">
      <c r="B2169" s="1" t="e">
        <f aca="false">B2168+D2168</f>
        <v>#VALUE!</v>
      </c>
      <c r="C2169" s="1" t="e">
        <f aca="false">C2168+E2168</f>
        <v>#VALUE!</v>
      </c>
      <c r="D2169" s="1" t="e">
        <f aca="false">D2168+ax($B$8,$C$8,$D$8,$E$8,$F$8,$G$8,$H$8,B2167,C2167)</f>
        <v>#VALUE!</v>
      </c>
      <c r="E2169" s="1" t="e">
        <f aca="false">E2168+ay($B$8,$C$8,$D$8,$E$8,$F$8,$G$8,$H$8,B2167,C2167)</f>
        <v>#VALUE!</v>
      </c>
    </row>
    <row r="2170" customFormat="false" ht="15" hidden="false" customHeight="false" outlineLevel="0" collapsed="false">
      <c r="B2170" s="1" t="e">
        <f aca="false">B2169+D2169</f>
        <v>#VALUE!</v>
      </c>
      <c r="C2170" s="1" t="e">
        <f aca="false">C2169+E2169</f>
        <v>#VALUE!</v>
      </c>
      <c r="D2170" s="1" t="e">
        <f aca="false">D2169+ax($B$8,$C$8,$D$8,$E$8,$F$8,$G$8,$H$8,B2168,C2168)</f>
        <v>#VALUE!</v>
      </c>
      <c r="E2170" s="1" t="e">
        <f aca="false">E2169+ay($B$8,$C$8,$D$8,$E$8,$F$8,$G$8,$H$8,B2168,C2168)</f>
        <v>#VALUE!</v>
      </c>
    </row>
    <row r="2171" customFormat="false" ht="15" hidden="false" customHeight="false" outlineLevel="0" collapsed="false">
      <c r="B2171" s="1" t="e">
        <f aca="false">B2170+D2170</f>
        <v>#VALUE!</v>
      </c>
      <c r="C2171" s="1" t="e">
        <f aca="false">C2170+E2170</f>
        <v>#VALUE!</v>
      </c>
      <c r="D2171" s="1" t="e">
        <f aca="false">D2170+ax($B$8,$C$8,$D$8,$E$8,$F$8,$G$8,$H$8,B2169,C2169)</f>
        <v>#VALUE!</v>
      </c>
      <c r="E2171" s="1" t="e">
        <f aca="false">E2170+ay($B$8,$C$8,$D$8,$E$8,$F$8,$G$8,$H$8,B2169,C2169)</f>
        <v>#VALUE!</v>
      </c>
    </row>
    <row r="2172" customFormat="false" ht="15" hidden="false" customHeight="false" outlineLevel="0" collapsed="false">
      <c r="B2172" s="1" t="e">
        <f aca="false">B2171+D2171</f>
        <v>#VALUE!</v>
      </c>
      <c r="C2172" s="1" t="e">
        <f aca="false">C2171+E2171</f>
        <v>#VALUE!</v>
      </c>
      <c r="D2172" s="1" t="e">
        <f aca="false">D2171+ax($B$8,$C$8,$D$8,$E$8,$F$8,$G$8,$H$8,B2170,C2170)</f>
        <v>#VALUE!</v>
      </c>
      <c r="E2172" s="1" t="e">
        <f aca="false">E2171+ay($B$8,$C$8,$D$8,$E$8,$F$8,$G$8,$H$8,B2170,C2170)</f>
        <v>#VALUE!</v>
      </c>
    </row>
    <row r="2173" customFormat="false" ht="15" hidden="false" customHeight="false" outlineLevel="0" collapsed="false">
      <c r="B2173" s="1" t="e">
        <f aca="false">B2172+D2172</f>
        <v>#VALUE!</v>
      </c>
      <c r="C2173" s="1" t="e">
        <f aca="false">C2172+E2172</f>
        <v>#VALUE!</v>
      </c>
      <c r="D2173" s="1" t="e">
        <f aca="false">D2172+ax($B$8,$C$8,$D$8,$E$8,$F$8,$G$8,$H$8,B2171,C2171)</f>
        <v>#VALUE!</v>
      </c>
      <c r="E2173" s="1" t="e">
        <f aca="false">E2172+ay($B$8,$C$8,$D$8,$E$8,$F$8,$G$8,$H$8,B2171,C2171)</f>
        <v>#VALUE!</v>
      </c>
    </row>
    <row r="2174" customFormat="false" ht="15" hidden="false" customHeight="false" outlineLevel="0" collapsed="false">
      <c r="B2174" s="1" t="e">
        <f aca="false">B2173+D2173</f>
        <v>#VALUE!</v>
      </c>
      <c r="C2174" s="1" t="e">
        <f aca="false">C2173+E2173</f>
        <v>#VALUE!</v>
      </c>
      <c r="D2174" s="1" t="e">
        <f aca="false">D2173+ax($B$8,$C$8,$D$8,$E$8,$F$8,$G$8,$H$8,B2172,C2172)</f>
        <v>#VALUE!</v>
      </c>
      <c r="E2174" s="1" t="e">
        <f aca="false">E2173+ay($B$8,$C$8,$D$8,$E$8,$F$8,$G$8,$H$8,B2172,C2172)</f>
        <v>#VALUE!</v>
      </c>
    </row>
    <row r="2175" customFormat="false" ht="15" hidden="false" customHeight="false" outlineLevel="0" collapsed="false">
      <c r="B2175" s="1" t="e">
        <f aca="false">B2174+D2174</f>
        <v>#VALUE!</v>
      </c>
      <c r="C2175" s="1" t="e">
        <f aca="false">C2174+E2174</f>
        <v>#VALUE!</v>
      </c>
      <c r="D2175" s="1" t="e">
        <f aca="false">D2174+ax($B$8,$C$8,$D$8,$E$8,$F$8,$G$8,$H$8,B2173,C2173)</f>
        <v>#VALUE!</v>
      </c>
      <c r="E2175" s="1" t="e">
        <f aca="false">E2174+ay($B$8,$C$8,$D$8,$E$8,$F$8,$G$8,$H$8,B2173,C2173)</f>
        <v>#VALUE!</v>
      </c>
    </row>
    <row r="2176" customFormat="false" ht="15" hidden="false" customHeight="false" outlineLevel="0" collapsed="false">
      <c r="B2176" s="1" t="e">
        <f aca="false">B2175+D2175</f>
        <v>#VALUE!</v>
      </c>
      <c r="C2176" s="1" t="e">
        <f aca="false">C2175+E2175</f>
        <v>#VALUE!</v>
      </c>
      <c r="D2176" s="1" t="e">
        <f aca="false">D2175+ax($B$8,$C$8,$D$8,$E$8,$F$8,$G$8,$H$8,B2174,C2174)</f>
        <v>#VALUE!</v>
      </c>
      <c r="E2176" s="1" t="e">
        <f aca="false">E2175+ay($B$8,$C$8,$D$8,$E$8,$F$8,$G$8,$H$8,B2174,C2174)</f>
        <v>#VALUE!</v>
      </c>
    </row>
    <row r="2177" customFormat="false" ht="15" hidden="false" customHeight="false" outlineLevel="0" collapsed="false">
      <c r="B2177" s="1" t="e">
        <f aca="false">B2176+D2176</f>
        <v>#VALUE!</v>
      </c>
      <c r="C2177" s="1" t="e">
        <f aca="false">C2176+E2176</f>
        <v>#VALUE!</v>
      </c>
      <c r="D2177" s="1" t="e">
        <f aca="false">D2176+ax($B$8,$C$8,$D$8,$E$8,$F$8,$G$8,$H$8,B2175,C2175)</f>
        <v>#VALUE!</v>
      </c>
      <c r="E2177" s="1" t="e">
        <f aca="false">E2176+ay($B$8,$C$8,$D$8,$E$8,$F$8,$G$8,$H$8,B2175,C2175)</f>
        <v>#VALUE!</v>
      </c>
    </row>
    <row r="2178" customFormat="false" ht="15" hidden="false" customHeight="false" outlineLevel="0" collapsed="false">
      <c r="B2178" s="1" t="e">
        <f aca="false">B2177+D2177</f>
        <v>#VALUE!</v>
      </c>
      <c r="C2178" s="1" t="e">
        <f aca="false">C2177+E2177</f>
        <v>#VALUE!</v>
      </c>
      <c r="D2178" s="1" t="e">
        <f aca="false">D2177+ax($B$8,$C$8,$D$8,$E$8,$F$8,$G$8,$H$8,B2176,C2176)</f>
        <v>#VALUE!</v>
      </c>
      <c r="E2178" s="1" t="e">
        <f aca="false">E2177+ay($B$8,$C$8,$D$8,$E$8,$F$8,$G$8,$H$8,B2176,C2176)</f>
        <v>#VALUE!</v>
      </c>
    </row>
    <row r="2179" customFormat="false" ht="15" hidden="false" customHeight="false" outlineLevel="0" collapsed="false">
      <c r="B2179" s="1" t="e">
        <f aca="false">B2178+D2178</f>
        <v>#VALUE!</v>
      </c>
      <c r="C2179" s="1" t="e">
        <f aca="false">C2178+E2178</f>
        <v>#VALUE!</v>
      </c>
      <c r="D2179" s="1" t="e">
        <f aca="false">D2178+ax($B$8,$C$8,$D$8,$E$8,$F$8,$G$8,$H$8,B2177,C2177)</f>
        <v>#VALUE!</v>
      </c>
      <c r="E2179" s="1" t="e">
        <f aca="false">E2178+ay($B$8,$C$8,$D$8,$E$8,$F$8,$G$8,$H$8,B2177,C2177)</f>
        <v>#VALUE!</v>
      </c>
    </row>
    <row r="2180" customFormat="false" ht="15" hidden="false" customHeight="false" outlineLevel="0" collapsed="false">
      <c r="B2180" s="1" t="e">
        <f aca="false">B2179+D2179</f>
        <v>#VALUE!</v>
      </c>
      <c r="C2180" s="1" t="e">
        <f aca="false">C2179+E2179</f>
        <v>#VALUE!</v>
      </c>
      <c r="D2180" s="1" t="e">
        <f aca="false">D2179+ax($B$8,$C$8,$D$8,$E$8,$F$8,$G$8,$H$8,B2178,C2178)</f>
        <v>#VALUE!</v>
      </c>
      <c r="E2180" s="1" t="e">
        <f aca="false">E2179+ay($B$8,$C$8,$D$8,$E$8,$F$8,$G$8,$H$8,B2178,C2178)</f>
        <v>#VALUE!</v>
      </c>
    </row>
    <row r="2181" customFormat="false" ht="15" hidden="false" customHeight="false" outlineLevel="0" collapsed="false">
      <c r="B2181" s="1" t="e">
        <f aca="false">B2180+D2180</f>
        <v>#VALUE!</v>
      </c>
      <c r="C2181" s="1" t="e">
        <f aca="false">C2180+E2180</f>
        <v>#VALUE!</v>
      </c>
      <c r="D2181" s="1" t="e">
        <f aca="false">D2180+ax($B$8,$C$8,$D$8,$E$8,$F$8,$G$8,$H$8,B2179,C2179)</f>
        <v>#VALUE!</v>
      </c>
      <c r="E2181" s="1" t="e">
        <f aca="false">E2180+ay($B$8,$C$8,$D$8,$E$8,$F$8,$G$8,$H$8,B2179,C2179)</f>
        <v>#VALUE!</v>
      </c>
    </row>
    <row r="2182" customFormat="false" ht="15" hidden="false" customHeight="false" outlineLevel="0" collapsed="false">
      <c r="B2182" s="1" t="e">
        <f aca="false">B2181+D2181</f>
        <v>#VALUE!</v>
      </c>
      <c r="C2182" s="1" t="e">
        <f aca="false">C2181+E2181</f>
        <v>#VALUE!</v>
      </c>
      <c r="D2182" s="1" t="e">
        <f aca="false">D2181+ax($B$8,$C$8,$D$8,$E$8,$F$8,$G$8,$H$8,B2180,C2180)</f>
        <v>#VALUE!</v>
      </c>
      <c r="E2182" s="1" t="e">
        <f aca="false">E2181+ay($B$8,$C$8,$D$8,$E$8,$F$8,$G$8,$H$8,B2180,C2180)</f>
        <v>#VALUE!</v>
      </c>
    </row>
    <row r="2183" customFormat="false" ht="15" hidden="false" customHeight="false" outlineLevel="0" collapsed="false">
      <c r="B2183" s="1" t="e">
        <f aca="false">B2182+D2182</f>
        <v>#VALUE!</v>
      </c>
      <c r="C2183" s="1" t="e">
        <f aca="false">C2182+E2182</f>
        <v>#VALUE!</v>
      </c>
      <c r="D2183" s="1" t="e">
        <f aca="false">D2182+ax($B$8,$C$8,$D$8,$E$8,$F$8,$G$8,$H$8,B2181,C2181)</f>
        <v>#VALUE!</v>
      </c>
      <c r="E2183" s="1" t="e">
        <f aca="false">E2182+ay($B$8,$C$8,$D$8,$E$8,$F$8,$G$8,$H$8,B2181,C2181)</f>
        <v>#VALUE!</v>
      </c>
    </row>
    <row r="2184" customFormat="false" ht="15" hidden="false" customHeight="false" outlineLevel="0" collapsed="false">
      <c r="B2184" s="1" t="e">
        <f aca="false">B2183+D2183</f>
        <v>#VALUE!</v>
      </c>
      <c r="C2184" s="1" t="e">
        <f aca="false">C2183+E2183</f>
        <v>#VALUE!</v>
      </c>
      <c r="D2184" s="1" t="e">
        <f aca="false">D2183+ax($B$8,$C$8,$D$8,$E$8,$F$8,$G$8,$H$8,B2182,C2182)</f>
        <v>#VALUE!</v>
      </c>
      <c r="E2184" s="1" t="e">
        <f aca="false">E2183+ay($B$8,$C$8,$D$8,$E$8,$F$8,$G$8,$H$8,B2182,C2182)</f>
        <v>#VALUE!</v>
      </c>
    </row>
    <row r="2185" customFormat="false" ht="15" hidden="false" customHeight="false" outlineLevel="0" collapsed="false">
      <c r="B2185" s="1" t="e">
        <f aca="false">B2184+D2184</f>
        <v>#VALUE!</v>
      </c>
      <c r="C2185" s="1" t="e">
        <f aca="false">C2184+E2184</f>
        <v>#VALUE!</v>
      </c>
      <c r="D2185" s="1" t="e">
        <f aca="false">D2184+ax($B$8,$C$8,$D$8,$E$8,$F$8,$G$8,$H$8,B2183,C2183)</f>
        <v>#VALUE!</v>
      </c>
      <c r="E2185" s="1" t="e">
        <f aca="false">E2184+ay($B$8,$C$8,$D$8,$E$8,$F$8,$G$8,$H$8,B2183,C2183)</f>
        <v>#VALUE!</v>
      </c>
    </row>
    <row r="2186" customFormat="false" ht="15" hidden="false" customHeight="false" outlineLevel="0" collapsed="false">
      <c r="B2186" s="1" t="e">
        <f aca="false">B2185+D2185</f>
        <v>#VALUE!</v>
      </c>
      <c r="C2186" s="1" t="e">
        <f aca="false">C2185+E2185</f>
        <v>#VALUE!</v>
      </c>
      <c r="D2186" s="1" t="e">
        <f aca="false">D2185+ax($B$8,$C$8,$D$8,$E$8,$F$8,$G$8,$H$8,B2184,C2184)</f>
        <v>#VALUE!</v>
      </c>
      <c r="E2186" s="1" t="e">
        <f aca="false">E2185+ay($B$8,$C$8,$D$8,$E$8,$F$8,$G$8,$H$8,B2184,C2184)</f>
        <v>#VALUE!</v>
      </c>
    </row>
    <row r="2187" customFormat="false" ht="15" hidden="false" customHeight="false" outlineLevel="0" collapsed="false">
      <c r="B2187" s="1" t="e">
        <f aca="false">B2186+D2186</f>
        <v>#VALUE!</v>
      </c>
      <c r="C2187" s="1" t="e">
        <f aca="false">C2186+E2186</f>
        <v>#VALUE!</v>
      </c>
      <c r="D2187" s="1" t="e">
        <f aca="false">D2186+ax($B$8,$C$8,$D$8,$E$8,$F$8,$G$8,$H$8,B2185,C2185)</f>
        <v>#VALUE!</v>
      </c>
      <c r="E2187" s="1" t="e">
        <f aca="false">E2186+ay($B$8,$C$8,$D$8,$E$8,$F$8,$G$8,$H$8,B2185,C2185)</f>
        <v>#VALUE!</v>
      </c>
    </row>
    <row r="2188" customFormat="false" ht="15" hidden="false" customHeight="false" outlineLevel="0" collapsed="false">
      <c r="B2188" s="1" t="e">
        <f aca="false">B2187+D2187</f>
        <v>#VALUE!</v>
      </c>
      <c r="C2188" s="1" t="e">
        <f aca="false">C2187+E2187</f>
        <v>#VALUE!</v>
      </c>
      <c r="D2188" s="1" t="e">
        <f aca="false">D2187+ax($B$8,$C$8,$D$8,$E$8,$F$8,$G$8,$H$8,B2186,C2186)</f>
        <v>#VALUE!</v>
      </c>
      <c r="E2188" s="1" t="e">
        <f aca="false">E2187+ay($B$8,$C$8,$D$8,$E$8,$F$8,$G$8,$H$8,B2186,C2186)</f>
        <v>#VALUE!</v>
      </c>
    </row>
    <row r="2189" customFormat="false" ht="15" hidden="false" customHeight="false" outlineLevel="0" collapsed="false">
      <c r="B2189" s="1" t="e">
        <f aca="false">B2188+D2188</f>
        <v>#VALUE!</v>
      </c>
      <c r="C2189" s="1" t="e">
        <f aca="false">C2188+E2188</f>
        <v>#VALUE!</v>
      </c>
      <c r="D2189" s="1" t="e">
        <f aca="false">D2188+ax($B$8,$C$8,$D$8,$E$8,$F$8,$G$8,$H$8,B2187,C2187)</f>
        <v>#VALUE!</v>
      </c>
      <c r="E2189" s="1" t="e">
        <f aca="false">E2188+ay($B$8,$C$8,$D$8,$E$8,$F$8,$G$8,$H$8,B2187,C2187)</f>
        <v>#VALUE!</v>
      </c>
    </row>
    <row r="2190" customFormat="false" ht="15" hidden="false" customHeight="false" outlineLevel="0" collapsed="false">
      <c r="B2190" s="1" t="e">
        <f aca="false">B2189+D2189</f>
        <v>#VALUE!</v>
      </c>
      <c r="C2190" s="1" t="e">
        <f aca="false">C2189+E2189</f>
        <v>#VALUE!</v>
      </c>
      <c r="D2190" s="1" t="e">
        <f aca="false">D2189+ax($B$8,$C$8,$D$8,$E$8,$F$8,$G$8,$H$8,B2188,C2188)</f>
        <v>#VALUE!</v>
      </c>
      <c r="E2190" s="1" t="e">
        <f aca="false">E2189+ay($B$8,$C$8,$D$8,$E$8,$F$8,$G$8,$H$8,B2188,C2188)</f>
        <v>#VALUE!</v>
      </c>
    </row>
    <row r="2191" customFormat="false" ht="15" hidden="false" customHeight="false" outlineLevel="0" collapsed="false">
      <c r="B2191" s="1" t="e">
        <f aca="false">B2190+D2190</f>
        <v>#VALUE!</v>
      </c>
      <c r="C2191" s="1" t="e">
        <f aca="false">C2190+E2190</f>
        <v>#VALUE!</v>
      </c>
      <c r="D2191" s="1" t="e">
        <f aca="false">D2190+ax($B$8,$C$8,$D$8,$E$8,$F$8,$G$8,$H$8,B2189,C2189)</f>
        <v>#VALUE!</v>
      </c>
      <c r="E2191" s="1" t="e">
        <f aca="false">E2190+ay($B$8,$C$8,$D$8,$E$8,$F$8,$G$8,$H$8,B2189,C2189)</f>
        <v>#VALUE!</v>
      </c>
    </row>
    <row r="2192" customFormat="false" ht="15" hidden="false" customHeight="false" outlineLevel="0" collapsed="false">
      <c r="B2192" s="1" t="e">
        <f aca="false">B2191+D2191</f>
        <v>#VALUE!</v>
      </c>
      <c r="C2192" s="1" t="e">
        <f aca="false">C2191+E2191</f>
        <v>#VALUE!</v>
      </c>
      <c r="D2192" s="1" t="e">
        <f aca="false">D2191+ax($B$8,$C$8,$D$8,$E$8,$F$8,$G$8,$H$8,B2190,C2190)</f>
        <v>#VALUE!</v>
      </c>
      <c r="E2192" s="1" t="e">
        <f aca="false">E2191+ay($B$8,$C$8,$D$8,$E$8,$F$8,$G$8,$H$8,B2190,C2190)</f>
        <v>#VALUE!</v>
      </c>
    </row>
    <row r="2193" customFormat="false" ht="15" hidden="false" customHeight="false" outlineLevel="0" collapsed="false">
      <c r="B2193" s="1" t="e">
        <f aca="false">B2192+D2192</f>
        <v>#VALUE!</v>
      </c>
      <c r="C2193" s="1" t="e">
        <f aca="false">C2192+E2192</f>
        <v>#VALUE!</v>
      </c>
      <c r="D2193" s="1" t="e">
        <f aca="false">D2192+ax($B$8,$C$8,$D$8,$E$8,$F$8,$G$8,$H$8,B2191,C2191)</f>
        <v>#VALUE!</v>
      </c>
      <c r="E2193" s="1" t="e">
        <f aca="false">E2192+ay($B$8,$C$8,$D$8,$E$8,$F$8,$G$8,$H$8,B2191,C2191)</f>
        <v>#VALUE!</v>
      </c>
    </row>
    <row r="2194" customFormat="false" ht="15" hidden="false" customHeight="false" outlineLevel="0" collapsed="false">
      <c r="B2194" s="1" t="e">
        <f aca="false">B2193+D2193</f>
        <v>#VALUE!</v>
      </c>
      <c r="C2194" s="1" t="e">
        <f aca="false">C2193+E2193</f>
        <v>#VALUE!</v>
      </c>
      <c r="D2194" s="1" t="e">
        <f aca="false">D2193+ax($B$8,$C$8,$D$8,$E$8,$F$8,$G$8,$H$8,B2192,C2192)</f>
        <v>#VALUE!</v>
      </c>
      <c r="E2194" s="1" t="e">
        <f aca="false">E2193+ay($B$8,$C$8,$D$8,$E$8,$F$8,$G$8,$H$8,B2192,C2192)</f>
        <v>#VALUE!</v>
      </c>
    </row>
    <row r="2195" customFormat="false" ht="15" hidden="false" customHeight="false" outlineLevel="0" collapsed="false">
      <c r="B2195" s="1" t="e">
        <f aca="false">B2194+D2194</f>
        <v>#VALUE!</v>
      </c>
      <c r="C2195" s="1" t="e">
        <f aca="false">C2194+E2194</f>
        <v>#VALUE!</v>
      </c>
      <c r="D2195" s="1" t="e">
        <f aca="false">D2194+ax($B$8,$C$8,$D$8,$E$8,$F$8,$G$8,$H$8,B2193,C2193)</f>
        <v>#VALUE!</v>
      </c>
      <c r="E2195" s="1" t="e">
        <f aca="false">E2194+ay($B$8,$C$8,$D$8,$E$8,$F$8,$G$8,$H$8,B2193,C2193)</f>
        <v>#VALUE!</v>
      </c>
    </row>
    <row r="2196" customFormat="false" ht="15" hidden="false" customHeight="false" outlineLevel="0" collapsed="false">
      <c r="B2196" s="1" t="e">
        <f aca="false">B2195+D2195</f>
        <v>#VALUE!</v>
      </c>
      <c r="C2196" s="1" t="e">
        <f aca="false">C2195+E2195</f>
        <v>#VALUE!</v>
      </c>
      <c r="D2196" s="1" t="e">
        <f aca="false">D2195+ax($B$8,$C$8,$D$8,$E$8,$F$8,$G$8,$H$8,B2194,C2194)</f>
        <v>#VALUE!</v>
      </c>
      <c r="E2196" s="1" t="e">
        <f aca="false">E2195+ay($B$8,$C$8,$D$8,$E$8,$F$8,$G$8,$H$8,B2194,C2194)</f>
        <v>#VALUE!</v>
      </c>
    </row>
    <row r="2197" customFormat="false" ht="15" hidden="false" customHeight="false" outlineLevel="0" collapsed="false">
      <c r="B2197" s="1" t="e">
        <f aca="false">B2196+D2196</f>
        <v>#VALUE!</v>
      </c>
      <c r="C2197" s="1" t="e">
        <f aca="false">C2196+E2196</f>
        <v>#VALUE!</v>
      </c>
      <c r="D2197" s="1" t="e">
        <f aca="false">D2196+ax($B$8,$C$8,$D$8,$E$8,$F$8,$G$8,$H$8,B2195,C2195)</f>
        <v>#VALUE!</v>
      </c>
      <c r="E2197" s="1" t="e">
        <f aca="false">E2196+ay($B$8,$C$8,$D$8,$E$8,$F$8,$G$8,$H$8,B2195,C2195)</f>
        <v>#VALUE!</v>
      </c>
    </row>
    <row r="2198" customFormat="false" ht="15" hidden="false" customHeight="false" outlineLevel="0" collapsed="false">
      <c r="B2198" s="1" t="e">
        <f aca="false">B2197+D2197</f>
        <v>#VALUE!</v>
      </c>
      <c r="C2198" s="1" t="e">
        <f aca="false">C2197+E2197</f>
        <v>#VALUE!</v>
      </c>
      <c r="D2198" s="1" t="e">
        <f aca="false">D2197+ax($B$8,$C$8,$D$8,$E$8,$F$8,$G$8,$H$8,B2196,C2196)</f>
        <v>#VALUE!</v>
      </c>
      <c r="E2198" s="1" t="e">
        <f aca="false">E2197+ay($B$8,$C$8,$D$8,$E$8,$F$8,$G$8,$H$8,B2196,C2196)</f>
        <v>#VALUE!</v>
      </c>
    </row>
    <row r="2199" customFormat="false" ht="15" hidden="false" customHeight="false" outlineLevel="0" collapsed="false">
      <c r="B2199" s="1" t="e">
        <f aca="false">B2198+D2198</f>
        <v>#VALUE!</v>
      </c>
      <c r="C2199" s="1" t="e">
        <f aca="false">C2198+E2198</f>
        <v>#VALUE!</v>
      </c>
      <c r="D2199" s="1" t="e">
        <f aca="false">D2198+ax($B$8,$C$8,$D$8,$E$8,$F$8,$G$8,$H$8,B2197,C2197)</f>
        <v>#VALUE!</v>
      </c>
      <c r="E2199" s="1" t="e">
        <f aca="false">E2198+ay($B$8,$C$8,$D$8,$E$8,$F$8,$G$8,$H$8,B2197,C2197)</f>
        <v>#VALUE!</v>
      </c>
    </row>
    <row r="2200" customFormat="false" ht="15" hidden="false" customHeight="false" outlineLevel="0" collapsed="false">
      <c r="B2200" s="1" t="e">
        <f aca="false">B2199+D2199</f>
        <v>#VALUE!</v>
      </c>
      <c r="C2200" s="1" t="e">
        <f aca="false">C2199+E2199</f>
        <v>#VALUE!</v>
      </c>
      <c r="D2200" s="1" t="e">
        <f aca="false">D2199+ax($B$8,$C$8,$D$8,$E$8,$F$8,$G$8,$H$8,B2198,C2198)</f>
        <v>#VALUE!</v>
      </c>
      <c r="E2200" s="1" t="e">
        <f aca="false">E2199+ay($B$8,$C$8,$D$8,$E$8,$F$8,$G$8,$H$8,B2198,C2198)</f>
        <v>#VALUE!</v>
      </c>
    </row>
    <row r="2201" customFormat="false" ht="15" hidden="false" customHeight="false" outlineLevel="0" collapsed="false">
      <c r="B2201" s="1" t="e">
        <f aca="false">B2200+D2200</f>
        <v>#VALUE!</v>
      </c>
      <c r="C2201" s="1" t="e">
        <f aca="false">C2200+E2200</f>
        <v>#VALUE!</v>
      </c>
      <c r="D2201" s="1" t="e">
        <f aca="false">D2200+ax($B$8,$C$8,$D$8,$E$8,$F$8,$G$8,$H$8,B2199,C2199)</f>
        <v>#VALUE!</v>
      </c>
      <c r="E2201" s="1" t="e">
        <f aca="false">E2200+ay($B$8,$C$8,$D$8,$E$8,$F$8,$G$8,$H$8,B2199,C2199)</f>
        <v>#VALUE!</v>
      </c>
    </row>
    <row r="2202" customFormat="false" ht="15" hidden="false" customHeight="false" outlineLevel="0" collapsed="false">
      <c r="B2202" s="1" t="e">
        <f aca="false">B2201+D2201</f>
        <v>#VALUE!</v>
      </c>
      <c r="C2202" s="1" t="e">
        <f aca="false">C2201+E2201</f>
        <v>#VALUE!</v>
      </c>
      <c r="D2202" s="1" t="e">
        <f aca="false">D2201+ax($B$8,$C$8,$D$8,$E$8,$F$8,$G$8,$H$8,B2200,C2200)</f>
        <v>#VALUE!</v>
      </c>
      <c r="E2202" s="1" t="e">
        <f aca="false">E2201+ay($B$8,$C$8,$D$8,$E$8,$F$8,$G$8,$H$8,B2200,C2200)</f>
        <v>#VALUE!</v>
      </c>
    </row>
    <row r="2203" customFormat="false" ht="15" hidden="false" customHeight="false" outlineLevel="0" collapsed="false">
      <c r="B2203" s="1" t="e">
        <f aca="false">B2202+D2202</f>
        <v>#VALUE!</v>
      </c>
      <c r="C2203" s="1" t="e">
        <f aca="false">C2202+E2202</f>
        <v>#VALUE!</v>
      </c>
      <c r="D2203" s="1" t="e">
        <f aca="false">D2202+ax($B$8,$C$8,$D$8,$E$8,$F$8,$G$8,$H$8,B2201,C2201)</f>
        <v>#VALUE!</v>
      </c>
      <c r="E2203" s="1" t="e">
        <f aca="false">E2202+ay($B$8,$C$8,$D$8,$E$8,$F$8,$G$8,$H$8,B2201,C2201)</f>
        <v>#VALUE!</v>
      </c>
    </row>
    <row r="2204" customFormat="false" ht="15" hidden="false" customHeight="false" outlineLevel="0" collapsed="false">
      <c r="B2204" s="1" t="e">
        <f aca="false">B2203+D2203</f>
        <v>#VALUE!</v>
      </c>
      <c r="C2204" s="1" t="e">
        <f aca="false">C2203+E2203</f>
        <v>#VALUE!</v>
      </c>
      <c r="D2204" s="1" t="e">
        <f aca="false">D2203+ax($B$8,$C$8,$D$8,$E$8,$F$8,$G$8,$H$8,B2202,C2202)</f>
        <v>#VALUE!</v>
      </c>
      <c r="E2204" s="1" t="e">
        <f aca="false">E2203+ay($B$8,$C$8,$D$8,$E$8,$F$8,$G$8,$H$8,B2202,C2202)</f>
        <v>#VALUE!</v>
      </c>
    </row>
    <row r="2205" customFormat="false" ht="15" hidden="false" customHeight="false" outlineLevel="0" collapsed="false">
      <c r="B2205" s="1" t="e">
        <f aca="false">B2204+D2204</f>
        <v>#VALUE!</v>
      </c>
      <c r="C2205" s="1" t="e">
        <f aca="false">C2204+E2204</f>
        <v>#VALUE!</v>
      </c>
      <c r="D2205" s="1" t="e">
        <f aca="false">D2204+ax($B$8,$C$8,$D$8,$E$8,$F$8,$G$8,$H$8,B2203,C2203)</f>
        <v>#VALUE!</v>
      </c>
      <c r="E2205" s="1" t="e">
        <f aca="false">E2204+ay($B$8,$C$8,$D$8,$E$8,$F$8,$G$8,$H$8,B2203,C2203)</f>
        <v>#VALUE!</v>
      </c>
    </row>
    <row r="2206" customFormat="false" ht="15" hidden="false" customHeight="false" outlineLevel="0" collapsed="false">
      <c r="B2206" s="1" t="e">
        <f aca="false">B2205+D2205</f>
        <v>#VALUE!</v>
      </c>
      <c r="C2206" s="1" t="e">
        <f aca="false">C2205+E2205</f>
        <v>#VALUE!</v>
      </c>
      <c r="D2206" s="1" t="e">
        <f aca="false">D2205+ax($B$8,$C$8,$D$8,$E$8,$F$8,$G$8,$H$8,B2204,C2204)</f>
        <v>#VALUE!</v>
      </c>
      <c r="E2206" s="1" t="e">
        <f aca="false">E2205+ay($B$8,$C$8,$D$8,$E$8,$F$8,$G$8,$H$8,B2204,C2204)</f>
        <v>#VALUE!</v>
      </c>
    </row>
    <row r="2207" customFormat="false" ht="15" hidden="false" customHeight="false" outlineLevel="0" collapsed="false">
      <c r="B2207" s="1" t="e">
        <f aca="false">B2206+D2206</f>
        <v>#VALUE!</v>
      </c>
      <c r="C2207" s="1" t="e">
        <f aca="false">C2206+E2206</f>
        <v>#VALUE!</v>
      </c>
      <c r="D2207" s="1" t="e">
        <f aca="false">D2206+ax($B$8,$C$8,$D$8,$E$8,$F$8,$G$8,$H$8,B2205,C2205)</f>
        <v>#VALUE!</v>
      </c>
      <c r="E2207" s="1" t="e">
        <f aca="false">E2206+ay($B$8,$C$8,$D$8,$E$8,$F$8,$G$8,$H$8,B2205,C2205)</f>
        <v>#VALUE!</v>
      </c>
    </row>
    <row r="2208" customFormat="false" ht="15" hidden="false" customHeight="false" outlineLevel="0" collapsed="false">
      <c r="B2208" s="1" t="e">
        <f aca="false">B2207+D2207</f>
        <v>#VALUE!</v>
      </c>
      <c r="C2208" s="1" t="e">
        <f aca="false">C2207+E2207</f>
        <v>#VALUE!</v>
      </c>
      <c r="D2208" s="1" t="e">
        <f aca="false">D2207+ax($B$8,$C$8,$D$8,$E$8,$F$8,$G$8,$H$8,B2206,C2206)</f>
        <v>#VALUE!</v>
      </c>
      <c r="E2208" s="1" t="e">
        <f aca="false">E2207+ay($B$8,$C$8,$D$8,$E$8,$F$8,$G$8,$H$8,B2206,C2206)</f>
        <v>#VALUE!</v>
      </c>
    </row>
    <row r="2209" customFormat="false" ht="15" hidden="false" customHeight="false" outlineLevel="0" collapsed="false">
      <c r="B2209" s="1" t="e">
        <f aca="false">B2208+D2208</f>
        <v>#VALUE!</v>
      </c>
      <c r="C2209" s="1" t="e">
        <f aca="false">C2208+E2208</f>
        <v>#VALUE!</v>
      </c>
      <c r="D2209" s="1" t="e">
        <f aca="false">D2208+ax($B$8,$C$8,$D$8,$E$8,$F$8,$G$8,$H$8,B2207,C2207)</f>
        <v>#VALUE!</v>
      </c>
      <c r="E2209" s="1" t="e">
        <f aca="false">E2208+ay($B$8,$C$8,$D$8,$E$8,$F$8,$G$8,$H$8,B2207,C2207)</f>
        <v>#VALUE!</v>
      </c>
    </row>
    <row r="2210" customFormat="false" ht="15" hidden="false" customHeight="false" outlineLevel="0" collapsed="false">
      <c r="B2210" s="1" t="e">
        <f aca="false">B2209+D2209</f>
        <v>#VALUE!</v>
      </c>
      <c r="C2210" s="1" t="e">
        <f aca="false">C2209+E2209</f>
        <v>#VALUE!</v>
      </c>
      <c r="D2210" s="1" t="e">
        <f aca="false">D2209+ax($B$8,$C$8,$D$8,$E$8,$F$8,$G$8,$H$8,B2208,C2208)</f>
        <v>#VALUE!</v>
      </c>
      <c r="E2210" s="1" t="e">
        <f aca="false">E2209+ay($B$8,$C$8,$D$8,$E$8,$F$8,$G$8,$H$8,B2208,C2208)</f>
        <v>#VALUE!</v>
      </c>
    </row>
    <row r="2211" customFormat="false" ht="15" hidden="false" customHeight="false" outlineLevel="0" collapsed="false">
      <c r="B2211" s="1" t="e">
        <f aca="false">B2210+D2210</f>
        <v>#VALUE!</v>
      </c>
      <c r="C2211" s="1" t="e">
        <f aca="false">C2210+E2210</f>
        <v>#VALUE!</v>
      </c>
      <c r="D2211" s="1" t="e">
        <f aca="false">D2210+ax($B$8,$C$8,$D$8,$E$8,$F$8,$G$8,$H$8,B2209,C2209)</f>
        <v>#VALUE!</v>
      </c>
      <c r="E2211" s="1" t="e">
        <f aca="false">E2210+ay($B$8,$C$8,$D$8,$E$8,$F$8,$G$8,$H$8,B2209,C2209)</f>
        <v>#VALUE!</v>
      </c>
    </row>
    <row r="2212" customFormat="false" ht="15" hidden="false" customHeight="false" outlineLevel="0" collapsed="false">
      <c r="B2212" s="1" t="e">
        <f aca="false">B2211+D2211</f>
        <v>#VALUE!</v>
      </c>
      <c r="C2212" s="1" t="e">
        <f aca="false">C2211+E2211</f>
        <v>#VALUE!</v>
      </c>
      <c r="D2212" s="1" t="e">
        <f aca="false">D2211+ax($B$8,$C$8,$D$8,$E$8,$F$8,$G$8,$H$8,B2210,C2210)</f>
        <v>#VALUE!</v>
      </c>
      <c r="E2212" s="1" t="e">
        <f aca="false">E2211+ay($B$8,$C$8,$D$8,$E$8,$F$8,$G$8,$H$8,B2210,C2210)</f>
        <v>#VALUE!</v>
      </c>
    </row>
    <row r="2213" customFormat="false" ht="15" hidden="false" customHeight="false" outlineLevel="0" collapsed="false">
      <c r="B2213" s="1" t="e">
        <f aca="false">B2212+D2212</f>
        <v>#VALUE!</v>
      </c>
      <c r="C2213" s="1" t="e">
        <f aca="false">C2212+E2212</f>
        <v>#VALUE!</v>
      </c>
      <c r="D2213" s="1" t="e">
        <f aca="false">D2212+ax($B$8,$C$8,$D$8,$E$8,$F$8,$G$8,$H$8,B2211,C2211)</f>
        <v>#VALUE!</v>
      </c>
      <c r="E2213" s="1" t="e">
        <f aca="false">E2212+ay($B$8,$C$8,$D$8,$E$8,$F$8,$G$8,$H$8,B2211,C2211)</f>
        <v>#VALUE!</v>
      </c>
    </row>
    <row r="2214" customFormat="false" ht="15" hidden="false" customHeight="false" outlineLevel="0" collapsed="false">
      <c r="B2214" s="1" t="e">
        <f aca="false">B2213+D2213</f>
        <v>#VALUE!</v>
      </c>
      <c r="C2214" s="1" t="e">
        <f aca="false">C2213+E2213</f>
        <v>#VALUE!</v>
      </c>
      <c r="D2214" s="1" t="e">
        <f aca="false">D2213+ax($B$8,$C$8,$D$8,$E$8,$F$8,$G$8,$H$8,B2212,C2212)</f>
        <v>#VALUE!</v>
      </c>
      <c r="E2214" s="1" t="e">
        <f aca="false">E2213+ay($B$8,$C$8,$D$8,$E$8,$F$8,$G$8,$H$8,B2212,C2212)</f>
        <v>#VALUE!</v>
      </c>
    </row>
    <row r="2215" customFormat="false" ht="15" hidden="false" customHeight="false" outlineLevel="0" collapsed="false">
      <c r="B2215" s="1" t="e">
        <f aca="false">B2214+D2214</f>
        <v>#VALUE!</v>
      </c>
      <c r="C2215" s="1" t="e">
        <f aca="false">C2214+E2214</f>
        <v>#VALUE!</v>
      </c>
      <c r="D2215" s="1" t="e">
        <f aca="false">D2214+ax($B$8,$C$8,$D$8,$E$8,$F$8,$G$8,$H$8,B2213,C2213)</f>
        <v>#VALUE!</v>
      </c>
      <c r="E2215" s="1" t="e">
        <f aca="false">E2214+ay($B$8,$C$8,$D$8,$E$8,$F$8,$G$8,$H$8,B2213,C2213)</f>
        <v>#VALUE!</v>
      </c>
    </row>
    <row r="2216" customFormat="false" ht="15" hidden="false" customHeight="false" outlineLevel="0" collapsed="false">
      <c r="B2216" s="1" t="e">
        <f aca="false">B2215+D2215</f>
        <v>#VALUE!</v>
      </c>
      <c r="C2216" s="1" t="e">
        <f aca="false">C2215+E2215</f>
        <v>#VALUE!</v>
      </c>
      <c r="D2216" s="1" t="e">
        <f aca="false">D2215+ax($B$8,$C$8,$D$8,$E$8,$F$8,$G$8,$H$8,B2214,C2214)</f>
        <v>#VALUE!</v>
      </c>
      <c r="E2216" s="1" t="e">
        <f aca="false">E2215+ay($B$8,$C$8,$D$8,$E$8,$F$8,$G$8,$H$8,B2214,C2214)</f>
        <v>#VALUE!</v>
      </c>
    </row>
    <row r="2217" customFormat="false" ht="15" hidden="false" customHeight="false" outlineLevel="0" collapsed="false">
      <c r="B2217" s="1" t="e">
        <f aca="false">B2216+D2216</f>
        <v>#VALUE!</v>
      </c>
      <c r="C2217" s="1" t="e">
        <f aca="false">C2216+E2216</f>
        <v>#VALUE!</v>
      </c>
      <c r="D2217" s="1" t="e">
        <f aca="false">D2216+ax($B$8,$C$8,$D$8,$E$8,$F$8,$G$8,$H$8,B2215,C2215)</f>
        <v>#VALUE!</v>
      </c>
      <c r="E2217" s="1" t="e">
        <f aca="false">E2216+ay($B$8,$C$8,$D$8,$E$8,$F$8,$G$8,$H$8,B2215,C2215)</f>
        <v>#VALUE!</v>
      </c>
    </row>
    <row r="2218" customFormat="false" ht="15" hidden="false" customHeight="false" outlineLevel="0" collapsed="false">
      <c r="B2218" s="1" t="e">
        <f aca="false">B2217+D2217</f>
        <v>#VALUE!</v>
      </c>
      <c r="C2218" s="1" t="e">
        <f aca="false">C2217+E2217</f>
        <v>#VALUE!</v>
      </c>
      <c r="D2218" s="1" t="e">
        <f aca="false">D2217+ax($B$8,$C$8,$D$8,$E$8,$F$8,$G$8,$H$8,B2216,C2216)</f>
        <v>#VALUE!</v>
      </c>
      <c r="E2218" s="1" t="e">
        <f aca="false">E2217+ay($B$8,$C$8,$D$8,$E$8,$F$8,$G$8,$H$8,B2216,C2216)</f>
        <v>#VALUE!</v>
      </c>
    </row>
    <row r="2219" customFormat="false" ht="15" hidden="false" customHeight="false" outlineLevel="0" collapsed="false">
      <c r="B2219" s="1" t="e">
        <f aca="false">B2218+D2218</f>
        <v>#VALUE!</v>
      </c>
      <c r="C2219" s="1" t="e">
        <f aca="false">C2218+E2218</f>
        <v>#VALUE!</v>
      </c>
      <c r="D2219" s="1" t="e">
        <f aca="false">D2218+ax($B$8,$C$8,$D$8,$E$8,$F$8,$G$8,$H$8,B2217,C2217)</f>
        <v>#VALUE!</v>
      </c>
      <c r="E2219" s="1" t="e">
        <f aca="false">E2218+ay($B$8,$C$8,$D$8,$E$8,$F$8,$G$8,$H$8,B2217,C2217)</f>
        <v>#VALUE!</v>
      </c>
    </row>
    <row r="2220" customFormat="false" ht="15" hidden="false" customHeight="false" outlineLevel="0" collapsed="false">
      <c r="B2220" s="1" t="e">
        <f aca="false">B2219+D2219</f>
        <v>#VALUE!</v>
      </c>
      <c r="C2220" s="1" t="e">
        <f aca="false">C2219+E2219</f>
        <v>#VALUE!</v>
      </c>
      <c r="D2220" s="1" t="e">
        <f aca="false">D2219+ax($B$8,$C$8,$D$8,$E$8,$F$8,$G$8,$H$8,B2218,C2218)</f>
        <v>#VALUE!</v>
      </c>
      <c r="E2220" s="1" t="e">
        <f aca="false">E2219+ay($B$8,$C$8,$D$8,$E$8,$F$8,$G$8,$H$8,B2218,C2218)</f>
        <v>#VALUE!</v>
      </c>
    </row>
    <row r="2221" customFormat="false" ht="15" hidden="false" customHeight="false" outlineLevel="0" collapsed="false">
      <c r="B2221" s="1" t="e">
        <f aca="false">B2220+D2220</f>
        <v>#VALUE!</v>
      </c>
      <c r="C2221" s="1" t="e">
        <f aca="false">C2220+E2220</f>
        <v>#VALUE!</v>
      </c>
      <c r="D2221" s="1" t="e">
        <f aca="false">D2220+ax($B$8,$C$8,$D$8,$E$8,$F$8,$G$8,$H$8,B2219,C2219)</f>
        <v>#VALUE!</v>
      </c>
      <c r="E2221" s="1" t="e">
        <f aca="false">E2220+ay($B$8,$C$8,$D$8,$E$8,$F$8,$G$8,$H$8,B2219,C2219)</f>
        <v>#VALUE!</v>
      </c>
    </row>
    <row r="2222" customFormat="false" ht="15" hidden="false" customHeight="false" outlineLevel="0" collapsed="false">
      <c r="B2222" s="1" t="e">
        <f aca="false">B2221+D2221</f>
        <v>#VALUE!</v>
      </c>
      <c r="C2222" s="1" t="e">
        <f aca="false">C2221+E2221</f>
        <v>#VALUE!</v>
      </c>
      <c r="D2222" s="1" t="e">
        <f aca="false">D2221+ax($B$8,$C$8,$D$8,$E$8,$F$8,$G$8,$H$8,B2220,C2220)</f>
        <v>#VALUE!</v>
      </c>
      <c r="E2222" s="1" t="e">
        <f aca="false">E2221+ay($B$8,$C$8,$D$8,$E$8,$F$8,$G$8,$H$8,B2220,C2220)</f>
        <v>#VALUE!</v>
      </c>
    </row>
    <row r="2223" customFormat="false" ht="15" hidden="false" customHeight="false" outlineLevel="0" collapsed="false">
      <c r="B2223" s="1" t="e">
        <f aca="false">B2222+D2222</f>
        <v>#VALUE!</v>
      </c>
      <c r="C2223" s="1" t="e">
        <f aca="false">C2222+E2222</f>
        <v>#VALUE!</v>
      </c>
      <c r="D2223" s="1" t="e">
        <f aca="false">D2222+ax($B$8,$C$8,$D$8,$E$8,$F$8,$G$8,$H$8,B2221,C2221)</f>
        <v>#VALUE!</v>
      </c>
      <c r="E2223" s="1" t="e">
        <f aca="false">E2222+ay($B$8,$C$8,$D$8,$E$8,$F$8,$G$8,$H$8,B2221,C2221)</f>
        <v>#VALUE!</v>
      </c>
    </row>
    <row r="2224" customFormat="false" ht="15" hidden="false" customHeight="false" outlineLevel="0" collapsed="false">
      <c r="B2224" s="1" t="e">
        <f aca="false">B2223+D2223</f>
        <v>#VALUE!</v>
      </c>
      <c r="C2224" s="1" t="e">
        <f aca="false">C2223+E2223</f>
        <v>#VALUE!</v>
      </c>
      <c r="D2224" s="1" t="e">
        <f aca="false">D2223+ax($B$8,$C$8,$D$8,$E$8,$F$8,$G$8,$H$8,B2222,C2222)</f>
        <v>#VALUE!</v>
      </c>
      <c r="E2224" s="1" t="e">
        <f aca="false">E2223+ay($B$8,$C$8,$D$8,$E$8,$F$8,$G$8,$H$8,B2222,C2222)</f>
        <v>#VALUE!</v>
      </c>
    </row>
    <row r="2225" customFormat="false" ht="15" hidden="false" customHeight="false" outlineLevel="0" collapsed="false">
      <c r="B2225" s="1" t="e">
        <f aca="false">B2224+D2224</f>
        <v>#VALUE!</v>
      </c>
      <c r="C2225" s="1" t="e">
        <f aca="false">C2224+E2224</f>
        <v>#VALUE!</v>
      </c>
      <c r="D2225" s="1" t="e">
        <f aca="false">D2224+ax($B$8,$C$8,$D$8,$E$8,$F$8,$G$8,$H$8,B2223,C2223)</f>
        <v>#VALUE!</v>
      </c>
      <c r="E2225" s="1" t="e">
        <f aca="false">E2224+ay($B$8,$C$8,$D$8,$E$8,$F$8,$G$8,$H$8,B2223,C2223)</f>
        <v>#VALUE!</v>
      </c>
    </row>
    <row r="2226" customFormat="false" ht="15" hidden="false" customHeight="false" outlineLevel="0" collapsed="false">
      <c r="B2226" s="1" t="e">
        <f aca="false">B2225+D2225</f>
        <v>#VALUE!</v>
      </c>
      <c r="C2226" s="1" t="e">
        <f aca="false">C2225+E2225</f>
        <v>#VALUE!</v>
      </c>
      <c r="D2226" s="1" t="e">
        <f aca="false">D2225+ax($B$8,$C$8,$D$8,$E$8,$F$8,$G$8,$H$8,B2224,C2224)</f>
        <v>#VALUE!</v>
      </c>
      <c r="E2226" s="1" t="e">
        <f aca="false">E2225+ay($B$8,$C$8,$D$8,$E$8,$F$8,$G$8,$H$8,B2224,C2224)</f>
        <v>#VALUE!</v>
      </c>
    </row>
    <row r="2227" customFormat="false" ht="15" hidden="false" customHeight="false" outlineLevel="0" collapsed="false">
      <c r="B2227" s="1" t="e">
        <f aca="false">B2226+D2226</f>
        <v>#VALUE!</v>
      </c>
      <c r="C2227" s="1" t="e">
        <f aca="false">C2226+E2226</f>
        <v>#VALUE!</v>
      </c>
      <c r="D2227" s="1" t="e">
        <f aca="false">D2226+ax($B$8,$C$8,$D$8,$E$8,$F$8,$G$8,$H$8,B2225,C2225)</f>
        <v>#VALUE!</v>
      </c>
      <c r="E2227" s="1" t="e">
        <f aca="false">E2226+ay($B$8,$C$8,$D$8,$E$8,$F$8,$G$8,$H$8,B2225,C2225)</f>
        <v>#VALUE!</v>
      </c>
    </row>
    <row r="2228" customFormat="false" ht="15" hidden="false" customHeight="false" outlineLevel="0" collapsed="false">
      <c r="B2228" s="1" t="e">
        <f aca="false">B2227+D2227</f>
        <v>#VALUE!</v>
      </c>
      <c r="C2228" s="1" t="e">
        <f aca="false">C2227+E2227</f>
        <v>#VALUE!</v>
      </c>
      <c r="D2228" s="1" t="e">
        <f aca="false">D2227+ax($B$8,$C$8,$D$8,$E$8,$F$8,$G$8,$H$8,B2226,C2226)</f>
        <v>#VALUE!</v>
      </c>
      <c r="E2228" s="1" t="e">
        <f aca="false">E2227+ay($B$8,$C$8,$D$8,$E$8,$F$8,$G$8,$H$8,B2226,C2226)</f>
        <v>#VALUE!</v>
      </c>
    </row>
    <row r="2229" customFormat="false" ht="15" hidden="false" customHeight="false" outlineLevel="0" collapsed="false">
      <c r="B2229" s="1" t="e">
        <f aca="false">B2228+D2228</f>
        <v>#VALUE!</v>
      </c>
      <c r="C2229" s="1" t="e">
        <f aca="false">C2228+E2228</f>
        <v>#VALUE!</v>
      </c>
      <c r="D2229" s="1" t="e">
        <f aca="false">D2228+ax($B$8,$C$8,$D$8,$E$8,$F$8,$G$8,$H$8,B2227,C2227)</f>
        <v>#VALUE!</v>
      </c>
      <c r="E2229" s="1" t="e">
        <f aca="false">E2228+ay($B$8,$C$8,$D$8,$E$8,$F$8,$G$8,$H$8,B2227,C2227)</f>
        <v>#VALUE!</v>
      </c>
    </row>
    <row r="2230" customFormat="false" ht="15" hidden="false" customHeight="false" outlineLevel="0" collapsed="false">
      <c r="B2230" s="1" t="e">
        <f aca="false">B2229+D2229</f>
        <v>#VALUE!</v>
      </c>
      <c r="C2230" s="1" t="e">
        <f aca="false">C2229+E2229</f>
        <v>#VALUE!</v>
      </c>
      <c r="D2230" s="1" t="e">
        <f aca="false">D2229+ax($B$8,$C$8,$D$8,$E$8,$F$8,$G$8,$H$8,B2228,C2228)</f>
        <v>#VALUE!</v>
      </c>
      <c r="E2230" s="1" t="e">
        <f aca="false">E2229+ay($B$8,$C$8,$D$8,$E$8,$F$8,$G$8,$H$8,B2228,C2228)</f>
        <v>#VALUE!</v>
      </c>
    </row>
    <row r="2231" customFormat="false" ht="15" hidden="false" customHeight="false" outlineLevel="0" collapsed="false">
      <c r="B2231" s="1" t="e">
        <f aca="false">B2230+D2230</f>
        <v>#VALUE!</v>
      </c>
      <c r="C2231" s="1" t="e">
        <f aca="false">C2230+E2230</f>
        <v>#VALUE!</v>
      </c>
      <c r="D2231" s="1" t="e">
        <f aca="false">D2230+ax($B$8,$C$8,$D$8,$E$8,$F$8,$G$8,$H$8,B2229,C2229)</f>
        <v>#VALUE!</v>
      </c>
      <c r="E2231" s="1" t="e">
        <f aca="false">E2230+ay($B$8,$C$8,$D$8,$E$8,$F$8,$G$8,$H$8,B2229,C2229)</f>
        <v>#VALUE!</v>
      </c>
    </row>
    <row r="2232" customFormat="false" ht="15" hidden="false" customHeight="false" outlineLevel="0" collapsed="false">
      <c r="B2232" s="1" t="e">
        <f aca="false">B2231+D2231</f>
        <v>#VALUE!</v>
      </c>
      <c r="C2232" s="1" t="e">
        <f aca="false">C2231+E2231</f>
        <v>#VALUE!</v>
      </c>
      <c r="D2232" s="1" t="e">
        <f aca="false">D2231+ax($B$8,$C$8,$D$8,$E$8,$F$8,$G$8,$H$8,B2230,C2230)</f>
        <v>#VALUE!</v>
      </c>
      <c r="E2232" s="1" t="e">
        <f aca="false">E2231+ay($B$8,$C$8,$D$8,$E$8,$F$8,$G$8,$H$8,B2230,C2230)</f>
        <v>#VALUE!</v>
      </c>
    </row>
    <row r="2233" customFormat="false" ht="15" hidden="false" customHeight="false" outlineLevel="0" collapsed="false">
      <c r="B2233" s="1" t="e">
        <f aca="false">B2232+D2232</f>
        <v>#VALUE!</v>
      </c>
      <c r="C2233" s="1" t="e">
        <f aca="false">C2232+E2232</f>
        <v>#VALUE!</v>
      </c>
      <c r="D2233" s="1" t="e">
        <f aca="false">D2232+ax($B$8,$C$8,$D$8,$E$8,$F$8,$G$8,$H$8,B2231,C2231)</f>
        <v>#VALUE!</v>
      </c>
      <c r="E2233" s="1" t="e">
        <f aca="false">E2232+ay($B$8,$C$8,$D$8,$E$8,$F$8,$G$8,$H$8,B2231,C2231)</f>
        <v>#VALUE!</v>
      </c>
    </row>
    <row r="2234" customFormat="false" ht="15" hidden="false" customHeight="false" outlineLevel="0" collapsed="false">
      <c r="B2234" s="1" t="e">
        <f aca="false">B2233+D2233</f>
        <v>#VALUE!</v>
      </c>
      <c r="C2234" s="1" t="e">
        <f aca="false">C2233+E2233</f>
        <v>#VALUE!</v>
      </c>
      <c r="D2234" s="1" t="e">
        <f aca="false">D2233+ax($B$8,$C$8,$D$8,$E$8,$F$8,$G$8,$H$8,B2232,C2232)</f>
        <v>#VALUE!</v>
      </c>
      <c r="E2234" s="1" t="e">
        <f aca="false">E2233+ay($B$8,$C$8,$D$8,$E$8,$F$8,$G$8,$H$8,B2232,C2232)</f>
        <v>#VALUE!</v>
      </c>
    </row>
    <row r="2235" customFormat="false" ht="15" hidden="false" customHeight="false" outlineLevel="0" collapsed="false">
      <c r="B2235" s="1" t="e">
        <f aca="false">B2234+D2234</f>
        <v>#VALUE!</v>
      </c>
      <c r="C2235" s="1" t="e">
        <f aca="false">C2234+E2234</f>
        <v>#VALUE!</v>
      </c>
      <c r="D2235" s="1" t="e">
        <f aca="false">D2234+ax($B$8,$C$8,$D$8,$E$8,$F$8,$G$8,$H$8,B2233,C2233)</f>
        <v>#VALUE!</v>
      </c>
      <c r="E2235" s="1" t="e">
        <f aca="false">E2234+ay($B$8,$C$8,$D$8,$E$8,$F$8,$G$8,$H$8,B2233,C2233)</f>
        <v>#VALUE!</v>
      </c>
    </row>
    <row r="2236" customFormat="false" ht="15" hidden="false" customHeight="false" outlineLevel="0" collapsed="false">
      <c r="B2236" s="1" t="e">
        <f aca="false">B2235+D2235</f>
        <v>#VALUE!</v>
      </c>
      <c r="C2236" s="1" t="e">
        <f aca="false">C2235+E2235</f>
        <v>#VALUE!</v>
      </c>
      <c r="D2236" s="1" t="e">
        <f aca="false">D2235+ax($B$8,$C$8,$D$8,$E$8,$F$8,$G$8,$H$8,B2234,C2234)</f>
        <v>#VALUE!</v>
      </c>
      <c r="E2236" s="1" t="e">
        <f aca="false">E2235+ay($B$8,$C$8,$D$8,$E$8,$F$8,$G$8,$H$8,B2234,C2234)</f>
        <v>#VALUE!</v>
      </c>
    </row>
    <row r="2237" customFormat="false" ht="15" hidden="false" customHeight="false" outlineLevel="0" collapsed="false">
      <c r="B2237" s="1" t="e">
        <f aca="false">B2236+D2236</f>
        <v>#VALUE!</v>
      </c>
      <c r="C2237" s="1" t="e">
        <f aca="false">C2236+E2236</f>
        <v>#VALUE!</v>
      </c>
      <c r="D2237" s="1" t="e">
        <f aca="false">D2236+ax($B$8,$C$8,$D$8,$E$8,$F$8,$G$8,$H$8,B2235,C2235)</f>
        <v>#VALUE!</v>
      </c>
      <c r="E2237" s="1" t="e">
        <f aca="false">E2236+ay($B$8,$C$8,$D$8,$E$8,$F$8,$G$8,$H$8,B2235,C2235)</f>
        <v>#VALUE!</v>
      </c>
    </row>
    <row r="2238" customFormat="false" ht="15" hidden="false" customHeight="false" outlineLevel="0" collapsed="false">
      <c r="B2238" s="1" t="e">
        <f aca="false">B2237+D2237</f>
        <v>#VALUE!</v>
      </c>
      <c r="C2238" s="1" t="e">
        <f aca="false">C2237+E2237</f>
        <v>#VALUE!</v>
      </c>
      <c r="D2238" s="1" t="e">
        <f aca="false">D2237+ax($B$8,$C$8,$D$8,$E$8,$F$8,$G$8,$H$8,B2236,C2236)</f>
        <v>#VALUE!</v>
      </c>
      <c r="E2238" s="1" t="e">
        <f aca="false">E2237+ay($B$8,$C$8,$D$8,$E$8,$F$8,$G$8,$H$8,B2236,C2236)</f>
        <v>#VALUE!</v>
      </c>
    </row>
    <row r="2239" customFormat="false" ht="15" hidden="false" customHeight="false" outlineLevel="0" collapsed="false">
      <c r="B2239" s="1" t="e">
        <f aca="false">B2238+D2238</f>
        <v>#VALUE!</v>
      </c>
      <c r="C2239" s="1" t="e">
        <f aca="false">C2238+E2238</f>
        <v>#VALUE!</v>
      </c>
      <c r="D2239" s="1" t="e">
        <f aca="false">D2238+ax($B$8,$C$8,$D$8,$E$8,$F$8,$G$8,$H$8,B2237,C2237)</f>
        <v>#VALUE!</v>
      </c>
      <c r="E2239" s="1" t="e">
        <f aca="false">E2238+ay($B$8,$C$8,$D$8,$E$8,$F$8,$G$8,$H$8,B2237,C2237)</f>
        <v>#VALUE!</v>
      </c>
    </row>
    <row r="2240" customFormat="false" ht="15" hidden="false" customHeight="false" outlineLevel="0" collapsed="false">
      <c r="B2240" s="1" t="e">
        <f aca="false">B2239+D2239</f>
        <v>#VALUE!</v>
      </c>
      <c r="C2240" s="1" t="e">
        <f aca="false">C2239+E2239</f>
        <v>#VALUE!</v>
      </c>
      <c r="D2240" s="1" t="e">
        <f aca="false">D2239+ax($B$8,$C$8,$D$8,$E$8,$F$8,$G$8,$H$8,B2238,C2238)</f>
        <v>#VALUE!</v>
      </c>
      <c r="E2240" s="1" t="e">
        <f aca="false">E2239+ay($B$8,$C$8,$D$8,$E$8,$F$8,$G$8,$H$8,B2238,C2238)</f>
        <v>#VALUE!</v>
      </c>
    </row>
    <row r="2241" customFormat="false" ht="15" hidden="false" customHeight="false" outlineLevel="0" collapsed="false">
      <c r="B2241" s="1" t="e">
        <f aca="false">B2240+D2240</f>
        <v>#VALUE!</v>
      </c>
      <c r="C2241" s="1" t="e">
        <f aca="false">C2240+E2240</f>
        <v>#VALUE!</v>
      </c>
      <c r="D2241" s="1" t="e">
        <f aca="false">D2240+ax($B$8,$C$8,$D$8,$E$8,$F$8,$G$8,$H$8,B2239,C2239)</f>
        <v>#VALUE!</v>
      </c>
      <c r="E2241" s="1" t="e">
        <f aca="false">E2240+ay($B$8,$C$8,$D$8,$E$8,$F$8,$G$8,$H$8,B2239,C2239)</f>
        <v>#VALUE!</v>
      </c>
    </row>
    <row r="2242" customFormat="false" ht="15" hidden="false" customHeight="false" outlineLevel="0" collapsed="false">
      <c r="B2242" s="1" t="e">
        <f aca="false">B2241+D2241</f>
        <v>#VALUE!</v>
      </c>
      <c r="C2242" s="1" t="e">
        <f aca="false">C2241+E2241</f>
        <v>#VALUE!</v>
      </c>
      <c r="D2242" s="1" t="e">
        <f aca="false">D2241+ax($B$8,$C$8,$D$8,$E$8,$F$8,$G$8,$H$8,B2240,C2240)</f>
        <v>#VALUE!</v>
      </c>
      <c r="E2242" s="1" t="e">
        <f aca="false">E2241+ay($B$8,$C$8,$D$8,$E$8,$F$8,$G$8,$H$8,B2240,C2240)</f>
        <v>#VALUE!</v>
      </c>
    </row>
    <row r="2243" customFormat="false" ht="15" hidden="false" customHeight="false" outlineLevel="0" collapsed="false">
      <c r="B2243" s="1" t="e">
        <f aca="false">B2242+D2242</f>
        <v>#VALUE!</v>
      </c>
      <c r="C2243" s="1" t="e">
        <f aca="false">C2242+E2242</f>
        <v>#VALUE!</v>
      </c>
      <c r="D2243" s="1" t="e">
        <f aca="false">D2242+ax($B$8,$C$8,$D$8,$E$8,$F$8,$G$8,$H$8,B2241,C2241)</f>
        <v>#VALUE!</v>
      </c>
      <c r="E2243" s="1" t="e">
        <f aca="false">E2242+ay($B$8,$C$8,$D$8,$E$8,$F$8,$G$8,$H$8,B2241,C2241)</f>
        <v>#VALUE!</v>
      </c>
    </row>
    <row r="2244" customFormat="false" ht="15" hidden="false" customHeight="false" outlineLevel="0" collapsed="false">
      <c r="B2244" s="1" t="e">
        <f aca="false">B2243+D2243</f>
        <v>#VALUE!</v>
      </c>
      <c r="C2244" s="1" t="e">
        <f aca="false">C2243+E2243</f>
        <v>#VALUE!</v>
      </c>
      <c r="D2244" s="1" t="e">
        <f aca="false">D2243+ax($B$8,$C$8,$D$8,$E$8,$F$8,$G$8,$H$8,B2242,C2242)</f>
        <v>#VALUE!</v>
      </c>
      <c r="E2244" s="1" t="e">
        <f aca="false">E2243+ay($B$8,$C$8,$D$8,$E$8,$F$8,$G$8,$H$8,B2242,C2242)</f>
        <v>#VALUE!</v>
      </c>
    </row>
    <row r="2245" customFormat="false" ht="15" hidden="false" customHeight="false" outlineLevel="0" collapsed="false">
      <c r="B2245" s="1" t="e">
        <f aca="false">B2244+D2244</f>
        <v>#VALUE!</v>
      </c>
      <c r="C2245" s="1" t="e">
        <f aca="false">C2244+E2244</f>
        <v>#VALUE!</v>
      </c>
      <c r="D2245" s="1" t="e">
        <f aca="false">D2244+ax($B$8,$C$8,$D$8,$E$8,$F$8,$G$8,$H$8,B2243,C2243)</f>
        <v>#VALUE!</v>
      </c>
      <c r="E2245" s="1" t="e">
        <f aca="false">E2244+ay($B$8,$C$8,$D$8,$E$8,$F$8,$G$8,$H$8,B2243,C2243)</f>
        <v>#VALUE!</v>
      </c>
    </row>
    <row r="2246" customFormat="false" ht="15" hidden="false" customHeight="false" outlineLevel="0" collapsed="false">
      <c r="B2246" s="1" t="e">
        <f aca="false">B2245+D2245</f>
        <v>#VALUE!</v>
      </c>
      <c r="C2246" s="1" t="e">
        <f aca="false">C2245+E2245</f>
        <v>#VALUE!</v>
      </c>
      <c r="D2246" s="1" t="e">
        <f aca="false">D2245+ax($B$8,$C$8,$D$8,$E$8,$F$8,$G$8,$H$8,B2244,C2244)</f>
        <v>#VALUE!</v>
      </c>
      <c r="E2246" s="1" t="e">
        <f aca="false">E2245+ay($B$8,$C$8,$D$8,$E$8,$F$8,$G$8,$H$8,B2244,C2244)</f>
        <v>#VALUE!</v>
      </c>
    </row>
    <row r="2247" customFormat="false" ht="15" hidden="false" customHeight="false" outlineLevel="0" collapsed="false">
      <c r="B2247" s="1" t="e">
        <f aca="false">B2246+D2246</f>
        <v>#VALUE!</v>
      </c>
      <c r="C2247" s="1" t="e">
        <f aca="false">C2246+E2246</f>
        <v>#VALUE!</v>
      </c>
      <c r="D2247" s="1" t="e">
        <f aca="false">D2246+ax($B$8,$C$8,$D$8,$E$8,$F$8,$G$8,$H$8,B2245,C2245)</f>
        <v>#VALUE!</v>
      </c>
      <c r="E2247" s="1" t="e">
        <f aca="false">E2246+ay($B$8,$C$8,$D$8,$E$8,$F$8,$G$8,$H$8,B2245,C2245)</f>
        <v>#VALUE!</v>
      </c>
    </row>
    <row r="2248" customFormat="false" ht="15" hidden="false" customHeight="false" outlineLevel="0" collapsed="false">
      <c r="B2248" s="1" t="e">
        <f aca="false">B2247+D2247</f>
        <v>#VALUE!</v>
      </c>
      <c r="C2248" s="1" t="e">
        <f aca="false">C2247+E2247</f>
        <v>#VALUE!</v>
      </c>
      <c r="D2248" s="1" t="e">
        <f aca="false">D2247+ax($B$8,$C$8,$D$8,$E$8,$F$8,$G$8,$H$8,B2246,C2246)</f>
        <v>#VALUE!</v>
      </c>
      <c r="E2248" s="1" t="e">
        <f aca="false">E2247+ay($B$8,$C$8,$D$8,$E$8,$F$8,$G$8,$H$8,B2246,C2246)</f>
        <v>#VALUE!</v>
      </c>
    </row>
    <row r="2249" customFormat="false" ht="15" hidden="false" customHeight="false" outlineLevel="0" collapsed="false">
      <c r="B2249" s="1" t="e">
        <f aca="false">B2248+D2248</f>
        <v>#VALUE!</v>
      </c>
      <c r="C2249" s="1" t="e">
        <f aca="false">C2248+E2248</f>
        <v>#VALUE!</v>
      </c>
      <c r="D2249" s="1" t="e">
        <f aca="false">D2248+ax($B$8,$C$8,$D$8,$E$8,$F$8,$G$8,$H$8,B2247,C2247)</f>
        <v>#VALUE!</v>
      </c>
      <c r="E2249" s="1" t="e">
        <f aca="false">E2248+ay($B$8,$C$8,$D$8,$E$8,$F$8,$G$8,$H$8,B2247,C2247)</f>
        <v>#VALUE!</v>
      </c>
    </row>
    <row r="2250" customFormat="false" ht="15" hidden="false" customHeight="false" outlineLevel="0" collapsed="false">
      <c r="B2250" s="1" t="e">
        <f aca="false">B2249+D2249</f>
        <v>#VALUE!</v>
      </c>
      <c r="C2250" s="1" t="e">
        <f aca="false">C2249+E2249</f>
        <v>#VALUE!</v>
      </c>
      <c r="D2250" s="1" t="e">
        <f aca="false">D2249+ax($B$8,$C$8,$D$8,$E$8,$F$8,$G$8,$H$8,B2248,C2248)</f>
        <v>#VALUE!</v>
      </c>
      <c r="E2250" s="1" t="e">
        <f aca="false">E2249+ay($B$8,$C$8,$D$8,$E$8,$F$8,$G$8,$H$8,B2248,C2248)</f>
        <v>#VALUE!</v>
      </c>
    </row>
    <row r="2251" customFormat="false" ht="15" hidden="false" customHeight="false" outlineLevel="0" collapsed="false">
      <c r="B2251" s="1" t="e">
        <f aca="false">B2250+D2250</f>
        <v>#VALUE!</v>
      </c>
      <c r="C2251" s="1" t="e">
        <f aca="false">C2250+E2250</f>
        <v>#VALUE!</v>
      </c>
      <c r="D2251" s="1" t="e">
        <f aca="false">D2250+ax($B$8,$C$8,$D$8,$E$8,$F$8,$G$8,$H$8,B2249,C2249)</f>
        <v>#VALUE!</v>
      </c>
      <c r="E2251" s="1" t="e">
        <f aca="false">E2250+ay($B$8,$C$8,$D$8,$E$8,$F$8,$G$8,$H$8,B2249,C2249)</f>
        <v>#VALUE!</v>
      </c>
    </row>
    <row r="2252" customFormat="false" ht="15" hidden="false" customHeight="false" outlineLevel="0" collapsed="false">
      <c r="B2252" s="1" t="e">
        <f aca="false">B2251+D2251</f>
        <v>#VALUE!</v>
      </c>
      <c r="C2252" s="1" t="e">
        <f aca="false">C2251+E2251</f>
        <v>#VALUE!</v>
      </c>
      <c r="D2252" s="1" t="e">
        <f aca="false">D2251+ax($B$8,$C$8,$D$8,$E$8,$F$8,$G$8,$H$8,B2250,C2250)</f>
        <v>#VALUE!</v>
      </c>
      <c r="E2252" s="1" t="e">
        <f aca="false">E2251+ay($B$8,$C$8,$D$8,$E$8,$F$8,$G$8,$H$8,B2250,C2250)</f>
        <v>#VALUE!</v>
      </c>
    </row>
    <row r="2253" customFormat="false" ht="15" hidden="false" customHeight="false" outlineLevel="0" collapsed="false">
      <c r="B2253" s="1" t="e">
        <f aca="false">B2252+D2252</f>
        <v>#VALUE!</v>
      </c>
      <c r="C2253" s="1" t="e">
        <f aca="false">C2252+E2252</f>
        <v>#VALUE!</v>
      </c>
      <c r="D2253" s="1" t="e">
        <f aca="false">D2252+ax($B$8,$C$8,$D$8,$E$8,$F$8,$G$8,$H$8,B2251,C2251)</f>
        <v>#VALUE!</v>
      </c>
      <c r="E2253" s="1" t="e">
        <f aca="false">E2252+ay($B$8,$C$8,$D$8,$E$8,$F$8,$G$8,$H$8,B2251,C2251)</f>
        <v>#VALUE!</v>
      </c>
    </row>
    <row r="2254" customFormat="false" ht="15" hidden="false" customHeight="false" outlineLevel="0" collapsed="false">
      <c r="B2254" s="1" t="e">
        <f aca="false">B2253+D2253</f>
        <v>#VALUE!</v>
      </c>
      <c r="C2254" s="1" t="e">
        <f aca="false">C2253+E2253</f>
        <v>#VALUE!</v>
      </c>
      <c r="D2254" s="1" t="e">
        <f aca="false">D2253+ax($B$8,$C$8,$D$8,$E$8,$F$8,$G$8,$H$8,B2252,C2252)</f>
        <v>#VALUE!</v>
      </c>
      <c r="E2254" s="1" t="e">
        <f aca="false">E2253+ay($B$8,$C$8,$D$8,$E$8,$F$8,$G$8,$H$8,B2252,C2252)</f>
        <v>#VALUE!</v>
      </c>
    </row>
    <row r="2255" customFormat="false" ht="15" hidden="false" customHeight="false" outlineLevel="0" collapsed="false">
      <c r="B2255" s="1" t="e">
        <f aca="false">B2254+D2254</f>
        <v>#VALUE!</v>
      </c>
      <c r="C2255" s="1" t="e">
        <f aca="false">C2254+E2254</f>
        <v>#VALUE!</v>
      </c>
      <c r="D2255" s="1" t="e">
        <f aca="false">D2254+ax($B$8,$C$8,$D$8,$E$8,$F$8,$G$8,$H$8,B2253,C2253)</f>
        <v>#VALUE!</v>
      </c>
      <c r="E2255" s="1" t="e">
        <f aca="false">E2254+ay($B$8,$C$8,$D$8,$E$8,$F$8,$G$8,$H$8,B2253,C2253)</f>
        <v>#VALUE!</v>
      </c>
    </row>
    <row r="2256" customFormat="false" ht="15" hidden="false" customHeight="false" outlineLevel="0" collapsed="false">
      <c r="B2256" s="1" t="e">
        <f aca="false">B2255+D2255</f>
        <v>#VALUE!</v>
      </c>
      <c r="C2256" s="1" t="e">
        <f aca="false">C2255+E2255</f>
        <v>#VALUE!</v>
      </c>
      <c r="D2256" s="1" t="e">
        <f aca="false">D2255+ax($B$8,$C$8,$D$8,$E$8,$F$8,$G$8,$H$8,B2254,C2254)</f>
        <v>#VALUE!</v>
      </c>
      <c r="E2256" s="1" t="e">
        <f aca="false">E2255+ay($B$8,$C$8,$D$8,$E$8,$F$8,$G$8,$H$8,B2254,C2254)</f>
        <v>#VALUE!</v>
      </c>
    </row>
    <row r="2257" customFormat="false" ht="15" hidden="false" customHeight="false" outlineLevel="0" collapsed="false">
      <c r="B2257" s="1" t="e">
        <f aca="false">B2256+D2256</f>
        <v>#VALUE!</v>
      </c>
      <c r="C2257" s="1" t="e">
        <f aca="false">C2256+E2256</f>
        <v>#VALUE!</v>
      </c>
      <c r="D2257" s="1" t="e">
        <f aca="false">D2256+ax($B$8,$C$8,$D$8,$E$8,$F$8,$G$8,$H$8,B2255,C2255)</f>
        <v>#VALUE!</v>
      </c>
      <c r="E2257" s="1" t="e">
        <f aca="false">E2256+ay($B$8,$C$8,$D$8,$E$8,$F$8,$G$8,$H$8,B2255,C2255)</f>
        <v>#VALUE!</v>
      </c>
    </row>
    <row r="2258" customFormat="false" ht="15" hidden="false" customHeight="false" outlineLevel="0" collapsed="false">
      <c r="B2258" s="1" t="e">
        <f aca="false">B2257+D2257</f>
        <v>#VALUE!</v>
      </c>
      <c r="C2258" s="1" t="e">
        <f aca="false">C2257+E2257</f>
        <v>#VALUE!</v>
      </c>
      <c r="D2258" s="1" t="e">
        <f aca="false">D2257+ax($B$8,$C$8,$D$8,$E$8,$F$8,$G$8,$H$8,B2256,C2256)</f>
        <v>#VALUE!</v>
      </c>
      <c r="E2258" s="1" t="e">
        <f aca="false">E2257+ay($B$8,$C$8,$D$8,$E$8,$F$8,$G$8,$H$8,B2256,C2256)</f>
        <v>#VALUE!</v>
      </c>
    </row>
    <row r="2259" customFormat="false" ht="15" hidden="false" customHeight="false" outlineLevel="0" collapsed="false">
      <c r="B2259" s="1" t="e">
        <f aca="false">B2258+D2258</f>
        <v>#VALUE!</v>
      </c>
      <c r="C2259" s="1" t="e">
        <f aca="false">C2258+E2258</f>
        <v>#VALUE!</v>
      </c>
      <c r="D2259" s="1" t="e">
        <f aca="false">D2258+ax($B$8,$C$8,$D$8,$E$8,$F$8,$G$8,$H$8,B2257,C2257)</f>
        <v>#VALUE!</v>
      </c>
      <c r="E2259" s="1" t="e">
        <f aca="false">E2258+ay($B$8,$C$8,$D$8,$E$8,$F$8,$G$8,$H$8,B2257,C2257)</f>
        <v>#VALUE!</v>
      </c>
    </row>
    <row r="2260" customFormat="false" ht="15" hidden="false" customHeight="false" outlineLevel="0" collapsed="false">
      <c r="B2260" s="1" t="e">
        <f aca="false">B2259+D2259</f>
        <v>#VALUE!</v>
      </c>
      <c r="C2260" s="1" t="e">
        <f aca="false">C2259+E2259</f>
        <v>#VALUE!</v>
      </c>
      <c r="D2260" s="1" t="e">
        <f aca="false">D2259+ax($B$8,$C$8,$D$8,$E$8,$F$8,$G$8,$H$8,B2258,C2258)</f>
        <v>#VALUE!</v>
      </c>
      <c r="E2260" s="1" t="e">
        <f aca="false">E2259+ay($B$8,$C$8,$D$8,$E$8,$F$8,$G$8,$H$8,B2258,C2258)</f>
        <v>#VALUE!</v>
      </c>
    </row>
    <row r="2261" customFormat="false" ht="15" hidden="false" customHeight="false" outlineLevel="0" collapsed="false">
      <c r="B2261" s="1" t="e">
        <f aca="false">B2260+D2260</f>
        <v>#VALUE!</v>
      </c>
      <c r="C2261" s="1" t="e">
        <f aca="false">C2260+E2260</f>
        <v>#VALUE!</v>
      </c>
      <c r="D2261" s="1" t="e">
        <f aca="false">D2260+ax($B$8,$C$8,$D$8,$E$8,$F$8,$G$8,$H$8,B2259,C2259)</f>
        <v>#VALUE!</v>
      </c>
      <c r="E2261" s="1" t="e">
        <f aca="false">E2260+ay($B$8,$C$8,$D$8,$E$8,$F$8,$G$8,$H$8,B2259,C2259)</f>
        <v>#VALUE!</v>
      </c>
    </row>
    <row r="2262" customFormat="false" ht="15" hidden="false" customHeight="false" outlineLevel="0" collapsed="false">
      <c r="B2262" s="1" t="e">
        <f aca="false">B2261+D2261</f>
        <v>#VALUE!</v>
      </c>
      <c r="C2262" s="1" t="e">
        <f aca="false">C2261+E2261</f>
        <v>#VALUE!</v>
      </c>
      <c r="D2262" s="1" t="e">
        <f aca="false">D2261+ax($B$8,$C$8,$D$8,$E$8,$F$8,$G$8,$H$8,B2260,C2260)</f>
        <v>#VALUE!</v>
      </c>
      <c r="E2262" s="1" t="e">
        <f aca="false">E2261+ay($B$8,$C$8,$D$8,$E$8,$F$8,$G$8,$H$8,B2260,C2260)</f>
        <v>#VALUE!</v>
      </c>
    </row>
    <row r="2263" customFormat="false" ht="15" hidden="false" customHeight="false" outlineLevel="0" collapsed="false">
      <c r="B2263" s="1" t="e">
        <f aca="false">B2262+D2262</f>
        <v>#VALUE!</v>
      </c>
      <c r="C2263" s="1" t="e">
        <f aca="false">C2262+E2262</f>
        <v>#VALUE!</v>
      </c>
      <c r="D2263" s="1" t="e">
        <f aca="false">D2262+ax($B$8,$C$8,$D$8,$E$8,$F$8,$G$8,$H$8,B2261,C2261)</f>
        <v>#VALUE!</v>
      </c>
      <c r="E2263" s="1" t="e">
        <f aca="false">E2262+ay($B$8,$C$8,$D$8,$E$8,$F$8,$G$8,$H$8,B2261,C2261)</f>
        <v>#VALUE!</v>
      </c>
    </row>
    <row r="2264" customFormat="false" ht="15" hidden="false" customHeight="false" outlineLevel="0" collapsed="false">
      <c r="B2264" s="1" t="e">
        <f aca="false">B2263+D2263</f>
        <v>#VALUE!</v>
      </c>
      <c r="C2264" s="1" t="e">
        <f aca="false">C2263+E2263</f>
        <v>#VALUE!</v>
      </c>
      <c r="D2264" s="1" t="e">
        <f aca="false">D2263+ax($B$8,$C$8,$D$8,$E$8,$F$8,$G$8,$H$8,B2262,C2262)</f>
        <v>#VALUE!</v>
      </c>
      <c r="E2264" s="1" t="e">
        <f aca="false">E2263+ay($B$8,$C$8,$D$8,$E$8,$F$8,$G$8,$H$8,B2262,C2262)</f>
        <v>#VALUE!</v>
      </c>
    </row>
    <row r="2265" customFormat="false" ht="15" hidden="false" customHeight="false" outlineLevel="0" collapsed="false">
      <c r="B2265" s="1" t="e">
        <f aca="false">B2264+D2264</f>
        <v>#VALUE!</v>
      </c>
      <c r="C2265" s="1" t="e">
        <f aca="false">C2264+E2264</f>
        <v>#VALUE!</v>
      </c>
      <c r="D2265" s="1" t="e">
        <f aca="false">D2264+ax($B$8,$C$8,$D$8,$E$8,$F$8,$G$8,$H$8,B2263,C2263)</f>
        <v>#VALUE!</v>
      </c>
      <c r="E2265" s="1" t="e">
        <f aca="false">E2264+ay($B$8,$C$8,$D$8,$E$8,$F$8,$G$8,$H$8,B2263,C2263)</f>
        <v>#VALUE!</v>
      </c>
    </row>
    <row r="2266" customFormat="false" ht="15" hidden="false" customHeight="false" outlineLevel="0" collapsed="false">
      <c r="B2266" s="1" t="e">
        <f aca="false">B2265+D2265</f>
        <v>#VALUE!</v>
      </c>
      <c r="C2266" s="1" t="e">
        <f aca="false">C2265+E2265</f>
        <v>#VALUE!</v>
      </c>
      <c r="D2266" s="1" t="e">
        <f aca="false">D2265+ax($B$8,$C$8,$D$8,$E$8,$F$8,$G$8,$H$8,B2264,C2264)</f>
        <v>#VALUE!</v>
      </c>
      <c r="E2266" s="1" t="e">
        <f aca="false">E2265+ay($B$8,$C$8,$D$8,$E$8,$F$8,$G$8,$H$8,B2264,C2264)</f>
        <v>#VALUE!</v>
      </c>
    </row>
    <row r="2267" customFormat="false" ht="15" hidden="false" customHeight="false" outlineLevel="0" collapsed="false">
      <c r="B2267" s="1" t="e">
        <f aca="false">B2266+D2266</f>
        <v>#VALUE!</v>
      </c>
      <c r="C2267" s="1" t="e">
        <f aca="false">C2266+E2266</f>
        <v>#VALUE!</v>
      </c>
      <c r="D2267" s="1" t="e">
        <f aca="false">D2266+ax($B$8,$C$8,$D$8,$E$8,$F$8,$G$8,$H$8,B2265,C2265)</f>
        <v>#VALUE!</v>
      </c>
      <c r="E2267" s="1" t="e">
        <f aca="false">E2266+ay($B$8,$C$8,$D$8,$E$8,$F$8,$G$8,$H$8,B2265,C2265)</f>
        <v>#VALUE!</v>
      </c>
    </row>
    <row r="2268" customFormat="false" ht="15" hidden="false" customHeight="false" outlineLevel="0" collapsed="false">
      <c r="B2268" s="1" t="e">
        <f aca="false">B2267+D2267</f>
        <v>#VALUE!</v>
      </c>
      <c r="C2268" s="1" t="e">
        <f aca="false">C2267+E2267</f>
        <v>#VALUE!</v>
      </c>
      <c r="D2268" s="1" t="e">
        <f aca="false">D2267+ax($B$8,$C$8,$D$8,$E$8,$F$8,$G$8,$H$8,B2266,C2266)</f>
        <v>#VALUE!</v>
      </c>
      <c r="E2268" s="1" t="e">
        <f aca="false">E2267+ay($B$8,$C$8,$D$8,$E$8,$F$8,$G$8,$H$8,B2266,C2266)</f>
        <v>#VALUE!</v>
      </c>
    </row>
    <row r="2269" customFormat="false" ht="15" hidden="false" customHeight="false" outlineLevel="0" collapsed="false">
      <c r="B2269" s="1" t="e">
        <f aca="false">B2268+D2268</f>
        <v>#VALUE!</v>
      </c>
      <c r="C2269" s="1" t="e">
        <f aca="false">C2268+E2268</f>
        <v>#VALUE!</v>
      </c>
      <c r="D2269" s="1" t="e">
        <f aca="false">D2268+ax($B$8,$C$8,$D$8,$E$8,$F$8,$G$8,$H$8,B2267,C2267)</f>
        <v>#VALUE!</v>
      </c>
      <c r="E2269" s="1" t="e">
        <f aca="false">E2268+ay($B$8,$C$8,$D$8,$E$8,$F$8,$G$8,$H$8,B2267,C2267)</f>
        <v>#VALUE!</v>
      </c>
    </row>
    <row r="2270" customFormat="false" ht="15" hidden="false" customHeight="false" outlineLevel="0" collapsed="false">
      <c r="B2270" s="1" t="e">
        <f aca="false">B2269+D2269</f>
        <v>#VALUE!</v>
      </c>
      <c r="C2270" s="1" t="e">
        <f aca="false">C2269+E2269</f>
        <v>#VALUE!</v>
      </c>
      <c r="D2270" s="1" t="e">
        <f aca="false">D2269+ax($B$8,$C$8,$D$8,$E$8,$F$8,$G$8,$H$8,B2268,C2268)</f>
        <v>#VALUE!</v>
      </c>
      <c r="E2270" s="1" t="e">
        <f aca="false">E2269+ay($B$8,$C$8,$D$8,$E$8,$F$8,$G$8,$H$8,B2268,C2268)</f>
        <v>#VALUE!</v>
      </c>
    </row>
    <row r="2271" customFormat="false" ht="15" hidden="false" customHeight="false" outlineLevel="0" collapsed="false">
      <c r="B2271" s="1" t="e">
        <f aca="false">B2270+D2270</f>
        <v>#VALUE!</v>
      </c>
      <c r="C2271" s="1" t="e">
        <f aca="false">C2270+E2270</f>
        <v>#VALUE!</v>
      </c>
      <c r="D2271" s="1" t="e">
        <f aca="false">D2270+ax($B$8,$C$8,$D$8,$E$8,$F$8,$G$8,$H$8,B2269,C2269)</f>
        <v>#VALUE!</v>
      </c>
      <c r="E2271" s="1" t="e">
        <f aca="false">E2270+ay($B$8,$C$8,$D$8,$E$8,$F$8,$G$8,$H$8,B2269,C2269)</f>
        <v>#VALUE!</v>
      </c>
    </row>
    <row r="2272" customFormat="false" ht="15" hidden="false" customHeight="false" outlineLevel="0" collapsed="false">
      <c r="B2272" s="1" t="e">
        <f aca="false">B2271+D2271</f>
        <v>#VALUE!</v>
      </c>
      <c r="C2272" s="1" t="e">
        <f aca="false">C2271+E2271</f>
        <v>#VALUE!</v>
      </c>
      <c r="D2272" s="1" t="e">
        <f aca="false">D2271+ax($B$8,$C$8,$D$8,$E$8,$F$8,$G$8,$H$8,B2270,C2270)</f>
        <v>#VALUE!</v>
      </c>
      <c r="E2272" s="1" t="e">
        <f aca="false">E2271+ay($B$8,$C$8,$D$8,$E$8,$F$8,$G$8,$H$8,B2270,C2270)</f>
        <v>#VALUE!</v>
      </c>
    </row>
    <row r="2273" customFormat="false" ht="15" hidden="false" customHeight="false" outlineLevel="0" collapsed="false">
      <c r="B2273" s="1" t="e">
        <f aca="false">B2272+D2272</f>
        <v>#VALUE!</v>
      </c>
      <c r="C2273" s="1" t="e">
        <f aca="false">C2272+E2272</f>
        <v>#VALUE!</v>
      </c>
      <c r="D2273" s="1" t="e">
        <f aca="false">D2272+ax($B$8,$C$8,$D$8,$E$8,$F$8,$G$8,$H$8,B2271,C2271)</f>
        <v>#VALUE!</v>
      </c>
      <c r="E2273" s="1" t="e">
        <f aca="false">E2272+ay($B$8,$C$8,$D$8,$E$8,$F$8,$G$8,$H$8,B2271,C2271)</f>
        <v>#VALUE!</v>
      </c>
    </row>
    <row r="2274" customFormat="false" ht="15" hidden="false" customHeight="false" outlineLevel="0" collapsed="false">
      <c r="B2274" s="1" t="e">
        <f aca="false">B2273+D2273</f>
        <v>#VALUE!</v>
      </c>
      <c r="C2274" s="1" t="e">
        <f aca="false">C2273+E2273</f>
        <v>#VALUE!</v>
      </c>
      <c r="D2274" s="1" t="e">
        <f aca="false">D2273+ax($B$8,$C$8,$D$8,$E$8,$F$8,$G$8,$H$8,B2272,C2272)</f>
        <v>#VALUE!</v>
      </c>
      <c r="E2274" s="1" t="e">
        <f aca="false">E2273+ay($B$8,$C$8,$D$8,$E$8,$F$8,$G$8,$H$8,B2272,C2272)</f>
        <v>#VALUE!</v>
      </c>
    </row>
    <row r="2275" customFormat="false" ht="15" hidden="false" customHeight="false" outlineLevel="0" collapsed="false">
      <c r="B2275" s="1" t="e">
        <f aca="false">B2274+D2274</f>
        <v>#VALUE!</v>
      </c>
      <c r="C2275" s="1" t="e">
        <f aca="false">C2274+E2274</f>
        <v>#VALUE!</v>
      </c>
      <c r="D2275" s="1" t="e">
        <f aca="false">D2274+ax($B$8,$C$8,$D$8,$E$8,$F$8,$G$8,$H$8,B2273,C2273)</f>
        <v>#VALUE!</v>
      </c>
      <c r="E2275" s="1" t="e">
        <f aca="false">E2274+ay($B$8,$C$8,$D$8,$E$8,$F$8,$G$8,$H$8,B2273,C2273)</f>
        <v>#VALUE!</v>
      </c>
    </row>
    <row r="2276" customFormat="false" ht="15" hidden="false" customHeight="false" outlineLevel="0" collapsed="false">
      <c r="B2276" s="1" t="e">
        <f aca="false">B2275+D2275</f>
        <v>#VALUE!</v>
      </c>
      <c r="C2276" s="1" t="e">
        <f aca="false">C2275+E2275</f>
        <v>#VALUE!</v>
      </c>
      <c r="D2276" s="1" t="e">
        <f aca="false">D2275+ax($B$8,$C$8,$D$8,$E$8,$F$8,$G$8,$H$8,B2274,C2274)</f>
        <v>#VALUE!</v>
      </c>
      <c r="E2276" s="1" t="e">
        <f aca="false">E2275+ay($B$8,$C$8,$D$8,$E$8,$F$8,$G$8,$H$8,B2274,C2274)</f>
        <v>#VALUE!</v>
      </c>
    </row>
    <row r="2277" customFormat="false" ht="15" hidden="false" customHeight="false" outlineLevel="0" collapsed="false">
      <c r="B2277" s="1" t="e">
        <f aca="false">B2276+D2276</f>
        <v>#VALUE!</v>
      </c>
      <c r="C2277" s="1" t="e">
        <f aca="false">C2276+E2276</f>
        <v>#VALUE!</v>
      </c>
      <c r="D2277" s="1" t="e">
        <f aca="false">D2276+ax($B$8,$C$8,$D$8,$E$8,$F$8,$G$8,$H$8,B2275,C2275)</f>
        <v>#VALUE!</v>
      </c>
      <c r="E2277" s="1" t="e">
        <f aca="false">E2276+ay($B$8,$C$8,$D$8,$E$8,$F$8,$G$8,$H$8,B2275,C2275)</f>
        <v>#VALUE!</v>
      </c>
    </row>
    <row r="2278" customFormat="false" ht="15" hidden="false" customHeight="false" outlineLevel="0" collapsed="false">
      <c r="B2278" s="1" t="e">
        <f aca="false">B2277+D2277</f>
        <v>#VALUE!</v>
      </c>
      <c r="C2278" s="1" t="e">
        <f aca="false">C2277+E2277</f>
        <v>#VALUE!</v>
      </c>
      <c r="D2278" s="1" t="e">
        <f aca="false">D2277+ax($B$8,$C$8,$D$8,$E$8,$F$8,$G$8,$H$8,B2276,C2276)</f>
        <v>#VALUE!</v>
      </c>
      <c r="E2278" s="1" t="e">
        <f aca="false">E2277+ay($B$8,$C$8,$D$8,$E$8,$F$8,$G$8,$H$8,B2276,C2276)</f>
        <v>#VALUE!</v>
      </c>
    </row>
    <row r="2279" customFormat="false" ht="15" hidden="false" customHeight="false" outlineLevel="0" collapsed="false">
      <c r="B2279" s="1" t="e">
        <f aca="false">B2278+D2278</f>
        <v>#VALUE!</v>
      </c>
      <c r="C2279" s="1" t="e">
        <f aca="false">C2278+E2278</f>
        <v>#VALUE!</v>
      </c>
      <c r="D2279" s="1" t="e">
        <f aca="false">D2278+ax($B$8,$C$8,$D$8,$E$8,$F$8,$G$8,$H$8,B2277,C2277)</f>
        <v>#VALUE!</v>
      </c>
      <c r="E2279" s="1" t="e">
        <f aca="false">E2278+ay($B$8,$C$8,$D$8,$E$8,$F$8,$G$8,$H$8,B2277,C2277)</f>
        <v>#VALUE!</v>
      </c>
    </row>
    <row r="2280" customFormat="false" ht="15" hidden="false" customHeight="false" outlineLevel="0" collapsed="false">
      <c r="B2280" s="1" t="e">
        <f aca="false">B2279+D2279</f>
        <v>#VALUE!</v>
      </c>
      <c r="C2280" s="1" t="e">
        <f aca="false">C2279+E2279</f>
        <v>#VALUE!</v>
      </c>
      <c r="D2280" s="1" t="e">
        <f aca="false">D2279+ax($B$8,$C$8,$D$8,$E$8,$F$8,$G$8,$H$8,B2278,C2278)</f>
        <v>#VALUE!</v>
      </c>
      <c r="E2280" s="1" t="e">
        <f aca="false">E2279+ay($B$8,$C$8,$D$8,$E$8,$F$8,$G$8,$H$8,B2278,C2278)</f>
        <v>#VALUE!</v>
      </c>
    </row>
    <row r="2281" customFormat="false" ht="15" hidden="false" customHeight="false" outlineLevel="0" collapsed="false">
      <c r="B2281" s="1" t="e">
        <f aca="false">B2280+D2280</f>
        <v>#VALUE!</v>
      </c>
      <c r="C2281" s="1" t="e">
        <f aca="false">C2280+E2280</f>
        <v>#VALUE!</v>
      </c>
      <c r="D2281" s="1" t="e">
        <f aca="false">D2280+ax($B$8,$C$8,$D$8,$E$8,$F$8,$G$8,$H$8,B2279,C2279)</f>
        <v>#VALUE!</v>
      </c>
      <c r="E2281" s="1" t="e">
        <f aca="false">E2280+ay($B$8,$C$8,$D$8,$E$8,$F$8,$G$8,$H$8,B2279,C2279)</f>
        <v>#VALUE!</v>
      </c>
    </row>
    <row r="2282" customFormat="false" ht="15" hidden="false" customHeight="false" outlineLevel="0" collapsed="false">
      <c r="B2282" s="1" t="e">
        <f aca="false">B2281+D2281</f>
        <v>#VALUE!</v>
      </c>
      <c r="C2282" s="1" t="e">
        <f aca="false">C2281+E2281</f>
        <v>#VALUE!</v>
      </c>
      <c r="D2282" s="1" t="e">
        <f aca="false">D2281+ax($B$8,$C$8,$D$8,$E$8,$F$8,$G$8,$H$8,B2280,C2280)</f>
        <v>#VALUE!</v>
      </c>
      <c r="E2282" s="1" t="e">
        <f aca="false">E2281+ay($B$8,$C$8,$D$8,$E$8,$F$8,$G$8,$H$8,B2280,C2280)</f>
        <v>#VALUE!</v>
      </c>
    </row>
    <row r="2283" customFormat="false" ht="15" hidden="false" customHeight="false" outlineLevel="0" collapsed="false">
      <c r="B2283" s="1" t="e">
        <f aca="false">B2282+D2282</f>
        <v>#VALUE!</v>
      </c>
      <c r="C2283" s="1" t="e">
        <f aca="false">C2282+E2282</f>
        <v>#VALUE!</v>
      </c>
      <c r="D2283" s="1" t="e">
        <f aca="false">D2282+ax($B$8,$C$8,$D$8,$E$8,$F$8,$G$8,$H$8,B2281,C2281)</f>
        <v>#VALUE!</v>
      </c>
      <c r="E2283" s="1" t="e">
        <f aca="false">E2282+ay($B$8,$C$8,$D$8,$E$8,$F$8,$G$8,$H$8,B2281,C2281)</f>
        <v>#VALUE!</v>
      </c>
    </row>
    <row r="2284" customFormat="false" ht="15" hidden="false" customHeight="false" outlineLevel="0" collapsed="false">
      <c r="B2284" s="1" t="e">
        <f aca="false">B2283+D2283</f>
        <v>#VALUE!</v>
      </c>
      <c r="C2284" s="1" t="e">
        <f aca="false">C2283+E2283</f>
        <v>#VALUE!</v>
      </c>
      <c r="D2284" s="1" t="e">
        <f aca="false">D2283+ax($B$8,$C$8,$D$8,$E$8,$F$8,$G$8,$H$8,B2282,C2282)</f>
        <v>#VALUE!</v>
      </c>
      <c r="E2284" s="1" t="e">
        <f aca="false">E2283+ay($B$8,$C$8,$D$8,$E$8,$F$8,$G$8,$H$8,B2282,C2282)</f>
        <v>#VALUE!</v>
      </c>
    </row>
    <row r="2285" customFormat="false" ht="15" hidden="false" customHeight="false" outlineLevel="0" collapsed="false">
      <c r="B2285" s="1" t="e">
        <f aca="false">B2284+D2284</f>
        <v>#VALUE!</v>
      </c>
      <c r="C2285" s="1" t="e">
        <f aca="false">C2284+E2284</f>
        <v>#VALUE!</v>
      </c>
      <c r="D2285" s="1" t="e">
        <f aca="false">D2284+ax($B$8,$C$8,$D$8,$E$8,$F$8,$G$8,$H$8,B2283,C2283)</f>
        <v>#VALUE!</v>
      </c>
      <c r="E2285" s="1" t="e">
        <f aca="false">E2284+ay($B$8,$C$8,$D$8,$E$8,$F$8,$G$8,$H$8,B2283,C2283)</f>
        <v>#VALUE!</v>
      </c>
    </row>
    <row r="2286" customFormat="false" ht="15" hidden="false" customHeight="false" outlineLevel="0" collapsed="false">
      <c r="B2286" s="1" t="e">
        <f aca="false">B2285+D2285</f>
        <v>#VALUE!</v>
      </c>
      <c r="C2286" s="1" t="e">
        <f aca="false">C2285+E2285</f>
        <v>#VALUE!</v>
      </c>
      <c r="D2286" s="1" t="e">
        <f aca="false">D2285+ax($B$8,$C$8,$D$8,$E$8,$F$8,$G$8,$H$8,B2284,C2284)</f>
        <v>#VALUE!</v>
      </c>
      <c r="E2286" s="1" t="e">
        <f aca="false">E2285+ay($B$8,$C$8,$D$8,$E$8,$F$8,$G$8,$H$8,B2284,C2284)</f>
        <v>#VALUE!</v>
      </c>
    </row>
    <row r="2287" customFormat="false" ht="15" hidden="false" customHeight="false" outlineLevel="0" collapsed="false">
      <c r="B2287" s="1" t="e">
        <f aca="false">B2286+D2286</f>
        <v>#VALUE!</v>
      </c>
      <c r="C2287" s="1" t="e">
        <f aca="false">C2286+E2286</f>
        <v>#VALUE!</v>
      </c>
      <c r="D2287" s="1" t="e">
        <f aca="false">D2286+ax($B$8,$C$8,$D$8,$E$8,$F$8,$G$8,$H$8,B2285,C2285)</f>
        <v>#VALUE!</v>
      </c>
      <c r="E2287" s="1" t="e">
        <f aca="false">E2286+ay($B$8,$C$8,$D$8,$E$8,$F$8,$G$8,$H$8,B2285,C2285)</f>
        <v>#VALUE!</v>
      </c>
    </row>
    <row r="2288" customFormat="false" ht="15" hidden="false" customHeight="false" outlineLevel="0" collapsed="false">
      <c r="B2288" s="1" t="e">
        <f aca="false">B2287+D2287</f>
        <v>#VALUE!</v>
      </c>
      <c r="C2288" s="1" t="e">
        <f aca="false">C2287+E2287</f>
        <v>#VALUE!</v>
      </c>
      <c r="D2288" s="1" t="e">
        <f aca="false">D2287+ax($B$8,$C$8,$D$8,$E$8,$F$8,$G$8,$H$8,B2286,C2286)</f>
        <v>#VALUE!</v>
      </c>
      <c r="E2288" s="1" t="e">
        <f aca="false">E2287+ay($B$8,$C$8,$D$8,$E$8,$F$8,$G$8,$H$8,B2286,C2286)</f>
        <v>#VALUE!</v>
      </c>
    </row>
    <row r="2289" customFormat="false" ht="15" hidden="false" customHeight="false" outlineLevel="0" collapsed="false">
      <c r="B2289" s="1" t="e">
        <f aca="false">B2288+D2288</f>
        <v>#VALUE!</v>
      </c>
      <c r="C2289" s="1" t="e">
        <f aca="false">C2288+E2288</f>
        <v>#VALUE!</v>
      </c>
      <c r="D2289" s="1" t="e">
        <f aca="false">D2288+ax($B$8,$C$8,$D$8,$E$8,$F$8,$G$8,$H$8,B2287,C2287)</f>
        <v>#VALUE!</v>
      </c>
      <c r="E2289" s="1" t="e">
        <f aca="false">E2288+ay($B$8,$C$8,$D$8,$E$8,$F$8,$G$8,$H$8,B2287,C2287)</f>
        <v>#VALUE!</v>
      </c>
    </row>
    <row r="2290" customFormat="false" ht="15" hidden="false" customHeight="false" outlineLevel="0" collapsed="false">
      <c r="B2290" s="1" t="e">
        <f aca="false">B2289+D2289</f>
        <v>#VALUE!</v>
      </c>
      <c r="C2290" s="1" t="e">
        <f aca="false">C2289+E2289</f>
        <v>#VALUE!</v>
      </c>
      <c r="D2290" s="1" t="e">
        <f aca="false">D2289+ax($B$8,$C$8,$D$8,$E$8,$F$8,$G$8,$H$8,B2288,C2288)</f>
        <v>#VALUE!</v>
      </c>
      <c r="E2290" s="1" t="e">
        <f aca="false">E2289+ay($B$8,$C$8,$D$8,$E$8,$F$8,$G$8,$H$8,B2288,C2288)</f>
        <v>#VALUE!</v>
      </c>
    </row>
    <row r="2291" customFormat="false" ht="15" hidden="false" customHeight="false" outlineLevel="0" collapsed="false">
      <c r="B2291" s="1" t="e">
        <f aca="false">B2290+D2290</f>
        <v>#VALUE!</v>
      </c>
      <c r="C2291" s="1" t="e">
        <f aca="false">C2290+E2290</f>
        <v>#VALUE!</v>
      </c>
      <c r="D2291" s="1" t="e">
        <f aca="false">D2290+ax($B$8,$C$8,$D$8,$E$8,$F$8,$G$8,$H$8,B2289,C2289)</f>
        <v>#VALUE!</v>
      </c>
      <c r="E2291" s="1" t="e">
        <f aca="false">E2290+ay($B$8,$C$8,$D$8,$E$8,$F$8,$G$8,$H$8,B2289,C2289)</f>
        <v>#VALUE!</v>
      </c>
    </row>
    <row r="2292" customFormat="false" ht="15" hidden="false" customHeight="false" outlineLevel="0" collapsed="false">
      <c r="B2292" s="1" t="e">
        <f aca="false">B2291+D2291</f>
        <v>#VALUE!</v>
      </c>
      <c r="C2292" s="1" t="e">
        <f aca="false">C2291+E2291</f>
        <v>#VALUE!</v>
      </c>
      <c r="D2292" s="1" t="e">
        <f aca="false">D2291+ax($B$8,$C$8,$D$8,$E$8,$F$8,$G$8,$H$8,B2290,C2290)</f>
        <v>#VALUE!</v>
      </c>
      <c r="E2292" s="1" t="e">
        <f aca="false">E2291+ay($B$8,$C$8,$D$8,$E$8,$F$8,$G$8,$H$8,B2290,C2290)</f>
        <v>#VALUE!</v>
      </c>
    </row>
    <row r="2293" customFormat="false" ht="15" hidden="false" customHeight="false" outlineLevel="0" collapsed="false">
      <c r="B2293" s="1" t="e">
        <f aca="false">B2292+D2292</f>
        <v>#VALUE!</v>
      </c>
      <c r="C2293" s="1" t="e">
        <f aca="false">C2292+E2292</f>
        <v>#VALUE!</v>
      </c>
      <c r="D2293" s="1" t="e">
        <f aca="false">D2292+ax($B$8,$C$8,$D$8,$E$8,$F$8,$G$8,$H$8,B2291,C2291)</f>
        <v>#VALUE!</v>
      </c>
      <c r="E2293" s="1" t="e">
        <f aca="false">E2292+ay($B$8,$C$8,$D$8,$E$8,$F$8,$G$8,$H$8,B2291,C2291)</f>
        <v>#VALUE!</v>
      </c>
    </row>
    <row r="2294" customFormat="false" ht="15" hidden="false" customHeight="false" outlineLevel="0" collapsed="false">
      <c r="B2294" s="1" t="e">
        <f aca="false">B2293+D2293</f>
        <v>#VALUE!</v>
      </c>
      <c r="C2294" s="1" t="e">
        <f aca="false">C2293+E2293</f>
        <v>#VALUE!</v>
      </c>
      <c r="D2294" s="1" t="e">
        <f aca="false">D2293+ax($B$8,$C$8,$D$8,$E$8,$F$8,$G$8,$H$8,B2292,C2292)</f>
        <v>#VALUE!</v>
      </c>
      <c r="E2294" s="1" t="e">
        <f aca="false">E2293+ay($B$8,$C$8,$D$8,$E$8,$F$8,$G$8,$H$8,B2292,C2292)</f>
        <v>#VALUE!</v>
      </c>
    </row>
    <row r="2295" customFormat="false" ht="15" hidden="false" customHeight="false" outlineLevel="0" collapsed="false">
      <c r="B2295" s="1" t="e">
        <f aca="false">B2294+D2294</f>
        <v>#VALUE!</v>
      </c>
      <c r="C2295" s="1" t="e">
        <f aca="false">C2294+E2294</f>
        <v>#VALUE!</v>
      </c>
      <c r="D2295" s="1" t="e">
        <f aca="false">D2294+ax($B$8,$C$8,$D$8,$E$8,$F$8,$G$8,$H$8,B2293,C2293)</f>
        <v>#VALUE!</v>
      </c>
      <c r="E2295" s="1" t="e">
        <f aca="false">E2294+ay($B$8,$C$8,$D$8,$E$8,$F$8,$G$8,$H$8,B2293,C2293)</f>
        <v>#VALUE!</v>
      </c>
    </row>
    <row r="2296" customFormat="false" ht="15" hidden="false" customHeight="false" outlineLevel="0" collapsed="false">
      <c r="B2296" s="1" t="e">
        <f aca="false">B2295+D2295</f>
        <v>#VALUE!</v>
      </c>
      <c r="C2296" s="1" t="e">
        <f aca="false">C2295+E2295</f>
        <v>#VALUE!</v>
      </c>
      <c r="D2296" s="1" t="e">
        <f aca="false">D2295+ax($B$8,$C$8,$D$8,$E$8,$F$8,$G$8,$H$8,B2294,C2294)</f>
        <v>#VALUE!</v>
      </c>
      <c r="E2296" s="1" t="e">
        <f aca="false">E2295+ay($B$8,$C$8,$D$8,$E$8,$F$8,$G$8,$H$8,B2294,C2294)</f>
        <v>#VALUE!</v>
      </c>
    </row>
    <row r="2297" customFormat="false" ht="15" hidden="false" customHeight="false" outlineLevel="0" collapsed="false">
      <c r="B2297" s="1" t="e">
        <f aca="false">B2296+D2296</f>
        <v>#VALUE!</v>
      </c>
      <c r="C2297" s="1" t="e">
        <f aca="false">C2296+E2296</f>
        <v>#VALUE!</v>
      </c>
      <c r="D2297" s="1" t="e">
        <f aca="false">D2296+ax($B$8,$C$8,$D$8,$E$8,$F$8,$G$8,$H$8,B2295,C2295)</f>
        <v>#VALUE!</v>
      </c>
      <c r="E2297" s="1" t="e">
        <f aca="false">E2296+ay($B$8,$C$8,$D$8,$E$8,$F$8,$G$8,$H$8,B2295,C2295)</f>
        <v>#VALUE!</v>
      </c>
    </row>
    <row r="2298" customFormat="false" ht="15" hidden="false" customHeight="false" outlineLevel="0" collapsed="false">
      <c r="B2298" s="1" t="e">
        <f aca="false">B2297+D2297</f>
        <v>#VALUE!</v>
      </c>
      <c r="C2298" s="1" t="e">
        <f aca="false">C2297+E2297</f>
        <v>#VALUE!</v>
      </c>
      <c r="D2298" s="1" t="e">
        <f aca="false">D2297+ax($B$8,$C$8,$D$8,$E$8,$F$8,$G$8,$H$8,B2296,C2296)</f>
        <v>#VALUE!</v>
      </c>
      <c r="E2298" s="1" t="e">
        <f aca="false">E2297+ay($B$8,$C$8,$D$8,$E$8,$F$8,$G$8,$H$8,B2296,C2296)</f>
        <v>#VALUE!</v>
      </c>
    </row>
    <row r="2299" customFormat="false" ht="15" hidden="false" customHeight="false" outlineLevel="0" collapsed="false">
      <c r="B2299" s="1" t="e">
        <f aca="false">B2298+D2298</f>
        <v>#VALUE!</v>
      </c>
      <c r="C2299" s="1" t="e">
        <f aca="false">C2298+E2298</f>
        <v>#VALUE!</v>
      </c>
      <c r="D2299" s="1" t="e">
        <f aca="false">D2298+ax($B$8,$C$8,$D$8,$E$8,$F$8,$G$8,$H$8,B2297,C2297)</f>
        <v>#VALUE!</v>
      </c>
      <c r="E2299" s="1" t="e">
        <f aca="false">E2298+ay($B$8,$C$8,$D$8,$E$8,$F$8,$G$8,$H$8,B2297,C2297)</f>
        <v>#VALUE!</v>
      </c>
    </row>
    <row r="2300" customFormat="false" ht="15" hidden="false" customHeight="false" outlineLevel="0" collapsed="false">
      <c r="B2300" s="1" t="e">
        <f aca="false">B2299+D2299</f>
        <v>#VALUE!</v>
      </c>
      <c r="C2300" s="1" t="e">
        <f aca="false">C2299+E2299</f>
        <v>#VALUE!</v>
      </c>
      <c r="D2300" s="1" t="e">
        <f aca="false">D2299+ax($B$8,$C$8,$D$8,$E$8,$F$8,$G$8,$H$8,B2298,C2298)</f>
        <v>#VALUE!</v>
      </c>
      <c r="E2300" s="1" t="e">
        <f aca="false">E2299+ay($B$8,$C$8,$D$8,$E$8,$F$8,$G$8,$H$8,B2298,C2298)</f>
        <v>#VALUE!</v>
      </c>
    </row>
    <row r="2301" customFormat="false" ht="15" hidden="false" customHeight="false" outlineLevel="0" collapsed="false">
      <c r="B2301" s="1" t="e">
        <f aca="false">B2300+D2300</f>
        <v>#VALUE!</v>
      </c>
      <c r="C2301" s="1" t="e">
        <f aca="false">C2300+E2300</f>
        <v>#VALUE!</v>
      </c>
      <c r="D2301" s="1" t="e">
        <f aca="false">D2300+ax($B$8,$C$8,$D$8,$E$8,$F$8,$G$8,$H$8,B2299,C2299)</f>
        <v>#VALUE!</v>
      </c>
      <c r="E2301" s="1" t="e">
        <f aca="false">E2300+ay($B$8,$C$8,$D$8,$E$8,$F$8,$G$8,$H$8,B2299,C2299)</f>
        <v>#VALUE!</v>
      </c>
    </row>
    <row r="2302" customFormat="false" ht="15" hidden="false" customHeight="false" outlineLevel="0" collapsed="false">
      <c r="B2302" s="1" t="e">
        <f aca="false">B2301+D2301</f>
        <v>#VALUE!</v>
      </c>
      <c r="C2302" s="1" t="e">
        <f aca="false">C2301+E2301</f>
        <v>#VALUE!</v>
      </c>
      <c r="D2302" s="1" t="e">
        <f aca="false">D2301+ax($B$8,$C$8,$D$8,$E$8,$F$8,$G$8,$H$8,B2300,C2300)</f>
        <v>#VALUE!</v>
      </c>
      <c r="E2302" s="1" t="e">
        <f aca="false">E2301+ay($B$8,$C$8,$D$8,$E$8,$F$8,$G$8,$H$8,B2300,C2300)</f>
        <v>#VALUE!</v>
      </c>
    </row>
    <row r="2303" customFormat="false" ht="15" hidden="false" customHeight="false" outlineLevel="0" collapsed="false">
      <c r="B2303" s="1" t="e">
        <f aca="false">B2302+D2302</f>
        <v>#VALUE!</v>
      </c>
      <c r="C2303" s="1" t="e">
        <f aca="false">C2302+E2302</f>
        <v>#VALUE!</v>
      </c>
      <c r="D2303" s="1" t="e">
        <f aca="false">D2302+ax($B$8,$C$8,$D$8,$E$8,$F$8,$G$8,$H$8,B2301,C2301)</f>
        <v>#VALUE!</v>
      </c>
      <c r="E2303" s="1" t="e">
        <f aca="false">E2302+ay($B$8,$C$8,$D$8,$E$8,$F$8,$G$8,$H$8,B2301,C2301)</f>
        <v>#VALUE!</v>
      </c>
    </row>
    <row r="2304" customFormat="false" ht="15" hidden="false" customHeight="false" outlineLevel="0" collapsed="false">
      <c r="B2304" s="1" t="e">
        <f aca="false">B2303+D2303</f>
        <v>#VALUE!</v>
      </c>
      <c r="C2304" s="1" t="e">
        <f aca="false">C2303+E2303</f>
        <v>#VALUE!</v>
      </c>
      <c r="D2304" s="1" t="e">
        <f aca="false">D2303+ax($B$8,$C$8,$D$8,$E$8,$F$8,$G$8,$H$8,B2302,C2302)</f>
        <v>#VALUE!</v>
      </c>
      <c r="E2304" s="1" t="e">
        <f aca="false">E2303+ay($B$8,$C$8,$D$8,$E$8,$F$8,$G$8,$H$8,B2302,C2302)</f>
        <v>#VALUE!</v>
      </c>
    </row>
    <row r="2305" customFormat="false" ht="15" hidden="false" customHeight="false" outlineLevel="0" collapsed="false">
      <c r="B2305" s="1" t="e">
        <f aca="false">B2304+D2304</f>
        <v>#VALUE!</v>
      </c>
      <c r="C2305" s="1" t="e">
        <f aca="false">C2304+E2304</f>
        <v>#VALUE!</v>
      </c>
      <c r="D2305" s="1" t="e">
        <f aca="false">D2304+ax($B$8,$C$8,$D$8,$E$8,$F$8,$G$8,$H$8,B2303,C2303)</f>
        <v>#VALUE!</v>
      </c>
      <c r="E2305" s="1" t="e">
        <f aca="false">E2304+ay($B$8,$C$8,$D$8,$E$8,$F$8,$G$8,$H$8,B2303,C2303)</f>
        <v>#VALUE!</v>
      </c>
    </row>
    <row r="2306" customFormat="false" ht="15" hidden="false" customHeight="false" outlineLevel="0" collapsed="false">
      <c r="B2306" s="1" t="e">
        <f aca="false">B2305+D2305</f>
        <v>#VALUE!</v>
      </c>
      <c r="C2306" s="1" t="e">
        <f aca="false">C2305+E2305</f>
        <v>#VALUE!</v>
      </c>
      <c r="D2306" s="1" t="e">
        <f aca="false">D2305+ax($B$8,$C$8,$D$8,$E$8,$F$8,$G$8,$H$8,B2304,C2304)</f>
        <v>#VALUE!</v>
      </c>
      <c r="E2306" s="1" t="e">
        <f aca="false">E2305+ay($B$8,$C$8,$D$8,$E$8,$F$8,$G$8,$H$8,B2304,C2304)</f>
        <v>#VALUE!</v>
      </c>
    </row>
    <row r="2307" customFormat="false" ht="15" hidden="false" customHeight="false" outlineLevel="0" collapsed="false">
      <c r="B2307" s="1" t="e">
        <f aca="false">B2306+D2306</f>
        <v>#VALUE!</v>
      </c>
      <c r="C2307" s="1" t="e">
        <f aca="false">C2306+E2306</f>
        <v>#VALUE!</v>
      </c>
      <c r="D2307" s="1" t="e">
        <f aca="false">D2306+ax($B$8,$C$8,$D$8,$E$8,$F$8,$G$8,$H$8,B2305,C2305)</f>
        <v>#VALUE!</v>
      </c>
      <c r="E2307" s="1" t="e">
        <f aca="false">E2306+ay($B$8,$C$8,$D$8,$E$8,$F$8,$G$8,$H$8,B2305,C2305)</f>
        <v>#VALUE!</v>
      </c>
    </row>
    <row r="2308" customFormat="false" ht="15" hidden="false" customHeight="false" outlineLevel="0" collapsed="false">
      <c r="B2308" s="1" t="e">
        <f aca="false">B2307+D2307</f>
        <v>#VALUE!</v>
      </c>
      <c r="C2308" s="1" t="e">
        <f aca="false">C2307+E2307</f>
        <v>#VALUE!</v>
      </c>
      <c r="D2308" s="1" t="e">
        <f aca="false">D2307+ax($B$8,$C$8,$D$8,$E$8,$F$8,$G$8,$H$8,B2306,C2306)</f>
        <v>#VALUE!</v>
      </c>
      <c r="E2308" s="1" t="e">
        <f aca="false">E2307+ay($B$8,$C$8,$D$8,$E$8,$F$8,$G$8,$H$8,B2306,C2306)</f>
        <v>#VALUE!</v>
      </c>
    </row>
    <row r="2309" customFormat="false" ht="15" hidden="false" customHeight="false" outlineLevel="0" collapsed="false">
      <c r="B2309" s="1" t="e">
        <f aca="false">B2308+D2308</f>
        <v>#VALUE!</v>
      </c>
      <c r="C2309" s="1" t="e">
        <f aca="false">C2308+E2308</f>
        <v>#VALUE!</v>
      </c>
      <c r="D2309" s="1" t="e">
        <f aca="false">D2308+ax($B$8,$C$8,$D$8,$E$8,$F$8,$G$8,$H$8,B2307,C2307)</f>
        <v>#VALUE!</v>
      </c>
      <c r="E2309" s="1" t="e">
        <f aca="false">E2308+ay($B$8,$C$8,$D$8,$E$8,$F$8,$G$8,$H$8,B2307,C2307)</f>
        <v>#VALUE!</v>
      </c>
    </row>
    <row r="2310" customFormat="false" ht="15" hidden="false" customHeight="false" outlineLevel="0" collapsed="false">
      <c r="B2310" s="1" t="e">
        <f aca="false">B2309+D2309</f>
        <v>#VALUE!</v>
      </c>
      <c r="C2310" s="1" t="e">
        <f aca="false">C2309+E2309</f>
        <v>#VALUE!</v>
      </c>
      <c r="D2310" s="1" t="e">
        <f aca="false">D2309+ax($B$8,$C$8,$D$8,$E$8,$F$8,$G$8,$H$8,B2308,C2308)</f>
        <v>#VALUE!</v>
      </c>
      <c r="E2310" s="1" t="e">
        <f aca="false">E2309+ay($B$8,$C$8,$D$8,$E$8,$F$8,$G$8,$H$8,B2308,C2308)</f>
        <v>#VALUE!</v>
      </c>
    </row>
    <row r="2311" customFormat="false" ht="15" hidden="false" customHeight="false" outlineLevel="0" collapsed="false">
      <c r="B2311" s="1" t="e">
        <f aca="false">B2310+D2310</f>
        <v>#VALUE!</v>
      </c>
      <c r="C2311" s="1" t="e">
        <f aca="false">C2310+E2310</f>
        <v>#VALUE!</v>
      </c>
      <c r="D2311" s="1" t="e">
        <f aca="false">D2310+ax($B$8,$C$8,$D$8,$E$8,$F$8,$G$8,$H$8,B2309,C2309)</f>
        <v>#VALUE!</v>
      </c>
      <c r="E2311" s="1" t="e">
        <f aca="false">E2310+ay($B$8,$C$8,$D$8,$E$8,$F$8,$G$8,$H$8,B2309,C2309)</f>
        <v>#VALUE!</v>
      </c>
    </row>
    <row r="2312" customFormat="false" ht="15" hidden="false" customHeight="false" outlineLevel="0" collapsed="false">
      <c r="B2312" s="1" t="e">
        <f aca="false">B2311+D2311</f>
        <v>#VALUE!</v>
      </c>
      <c r="C2312" s="1" t="e">
        <f aca="false">C2311+E2311</f>
        <v>#VALUE!</v>
      </c>
      <c r="D2312" s="1" t="e">
        <f aca="false">D2311+ax($B$8,$C$8,$D$8,$E$8,$F$8,$G$8,$H$8,B2310,C2310)</f>
        <v>#VALUE!</v>
      </c>
      <c r="E2312" s="1" t="e">
        <f aca="false">E2311+ay($B$8,$C$8,$D$8,$E$8,$F$8,$G$8,$H$8,B2310,C2310)</f>
        <v>#VALUE!</v>
      </c>
    </row>
    <row r="2313" customFormat="false" ht="15" hidden="false" customHeight="false" outlineLevel="0" collapsed="false">
      <c r="B2313" s="1" t="e">
        <f aca="false">B2312+D2312</f>
        <v>#VALUE!</v>
      </c>
      <c r="C2313" s="1" t="e">
        <f aca="false">C2312+E2312</f>
        <v>#VALUE!</v>
      </c>
      <c r="D2313" s="1" t="e">
        <f aca="false">D2312+ax($B$8,$C$8,$D$8,$E$8,$F$8,$G$8,$H$8,B2311,C2311)</f>
        <v>#VALUE!</v>
      </c>
      <c r="E2313" s="1" t="e">
        <f aca="false">E2312+ay($B$8,$C$8,$D$8,$E$8,$F$8,$G$8,$H$8,B2311,C2311)</f>
        <v>#VALUE!</v>
      </c>
    </row>
    <row r="2314" customFormat="false" ht="15" hidden="false" customHeight="false" outlineLevel="0" collapsed="false">
      <c r="B2314" s="1" t="e">
        <f aca="false">B2313+D2313</f>
        <v>#VALUE!</v>
      </c>
      <c r="C2314" s="1" t="e">
        <f aca="false">C2313+E2313</f>
        <v>#VALUE!</v>
      </c>
      <c r="D2314" s="1" t="e">
        <f aca="false">D2313+ax($B$8,$C$8,$D$8,$E$8,$F$8,$G$8,$H$8,B2312,C2312)</f>
        <v>#VALUE!</v>
      </c>
      <c r="E2314" s="1" t="e">
        <f aca="false">E2313+ay($B$8,$C$8,$D$8,$E$8,$F$8,$G$8,$H$8,B2312,C2312)</f>
        <v>#VALUE!</v>
      </c>
    </row>
    <row r="2315" customFormat="false" ht="15" hidden="false" customHeight="false" outlineLevel="0" collapsed="false">
      <c r="B2315" s="1" t="e">
        <f aca="false">B2314+D2314</f>
        <v>#VALUE!</v>
      </c>
      <c r="C2315" s="1" t="e">
        <f aca="false">C2314+E2314</f>
        <v>#VALUE!</v>
      </c>
      <c r="D2315" s="1" t="e">
        <f aca="false">D2314+ax($B$8,$C$8,$D$8,$E$8,$F$8,$G$8,$H$8,B2313,C2313)</f>
        <v>#VALUE!</v>
      </c>
      <c r="E2315" s="1" t="e">
        <f aca="false">E2314+ay($B$8,$C$8,$D$8,$E$8,$F$8,$G$8,$H$8,B2313,C2313)</f>
        <v>#VALUE!</v>
      </c>
    </row>
    <row r="2316" customFormat="false" ht="15" hidden="false" customHeight="false" outlineLevel="0" collapsed="false">
      <c r="B2316" s="1" t="e">
        <f aca="false">B2315+D2315</f>
        <v>#VALUE!</v>
      </c>
      <c r="C2316" s="1" t="e">
        <f aca="false">C2315+E2315</f>
        <v>#VALUE!</v>
      </c>
      <c r="D2316" s="1" t="e">
        <f aca="false">D2315+ax($B$8,$C$8,$D$8,$E$8,$F$8,$G$8,$H$8,B2314,C2314)</f>
        <v>#VALUE!</v>
      </c>
      <c r="E2316" s="1" t="e">
        <f aca="false">E2315+ay($B$8,$C$8,$D$8,$E$8,$F$8,$G$8,$H$8,B2314,C2314)</f>
        <v>#VALUE!</v>
      </c>
    </row>
    <row r="2317" customFormat="false" ht="15" hidden="false" customHeight="false" outlineLevel="0" collapsed="false">
      <c r="B2317" s="1" t="e">
        <f aca="false">B2316+D2316</f>
        <v>#VALUE!</v>
      </c>
      <c r="C2317" s="1" t="e">
        <f aca="false">C2316+E2316</f>
        <v>#VALUE!</v>
      </c>
      <c r="D2317" s="1" t="e">
        <f aca="false">D2316+ax($B$8,$C$8,$D$8,$E$8,$F$8,$G$8,$H$8,B2315,C2315)</f>
        <v>#VALUE!</v>
      </c>
      <c r="E2317" s="1" t="e">
        <f aca="false">E2316+ay($B$8,$C$8,$D$8,$E$8,$F$8,$G$8,$H$8,B2315,C2315)</f>
        <v>#VALUE!</v>
      </c>
    </row>
    <row r="2318" customFormat="false" ht="15" hidden="false" customHeight="false" outlineLevel="0" collapsed="false">
      <c r="B2318" s="1" t="e">
        <f aca="false">B2317+D2317</f>
        <v>#VALUE!</v>
      </c>
      <c r="C2318" s="1" t="e">
        <f aca="false">C2317+E2317</f>
        <v>#VALUE!</v>
      </c>
      <c r="D2318" s="1" t="e">
        <f aca="false">D2317+ax($B$8,$C$8,$D$8,$E$8,$F$8,$G$8,$H$8,B2316,C2316)</f>
        <v>#VALUE!</v>
      </c>
      <c r="E2318" s="1" t="e">
        <f aca="false">E2317+ay($B$8,$C$8,$D$8,$E$8,$F$8,$G$8,$H$8,B2316,C2316)</f>
        <v>#VALUE!</v>
      </c>
    </row>
    <row r="2319" customFormat="false" ht="15" hidden="false" customHeight="false" outlineLevel="0" collapsed="false">
      <c r="B2319" s="1" t="e">
        <f aca="false">B2318+D2318</f>
        <v>#VALUE!</v>
      </c>
      <c r="C2319" s="1" t="e">
        <f aca="false">C2318+E2318</f>
        <v>#VALUE!</v>
      </c>
      <c r="D2319" s="1" t="e">
        <f aca="false">D2318+ax($B$8,$C$8,$D$8,$E$8,$F$8,$G$8,$H$8,B2317,C2317)</f>
        <v>#VALUE!</v>
      </c>
      <c r="E2319" s="1" t="e">
        <f aca="false">E2318+ay($B$8,$C$8,$D$8,$E$8,$F$8,$G$8,$H$8,B2317,C2317)</f>
        <v>#VALUE!</v>
      </c>
    </row>
    <row r="2320" customFormat="false" ht="15" hidden="false" customHeight="false" outlineLevel="0" collapsed="false">
      <c r="B2320" s="1" t="e">
        <f aca="false">B2319+D2319</f>
        <v>#VALUE!</v>
      </c>
      <c r="C2320" s="1" t="e">
        <f aca="false">C2319+E2319</f>
        <v>#VALUE!</v>
      </c>
      <c r="D2320" s="1" t="e">
        <f aca="false">D2319+ax($B$8,$C$8,$D$8,$E$8,$F$8,$G$8,$H$8,B2318,C2318)</f>
        <v>#VALUE!</v>
      </c>
      <c r="E2320" s="1" t="e">
        <f aca="false">E2319+ay($B$8,$C$8,$D$8,$E$8,$F$8,$G$8,$H$8,B2318,C2318)</f>
        <v>#VALUE!</v>
      </c>
    </row>
    <row r="2321" customFormat="false" ht="15" hidden="false" customHeight="false" outlineLevel="0" collapsed="false">
      <c r="B2321" s="1" t="e">
        <f aca="false">B2320+D2320</f>
        <v>#VALUE!</v>
      </c>
      <c r="C2321" s="1" t="e">
        <f aca="false">C2320+E2320</f>
        <v>#VALUE!</v>
      </c>
      <c r="D2321" s="1" t="e">
        <f aca="false">D2320+ax($B$8,$C$8,$D$8,$E$8,$F$8,$G$8,$H$8,B2319,C2319)</f>
        <v>#VALUE!</v>
      </c>
      <c r="E2321" s="1" t="e">
        <f aca="false">E2320+ay($B$8,$C$8,$D$8,$E$8,$F$8,$G$8,$H$8,B2319,C2319)</f>
        <v>#VALUE!</v>
      </c>
    </row>
    <row r="2322" customFormat="false" ht="15" hidden="false" customHeight="false" outlineLevel="0" collapsed="false">
      <c r="B2322" s="1" t="e">
        <f aca="false">B2321+D2321</f>
        <v>#VALUE!</v>
      </c>
      <c r="C2322" s="1" t="e">
        <f aca="false">C2321+E2321</f>
        <v>#VALUE!</v>
      </c>
      <c r="D2322" s="1" t="e">
        <f aca="false">D2321+ax($B$8,$C$8,$D$8,$E$8,$F$8,$G$8,$H$8,B2320,C2320)</f>
        <v>#VALUE!</v>
      </c>
      <c r="E2322" s="1" t="e">
        <f aca="false">E2321+ay($B$8,$C$8,$D$8,$E$8,$F$8,$G$8,$H$8,B2320,C2320)</f>
        <v>#VALUE!</v>
      </c>
    </row>
    <row r="2323" customFormat="false" ht="15" hidden="false" customHeight="false" outlineLevel="0" collapsed="false">
      <c r="B2323" s="1" t="e">
        <f aca="false">B2322+D2322</f>
        <v>#VALUE!</v>
      </c>
      <c r="C2323" s="1" t="e">
        <f aca="false">C2322+E2322</f>
        <v>#VALUE!</v>
      </c>
      <c r="D2323" s="1" t="e">
        <f aca="false">D2322+ax($B$8,$C$8,$D$8,$E$8,$F$8,$G$8,$H$8,B2321,C2321)</f>
        <v>#VALUE!</v>
      </c>
      <c r="E2323" s="1" t="e">
        <f aca="false">E2322+ay($B$8,$C$8,$D$8,$E$8,$F$8,$G$8,$H$8,B2321,C2321)</f>
        <v>#VALUE!</v>
      </c>
    </row>
    <row r="2324" customFormat="false" ht="15" hidden="false" customHeight="false" outlineLevel="0" collapsed="false">
      <c r="B2324" s="1" t="e">
        <f aca="false">B2323+D2323</f>
        <v>#VALUE!</v>
      </c>
      <c r="C2324" s="1" t="e">
        <f aca="false">C2323+E2323</f>
        <v>#VALUE!</v>
      </c>
      <c r="D2324" s="1" t="e">
        <f aca="false">D2323+ax($B$8,$C$8,$D$8,$E$8,$F$8,$G$8,$H$8,B2322,C2322)</f>
        <v>#VALUE!</v>
      </c>
      <c r="E2324" s="1" t="e">
        <f aca="false">E2323+ay($B$8,$C$8,$D$8,$E$8,$F$8,$G$8,$H$8,B2322,C2322)</f>
        <v>#VALUE!</v>
      </c>
    </row>
    <row r="2325" customFormat="false" ht="15" hidden="false" customHeight="false" outlineLevel="0" collapsed="false">
      <c r="B2325" s="1" t="e">
        <f aca="false">B2324+D2324</f>
        <v>#VALUE!</v>
      </c>
      <c r="C2325" s="1" t="e">
        <f aca="false">C2324+E2324</f>
        <v>#VALUE!</v>
      </c>
      <c r="D2325" s="1" t="e">
        <f aca="false">D2324+ax($B$8,$C$8,$D$8,$E$8,$F$8,$G$8,$H$8,B2323,C2323)</f>
        <v>#VALUE!</v>
      </c>
      <c r="E2325" s="1" t="e">
        <f aca="false">E2324+ay($B$8,$C$8,$D$8,$E$8,$F$8,$G$8,$H$8,B2323,C2323)</f>
        <v>#VALUE!</v>
      </c>
    </row>
    <row r="2326" customFormat="false" ht="15" hidden="false" customHeight="false" outlineLevel="0" collapsed="false">
      <c r="B2326" s="1" t="e">
        <f aca="false">B2325+D2325</f>
        <v>#VALUE!</v>
      </c>
      <c r="C2326" s="1" t="e">
        <f aca="false">C2325+E2325</f>
        <v>#VALUE!</v>
      </c>
      <c r="D2326" s="1" t="e">
        <f aca="false">D2325+ax($B$8,$C$8,$D$8,$E$8,$F$8,$G$8,$H$8,B2324,C2324)</f>
        <v>#VALUE!</v>
      </c>
      <c r="E2326" s="1" t="e">
        <f aca="false">E2325+ay($B$8,$C$8,$D$8,$E$8,$F$8,$G$8,$H$8,B2324,C2324)</f>
        <v>#VALUE!</v>
      </c>
    </row>
    <row r="2327" customFormat="false" ht="15" hidden="false" customHeight="false" outlineLevel="0" collapsed="false">
      <c r="B2327" s="1" t="e">
        <f aca="false">B2326+D2326</f>
        <v>#VALUE!</v>
      </c>
      <c r="C2327" s="1" t="e">
        <f aca="false">C2326+E2326</f>
        <v>#VALUE!</v>
      </c>
      <c r="D2327" s="1" t="e">
        <f aca="false">D2326+ax($B$8,$C$8,$D$8,$E$8,$F$8,$G$8,$H$8,B2325,C2325)</f>
        <v>#VALUE!</v>
      </c>
      <c r="E2327" s="1" t="e">
        <f aca="false">E2326+ay($B$8,$C$8,$D$8,$E$8,$F$8,$G$8,$H$8,B2325,C2325)</f>
        <v>#VALUE!</v>
      </c>
    </row>
    <row r="2328" customFormat="false" ht="15" hidden="false" customHeight="false" outlineLevel="0" collapsed="false">
      <c r="B2328" s="1" t="e">
        <f aca="false">B2327+D2327</f>
        <v>#VALUE!</v>
      </c>
      <c r="C2328" s="1" t="e">
        <f aca="false">C2327+E2327</f>
        <v>#VALUE!</v>
      </c>
      <c r="D2328" s="1" t="e">
        <f aca="false">D2327+ax($B$8,$C$8,$D$8,$E$8,$F$8,$G$8,$H$8,B2326,C2326)</f>
        <v>#VALUE!</v>
      </c>
      <c r="E2328" s="1" t="e">
        <f aca="false">E2327+ay($B$8,$C$8,$D$8,$E$8,$F$8,$G$8,$H$8,B2326,C2326)</f>
        <v>#VALUE!</v>
      </c>
    </row>
    <row r="2329" customFormat="false" ht="15" hidden="false" customHeight="false" outlineLevel="0" collapsed="false">
      <c r="B2329" s="1" t="e">
        <f aca="false">B2328+D2328</f>
        <v>#VALUE!</v>
      </c>
      <c r="C2329" s="1" t="e">
        <f aca="false">C2328+E2328</f>
        <v>#VALUE!</v>
      </c>
      <c r="D2329" s="1" t="e">
        <f aca="false">D2328+ax($B$8,$C$8,$D$8,$E$8,$F$8,$G$8,$H$8,B2327,C2327)</f>
        <v>#VALUE!</v>
      </c>
      <c r="E2329" s="1" t="e">
        <f aca="false">E2328+ay($B$8,$C$8,$D$8,$E$8,$F$8,$G$8,$H$8,B2327,C2327)</f>
        <v>#VALUE!</v>
      </c>
    </row>
    <row r="2330" customFormat="false" ht="15" hidden="false" customHeight="false" outlineLevel="0" collapsed="false">
      <c r="B2330" s="1" t="e">
        <f aca="false">B2329+D2329</f>
        <v>#VALUE!</v>
      </c>
      <c r="C2330" s="1" t="e">
        <f aca="false">C2329+E2329</f>
        <v>#VALUE!</v>
      </c>
      <c r="D2330" s="1" t="e">
        <f aca="false">D2329+ax($B$8,$C$8,$D$8,$E$8,$F$8,$G$8,$H$8,B2328,C2328)</f>
        <v>#VALUE!</v>
      </c>
      <c r="E2330" s="1" t="e">
        <f aca="false">E2329+ay($B$8,$C$8,$D$8,$E$8,$F$8,$G$8,$H$8,B2328,C2328)</f>
        <v>#VALUE!</v>
      </c>
    </row>
    <row r="2331" customFormat="false" ht="15" hidden="false" customHeight="false" outlineLevel="0" collapsed="false">
      <c r="B2331" s="1" t="e">
        <f aca="false">B2330+D2330</f>
        <v>#VALUE!</v>
      </c>
      <c r="C2331" s="1" t="e">
        <f aca="false">C2330+E2330</f>
        <v>#VALUE!</v>
      </c>
      <c r="D2331" s="1" t="e">
        <f aca="false">D2330+ax($B$8,$C$8,$D$8,$E$8,$F$8,$G$8,$H$8,B2329,C2329)</f>
        <v>#VALUE!</v>
      </c>
      <c r="E2331" s="1" t="e">
        <f aca="false">E2330+ay($B$8,$C$8,$D$8,$E$8,$F$8,$G$8,$H$8,B2329,C2329)</f>
        <v>#VALUE!</v>
      </c>
    </row>
    <row r="2332" customFormat="false" ht="15" hidden="false" customHeight="false" outlineLevel="0" collapsed="false">
      <c r="B2332" s="1" t="e">
        <f aca="false">B2331+D2331</f>
        <v>#VALUE!</v>
      </c>
      <c r="C2332" s="1" t="e">
        <f aca="false">C2331+E2331</f>
        <v>#VALUE!</v>
      </c>
      <c r="D2332" s="1" t="e">
        <f aca="false">D2331+ax($B$8,$C$8,$D$8,$E$8,$F$8,$G$8,$H$8,B2330,C2330)</f>
        <v>#VALUE!</v>
      </c>
      <c r="E2332" s="1" t="e">
        <f aca="false">E2331+ay($B$8,$C$8,$D$8,$E$8,$F$8,$G$8,$H$8,B2330,C2330)</f>
        <v>#VALUE!</v>
      </c>
    </row>
    <row r="2333" customFormat="false" ht="15" hidden="false" customHeight="false" outlineLevel="0" collapsed="false">
      <c r="B2333" s="1" t="e">
        <f aca="false">B2332+D2332</f>
        <v>#VALUE!</v>
      </c>
      <c r="C2333" s="1" t="e">
        <f aca="false">C2332+E2332</f>
        <v>#VALUE!</v>
      </c>
      <c r="D2333" s="1" t="e">
        <f aca="false">D2332+ax($B$8,$C$8,$D$8,$E$8,$F$8,$G$8,$H$8,B2331,C2331)</f>
        <v>#VALUE!</v>
      </c>
      <c r="E2333" s="1" t="e">
        <f aca="false">E2332+ay($B$8,$C$8,$D$8,$E$8,$F$8,$G$8,$H$8,B2331,C2331)</f>
        <v>#VALUE!</v>
      </c>
    </row>
    <row r="2334" customFormat="false" ht="15" hidden="false" customHeight="false" outlineLevel="0" collapsed="false">
      <c r="B2334" s="1" t="e">
        <f aca="false">B2333+D2333</f>
        <v>#VALUE!</v>
      </c>
      <c r="C2334" s="1" t="e">
        <f aca="false">C2333+E2333</f>
        <v>#VALUE!</v>
      </c>
      <c r="D2334" s="1" t="e">
        <f aca="false">D2333+ax($B$8,$C$8,$D$8,$E$8,$F$8,$G$8,$H$8,B2332,C2332)</f>
        <v>#VALUE!</v>
      </c>
      <c r="E2334" s="1" t="e">
        <f aca="false">E2333+ay($B$8,$C$8,$D$8,$E$8,$F$8,$G$8,$H$8,B2332,C2332)</f>
        <v>#VALUE!</v>
      </c>
    </row>
    <row r="2335" customFormat="false" ht="15" hidden="false" customHeight="false" outlineLevel="0" collapsed="false">
      <c r="B2335" s="1" t="e">
        <f aca="false">B2334+D2334</f>
        <v>#VALUE!</v>
      </c>
      <c r="C2335" s="1" t="e">
        <f aca="false">C2334+E2334</f>
        <v>#VALUE!</v>
      </c>
      <c r="D2335" s="1" t="e">
        <f aca="false">D2334+ax($B$8,$C$8,$D$8,$E$8,$F$8,$G$8,$H$8,B2333,C2333)</f>
        <v>#VALUE!</v>
      </c>
      <c r="E2335" s="1" t="e">
        <f aca="false">E2334+ay($B$8,$C$8,$D$8,$E$8,$F$8,$G$8,$H$8,B2333,C2333)</f>
        <v>#VALUE!</v>
      </c>
    </row>
    <row r="2336" customFormat="false" ht="15" hidden="false" customHeight="false" outlineLevel="0" collapsed="false">
      <c r="B2336" s="1" t="e">
        <f aca="false">B2335+D2335</f>
        <v>#VALUE!</v>
      </c>
      <c r="C2336" s="1" t="e">
        <f aca="false">C2335+E2335</f>
        <v>#VALUE!</v>
      </c>
      <c r="D2336" s="1" t="e">
        <f aca="false">D2335+ax($B$8,$C$8,$D$8,$E$8,$F$8,$G$8,$H$8,B2334,C2334)</f>
        <v>#VALUE!</v>
      </c>
      <c r="E2336" s="1" t="e">
        <f aca="false">E2335+ay($B$8,$C$8,$D$8,$E$8,$F$8,$G$8,$H$8,B2334,C2334)</f>
        <v>#VALUE!</v>
      </c>
    </row>
    <row r="2337" customFormat="false" ht="15" hidden="false" customHeight="false" outlineLevel="0" collapsed="false">
      <c r="B2337" s="1" t="e">
        <f aca="false">B2336+D2336</f>
        <v>#VALUE!</v>
      </c>
      <c r="C2337" s="1" t="e">
        <f aca="false">C2336+E2336</f>
        <v>#VALUE!</v>
      </c>
      <c r="D2337" s="1" t="e">
        <f aca="false">D2336+ax($B$8,$C$8,$D$8,$E$8,$F$8,$G$8,$H$8,B2335,C2335)</f>
        <v>#VALUE!</v>
      </c>
      <c r="E2337" s="1" t="e">
        <f aca="false">E2336+ay($B$8,$C$8,$D$8,$E$8,$F$8,$G$8,$H$8,B2335,C2335)</f>
        <v>#VALUE!</v>
      </c>
    </row>
    <row r="2338" customFormat="false" ht="15" hidden="false" customHeight="false" outlineLevel="0" collapsed="false">
      <c r="B2338" s="1" t="e">
        <f aca="false">B2337+D2337</f>
        <v>#VALUE!</v>
      </c>
      <c r="C2338" s="1" t="e">
        <f aca="false">C2337+E2337</f>
        <v>#VALUE!</v>
      </c>
      <c r="D2338" s="1" t="e">
        <f aca="false">D2337+ax($B$8,$C$8,$D$8,$E$8,$F$8,$G$8,$H$8,B2336,C2336)</f>
        <v>#VALUE!</v>
      </c>
      <c r="E2338" s="1" t="e">
        <f aca="false">E2337+ay($B$8,$C$8,$D$8,$E$8,$F$8,$G$8,$H$8,B2336,C2336)</f>
        <v>#VALUE!</v>
      </c>
    </row>
    <row r="2339" customFormat="false" ht="15" hidden="false" customHeight="false" outlineLevel="0" collapsed="false">
      <c r="B2339" s="1" t="e">
        <f aca="false">B2338+D2338</f>
        <v>#VALUE!</v>
      </c>
      <c r="C2339" s="1" t="e">
        <f aca="false">C2338+E2338</f>
        <v>#VALUE!</v>
      </c>
      <c r="D2339" s="1" t="e">
        <f aca="false">D2338+ax($B$8,$C$8,$D$8,$E$8,$F$8,$G$8,$H$8,B2337,C2337)</f>
        <v>#VALUE!</v>
      </c>
      <c r="E2339" s="1" t="e">
        <f aca="false">E2338+ay($B$8,$C$8,$D$8,$E$8,$F$8,$G$8,$H$8,B2337,C2337)</f>
        <v>#VALUE!</v>
      </c>
    </row>
    <row r="2340" customFormat="false" ht="15" hidden="false" customHeight="false" outlineLevel="0" collapsed="false">
      <c r="B2340" s="1" t="e">
        <f aca="false">B2339+D2339</f>
        <v>#VALUE!</v>
      </c>
      <c r="C2340" s="1" t="e">
        <f aca="false">C2339+E2339</f>
        <v>#VALUE!</v>
      </c>
      <c r="D2340" s="1" t="e">
        <f aca="false">D2339+ax($B$8,$C$8,$D$8,$E$8,$F$8,$G$8,$H$8,B2338,C2338)</f>
        <v>#VALUE!</v>
      </c>
      <c r="E2340" s="1" t="e">
        <f aca="false">E2339+ay($B$8,$C$8,$D$8,$E$8,$F$8,$G$8,$H$8,B2338,C2338)</f>
        <v>#VALUE!</v>
      </c>
    </row>
    <row r="2341" customFormat="false" ht="15" hidden="false" customHeight="false" outlineLevel="0" collapsed="false">
      <c r="B2341" s="1" t="e">
        <f aca="false">B2340+D2340</f>
        <v>#VALUE!</v>
      </c>
      <c r="C2341" s="1" t="e">
        <f aca="false">C2340+E2340</f>
        <v>#VALUE!</v>
      </c>
      <c r="D2341" s="1" t="e">
        <f aca="false">D2340+ax($B$8,$C$8,$D$8,$E$8,$F$8,$G$8,$H$8,B2339,C2339)</f>
        <v>#VALUE!</v>
      </c>
      <c r="E2341" s="1" t="e">
        <f aca="false">E2340+ay($B$8,$C$8,$D$8,$E$8,$F$8,$G$8,$H$8,B2339,C2339)</f>
        <v>#VALUE!</v>
      </c>
    </row>
    <row r="2342" customFormat="false" ht="15" hidden="false" customHeight="false" outlineLevel="0" collapsed="false">
      <c r="B2342" s="1" t="e">
        <f aca="false">B2341+D2341</f>
        <v>#VALUE!</v>
      </c>
      <c r="C2342" s="1" t="e">
        <f aca="false">C2341+E2341</f>
        <v>#VALUE!</v>
      </c>
      <c r="D2342" s="1" t="e">
        <f aca="false">D2341+ax($B$8,$C$8,$D$8,$E$8,$F$8,$G$8,$H$8,B2340,C2340)</f>
        <v>#VALUE!</v>
      </c>
      <c r="E2342" s="1" t="e">
        <f aca="false">E2341+ay($B$8,$C$8,$D$8,$E$8,$F$8,$G$8,$H$8,B2340,C2340)</f>
        <v>#VALUE!</v>
      </c>
    </row>
    <row r="2343" customFormat="false" ht="15" hidden="false" customHeight="false" outlineLevel="0" collapsed="false">
      <c r="B2343" s="1" t="e">
        <f aca="false">B2342+D2342</f>
        <v>#VALUE!</v>
      </c>
      <c r="C2343" s="1" t="e">
        <f aca="false">C2342+E2342</f>
        <v>#VALUE!</v>
      </c>
      <c r="D2343" s="1" t="e">
        <f aca="false">D2342+ax($B$8,$C$8,$D$8,$E$8,$F$8,$G$8,$H$8,B2341,C2341)</f>
        <v>#VALUE!</v>
      </c>
      <c r="E2343" s="1" t="e">
        <f aca="false">E2342+ay($B$8,$C$8,$D$8,$E$8,$F$8,$G$8,$H$8,B2341,C2341)</f>
        <v>#VALUE!</v>
      </c>
    </row>
    <row r="2344" customFormat="false" ht="15" hidden="false" customHeight="false" outlineLevel="0" collapsed="false">
      <c r="B2344" s="1" t="e">
        <f aca="false">B2343+D2343</f>
        <v>#VALUE!</v>
      </c>
      <c r="C2344" s="1" t="e">
        <f aca="false">C2343+E2343</f>
        <v>#VALUE!</v>
      </c>
      <c r="D2344" s="1" t="e">
        <f aca="false">D2343+ax($B$8,$C$8,$D$8,$E$8,$F$8,$G$8,$H$8,B2342,C2342)</f>
        <v>#VALUE!</v>
      </c>
      <c r="E2344" s="1" t="e">
        <f aca="false">E2343+ay($B$8,$C$8,$D$8,$E$8,$F$8,$G$8,$H$8,B2342,C2342)</f>
        <v>#VALUE!</v>
      </c>
    </row>
    <row r="2345" customFormat="false" ht="15" hidden="false" customHeight="false" outlineLevel="0" collapsed="false">
      <c r="B2345" s="1" t="e">
        <f aca="false">B2344+D2344</f>
        <v>#VALUE!</v>
      </c>
      <c r="C2345" s="1" t="e">
        <f aca="false">C2344+E2344</f>
        <v>#VALUE!</v>
      </c>
      <c r="D2345" s="1" t="e">
        <f aca="false">D2344+ax($B$8,$C$8,$D$8,$E$8,$F$8,$G$8,$H$8,B2343,C2343)</f>
        <v>#VALUE!</v>
      </c>
      <c r="E2345" s="1" t="e">
        <f aca="false">E2344+ay($B$8,$C$8,$D$8,$E$8,$F$8,$G$8,$H$8,B2343,C2343)</f>
        <v>#VALUE!</v>
      </c>
    </row>
    <row r="2346" customFormat="false" ht="15" hidden="false" customHeight="false" outlineLevel="0" collapsed="false">
      <c r="B2346" s="1" t="e">
        <f aca="false">B2345+D2345</f>
        <v>#VALUE!</v>
      </c>
      <c r="C2346" s="1" t="e">
        <f aca="false">C2345+E2345</f>
        <v>#VALUE!</v>
      </c>
      <c r="D2346" s="1" t="e">
        <f aca="false">D2345+ax($B$8,$C$8,$D$8,$E$8,$F$8,$G$8,$H$8,B2344,C2344)</f>
        <v>#VALUE!</v>
      </c>
      <c r="E2346" s="1" t="e">
        <f aca="false">E2345+ay($B$8,$C$8,$D$8,$E$8,$F$8,$G$8,$H$8,B2344,C2344)</f>
        <v>#VALUE!</v>
      </c>
    </row>
    <row r="2347" customFormat="false" ht="15" hidden="false" customHeight="false" outlineLevel="0" collapsed="false">
      <c r="B2347" s="1" t="e">
        <f aca="false">B2346+D2346</f>
        <v>#VALUE!</v>
      </c>
      <c r="C2347" s="1" t="e">
        <f aca="false">C2346+E2346</f>
        <v>#VALUE!</v>
      </c>
      <c r="D2347" s="1" t="e">
        <f aca="false">D2346+ax($B$8,$C$8,$D$8,$E$8,$F$8,$G$8,$H$8,B2345,C2345)</f>
        <v>#VALUE!</v>
      </c>
      <c r="E2347" s="1" t="e">
        <f aca="false">E2346+ay($B$8,$C$8,$D$8,$E$8,$F$8,$G$8,$H$8,B2345,C2345)</f>
        <v>#VALUE!</v>
      </c>
    </row>
    <row r="2348" customFormat="false" ht="15" hidden="false" customHeight="false" outlineLevel="0" collapsed="false">
      <c r="B2348" s="1" t="e">
        <f aca="false">B2347+D2347</f>
        <v>#VALUE!</v>
      </c>
      <c r="C2348" s="1" t="e">
        <f aca="false">C2347+E2347</f>
        <v>#VALUE!</v>
      </c>
      <c r="D2348" s="1" t="e">
        <f aca="false">D2347+ax($B$8,$C$8,$D$8,$E$8,$F$8,$G$8,$H$8,B2346,C2346)</f>
        <v>#VALUE!</v>
      </c>
      <c r="E2348" s="1" t="e">
        <f aca="false">E2347+ay($B$8,$C$8,$D$8,$E$8,$F$8,$G$8,$H$8,B2346,C2346)</f>
        <v>#VALUE!</v>
      </c>
    </row>
    <row r="2349" customFormat="false" ht="15" hidden="false" customHeight="false" outlineLevel="0" collapsed="false">
      <c r="B2349" s="1" t="e">
        <f aca="false">B2348+D2348</f>
        <v>#VALUE!</v>
      </c>
      <c r="C2349" s="1" t="e">
        <f aca="false">C2348+E2348</f>
        <v>#VALUE!</v>
      </c>
      <c r="D2349" s="1" t="e">
        <f aca="false">D2348+ax($B$8,$C$8,$D$8,$E$8,$F$8,$G$8,$H$8,B2347,C2347)</f>
        <v>#VALUE!</v>
      </c>
      <c r="E2349" s="1" t="e">
        <f aca="false">E2348+ay($B$8,$C$8,$D$8,$E$8,$F$8,$G$8,$H$8,B2347,C2347)</f>
        <v>#VALUE!</v>
      </c>
    </row>
    <row r="2350" customFormat="false" ht="15" hidden="false" customHeight="false" outlineLevel="0" collapsed="false">
      <c r="B2350" s="1" t="e">
        <f aca="false">B2349+D2349</f>
        <v>#VALUE!</v>
      </c>
      <c r="C2350" s="1" t="e">
        <f aca="false">C2349+E2349</f>
        <v>#VALUE!</v>
      </c>
      <c r="D2350" s="1" t="e">
        <f aca="false">D2349+ax($B$8,$C$8,$D$8,$E$8,$F$8,$G$8,$H$8,B2348,C2348)</f>
        <v>#VALUE!</v>
      </c>
      <c r="E2350" s="1" t="e">
        <f aca="false">E2349+ay($B$8,$C$8,$D$8,$E$8,$F$8,$G$8,$H$8,B2348,C2348)</f>
        <v>#VALUE!</v>
      </c>
    </row>
    <row r="2351" customFormat="false" ht="15" hidden="false" customHeight="false" outlineLevel="0" collapsed="false">
      <c r="B2351" s="1" t="e">
        <f aca="false">B2350+D2350</f>
        <v>#VALUE!</v>
      </c>
      <c r="C2351" s="1" t="e">
        <f aca="false">C2350+E2350</f>
        <v>#VALUE!</v>
      </c>
      <c r="D2351" s="1" t="e">
        <f aca="false">D2350+ax($B$8,$C$8,$D$8,$E$8,$F$8,$G$8,$H$8,B2349,C2349)</f>
        <v>#VALUE!</v>
      </c>
      <c r="E2351" s="1" t="e">
        <f aca="false">E2350+ay($B$8,$C$8,$D$8,$E$8,$F$8,$G$8,$H$8,B2349,C2349)</f>
        <v>#VALUE!</v>
      </c>
    </row>
    <row r="2352" customFormat="false" ht="15" hidden="false" customHeight="false" outlineLevel="0" collapsed="false">
      <c r="B2352" s="1" t="e">
        <f aca="false">B2351+D2351</f>
        <v>#VALUE!</v>
      </c>
      <c r="C2352" s="1" t="e">
        <f aca="false">C2351+E2351</f>
        <v>#VALUE!</v>
      </c>
      <c r="D2352" s="1" t="e">
        <f aca="false">D2351+ax($B$8,$C$8,$D$8,$E$8,$F$8,$G$8,$H$8,B2350,C2350)</f>
        <v>#VALUE!</v>
      </c>
      <c r="E2352" s="1" t="e">
        <f aca="false">E2351+ay($B$8,$C$8,$D$8,$E$8,$F$8,$G$8,$H$8,B2350,C2350)</f>
        <v>#VALUE!</v>
      </c>
    </row>
    <row r="2353" customFormat="false" ht="15" hidden="false" customHeight="false" outlineLevel="0" collapsed="false">
      <c r="B2353" s="1" t="e">
        <f aca="false">B2352+D2352</f>
        <v>#VALUE!</v>
      </c>
      <c r="C2353" s="1" t="e">
        <f aca="false">C2352+E2352</f>
        <v>#VALUE!</v>
      </c>
      <c r="D2353" s="1" t="e">
        <f aca="false">D2352+ax($B$8,$C$8,$D$8,$E$8,$F$8,$G$8,$H$8,B2351,C2351)</f>
        <v>#VALUE!</v>
      </c>
      <c r="E2353" s="1" t="e">
        <f aca="false">E2352+ay($B$8,$C$8,$D$8,$E$8,$F$8,$G$8,$H$8,B2351,C2351)</f>
        <v>#VALUE!</v>
      </c>
    </row>
    <row r="2354" customFormat="false" ht="15" hidden="false" customHeight="false" outlineLevel="0" collapsed="false">
      <c r="B2354" s="1" t="e">
        <f aca="false">B2353+D2353</f>
        <v>#VALUE!</v>
      </c>
      <c r="C2354" s="1" t="e">
        <f aca="false">C2353+E2353</f>
        <v>#VALUE!</v>
      </c>
      <c r="D2354" s="1" t="e">
        <f aca="false">D2353+ax($B$8,$C$8,$D$8,$E$8,$F$8,$G$8,$H$8,B2352,C2352)</f>
        <v>#VALUE!</v>
      </c>
      <c r="E2354" s="1" t="e">
        <f aca="false">E2353+ay($B$8,$C$8,$D$8,$E$8,$F$8,$G$8,$H$8,B2352,C2352)</f>
        <v>#VALUE!</v>
      </c>
    </row>
    <row r="2355" customFormat="false" ht="15" hidden="false" customHeight="false" outlineLevel="0" collapsed="false">
      <c r="B2355" s="1" t="e">
        <f aca="false">B2354+D2354</f>
        <v>#VALUE!</v>
      </c>
      <c r="C2355" s="1" t="e">
        <f aca="false">C2354+E2354</f>
        <v>#VALUE!</v>
      </c>
      <c r="D2355" s="1" t="e">
        <f aca="false">D2354+ax($B$8,$C$8,$D$8,$E$8,$F$8,$G$8,$H$8,B2353,C2353)</f>
        <v>#VALUE!</v>
      </c>
      <c r="E2355" s="1" t="e">
        <f aca="false">E2354+ay($B$8,$C$8,$D$8,$E$8,$F$8,$G$8,$H$8,B2353,C2353)</f>
        <v>#VALUE!</v>
      </c>
    </row>
    <row r="2356" customFormat="false" ht="15" hidden="false" customHeight="false" outlineLevel="0" collapsed="false">
      <c r="B2356" s="1" t="e">
        <f aca="false">B2355+D2355</f>
        <v>#VALUE!</v>
      </c>
      <c r="C2356" s="1" t="e">
        <f aca="false">C2355+E2355</f>
        <v>#VALUE!</v>
      </c>
      <c r="D2356" s="1" t="e">
        <f aca="false">D2355+ax($B$8,$C$8,$D$8,$E$8,$F$8,$G$8,$H$8,B2354,C2354)</f>
        <v>#VALUE!</v>
      </c>
      <c r="E2356" s="1" t="e">
        <f aca="false">E2355+ay($B$8,$C$8,$D$8,$E$8,$F$8,$G$8,$H$8,B2354,C2354)</f>
        <v>#VALUE!</v>
      </c>
    </row>
    <row r="2357" customFormat="false" ht="15" hidden="false" customHeight="false" outlineLevel="0" collapsed="false">
      <c r="B2357" s="1" t="e">
        <f aca="false">B2356+D2356</f>
        <v>#VALUE!</v>
      </c>
      <c r="C2357" s="1" t="e">
        <f aca="false">C2356+E2356</f>
        <v>#VALUE!</v>
      </c>
      <c r="D2357" s="1" t="e">
        <f aca="false">D2356+ax($B$8,$C$8,$D$8,$E$8,$F$8,$G$8,$H$8,B2355,C2355)</f>
        <v>#VALUE!</v>
      </c>
      <c r="E2357" s="1" t="e">
        <f aca="false">E2356+ay($B$8,$C$8,$D$8,$E$8,$F$8,$G$8,$H$8,B2355,C2355)</f>
        <v>#VALUE!</v>
      </c>
    </row>
    <row r="2358" customFormat="false" ht="15" hidden="false" customHeight="false" outlineLevel="0" collapsed="false">
      <c r="B2358" s="1" t="e">
        <f aca="false">B2357+D2357</f>
        <v>#VALUE!</v>
      </c>
      <c r="C2358" s="1" t="e">
        <f aca="false">C2357+E2357</f>
        <v>#VALUE!</v>
      </c>
      <c r="D2358" s="1" t="e">
        <f aca="false">D2357+ax($B$8,$C$8,$D$8,$E$8,$F$8,$G$8,$H$8,B2356,C2356)</f>
        <v>#VALUE!</v>
      </c>
      <c r="E2358" s="1" t="e">
        <f aca="false">E2357+ay($B$8,$C$8,$D$8,$E$8,$F$8,$G$8,$H$8,B2356,C2356)</f>
        <v>#VALUE!</v>
      </c>
    </row>
    <row r="2359" customFormat="false" ht="15" hidden="false" customHeight="false" outlineLevel="0" collapsed="false">
      <c r="B2359" s="1" t="e">
        <f aca="false">B2358+D2358</f>
        <v>#VALUE!</v>
      </c>
      <c r="C2359" s="1" t="e">
        <f aca="false">C2358+E2358</f>
        <v>#VALUE!</v>
      </c>
      <c r="D2359" s="1" t="e">
        <f aca="false">D2358+ax($B$8,$C$8,$D$8,$E$8,$F$8,$G$8,$H$8,B2357,C2357)</f>
        <v>#VALUE!</v>
      </c>
      <c r="E2359" s="1" t="e">
        <f aca="false">E2358+ay($B$8,$C$8,$D$8,$E$8,$F$8,$G$8,$H$8,B2357,C2357)</f>
        <v>#VALUE!</v>
      </c>
    </row>
    <row r="2360" customFormat="false" ht="15" hidden="false" customHeight="false" outlineLevel="0" collapsed="false">
      <c r="B2360" s="1" t="e">
        <f aca="false">B2359+D2359</f>
        <v>#VALUE!</v>
      </c>
      <c r="C2360" s="1" t="e">
        <f aca="false">C2359+E2359</f>
        <v>#VALUE!</v>
      </c>
      <c r="D2360" s="1" t="e">
        <f aca="false">D2359+ax($B$8,$C$8,$D$8,$E$8,$F$8,$G$8,$H$8,B2358,C2358)</f>
        <v>#VALUE!</v>
      </c>
      <c r="E2360" s="1" t="e">
        <f aca="false">E2359+ay($B$8,$C$8,$D$8,$E$8,$F$8,$G$8,$H$8,B2358,C2358)</f>
        <v>#VALUE!</v>
      </c>
    </row>
    <row r="2361" customFormat="false" ht="15" hidden="false" customHeight="false" outlineLevel="0" collapsed="false">
      <c r="B2361" s="1" t="e">
        <f aca="false">B2360+D2360</f>
        <v>#VALUE!</v>
      </c>
      <c r="C2361" s="1" t="e">
        <f aca="false">C2360+E2360</f>
        <v>#VALUE!</v>
      </c>
      <c r="D2361" s="1" t="e">
        <f aca="false">D2360+ax($B$8,$C$8,$D$8,$E$8,$F$8,$G$8,$H$8,B2359,C2359)</f>
        <v>#VALUE!</v>
      </c>
      <c r="E2361" s="1" t="e">
        <f aca="false">E2360+ay($B$8,$C$8,$D$8,$E$8,$F$8,$G$8,$H$8,B2359,C2359)</f>
        <v>#VALUE!</v>
      </c>
    </row>
    <row r="2362" customFormat="false" ht="15" hidden="false" customHeight="false" outlineLevel="0" collapsed="false">
      <c r="B2362" s="1" t="e">
        <f aca="false">B2361+D2361</f>
        <v>#VALUE!</v>
      </c>
      <c r="C2362" s="1" t="e">
        <f aca="false">C2361+E2361</f>
        <v>#VALUE!</v>
      </c>
      <c r="D2362" s="1" t="e">
        <f aca="false">D2361+ax($B$8,$C$8,$D$8,$E$8,$F$8,$G$8,$H$8,B2360,C2360)</f>
        <v>#VALUE!</v>
      </c>
      <c r="E2362" s="1" t="e">
        <f aca="false">E2361+ay($B$8,$C$8,$D$8,$E$8,$F$8,$G$8,$H$8,B2360,C2360)</f>
        <v>#VALUE!</v>
      </c>
    </row>
    <row r="2363" customFormat="false" ht="15" hidden="false" customHeight="false" outlineLevel="0" collapsed="false">
      <c r="B2363" s="1" t="e">
        <f aca="false">B2362+D2362</f>
        <v>#VALUE!</v>
      </c>
      <c r="C2363" s="1" t="e">
        <f aca="false">C2362+E2362</f>
        <v>#VALUE!</v>
      </c>
      <c r="D2363" s="1" t="e">
        <f aca="false">D2362+ax($B$8,$C$8,$D$8,$E$8,$F$8,$G$8,$H$8,B2361,C2361)</f>
        <v>#VALUE!</v>
      </c>
      <c r="E2363" s="1" t="e">
        <f aca="false">E2362+ay($B$8,$C$8,$D$8,$E$8,$F$8,$G$8,$H$8,B2361,C2361)</f>
        <v>#VALUE!</v>
      </c>
    </row>
    <row r="2364" customFormat="false" ht="15" hidden="false" customHeight="false" outlineLevel="0" collapsed="false">
      <c r="B2364" s="1" t="e">
        <f aca="false">B2363+D2363</f>
        <v>#VALUE!</v>
      </c>
      <c r="C2364" s="1" t="e">
        <f aca="false">C2363+E2363</f>
        <v>#VALUE!</v>
      </c>
      <c r="D2364" s="1" t="e">
        <f aca="false">D2363+ax($B$8,$C$8,$D$8,$E$8,$F$8,$G$8,$H$8,B2362,C2362)</f>
        <v>#VALUE!</v>
      </c>
      <c r="E2364" s="1" t="e">
        <f aca="false">E2363+ay($B$8,$C$8,$D$8,$E$8,$F$8,$G$8,$H$8,B2362,C2362)</f>
        <v>#VALUE!</v>
      </c>
    </row>
    <row r="2365" customFormat="false" ht="15" hidden="false" customHeight="false" outlineLevel="0" collapsed="false">
      <c r="B2365" s="1" t="e">
        <f aca="false">B2364+D2364</f>
        <v>#VALUE!</v>
      </c>
      <c r="C2365" s="1" t="e">
        <f aca="false">C2364+E2364</f>
        <v>#VALUE!</v>
      </c>
      <c r="D2365" s="1" t="e">
        <f aca="false">D2364+ax($B$8,$C$8,$D$8,$E$8,$F$8,$G$8,$H$8,B2363,C2363)</f>
        <v>#VALUE!</v>
      </c>
      <c r="E2365" s="1" t="e">
        <f aca="false">E2364+ay($B$8,$C$8,$D$8,$E$8,$F$8,$G$8,$H$8,B2363,C2363)</f>
        <v>#VALUE!</v>
      </c>
    </row>
    <row r="2366" customFormat="false" ht="15" hidden="false" customHeight="false" outlineLevel="0" collapsed="false">
      <c r="B2366" s="1" t="e">
        <f aca="false">B2365+D2365</f>
        <v>#VALUE!</v>
      </c>
      <c r="C2366" s="1" t="e">
        <f aca="false">C2365+E2365</f>
        <v>#VALUE!</v>
      </c>
      <c r="D2366" s="1" t="e">
        <f aca="false">D2365+ax($B$8,$C$8,$D$8,$E$8,$F$8,$G$8,$H$8,B2364,C2364)</f>
        <v>#VALUE!</v>
      </c>
      <c r="E2366" s="1" t="e">
        <f aca="false">E2365+ay($B$8,$C$8,$D$8,$E$8,$F$8,$G$8,$H$8,B2364,C2364)</f>
        <v>#VALUE!</v>
      </c>
    </row>
    <row r="2367" customFormat="false" ht="15" hidden="false" customHeight="false" outlineLevel="0" collapsed="false">
      <c r="B2367" s="1" t="e">
        <f aca="false">B2366+D2366</f>
        <v>#VALUE!</v>
      </c>
      <c r="C2367" s="1" t="e">
        <f aca="false">C2366+E2366</f>
        <v>#VALUE!</v>
      </c>
      <c r="D2367" s="1" t="e">
        <f aca="false">D2366+ax($B$8,$C$8,$D$8,$E$8,$F$8,$G$8,$H$8,B2365,C2365)</f>
        <v>#VALUE!</v>
      </c>
      <c r="E2367" s="1" t="e">
        <f aca="false">E2366+ay($B$8,$C$8,$D$8,$E$8,$F$8,$G$8,$H$8,B2365,C2365)</f>
        <v>#VALUE!</v>
      </c>
    </row>
    <row r="2368" customFormat="false" ht="15" hidden="false" customHeight="false" outlineLevel="0" collapsed="false">
      <c r="B2368" s="1" t="e">
        <f aca="false">B2367+D2367</f>
        <v>#VALUE!</v>
      </c>
      <c r="C2368" s="1" t="e">
        <f aca="false">C2367+E2367</f>
        <v>#VALUE!</v>
      </c>
      <c r="D2368" s="1" t="e">
        <f aca="false">D2367+ax($B$8,$C$8,$D$8,$E$8,$F$8,$G$8,$H$8,B2366,C2366)</f>
        <v>#VALUE!</v>
      </c>
      <c r="E2368" s="1" t="e">
        <f aca="false">E2367+ay($B$8,$C$8,$D$8,$E$8,$F$8,$G$8,$H$8,B2366,C2366)</f>
        <v>#VALUE!</v>
      </c>
    </row>
    <row r="2369" customFormat="false" ht="15" hidden="false" customHeight="false" outlineLevel="0" collapsed="false">
      <c r="B2369" s="1" t="e">
        <f aca="false">B2368+D2368</f>
        <v>#VALUE!</v>
      </c>
      <c r="C2369" s="1" t="e">
        <f aca="false">C2368+E2368</f>
        <v>#VALUE!</v>
      </c>
      <c r="D2369" s="1" t="e">
        <f aca="false">D2368+ax($B$8,$C$8,$D$8,$E$8,$F$8,$G$8,$H$8,B2367,C2367)</f>
        <v>#VALUE!</v>
      </c>
      <c r="E2369" s="1" t="e">
        <f aca="false">E2368+ay($B$8,$C$8,$D$8,$E$8,$F$8,$G$8,$H$8,B2367,C2367)</f>
        <v>#VALUE!</v>
      </c>
    </row>
    <row r="2370" customFormat="false" ht="15" hidden="false" customHeight="false" outlineLevel="0" collapsed="false">
      <c r="B2370" s="1" t="e">
        <f aca="false">B2369+D2369</f>
        <v>#VALUE!</v>
      </c>
      <c r="C2370" s="1" t="e">
        <f aca="false">C2369+E2369</f>
        <v>#VALUE!</v>
      </c>
      <c r="D2370" s="1" t="e">
        <f aca="false">D2369+ax($B$8,$C$8,$D$8,$E$8,$F$8,$G$8,$H$8,B2368,C2368)</f>
        <v>#VALUE!</v>
      </c>
      <c r="E2370" s="1" t="e">
        <f aca="false">E2369+ay($B$8,$C$8,$D$8,$E$8,$F$8,$G$8,$H$8,B2368,C2368)</f>
        <v>#VALUE!</v>
      </c>
    </row>
    <row r="2371" customFormat="false" ht="15" hidden="false" customHeight="false" outlineLevel="0" collapsed="false">
      <c r="B2371" s="1" t="e">
        <f aca="false">B2370+D2370</f>
        <v>#VALUE!</v>
      </c>
      <c r="C2371" s="1" t="e">
        <f aca="false">C2370+E2370</f>
        <v>#VALUE!</v>
      </c>
      <c r="D2371" s="1" t="e">
        <f aca="false">D2370+ax($B$8,$C$8,$D$8,$E$8,$F$8,$G$8,$H$8,B2369,C2369)</f>
        <v>#VALUE!</v>
      </c>
      <c r="E2371" s="1" t="e">
        <f aca="false">E2370+ay($B$8,$C$8,$D$8,$E$8,$F$8,$G$8,$H$8,B2369,C2369)</f>
        <v>#VALUE!</v>
      </c>
    </row>
    <row r="2372" customFormat="false" ht="15" hidden="false" customHeight="false" outlineLevel="0" collapsed="false">
      <c r="B2372" s="1" t="e">
        <f aca="false">B2371+D2371</f>
        <v>#VALUE!</v>
      </c>
      <c r="C2372" s="1" t="e">
        <f aca="false">C2371+E2371</f>
        <v>#VALUE!</v>
      </c>
      <c r="D2372" s="1" t="e">
        <f aca="false">D2371+ax($B$8,$C$8,$D$8,$E$8,$F$8,$G$8,$H$8,B2370,C2370)</f>
        <v>#VALUE!</v>
      </c>
      <c r="E2372" s="1" t="e">
        <f aca="false">E2371+ay($B$8,$C$8,$D$8,$E$8,$F$8,$G$8,$H$8,B2370,C2370)</f>
        <v>#VALUE!</v>
      </c>
    </row>
    <row r="2373" customFormat="false" ht="15" hidden="false" customHeight="false" outlineLevel="0" collapsed="false">
      <c r="B2373" s="1" t="e">
        <f aca="false">B2372+D2372</f>
        <v>#VALUE!</v>
      </c>
      <c r="C2373" s="1" t="e">
        <f aca="false">C2372+E2372</f>
        <v>#VALUE!</v>
      </c>
      <c r="D2373" s="1" t="e">
        <f aca="false">D2372+ax($B$8,$C$8,$D$8,$E$8,$F$8,$G$8,$H$8,B2371,C2371)</f>
        <v>#VALUE!</v>
      </c>
      <c r="E2373" s="1" t="e">
        <f aca="false">E2372+ay($B$8,$C$8,$D$8,$E$8,$F$8,$G$8,$H$8,B2371,C2371)</f>
        <v>#VALUE!</v>
      </c>
    </row>
    <row r="2374" customFormat="false" ht="15" hidden="false" customHeight="false" outlineLevel="0" collapsed="false">
      <c r="B2374" s="1" t="e">
        <f aca="false">B2373+D2373</f>
        <v>#VALUE!</v>
      </c>
      <c r="C2374" s="1" t="e">
        <f aca="false">C2373+E2373</f>
        <v>#VALUE!</v>
      </c>
      <c r="D2374" s="1" t="e">
        <f aca="false">D2373+ax($B$8,$C$8,$D$8,$E$8,$F$8,$G$8,$H$8,B2372,C2372)</f>
        <v>#VALUE!</v>
      </c>
      <c r="E2374" s="1" t="e">
        <f aca="false">E2373+ay($B$8,$C$8,$D$8,$E$8,$F$8,$G$8,$H$8,B2372,C2372)</f>
        <v>#VALUE!</v>
      </c>
    </row>
    <row r="2375" customFormat="false" ht="15" hidden="false" customHeight="false" outlineLevel="0" collapsed="false">
      <c r="B2375" s="1" t="e">
        <f aca="false">B2374+D2374</f>
        <v>#VALUE!</v>
      </c>
      <c r="C2375" s="1" t="e">
        <f aca="false">C2374+E2374</f>
        <v>#VALUE!</v>
      </c>
      <c r="D2375" s="1" t="e">
        <f aca="false">D2374+ax($B$8,$C$8,$D$8,$E$8,$F$8,$G$8,$H$8,B2373,C2373)</f>
        <v>#VALUE!</v>
      </c>
      <c r="E2375" s="1" t="e">
        <f aca="false">E2374+ay($B$8,$C$8,$D$8,$E$8,$F$8,$G$8,$H$8,B2373,C2373)</f>
        <v>#VALUE!</v>
      </c>
    </row>
    <row r="2376" customFormat="false" ht="15" hidden="false" customHeight="false" outlineLevel="0" collapsed="false">
      <c r="B2376" s="1" t="e">
        <f aca="false">B2375+D2375</f>
        <v>#VALUE!</v>
      </c>
      <c r="C2376" s="1" t="e">
        <f aca="false">C2375+E2375</f>
        <v>#VALUE!</v>
      </c>
      <c r="D2376" s="1" t="e">
        <f aca="false">D2375+ax($B$8,$C$8,$D$8,$E$8,$F$8,$G$8,$H$8,B2374,C2374)</f>
        <v>#VALUE!</v>
      </c>
      <c r="E2376" s="1" t="e">
        <f aca="false">E2375+ay($B$8,$C$8,$D$8,$E$8,$F$8,$G$8,$H$8,B2374,C2374)</f>
        <v>#VALUE!</v>
      </c>
    </row>
    <row r="2377" customFormat="false" ht="15" hidden="false" customHeight="false" outlineLevel="0" collapsed="false">
      <c r="B2377" s="1" t="e">
        <f aca="false">B2376+D2376</f>
        <v>#VALUE!</v>
      </c>
      <c r="C2377" s="1" t="e">
        <f aca="false">C2376+E2376</f>
        <v>#VALUE!</v>
      </c>
      <c r="D2377" s="1" t="e">
        <f aca="false">D2376+ax($B$8,$C$8,$D$8,$E$8,$F$8,$G$8,$H$8,B2375,C2375)</f>
        <v>#VALUE!</v>
      </c>
      <c r="E2377" s="1" t="e">
        <f aca="false">E2376+ay($B$8,$C$8,$D$8,$E$8,$F$8,$G$8,$H$8,B2375,C2375)</f>
        <v>#VALUE!</v>
      </c>
    </row>
    <row r="2378" customFormat="false" ht="15" hidden="false" customHeight="false" outlineLevel="0" collapsed="false">
      <c r="B2378" s="1" t="e">
        <f aca="false">B2377+D2377</f>
        <v>#VALUE!</v>
      </c>
      <c r="C2378" s="1" t="e">
        <f aca="false">C2377+E2377</f>
        <v>#VALUE!</v>
      </c>
      <c r="D2378" s="1" t="e">
        <f aca="false">D2377+ax($B$8,$C$8,$D$8,$E$8,$F$8,$G$8,$H$8,B2376,C2376)</f>
        <v>#VALUE!</v>
      </c>
      <c r="E2378" s="1" t="e">
        <f aca="false">E2377+ay($B$8,$C$8,$D$8,$E$8,$F$8,$G$8,$H$8,B2376,C2376)</f>
        <v>#VALUE!</v>
      </c>
    </row>
    <row r="2379" customFormat="false" ht="15" hidden="false" customHeight="false" outlineLevel="0" collapsed="false">
      <c r="B2379" s="1" t="e">
        <f aca="false">B2378+D2378</f>
        <v>#VALUE!</v>
      </c>
      <c r="C2379" s="1" t="e">
        <f aca="false">C2378+E2378</f>
        <v>#VALUE!</v>
      </c>
      <c r="D2379" s="1" t="e">
        <f aca="false">D2378+ax($B$8,$C$8,$D$8,$E$8,$F$8,$G$8,$H$8,B2377,C2377)</f>
        <v>#VALUE!</v>
      </c>
      <c r="E2379" s="1" t="e">
        <f aca="false">E2378+ay($B$8,$C$8,$D$8,$E$8,$F$8,$G$8,$H$8,B2377,C2377)</f>
        <v>#VALUE!</v>
      </c>
    </row>
    <row r="2380" customFormat="false" ht="15" hidden="false" customHeight="false" outlineLevel="0" collapsed="false">
      <c r="B2380" s="1" t="e">
        <f aca="false">B2379+D2379</f>
        <v>#VALUE!</v>
      </c>
      <c r="C2380" s="1" t="e">
        <f aca="false">C2379+E2379</f>
        <v>#VALUE!</v>
      </c>
      <c r="D2380" s="1" t="e">
        <f aca="false">D2379+ax($B$8,$C$8,$D$8,$E$8,$F$8,$G$8,$H$8,B2378,C2378)</f>
        <v>#VALUE!</v>
      </c>
      <c r="E2380" s="1" t="e">
        <f aca="false">E2379+ay($B$8,$C$8,$D$8,$E$8,$F$8,$G$8,$H$8,B2378,C2378)</f>
        <v>#VALUE!</v>
      </c>
    </row>
    <row r="2381" customFormat="false" ht="15" hidden="false" customHeight="false" outlineLevel="0" collapsed="false">
      <c r="B2381" s="1" t="e">
        <f aca="false">B2380+D2380</f>
        <v>#VALUE!</v>
      </c>
      <c r="C2381" s="1" t="e">
        <f aca="false">C2380+E2380</f>
        <v>#VALUE!</v>
      </c>
      <c r="D2381" s="1" t="e">
        <f aca="false">D2380+ax($B$8,$C$8,$D$8,$E$8,$F$8,$G$8,$H$8,B2379,C2379)</f>
        <v>#VALUE!</v>
      </c>
      <c r="E2381" s="1" t="e">
        <f aca="false">E2380+ay($B$8,$C$8,$D$8,$E$8,$F$8,$G$8,$H$8,B2379,C2379)</f>
        <v>#VALUE!</v>
      </c>
    </row>
    <row r="2382" customFormat="false" ht="15" hidden="false" customHeight="false" outlineLevel="0" collapsed="false">
      <c r="B2382" s="1" t="e">
        <f aca="false">B2381+D2381</f>
        <v>#VALUE!</v>
      </c>
      <c r="C2382" s="1" t="e">
        <f aca="false">C2381+E2381</f>
        <v>#VALUE!</v>
      </c>
      <c r="D2382" s="1" t="e">
        <f aca="false">D2381+ax($B$8,$C$8,$D$8,$E$8,$F$8,$G$8,$H$8,B2380,C2380)</f>
        <v>#VALUE!</v>
      </c>
      <c r="E2382" s="1" t="e">
        <f aca="false">E2381+ay($B$8,$C$8,$D$8,$E$8,$F$8,$G$8,$H$8,B2380,C2380)</f>
        <v>#VALUE!</v>
      </c>
    </row>
    <row r="2383" customFormat="false" ht="15" hidden="false" customHeight="false" outlineLevel="0" collapsed="false">
      <c r="B2383" s="1" t="e">
        <f aca="false">B2382+D2382</f>
        <v>#VALUE!</v>
      </c>
      <c r="C2383" s="1" t="e">
        <f aca="false">C2382+E2382</f>
        <v>#VALUE!</v>
      </c>
      <c r="D2383" s="1" t="e">
        <f aca="false">D2382+ax($B$8,$C$8,$D$8,$E$8,$F$8,$G$8,$H$8,B2381,C2381)</f>
        <v>#VALUE!</v>
      </c>
      <c r="E2383" s="1" t="e">
        <f aca="false">E2382+ay($B$8,$C$8,$D$8,$E$8,$F$8,$G$8,$H$8,B2381,C2381)</f>
        <v>#VALUE!</v>
      </c>
    </row>
    <row r="2384" customFormat="false" ht="15" hidden="false" customHeight="false" outlineLevel="0" collapsed="false">
      <c r="B2384" s="1" t="e">
        <f aca="false">B2383+D2383</f>
        <v>#VALUE!</v>
      </c>
      <c r="C2384" s="1" t="e">
        <f aca="false">C2383+E2383</f>
        <v>#VALUE!</v>
      </c>
      <c r="D2384" s="1" t="e">
        <f aca="false">D2383+ax($B$8,$C$8,$D$8,$E$8,$F$8,$G$8,$H$8,B2382,C2382)</f>
        <v>#VALUE!</v>
      </c>
      <c r="E2384" s="1" t="e">
        <f aca="false">E2383+ay($B$8,$C$8,$D$8,$E$8,$F$8,$G$8,$H$8,B2382,C2382)</f>
        <v>#VALUE!</v>
      </c>
    </row>
    <row r="2385" customFormat="false" ht="15" hidden="false" customHeight="false" outlineLevel="0" collapsed="false">
      <c r="B2385" s="1" t="e">
        <f aca="false">B2384+D2384</f>
        <v>#VALUE!</v>
      </c>
      <c r="C2385" s="1" t="e">
        <f aca="false">C2384+E2384</f>
        <v>#VALUE!</v>
      </c>
      <c r="D2385" s="1" t="e">
        <f aca="false">D2384+ax($B$8,$C$8,$D$8,$E$8,$F$8,$G$8,$H$8,B2383,C2383)</f>
        <v>#VALUE!</v>
      </c>
      <c r="E2385" s="1" t="e">
        <f aca="false">E2384+ay($B$8,$C$8,$D$8,$E$8,$F$8,$G$8,$H$8,B2383,C2383)</f>
        <v>#VALUE!</v>
      </c>
    </row>
    <row r="2386" customFormat="false" ht="15" hidden="false" customHeight="false" outlineLevel="0" collapsed="false">
      <c r="B2386" s="1" t="e">
        <f aca="false">B2385+D2385</f>
        <v>#VALUE!</v>
      </c>
      <c r="C2386" s="1" t="e">
        <f aca="false">C2385+E2385</f>
        <v>#VALUE!</v>
      </c>
      <c r="D2386" s="1" t="e">
        <f aca="false">D2385+ax($B$8,$C$8,$D$8,$E$8,$F$8,$G$8,$H$8,B2384,C2384)</f>
        <v>#VALUE!</v>
      </c>
      <c r="E2386" s="1" t="e">
        <f aca="false">E2385+ay($B$8,$C$8,$D$8,$E$8,$F$8,$G$8,$H$8,B2384,C2384)</f>
        <v>#VALUE!</v>
      </c>
    </row>
    <row r="2387" customFormat="false" ht="15" hidden="false" customHeight="false" outlineLevel="0" collapsed="false">
      <c r="B2387" s="1" t="e">
        <f aca="false">B2386+D2386</f>
        <v>#VALUE!</v>
      </c>
      <c r="C2387" s="1" t="e">
        <f aca="false">C2386+E2386</f>
        <v>#VALUE!</v>
      </c>
      <c r="D2387" s="1" t="e">
        <f aca="false">D2386+ax($B$8,$C$8,$D$8,$E$8,$F$8,$G$8,$H$8,B2385,C2385)</f>
        <v>#VALUE!</v>
      </c>
      <c r="E2387" s="1" t="e">
        <f aca="false">E2386+ay($B$8,$C$8,$D$8,$E$8,$F$8,$G$8,$H$8,B2385,C2385)</f>
        <v>#VALUE!</v>
      </c>
    </row>
    <row r="2388" customFormat="false" ht="15" hidden="false" customHeight="false" outlineLevel="0" collapsed="false">
      <c r="B2388" s="1" t="e">
        <f aca="false">B2387+D2387</f>
        <v>#VALUE!</v>
      </c>
      <c r="C2388" s="1" t="e">
        <f aca="false">C2387+E2387</f>
        <v>#VALUE!</v>
      </c>
      <c r="D2388" s="1" t="e">
        <f aca="false">D2387+ax($B$8,$C$8,$D$8,$E$8,$F$8,$G$8,$H$8,B2386,C2386)</f>
        <v>#VALUE!</v>
      </c>
      <c r="E2388" s="1" t="e">
        <f aca="false">E2387+ay($B$8,$C$8,$D$8,$E$8,$F$8,$G$8,$H$8,B2386,C2386)</f>
        <v>#VALUE!</v>
      </c>
    </row>
    <row r="2389" customFormat="false" ht="15" hidden="false" customHeight="false" outlineLevel="0" collapsed="false">
      <c r="B2389" s="1" t="e">
        <f aca="false">B2388+D2388</f>
        <v>#VALUE!</v>
      </c>
      <c r="C2389" s="1" t="e">
        <f aca="false">C2388+E2388</f>
        <v>#VALUE!</v>
      </c>
      <c r="D2389" s="1" t="e">
        <f aca="false">D2388+ax($B$8,$C$8,$D$8,$E$8,$F$8,$G$8,$H$8,B2387,C2387)</f>
        <v>#VALUE!</v>
      </c>
      <c r="E2389" s="1" t="e">
        <f aca="false">E2388+ay($B$8,$C$8,$D$8,$E$8,$F$8,$G$8,$H$8,B2387,C2387)</f>
        <v>#VALUE!</v>
      </c>
    </row>
    <row r="2390" customFormat="false" ht="15" hidden="false" customHeight="false" outlineLevel="0" collapsed="false">
      <c r="B2390" s="1" t="e">
        <f aca="false">B2389+D2389</f>
        <v>#VALUE!</v>
      </c>
      <c r="C2390" s="1" t="e">
        <f aca="false">C2389+E2389</f>
        <v>#VALUE!</v>
      </c>
      <c r="D2390" s="1" t="e">
        <f aca="false">D2389+ax($B$8,$C$8,$D$8,$E$8,$F$8,$G$8,$H$8,B2388,C2388)</f>
        <v>#VALUE!</v>
      </c>
      <c r="E2390" s="1" t="e">
        <f aca="false">E2389+ay($B$8,$C$8,$D$8,$E$8,$F$8,$G$8,$H$8,B2388,C2388)</f>
        <v>#VALUE!</v>
      </c>
    </row>
    <row r="2391" customFormat="false" ht="15" hidden="false" customHeight="false" outlineLevel="0" collapsed="false">
      <c r="B2391" s="1" t="e">
        <f aca="false">B2390+D2390</f>
        <v>#VALUE!</v>
      </c>
      <c r="C2391" s="1" t="e">
        <f aca="false">C2390+E2390</f>
        <v>#VALUE!</v>
      </c>
      <c r="D2391" s="1" t="e">
        <f aca="false">D2390+ax($B$8,$C$8,$D$8,$E$8,$F$8,$G$8,$H$8,B2389,C2389)</f>
        <v>#VALUE!</v>
      </c>
      <c r="E2391" s="1" t="e">
        <f aca="false">E2390+ay($B$8,$C$8,$D$8,$E$8,$F$8,$G$8,$H$8,B2389,C2389)</f>
        <v>#VALUE!</v>
      </c>
    </row>
    <row r="2392" customFormat="false" ht="15" hidden="false" customHeight="false" outlineLevel="0" collapsed="false">
      <c r="B2392" s="1" t="e">
        <f aca="false">B2391+D2391</f>
        <v>#VALUE!</v>
      </c>
      <c r="C2392" s="1" t="e">
        <f aca="false">C2391+E2391</f>
        <v>#VALUE!</v>
      </c>
      <c r="D2392" s="1" t="e">
        <f aca="false">D2391+ax($B$8,$C$8,$D$8,$E$8,$F$8,$G$8,$H$8,B2390,C2390)</f>
        <v>#VALUE!</v>
      </c>
      <c r="E2392" s="1" t="e">
        <f aca="false">E2391+ay($B$8,$C$8,$D$8,$E$8,$F$8,$G$8,$H$8,B2390,C2390)</f>
        <v>#VALUE!</v>
      </c>
    </row>
    <row r="2393" customFormat="false" ht="15" hidden="false" customHeight="false" outlineLevel="0" collapsed="false">
      <c r="B2393" s="1" t="e">
        <f aca="false">B2392+D2392</f>
        <v>#VALUE!</v>
      </c>
      <c r="C2393" s="1" t="e">
        <f aca="false">C2392+E2392</f>
        <v>#VALUE!</v>
      </c>
      <c r="D2393" s="1" t="e">
        <f aca="false">D2392+ax($B$8,$C$8,$D$8,$E$8,$F$8,$G$8,$H$8,B2391,C2391)</f>
        <v>#VALUE!</v>
      </c>
      <c r="E2393" s="1" t="e">
        <f aca="false">E2392+ay($B$8,$C$8,$D$8,$E$8,$F$8,$G$8,$H$8,B2391,C2391)</f>
        <v>#VALUE!</v>
      </c>
    </row>
    <row r="2394" customFormat="false" ht="15" hidden="false" customHeight="false" outlineLevel="0" collapsed="false">
      <c r="B2394" s="1" t="e">
        <f aca="false">B2393+D2393</f>
        <v>#VALUE!</v>
      </c>
      <c r="C2394" s="1" t="e">
        <f aca="false">C2393+E2393</f>
        <v>#VALUE!</v>
      </c>
      <c r="D2394" s="1" t="e">
        <f aca="false">D2393+ax($B$8,$C$8,$D$8,$E$8,$F$8,$G$8,$H$8,B2392,C2392)</f>
        <v>#VALUE!</v>
      </c>
      <c r="E2394" s="1" t="e">
        <f aca="false">E2393+ay($B$8,$C$8,$D$8,$E$8,$F$8,$G$8,$H$8,B2392,C2392)</f>
        <v>#VALUE!</v>
      </c>
    </row>
    <row r="2395" customFormat="false" ht="15" hidden="false" customHeight="false" outlineLevel="0" collapsed="false">
      <c r="B2395" s="1" t="e">
        <f aca="false">B2394+D2394</f>
        <v>#VALUE!</v>
      </c>
      <c r="C2395" s="1" t="e">
        <f aca="false">C2394+E2394</f>
        <v>#VALUE!</v>
      </c>
      <c r="D2395" s="1" t="e">
        <f aca="false">D2394+ax($B$8,$C$8,$D$8,$E$8,$F$8,$G$8,$H$8,B2393,C2393)</f>
        <v>#VALUE!</v>
      </c>
      <c r="E2395" s="1" t="e">
        <f aca="false">E2394+ay($B$8,$C$8,$D$8,$E$8,$F$8,$G$8,$H$8,B2393,C2393)</f>
        <v>#VALUE!</v>
      </c>
    </row>
    <row r="2396" customFormat="false" ht="15" hidden="false" customHeight="false" outlineLevel="0" collapsed="false">
      <c r="B2396" s="1" t="e">
        <f aca="false">B2395+D2395</f>
        <v>#VALUE!</v>
      </c>
      <c r="C2396" s="1" t="e">
        <f aca="false">C2395+E2395</f>
        <v>#VALUE!</v>
      </c>
      <c r="D2396" s="1" t="e">
        <f aca="false">D2395+ax($B$8,$C$8,$D$8,$E$8,$F$8,$G$8,$H$8,B2394,C2394)</f>
        <v>#VALUE!</v>
      </c>
      <c r="E2396" s="1" t="e">
        <f aca="false">E2395+ay($B$8,$C$8,$D$8,$E$8,$F$8,$G$8,$H$8,B2394,C2394)</f>
        <v>#VALUE!</v>
      </c>
    </row>
    <row r="2397" customFormat="false" ht="15" hidden="false" customHeight="false" outlineLevel="0" collapsed="false">
      <c r="B2397" s="1" t="e">
        <f aca="false">B2396+D2396</f>
        <v>#VALUE!</v>
      </c>
      <c r="C2397" s="1" t="e">
        <f aca="false">C2396+E2396</f>
        <v>#VALUE!</v>
      </c>
      <c r="D2397" s="1" t="e">
        <f aca="false">D2396+ax($B$8,$C$8,$D$8,$E$8,$F$8,$G$8,$H$8,B2395,C2395)</f>
        <v>#VALUE!</v>
      </c>
      <c r="E2397" s="1" t="e">
        <f aca="false">E2396+ay($B$8,$C$8,$D$8,$E$8,$F$8,$G$8,$H$8,B2395,C2395)</f>
        <v>#VALUE!</v>
      </c>
    </row>
    <row r="2398" customFormat="false" ht="15" hidden="false" customHeight="false" outlineLevel="0" collapsed="false">
      <c r="B2398" s="1" t="e">
        <f aca="false">B2397+D2397</f>
        <v>#VALUE!</v>
      </c>
      <c r="C2398" s="1" t="e">
        <f aca="false">C2397+E2397</f>
        <v>#VALUE!</v>
      </c>
      <c r="D2398" s="1" t="e">
        <f aca="false">D2397+ax($B$8,$C$8,$D$8,$E$8,$F$8,$G$8,$H$8,B2396,C2396)</f>
        <v>#VALUE!</v>
      </c>
      <c r="E2398" s="1" t="e">
        <f aca="false">E2397+ay($B$8,$C$8,$D$8,$E$8,$F$8,$G$8,$H$8,B2396,C2396)</f>
        <v>#VALUE!</v>
      </c>
    </row>
    <row r="2399" customFormat="false" ht="15" hidden="false" customHeight="false" outlineLevel="0" collapsed="false">
      <c r="B2399" s="1" t="e">
        <f aca="false">B2398+D2398</f>
        <v>#VALUE!</v>
      </c>
      <c r="C2399" s="1" t="e">
        <f aca="false">C2398+E2398</f>
        <v>#VALUE!</v>
      </c>
      <c r="D2399" s="1" t="e">
        <f aca="false">D2398+ax($B$8,$C$8,$D$8,$E$8,$F$8,$G$8,$H$8,B2397,C2397)</f>
        <v>#VALUE!</v>
      </c>
      <c r="E2399" s="1" t="e">
        <f aca="false">E2398+ay($B$8,$C$8,$D$8,$E$8,$F$8,$G$8,$H$8,B2397,C2397)</f>
        <v>#VALUE!</v>
      </c>
    </row>
    <row r="2400" customFormat="false" ht="15" hidden="false" customHeight="false" outlineLevel="0" collapsed="false">
      <c r="B2400" s="1" t="e">
        <f aca="false">B2399+D2399</f>
        <v>#VALUE!</v>
      </c>
      <c r="C2400" s="1" t="e">
        <f aca="false">C2399+E2399</f>
        <v>#VALUE!</v>
      </c>
      <c r="D2400" s="1" t="e">
        <f aca="false">D2399+ax($B$8,$C$8,$D$8,$E$8,$F$8,$G$8,$H$8,B2398,C2398)</f>
        <v>#VALUE!</v>
      </c>
      <c r="E2400" s="1" t="e">
        <f aca="false">E2399+ay($B$8,$C$8,$D$8,$E$8,$F$8,$G$8,$H$8,B2398,C2398)</f>
        <v>#VALUE!</v>
      </c>
    </row>
    <row r="2401" customFormat="false" ht="15" hidden="false" customHeight="false" outlineLevel="0" collapsed="false">
      <c r="B2401" s="1" t="e">
        <f aca="false">B2400+D2400</f>
        <v>#VALUE!</v>
      </c>
      <c r="C2401" s="1" t="e">
        <f aca="false">C2400+E2400</f>
        <v>#VALUE!</v>
      </c>
      <c r="D2401" s="1" t="e">
        <f aca="false">D2400+ax($B$8,$C$8,$D$8,$E$8,$F$8,$G$8,$H$8,B2399,C2399)</f>
        <v>#VALUE!</v>
      </c>
      <c r="E2401" s="1" t="e">
        <f aca="false">E2400+ay($B$8,$C$8,$D$8,$E$8,$F$8,$G$8,$H$8,B2399,C2399)</f>
        <v>#VALUE!</v>
      </c>
    </row>
    <row r="2402" customFormat="false" ht="15" hidden="false" customHeight="false" outlineLevel="0" collapsed="false">
      <c r="B2402" s="1" t="e">
        <f aca="false">B2401+D2401</f>
        <v>#VALUE!</v>
      </c>
      <c r="C2402" s="1" t="e">
        <f aca="false">C2401+E2401</f>
        <v>#VALUE!</v>
      </c>
      <c r="D2402" s="1" t="e">
        <f aca="false">D2401+ax($B$8,$C$8,$D$8,$E$8,$F$8,$G$8,$H$8,B2400,C2400)</f>
        <v>#VALUE!</v>
      </c>
      <c r="E2402" s="1" t="e">
        <f aca="false">E2401+ay($B$8,$C$8,$D$8,$E$8,$F$8,$G$8,$H$8,B2400,C2400)</f>
        <v>#VALUE!</v>
      </c>
    </row>
    <row r="2403" customFormat="false" ht="15" hidden="false" customHeight="false" outlineLevel="0" collapsed="false">
      <c r="B2403" s="1" t="e">
        <f aca="false">B2402+D2402</f>
        <v>#VALUE!</v>
      </c>
      <c r="C2403" s="1" t="e">
        <f aca="false">C2402+E2402</f>
        <v>#VALUE!</v>
      </c>
      <c r="D2403" s="1" t="e">
        <f aca="false">D2402+ax($B$8,$C$8,$D$8,$E$8,$F$8,$G$8,$H$8,B2401,C2401)</f>
        <v>#VALUE!</v>
      </c>
      <c r="E2403" s="1" t="e">
        <f aca="false">E2402+ay($B$8,$C$8,$D$8,$E$8,$F$8,$G$8,$H$8,B2401,C2401)</f>
        <v>#VALUE!</v>
      </c>
    </row>
    <row r="2404" customFormat="false" ht="15" hidden="false" customHeight="false" outlineLevel="0" collapsed="false">
      <c r="B2404" s="1" t="e">
        <f aca="false">B2403+D2403</f>
        <v>#VALUE!</v>
      </c>
      <c r="C2404" s="1" t="e">
        <f aca="false">C2403+E2403</f>
        <v>#VALUE!</v>
      </c>
      <c r="D2404" s="1" t="e">
        <f aca="false">D2403+ax($B$8,$C$8,$D$8,$E$8,$F$8,$G$8,$H$8,B2402,C2402)</f>
        <v>#VALUE!</v>
      </c>
      <c r="E2404" s="1" t="e">
        <f aca="false">E2403+ay($B$8,$C$8,$D$8,$E$8,$F$8,$G$8,$H$8,B2402,C2402)</f>
        <v>#VALUE!</v>
      </c>
    </row>
    <row r="2405" customFormat="false" ht="15" hidden="false" customHeight="false" outlineLevel="0" collapsed="false">
      <c r="B2405" s="1" t="e">
        <f aca="false">B2404+D2404</f>
        <v>#VALUE!</v>
      </c>
      <c r="C2405" s="1" t="e">
        <f aca="false">C2404+E2404</f>
        <v>#VALUE!</v>
      </c>
      <c r="D2405" s="1" t="e">
        <f aca="false">D2404+ax($B$8,$C$8,$D$8,$E$8,$F$8,$G$8,$H$8,B2403,C2403)</f>
        <v>#VALUE!</v>
      </c>
      <c r="E2405" s="1" t="e">
        <f aca="false">E2404+ay($B$8,$C$8,$D$8,$E$8,$F$8,$G$8,$H$8,B2403,C2403)</f>
        <v>#VALUE!</v>
      </c>
    </row>
    <row r="2406" customFormat="false" ht="15" hidden="false" customHeight="false" outlineLevel="0" collapsed="false">
      <c r="B2406" s="1" t="e">
        <f aca="false">B2405+D2405</f>
        <v>#VALUE!</v>
      </c>
      <c r="C2406" s="1" t="e">
        <f aca="false">C2405+E2405</f>
        <v>#VALUE!</v>
      </c>
      <c r="D2406" s="1" t="e">
        <f aca="false">D2405+ax($B$8,$C$8,$D$8,$E$8,$F$8,$G$8,$H$8,B2404,C2404)</f>
        <v>#VALUE!</v>
      </c>
      <c r="E2406" s="1" t="e">
        <f aca="false">E2405+ay($B$8,$C$8,$D$8,$E$8,$F$8,$G$8,$H$8,B2404,C2404)</f>
        <v>#VALUE!</v>
      </c>
    </row>
    <row r="2407" customFormat="false" ht="15" hidden="false" customHeight="false" outlineLevel="0" collapsed="false">
      <c r="B2407" s="1" t="e">
        <f aca="false">B2406+D2406</f>
        <v>#VALUE!</v>
      </c>
      <c r="C2407" s="1" t="e">
        <f aca="false">C2406+E2406</f>
        <v>#VALUE!</v>
      </c>
      <c r="D2407" s="1" t="e">
        <f aca="false">D2406+ax($B$8,$C$8,$D$8,$E$8,$F$8,$G$8,$H$8,B2405,C2405)</f>
        <v>#VALUE!</v>
      </c>
      <c r="E2407" s="1" t="e">
        <f aca="false">E2406+ay($B$8,$C$8,$D$8,$E$8,$F$8,$G$8,$H$8,B2405,C2405)</f>
        <v>#VALUE!</v>
      </c>
    </row>
    <row r="2408" customFormat="false" ht="15" hidden="false" customHeight="false" outlineLevel="0" collapsed="false">
      <c r="B2408" s="1" t="e">
        <f aca="false">B2407+D2407</f>
        <v>#VALUE!</v>
      </c>
      <c r="C2408" s="1" t="e">
        <f aca="false">C2407+E2407</f>
        <v>#VALUE!</v>
      </c>
      <c r="D2408" s="1" t="e">
        <f aca="false">D2407+ax($B$8,$C$8,$D$8,$E$8,$F$8,$G$8,$H$8,B2406,C2406)</f>
        <v>#VALUE!</v>
      </c>
      <c r="E2408" s="1" t="e">
        <f aca="false">E2407+ay($B$8,$C$8,$D$8,$E$8,$F$8,$G$8,$H$8,B2406,C2406)</f>
        <v>#VALUE!</v>
      </c>
    </row>
    <row r="2409" customFormat="false" ht="15" hidden="false" customHeight="false" outlineLevel="0" collapsed="false">
      <c r="B2409" s="1" t="e">
        <f aca="false">B2408+D2408</f>
        <v>#VALUE!</v>
      </c>
      <c r="C2409" s="1" t="e">
        <f aca="false">C2408+E2408</f>
        <v>#VALUE!</v>
      </c>
      <c r="D2409" s="1" t="e">
        <f aca="false">D2408+ax($B$8,$C$8,$D$8,$E$8,$F$8,$G$8,$H$8,B2407,C2407)</f>
        <v>#VALUE!</v>
      </c>
      <c r="E2409" s="1" t="e">
        <f aca="false">E2408+ay($B$8,$C$8,$D$8,$E$8,$F$8,$G$8,$H$8,B2407,C2407)</f>
        <v>#VALUE!</v>
      </c>
    </row>
    <row r="2410" customFormat="false" ht="15" hidden="false" customHeight="false" outlineLevel="0" collapsed="false">
      <c r="B2410" s="1" t="e">
        <f aca="false">B2409+D2409</f>
        <v>#VALUE!</v>
      </c>
      <c r="C2410" s="1" t="e">
        <f aca="false">C2409+E2409</f>
        <v>#VALUE!</v>
      </c>
      <c r="D2410" s="1" t="e">
        <f aca="false">D2409+ax($B$8,$C$8,$D$8,$E$8,$F$8,$G$8,$H$8,B2408,C2408)</f>
        <v>#VALUE!</v>
      </c>
      <c r="E2410" s="1" t="e">
        <f aca="false">E2409+ay($B$8,$C$8,$D$8,$E$8,$F$8,$G$8,$H$8,B2408,C2408)</f>
        <v>#VALUE!</v>
      </c>
    </row>
    <row r="2411" customFormat="false" ht="15" hidden="false" customHeight="false" outlineLevel="0" collapsed="false">
      <c r="B2411" s="1" t="e">
        <f aca="false">B2410+D2410</f>
        <v>#VALUE!</v>
      </c>
      <c r="C2411" s="1" t="e">
        <f aca="false">C2410+E2410</f>
        <v>#VALUE!</v>
      </c>
      <c r="D2411" s="1" t="e">
        <f aca="false">D2410+ax($B$8,$C$8,$D$8,$E$8,$F$8,$G$8,$H$8,B2409,C2409)</f>
        <v>#VALUE!</v>
      </c>
      <c r="E2411" s="1" t="e">
        <f aca="false">E2410+ay($B$8,$C$8,$D$8,$E$8,$F$8,$G$8,$H$8,B2409,C2409)</f>
        <v>#VALUE!</v>
      </c>
    </row>
    <row r="2412" customFormat="false" ht="15" hidden="false" customHeight="false" outlineLevel="0" collapsed="false">
      <c r="B2412" s="1" t="e">
        <f aca="false">B2411+D2411</f>
        <v>#VALUE!</v>
      </c>
      <c r="C2412" s="1" t="e">
        <f aca="false">C2411+E2411</f>
        <v>#VALUE!</v>
      </c>
      <c r="D2412" s="1" t="e">
        <f aca="false">D2411+ax($B$8,$C$8,$D$8,$E$8,$F$8,$G$8,$H$8,B2410,C2410)</f>
        <v>#VALUE!</v>
      </c>
      <c r="E2412" s="1" t="e">
        <f aca="false">E2411+ay($B$8,$C$8,$D$8,$E$8,$F$8,$G$8,$H$8,B2410,C2410)</f>
        <v>#VALUE!</v>
      </c>
    </row>
    <row r="2413" customFormat="false" ht="15" hidden="false" customHeight="false" outlineLevel="0" collapsed="false">
      <c r="B2413" s="1" t="e">
        <f aca="false">B2412+D2412</f>
        <v>#VALUE!</v>
      </c>
      <c r="C2413" s="1" t="e">
        <f aca="false">C2412+E2412</f>
        <v>#VALUE!</v>
      </c>
      <c r="D2413" s="1" t="e">
        <f aca="false">D2412+ax($B$8,$C$8,$D$8,$E$8,$F$8,$G$8,$H$8,B2411,C2411)</f>
        <v>#VALUE!</v>
      </c>
      <c r="E2413" s="1" t="e">
        <f aca="false">E2412+ay($B$8,$C$8,$D$8,$E$8,$F$8,$G$8,$H$8,B2411,C2411)</f>
        <v>#VALUE!</v>
      </c>
    </row>
    <row r="2414" customFormat="false" ht="15" hidden="false" customHeight="false" outlineLevel="0" collapsed="false">
      <c r="B2414" s="1" t="e">
        <f aca="false">B2413+D2413</f>
        <v>#VALUE!</v>
      </c>
      <c r="C2414" s="1" t="e">
        <f aca="false">C2413+E2413</f>
        <v>#VALUE!</v>
      </c>
      <c r="D2414" s="1" t="e">
        <f aca="false">D2413+ax($B$8,$C$8,$D$8,$E$8,$F$8,$G$8,$H$8,B2412,C2412)</f>
        <v>#VALUE!</v>
      </c>
      <c r="E2414" s="1" t="e">
        <f aca="false">E2413+ay($B$8,$C$8,$D$8,$E$8,$F$8,$G$8,$H$8,B2412,C2412)</f>
        <v>#VALUE!</v>
      </c>
    </row>
    <row r="2415" customFormat="false" ht="15" hidden="false" customHeight="false" outlineLevel="0" collapsed="false">
      <c r="B2415" s="1" t="e">
        <f aca="false">B2414+D2414</f>
        <v>#VALUE!</v>
      </c>
      <c r="C2415" s="1" t="e">
        <f aca="false">C2414+E2414</f>
        <v>#VALUE!</v>
      </c>
      <c r="D2415" s="1" t="e">
        <f aca="false">D2414+ax($B$8,$C$8,$D$8,$E$8,$F$8,$G$8,$H$8,B2413,C2413)</f>
        <v>#VALUE!</v>
      </c>
      <c r="E2415" s="1" t="e">
        <f aca="false">E2414+ay($B$8,$C$8,$D$8,$E$8,$F$8,$G$8,$H$8,B2413,C2413)</f>
        <v>#VALUE!</v>
      </c>
    </row>
    <row r="2416" customFormat="false" ht="15" hidden="false" customHeight="false" outlineLevel="0" collapsed="false">
      <c r="B2416" s="1" t="e">
        <f aca="false">B2415+D2415</f>
        <v>#VALUE!</v>
      </c>
      <c r="C2416" s="1" t="e">
        <f aca="false">C2415+E2415</f>
        <v>#VALUE!</v>
      </c>
      <c r="D2416" s="1" t="e">
        <f aca="false">D2415+ax($B$8,$C$8,$D$8,$E$8,$F$8,$G$8,$H$8,B2414,C2414)</f>
        <v>#VALUE!</v>
      </c>
      <c r="E2416" s="1" t="e">
        <f aca="false">E2415+ay($B$8,$C$8,$D$8,$E$8,$F$8,$G$8,$H$8,B2414,C2414)</f>
        <v>#VALUE!</v>
      </c>
    </row>
    <row r="2417" customFormat="false" ht="15" hidden="false" customHeight="false" outlineLevel="0" collapsed="false">
      <c r="B2417" s="1" t="e">
        <f aca="false">B2416+D2416</f>
        <v>#VALUE!</v>
      </c>
      <c r="C2417" s="1" t="e">
        <f aca="false">C2416+E2416</f>
        <v>#VALUE!</v>
      </c>
      <c r="D2417" s="1" t="e">
        <f aca="false">D2416+ax($B$8,$C$8,$D$8,$E$8,$F$8,$G$8,$H$8,B2415,C2415)</f>
        <v>#VALUE!</v>
      </c>
      <c r="E2417" s="1" t="e">
        <f aca="false">E2416+ay($B$8,$C$8,$D$8,$E$8,$F$8,$G$8,$H$8,B2415,C2415)</f>
        <v>#VALUE!</v>
      </c>
    </row>
    <row r="2418" customFormat="false" ht="15" hidden="false" customHeight="false" outlineLevel="0" collapsed="false">
      <c r="B2418" s="1" t="e">
        <f aca="false">B2417+D2417</f>
        <v>#VALUE!</v>
      </c>
      <c r="C2418" s="1" t="e">
        <f aca="false">C2417+E2417</f>
        <v>#VALUE!</v>
      </c>
      <c r="D2418" s="1" t="e">
        <f aca="false">D2417+ax($B$8,$C$8,$D$8,$E$8,$F$8,$G$8,$H$8,B2416,C2416)</f>
        <v>#VALUE!</v>
      </c>
      <c r="E2418" s="1" t="e">
        <f aca="false">E2417+ay($B$8,$C$8,$D$8,$E$8,$F$8,$G$8,$H$8,B2416,C2416)</f>
        <v>#VALUE!</v>
      </c>
    </row>
    <row r="2419" customFormat="false" ht="15" hidden="false" customHeight="false" outlineLevel="0" collapsed="false">
      <c r="B2419" s="1" t="e">
        <f aca="false">B2418+D2418</f>
        <v>#VALUE!</v>
      </c>
      <c r="C2419" s="1" t="e">
        <f aca="false">C2418+E2418</f>
        <v>#VALUE!</v>
      </c>
      <c r="D2419" s="1" t="e">
        <f aca="false">D2418+ax($B$8,$C$8,$D$8,$E$8,$F$8,$G$8,$H$8,B2417,C2417)</f>
        <v>#VALUE!</v>
      </c>
      <c r="E2419" s="1" t="e">
        <f aca="false">E2418+ay($B$8,$C$8,$D$8,$E$8,$F$8,$G$8,$H$8,B2417,C2417)</f>
        <v>#VALUE!</v>
      </c>
    </row>
    <row r="2420" customFormat="false" ht="15" hidden="false" customHeight="false" outlineLevel="0" collapsed="false">
      <c r="B2420" s="1" t="e">
        <f aca="false">B2419+D2419</f>
        <v>#VALUE!</v>
      </c>
      <c r="C2420" s="1" t="e">
        <f aca="false">C2419+E2419</f>
        <v>#VALUE!</v>
      </c>
      <c r="D2420" s="1" t="e">
        <f aca="false">D2419+ax($B$8,$C$8,$D$8,$E$8,$F$8,$G$8,$H$8,B2418,C2418)</f>
        <v>#VALUE!</v>
      </c>
      <c r="E2420" s="1" t="e">
        <f aca="false">E2419+ay($B$8,$C$8,$D$8,$E$8,$F$8,$G$8,$H$8,B2418,C2418)</f>
        <v>#VALUE!</v>
      </c>
    </row>
    <row r="2421" customFormat="false" ht="15" hidden="false" customHeight="false" outlineLevel="0" collapsed="false">
      <c r="B2421" s="1" t="e">
        <f aca="false">B2420+D2420</f>
        <v>#VALUE!</v>
      </c>
      <c r="C2421" s="1" t="e">
        <f aca="false">C2420+E2420</f>
        <v>#VALUE!</v>
      </c>
      <c r="D2421" s="1" t="e">
        <f aca="false">D2420+ax($B$8,$C$8,$D$8,$E$8,$F$8,$G$8,$H$8,B2419,C2419)</f>
        <v>#VALUE!</v>
      </c>
      <c r="E2421" s="1" t="e">
        <f aca="false">E2420+ay($B$8,$C$8,$D$8,$E$8,$F$8,$G$8,$H$8,B2419,C2419)</f>
        <v>#VALUE!</v>
      </c>
    </row>
    <row r="2422" customFormat="false" ht="15" hidden="false" customHeight="false" outlineLevel="0" collapsed="false">
      <c r="B2422" s="1" t="e">
        <f aca="false">B2421+D2421</f>
        <v>#VALUE!</v>
      </c>
      <c r="C2422" s="1" t="e">
        <f aca="false">C2421+E2421</f>
        <v>#VALUE!</v>
      </c>
      <c r="D2422" s="1" t="e">
        <f aca="false">D2421+ax($B$8,$C$8,$D$8,$E$8,$F$8,$G$8,$H$8,B2420,C2420)</f>
        <v>#VALUE!</v>
      </c>
      <c r="E2422" s="1" t="e">
        <f aca="false">E2421+ay($B$8,$C$8,$D$8,$E$8,$F$8,$G$8,$H$8,B2420,C2420)</f>
        <v>#VALUE!</v>
      </c>
    </row>
    <row r="2423" customFormat="false" ht="15" hidden="false" customHeight="false" outlineLevel="0" collapsed="false">
      <c r="B2423" s="1" t="e">
        <f aca="false">B2422+D2422</f>
        <v>#VALUE!</v>
      </c>
      <c r="C2423" s="1" t="e">
        <f aca="false">C2422+E2422</f>
        <v>#VALUE!</v>
      </c>
      <c r="D2423" s="1" t="e">
        <f aca="false">D2422+ax($B$8,$C$8,$D$8,$E$8,$F$8,$G$8,$H$8,B2421,C2421)</f>
        <v>#VALUE!</v>
      </c>
      <c r="E2423" s="1" t="e">
        <f aca="false">E2422+ay($B$8,$C$8,$D$8,$E$8,$F$8,$G$8,$H$8,B2421,C2421)</f>
        <v>#VALUE!</v>
      </c>
    </row>
    <row r="2424" customFormat="false" ht="15" hidden="false" customHeight="false" outlineLevel="0" collapsed="false">
      <c r="B2424" s="1" t="e">
        <f aca="false">B2423+D2423</f>
        <v>#VALUE!</v>
      </c>
      <c r="C2424" s="1" t="e">
        <f aca="false">C2423+E2423</f>
        <v>#VALUE!</v>
      </c>
      <c r="D2424" s="1" t="e">
        <f aca="false">D2423+ax($B$8,$C$8,$D$8,$E$8,$F$8,$G$8,$H$8,B2422,C2422)</f>
        <v>#VALUE!</v>
      </c>
      <c r="E2424" s="1" t="e">
        <f aca="false">E2423+ay($B$8,$C$8,$D$8,$E$8,$F$8,$G$8,$H$8,B2422,C2422)</f>
        <v>#VALUE!</v>
      </c>
    </row>
    <row r="2425" customFormat="false" ht="15" hidden="false" customHeight="false" outlineLevel="0" collapsed="false">
      <c r="B2425" s="1" t="e">
        <f aca="false">B2424+D2424</f>
        <v>#VALUE!</v>
      </c>
      <c r="C2425" s="1" t="e">
        <f aca="false">C2424+E2424</f>
        <v>#VALUE!</v>
      </c>
      <c r="D2425" s="1" t="e">
        <f aca="false">D2424+ax($B$8,$C$8,$D$8,$E$8,$F$8,$G$8,$H$8,B2423,C2423)</f>
        <v>#VALUE!</v>
      </c>
      <c r="E2425" s="1" t="e">
        <f aca="false">E2424+ay($B$8,$C$8,$D$8,$E$8,$F$8,$G$8,$H$8,B2423,C2423)</f>
        <v>#VALUE!</v>
      </c>
    </row>
    <row r="2426" customFormat="false" ht="15" hidden="false" customHeight="false" outlineLevel="0" collapsed="false">
      <c r="B2426" s="1" t="e">
        <f aca="false">B2425+D2425</f>
        <v>#VALUE!</v>
      </c>
      <c r="C2426" s="1" t="e">
        <f aca="false">C2425+E2425</f>
        <v>#VALUE!</v>
      </c>
      <c r="D2426" s="1" t="e">
        <f aca="false">D2425+ax($B$8,$C$8,$D$8,$E$8,$F$8,$G$8,$H$8,B2424,C2424)</f>
        <v>#VALUE!</v>
      </c>
      <c r="E2426" s="1" t="e">
        <f aca="false">E2425+ay($B$8,$C$8,$D$8,$E$8,$F$8,$G$8,$H$8,B2424,C2424)</f>
        <v>#VALUE!</v>
      </c>
    </row>
    <row r="2427" customFormat="false" ht="15" hidden="false" customHeight="false" outlineLevel="0" collapsed="false">
      <c r="B2427" s="1" t="e">
        <f aca="false">B2426+D2426</f>
        <v>#VALUE!</v>
      </c>
      <c r="C2427" s="1" t="e">
        <f aca="false">C2426+E2426</f>
        <v>#VALUE!</v>
      </c>
      <c r="D2427" s="1" t="e">
        <f aca="false">D2426+ax($B$8,$C$8,$D$8,$E$8,$F$8,$G$8,$H$8,B2425,C2425)</f>
        <v>#VALUE!</v>
      </c>
      <c r="E2427" s="1" t="e">
        <f aca="false">E2426+ay($B$8,$C$8,$D$8,$E$8,$F$8,$G$8,$H$8,B2425,C2425)</f>
        <v>#VALUE!</v>
      </c>
    </row>
    <row r="2428" customFormat="false" ht="15" hidden="false" customHeight="false" outlineLevel="0" collapsed="false">
      <c r="B2428" s="1" t="e">
        <f aca="false">B2427+D2427</f>
        <v>#VALUE!</v>
      </c>
      <c r="C2428" s="1" t="e">
        <f aca="false">C2427+E2427</f>
        <v>#VALUE!</v>
      </c>
      <c r="D2428" s="1" t="e">
        <f aca="false">D2427+ax($B$8,$C$8,$D$8,$E$8,$F$8,$G$8,$H$8,B2426,C2426)</f>
        <v>#VALUE!</v>
      </c>
      <c r="E2428" s="1" t="e">
        <f aca="false">E2427+ay($B$8,$C$8,$D$8,$E$8,$F$8,$G$8,$H$8,B2426,C2426)</f>
        <v>#VALUE!</v>
      </c>
    </row>
    <row r="2429" customFormat="false" ht="15" hidden="false" customHeight="false" outlineLevel="0" collapsed="false">
      <c r="B2429" s="1" t="e">
        <f aca="false">B2428+D2428</f>
        <v>#VALUE!</v>
      </c>
      <c r="C2429" s="1" t="e">
        <f aca="false">C2428+E2428</f>
        <v>#VALUE!</v>
      </c>
      <c r="D2429" s="1" t="e">
        <f aca="false">D2428+ax($B$8,$C$8,$D$8,$E$8,$F$8,$G$8,$H$8,B2427,C2427)</f>
        <v>#VALUE!</v>
      </c>
      <c r="E2429" s="1" t="e">
        <f aca="false">E2428+ay($B$8,$C$8,$D$8,$E$8,$F$8,$G$8,$H$8,B2427,C2427)</f>
        <v>#VALUE!</v>
      </c>
    </row>
    <row r="2430" customFormat="false" ht="15" hidden="false" customHeight="false" outlineLevel="0" collapsed="false">
      <c r="B2430" s="1" t="e">
        <f aca="false">B2429+D2429</f>
        <v>#VALUE!</v>
      </c>
      <c r="C2430" s="1" t="e">
        <f aca="false">C2429+E2429</f>
        <v>#VALUE!</v>
      </c>
      <c r="D2430" s="1" t="e">
        <f aca="false">D2429+ax($B$8,$C$8,$D$8,$E$8,$F$8,$G$8,$H$8,B2428,C2428)</f>
        <v>#VALUE!</v>
      </c>
      <c r="E2430" s="1" t="e">
        <f aca="false">E2429+ay($B$8,$C$8,$D$8,$E$8,$F$8,$G$8,$H$8,B2428,C2428)</f>
        <v>#VALUE!</v>
      </c>
    </row>
    <row r="2431" customFormat="false" ht="15" hidden="false" customHeight="false" outlineLevel="0" collapsed="false">
      <c r="B2431" s="1" t="e">
        <f aca="false">B2430+D2430</f>
        <v>#VALUE!</v>
      </c>
      <c r="C2431" s="1" t="e">
        <f aca="false">C2430+E2430</f>
        <v>#VALUE!</v>
      </c>
      <c r="D2431" s="1" t="e">
        <f aca="false">D2430+ax($B$8,$C$8,$D$8,$E$8,$F$8,$G$8,$H$8,B2429,C2429)</f>
        <v>#VALUE!</v>
      </c>
      <c r="E2431" s="1" t="e">
        <f aca="false">E2430+ay($B$8,$C$8,$D$8,$E$8,$F$8,$G$8,$H$8,B2429,C2429)</f>
        <v>#VALUE!</v>
      </c>
    </row>
    <row r="2432" customFormat="false" ht="15" hidden="false" customHeight="false" outlineLevel="0" collapsed="false">
      <c r="B2432" s="1" t="e">
        <f aca="false">B2431+D2431</f>
        <v>#VALUE!</v>
      </c>
      <c r="C2432" s="1" t="e">
        <f aca="false">C2431+E2431</f>
        <v>#VALUE!</v>
      </c>
      <c r="D2432" s="1" t="e">
        <f aca="false">D2431+ax($B$8,$C$8,$D$8,$E$8,$F$8,$G$8,$H$8,B2430,C2430)</f>
        <v>#VALUE!</v>
      </c>
      <c r="E2432" s="1" t="e">
        <f aca="false">E2431+ay($B$8,$C$8,$D$8,$E$8,$F$8,$G$8,$H$8,B2430,C2430)</f>
        <v>#VALUE!</v>
      </c>
    </row>
    <row r="2433" customFormat="false" ht="15" hidden="false" customHeight="false" outlineLevel="0" collapsed="false">
      <c r="B2433" s="1" t="e">
        <f aca="false">B2432+D2432</f>
        <v>#VALUE!</v>
      </c>
      <c r="C2433" s="1" t="e">
        <f aca="false">C2432+E2432</f>
        <v>#VALUE!</v>
      </c>
      <c r="D2433" s="1" t="e">
        <f aca="false">D2432+ax($B$8,$C$8,$D$8,$E$8,$F$8,$G$8,$H$8,B2431,C2431)</f>
        <v>#VALUE!</v>
      </c>
      <c r="E2433" s="1" t="e">
        <f aca="false">E2432+ay($B$8,$C$8,$D$8,$E$8,$F$8,$G$8,$H$8,B2431,C2431)</f>
        <v>#VALUE!</v>
      </c>
    </row>
    <row r="2434" customFormat="false" ht="15" hidden="false" customHeight="false" outlineLevel="0" collapsed="false">
      <c r="B2434" s="1" t="e">
        <f aca="false">B2433+D2433</f>
        <v>#VALUE!</v>
      </c>
      <c r="C2434" s="1" t="e">
        <f aca="false">C2433+E2433</f>
        <v>#VALUE!</v>
      </c>
      <c r="D2434" s="1" t="e">
        <f aca="false">D2433+ax($B$8,$C$8,$D$8,$E$8,$F$8,$G$8,$H$8,B2432,C2432)</f>
        <v>#VALUE!</v>
      </c>
      <c r="E2434" s="1" t="e">
        <f aca="false">E2433+ay($B$8,$C$8,$D$8,$E$8,$F$8,$G$8,$H$8,B2432,C2432)</f>
        <v>#VALUE!</v>
      </c>
    </row>
    <row r="2435" customFormat="false" ht="15" hidden="false" customHeight="false" outlineLevel="0" collapsed="false">
      <c r="B2435" s="1" t="e">
        <f aca="false">B2434+D2434</f>
        <v>#VALUE!</v>
      </c>
      <c r="C2435" s="1" t="e">
        <f aca="false">C2434+E2434</f>
        <v>#VALUE!</v>
      </c>
      <c r="D2435" s="1" t="e">
        <f aca="false">D2434+ax($B$8,$C$8,$D$8,$E$8,$F$8,$G$8,$H$8,B2433,C2433)</f>
        <v>#VALUE!</v>
      </c>
      <c r="E2435" s="1" t="e">
        <f aca="false">E2434+ay($B$8,$C$8,$D$8,$E$8,$F$8,$G$8,$H$8,B2433,C2433)</f>
        <v>#VALUE!</v>
      </c>
    </row>
    <row r="2436" customFormat="false" ht="15" hidden="false" customHeight="false" outlineLevel="0" collapsed="false">
      <c r="B2436" s="1" t="e">
        <f aca="false">B2435+D2435</f>
        <v>#VALUE!</v>
      </c>
      <c r="C2436" s="1" t="e">
        <f aca="false">C2435+E2435</f>
        <v>#VALUE!</v>
      </c>
      <c r="D2436" s="1" t="e">
        <f aca="false">D2435+ax($B$8,$C$8,$D$8,$E$8,$F$8,$G$8,$H$8,B2434,C2434)</f>
        <v>#VALUE!</v>
      </c>
      <c r="E2436" s="1" t="e">
        <f aca="false">E2435+ay($B$8,$C$8,$D$8,$E$8,$F$8,$G$8,$H$8,B2434,C2434)</f>
        <v>#VALUE!</v>
      </c>
    </row>
    <row r="2437" customFormat="false" ht="15" hidden="false" customHeight="false" outlineLevel="0" collapsed="false">
      <c r="B2437" s="1" t="e">
        <f aca="false">B2436+D2436</f>
        <v>#VALUE!</v>
      </c>
      <c r="C2437" s="1" t="e">
        <f aca="false">C2436+E2436</f>
        <v>#VALUE!</v>
      </c>
      <c r="D2437" s="1" t="e">
        <f aca="false">D2436+ax($B$8,$C$8,$D$8,$E$8,$F$8,$G$8,$H$8,B2435,C2435)</f>
        <v>#VALUE!</v>
      </c>
      <c r="E2437" s="1" t="e">
        <f aca="false">E2436+ay($B$8,$C$8,$D$8,$E$8,$F$8,$G$8,$H$8,B2435,C2435)</f>
        <v>#VALUE!</v>
      </c>
    </row>
    <row r="2438" customFormat="false" ht="15" hidden="false" customHeight="false" outlineLevel="0" collapsed="false">
      <c r="B2438" s="1" t="e">
        <f aca="false">B2437+D2437</f>
        <v>#VALUE!</v>
      </c>
      <c r="C2438" s="1" t="e">
        <f aca="false">C2437+E2437</f>
        <v>#VALUE!</v>
      </c>
      <c r="D2438" s="1" t="e">
        <f aca="false">D2437+ax($B$8,$C$8,$D$8,$E$8,$F$8,$G$8,$H$8,B2436,C2436)</f>
        <v>#VALUE!</v>
      </c>
      <c r="E2438" s="1" t="e">
        <f aca="false">E2437+ay($B$8,$C$8,$D$8,$E$8,$F$8,$G$8,$H$8,B2436,C2436)</f>
        <v>#VALUE!</v>
      </c>
    </row>
    <row r="2439" customFormat="false" ht="15" hidden="false" customHeight="false" outlineLevel="0" collapsed="false">
      <c r="B2439" s="1" t="e">
        <f aca="false">B2438+D2438</f>
        <v>#VALUE!</v>
      </c>
      <c r="C2439" s="1" t="e">
        <f aca="false">C2438+E2438</f>
        <v>#VALUE!</v>
      </c>
      <c r="D2439" s="1" t="e">
        <f aca="false">D2438+ax($B$8,$C$8,$D$8,$E$8,$F$8,$G$8,$H$8,B2437,C2437)</f>
        <v>#VALUE!</v>
      </c>
      <c r="E2439" s="1" t="e">
        <f aca="false">E2438+ay($B$8,$C$8,$D$8,$E$8,$F$8,$G$8,$H$8,B2437,C2437)</f>
        <v>#VALUE!</v>
      </c>
    </row>
    <row r="2440" customFormat="false" ht="15" hidden="false" customHeight="false" outlineLevel="0" collapsed="false">
      <c r="B2440" s="1" t="e">
        <f aca="false">B2439+D2439</f>
        <v>#VALUE!</v>
      </c>
      <c r="C2440" s="1" t="e">
        <f aca="false">C2439+E2439</f>
        <v>#VALUE!</v>
      </c>
      <c r="D2440" s="1" t="e">
        <f aca="false">D2439+ax($B$8,$C$8,$D$8,$E$8,$F$8,$G$8,$H$8,B2438,C2438)</f>
        <v>#VALUE!</v>
      </c>
      <c r="E2440" s="1" t="e">
        <f aca="false">E2439+ay($B$8,$C$8,$D$8,$E$8,$F$8,$G$8,$H$8,B2438,C2438)</f>
        <v>#VALUE!</v>
      </c>
    </row>
    <row r="2441" customFormat="false" ht="15" hidden="false" customHeight="false" outlineLevel="0" collapsed="false">
      <c r="B2441" s="1" t="e">
        <f aca="false">B2440+D2440</f>
        <v>#VALUE!</v>
      </c>
      <c r="C2441" s="1" t="e">
        <f aca="false">C2440+E2440</f>
        <v>#VALUE!</v>
      </c>
      <c r="D2441" s="1" t="e">
        <f aca="false">D2440+ax($B$8,$C$8,$D$8,$E$8,$F$8,$G$8,$H$8,B2439,C2439)</f>
        <v>#VALUE!</v>
      </c>
      <c r="E2441" s="1" t="e">
        <f aca="false">E2440+ay($B$8,$C$8,$D$8,$E$8,$F$8,$G$8,$H$8,B2439,C2439)</f>
        <v>#VALUE!</v>
      </c>
    </row>
    <row r="2442" customFormat="false" ht="15" hidden="false" customHeight="false" outlineLevel="0" collapsed="false">
      <c r="B2442" s="1" t="e">
        <f aca="false">B2441+D2441</f>
        <v>#VALUE!</v>
      </c>
      <c r="C2442" s="1" t="e">
        <f aca="false">C2441+E2441</f>
        <v>#VALUE!</v>
      </c>
      <c r="D2442" s="1" t="e">
        <f aca="false">D2441+ax($B$8,$C$8,$D$8,$E$8,$F$8,$G$8,$H$8,B2440,C2440)</f>
        <v>#VALUE!</v>
      </c>
      <c r="E2442" s="1" t="e">
        <f aca="false">E2441+ay($B$8,$C$8,$D$8,$E$8,$F$8,$G$8,$H$8,B2440,C2440)</f>
        <v>#VALUE!</v>
      </c>
    </row>
    <row r="2443" customFormat="false" ht="15" hidden="false" customHeight="false" outlineLevel="0" collapsed="false">
      <c r="B2443" s="1" t="e">
        <f aca="false">B2442+D2442</f>
        <v>#VALUE!</v>
      </c>
      <c r="C2443" s="1" t="e">
        <f aca="false">C2442+E2442</f>
        <v>#VALUE!</v>
      </c>
      <c r="D2443" s="1" t="e">
        <f aca="false">D2442+ax($B$8,$C$8,$D$8,$E$8,$F$8,$G$8,$H$8,B2441,C2441)</f>
        <v>#VALUE!</v>
      </c>
      <c r="E2443" s="1" t="e">
        <f aca="false">E2442+ay($B$8,$C$8,$D$8,$E$8,$F$8,$G$8,$H$8,B2441,C2441)</f>
        <v>#VALUE!</v>
      </c>
    </row>
    <row r="2444" customFormat="false" ht="15" hidden="false" customHeight="false" outlineLevel="0" collapsed="false">
      <c r="B2444" s="1" t="e">
        <f aca="false">B2443+D2443</f>
        <v>#VALUE!</v>
      </c>
      <c r="C2444" s="1" t="e">
        <f aca="false">C2443+E2443</f>
        <v>#VALUE!</v>
      </c>
      <c r="D2444" s="1" t="e">
        <f aca="false">D2443+ax($B$8,$C$8,$D$8,$E$8,$F$8,$G$8,$H$8,B2442,C2442)</f>
        <v>#VALUE!</v>
      </c>
      <c r="E2444" s="1" t="e">
        <f aca="false">E2443+ay($B$8,$C$8,$D$8,$E$8,$F$8,$G$8,$H$8,B2442,C2442)</f>
        <v>#VALUE!</v>
      </c>
    </row>
    <row r="2445" customFormat="false" ht="15" hidden="false" customHeight="false" outlineLevel="0" collapsed="false">
      <c r="B2445" s="1" t="e">
        <f aca="false">B2444+D2444</f>
        <v>#VALUE!</v>
      </c>
      <c r="C2445" s="1" t="e">
        <f aca="false">C2444+E2444</f>
        <v>#VALUE!</v>
      </c>
      <c r="D2445" s="1" t="e">
        <f aca="false">D2444+ax($B$8,$C$8,$D$8,$E$8,$F$8,$G$8,$H$8,B2443,C2443)</f>
        <v>#VALUE!</v>
      </c>
      <c r="E2445" s="1" t="e">
        <f aca="false">E2444+ay($B$8,$C$8,$D$8,$E$8,$F$8,$G$8,$H$8,B2443,C2443)</f>
        <v>#VALUE!</v>
      </c>
    </row>
    <row r="2446" customFormat="false" ht="15" hidden="false" customHeight="false" outlineLevel="0" collapsed="false">
      <c r="B2446" s="1" t="e">
        <f aca="false">B2445+D2445</f>
        <v>#VALUE!</v>
      </c>
      <c r="C2446" s="1" t="e">
        <f aca="false">C2445+E2445</f>
        <v>#VALUE!</v>
      </c>
      <c r="D2446" s="1" t="e">
        <f aca="false">D2445+ax($B$8,$C$8,$D$8,$E$8,$F$8,$G$8,$H$8,B2444,C2444)</f>
        <v>#VALUE!</v>
      </c>
      <c r="E2446" s="1" t="e">
        <f aca="false">E2445+ay($B$8,$C$8,$D$8,$E$8,$F$8,$G$8,$H$8,B2444,C2444)</f>
        <v>#VALUE!</v>
      </c>
    </row>
    <row r="2447" customFormat="false" ht="15" hidden="false" customHeight="false" outlineLevel="0" collapsed="false">
      <c r="B2447" s="1" t="e">
        <f aca="false">B2446+D2446</f>
        <v>#VALUE!</v>
      </c>
      <c r="C2447" s="1" t="e">
        <f aca="false">C2446+E2446</f>
        <v>#VALUE!</v>
      </c>
      <c r="D2447" s="1" t="e">
        <f aca="false">D2446+ax($B$8,$C$8,$D$8,$E$8,$F$8,$G$8,$H$8,B2445,C2445)</f>
        <v>#VALUE!</v>
      </c>
      <c r="E2447" s="1" t="e">
        <f aca="false">E2446+ay($B$8,$C$8,$D$8,$E$8,$F$8,$G$8,$H$8,B2445,C2445)</f>
        <v>#VALUE!</v>
      </c>
    </row>
    <row r="2448" customFormat="false" ht="15" hidden="false" customHeight="false" outlineLevel="0" collapsed="false">
      <c r="B2448" s="1" t="e">
        <f aca="false">B2447+D2447</f>
        <v>#VALUE!</v>
      </c>
      <c r="C2448" s="1" t="e">
        <f aca="false">C2447+E2447</f>
        <v>#VALUE!</v>
      </c>
      <c r="D2448" s="1" t="e">
        <f aca="false">D2447+ax($B$8,$C$8,$D$8,$E$8,$F$8,$G$8,$H$8,B2446,C2446)</f>
        <v>#VALUE!</v>
      </c>
      <c r="E2448" s="1" t="e">
        <f aca="false">E2447+ay($B$8,$C$8,$D$8,$E$8,$F$8,$G$8,$H$8,B2446,C2446)</f>
        <v>#VALUE!</v>
      </c>
    </row>
    <row r="2449" customFormat="false" ht="15" hidden="false" customHeight="false" outlineLevel="0" collapsed="false">
      <c r="B2449" s="1" t="e">
        <f aca="false">B2448+D2448</f>
        <v>#VALUE!</v>
      </c>
      <c r="C2449" s="1" t="e">
        <f aca="false">C2448+E2448</f>
        <v>#VALUE!</v>
      </c>
      <c r="D2449" s="1" t="e">
        <f aca="false">D2448+ax($B$8,$C$8,$D$8,$E$8,$F$8,$G$8,$H$8,B2447,C2447)</f>
        <v>#VALUE!</v>
      </c>
      <c r="E2449" s="1" t="e">
        <f aca="false">E2448+ay($B$8,$C$8,$D$8,$E$8,$F$8,$G$8,$H$8,B2447,C2447)</f>
        <v>#VALUE!</v>
      </c>
    </row>
    <row r="2450" customFormat="false" ht="15" hidden="false" customHeight="false" outlineLevel="0" collapsed="false">
      <c r="B2450" s="1" t="e">
        <f aca="false">B2449+D2449</f>
        <v>#VALUE!</v>
      </c>
      <c r="C2450" s="1" t="e">
        <f aca="false">C2449+E2449</f>
        <v>#VALUE!</v>
      </c>
      <c r="D2450" s="1" t="e">
        <f aca="false">D2449+ax($B$8,$C$8,$D$8,$E$8,$F$8,$G$8,$H$8,B2448,C2448)</f>
        <v>#VALUE!</v>
      </c>
      <c r="E2450" s="1" t="e">
        <f aca="false">E2449+ay($B$8,$C$8,$D$8,$E$8,$F$8,$G$8,$H$8,B2448,C2448)</f>
        <v>#VALUE!</v>
      </c>
    </row>
    <row r="2451" customFormat="false" ht="15" hidden="false" customHeight="false" outlineLevel="0" collapsed="false">
      <c r="B2451" s="1" t="e">
        <f aca="false">B2450+D2450</f>
        <v>#VALUE!</v>
      </c>
      <c r="C2451" s="1" t="e">
        <f aca="false">C2450+E2450</f>
        <v>#VALUE!</v>
      </c>
      <c r="D2451" s="1" t="e">
        <f aca="false">D2450+ax($B$8,$C$8,$D$8,$E$8,$F$8,$G$8,$H$8,B2449,C2449)</f>
        <v>#VALUE!</v>
      </c>
      <c r="E2451" s="1" t="e">
        <f aca="false">E2450+ay($B$8,$C$8,$D$8,$E$8,$F$8,$G$8,$H$8,B2449,C2449)</f>
        <v>#VALUE!</v>
      </c>
    </row>
    <row r="2452" customFormat="false" ht="15" hidden="false" customHeight="false" outlineLevel="0" collapsed="false">
      <c r="B2452" s="1" t="e">
        <f aca="false">B2451+D2451</f>
        <v>#VALUE!</v>
      </c>
      <c r="C2452" s="1" t="e">
        <f aca="false">C2451+E2451</f>
        <v>#VALUE!</v>
      </c>
      <c r="D2452" s="1" t="e">
        <f aca="false">D2451+ax($B$8,$C$8,$D$8,$E$8,$F$8,$G$8,$H$8,B2450,C2450)</f>
        <v>#VALUE!</v>
      </c>
      <c r="E2452" s="1" t="e">
        <f aca="false">E2451+ay($B$8,$C$8,$D$8,$E$8,$F$8,$G$8,$H$8,B2450,C2450)</f>
        <v>#VALUE!</v>
      </c>
    </row>
    <row r="2453" customFormat="false" ht="15" hidden="false" customHeight="false" outlineLevel="0" collapsed="false">
      <c r="B2453" s="1" t="e">
        <f aca="false">B2452+D2452</f>
        <v>#VALUE!</v>
      </c>
      <c r="C2453" s="1" t="e">
        <f aca="false">C2452+E2452</f>
        <v>#VALUE!</v>
      </c>
      <c r="D2453" s="1" t="e">
        <f aca="false">D2452+ax($B$8,$C$8,$D$8,$E$8,$F$8,$G$8,$H$8,B2451,C2451)</f>
        <v>#VALUE!</v>
      </c>
      <c r="E2453" s="1" t="e">
        <f aca="false">E2452+ay($B$8,$C$8,$D$8,$E$8,$F$8,$G$8,$H$8,B2451,C2451)</f>
        <v>#VALUE!</v>
      </c>
    </row>
    <row r="2454" customFormat="false" ht="15" hidden="false" customHeight="false" outlineLevel="0" collapsed="false">
      <c r="B2454" s="1" t="e">
        <f aca="false">B2453+D2453</f>
        <v>#VALUE!</v>
      </c>
      <c r="C2454" s="1" t="e">
        <f aca="false">C2453+E2453</f>
        <v>#VALUE!</v>
      </c>
      <c r="D2454" s="1" t="e">
        <f aca="false">D2453+ax($B$8,$C$8,$D$8,$E$8,$F$8,$G$8,$H$8,B2452,C2452)</f>
        <v>#VALUE!</v>
      </c>
      <c r="E2454" s="1" t="e">
        <f aca="false">E2453+ay($B$8,$C$8,$D$8,$E$8,$F$8,$G$8,$H$8,B2452,C2452)</f>
        <v>#VALUE!</v>
      </c>
    </row>
    <row r="2455" customFormat="false" ht="15" hidden="false" customHeight="false" outlineLevel="0" collapsed="false">
      <c r="B2455" s="1" t="e">
        <f aca="false">B2454+D2454</f>
        <v>#VALUE!</v>
      </c>
      <c r="C2455" s="1" t="e">
        <f aca="false">C2454+E2454</f>
        <v>#VALUE!</v>
      </c>
      <c r="D2455" s="1" t="e">
        <f aca="false">D2454+ax($B$8,$C$8,$D$8,$E$8,$F$8,$G$8,$H$8,B2453,C2453)</f>
        <v>#VALUE!</v>
      </c>
      <c r="E2455" s="1" t="e">
        <f aca="false">E2454+ay($B$8,$C$8,$D$8,$E$8,$F$8,$G$8,$H$8,B2453,C2453)</f>
        <v>#VALUE!</v>
      </c>
    </row>
    <row r="2456" customFormat="false" ht="15" hidden="false" customHeight="false" outlineLevel="0" collapsed="false">
      <c r="B2456" s="1" t="e">
        <f aca="false">B2455+D2455</f>
        <v>#VALUE!</v>
      </c>
      <c r="C2456" s="1" t="e">
        <f aca="false">C2455+E2455</f>
        <v>#VALUE!</v>
      </c>
      <c r="D2456" s="1" t="e">
        <f aca="false">D2455+ax($B$8,$C$8,$D$8,$E$8,$F$8,$G$8,$H$8,B2454,C2454)</f>
        <v>#VALUE!</v>
      </c>
      <c r="E2456" s="1" t="e">
        <f aca="false">E2455+ay($B$8,$C$8,$D$8,$E$8,$F$8,$G$8,$H$8,B2454,C2454)</f>
        <v>#VALUE!</v>
      </c>
    </row>
    <row r="2457" customFormat="false" ht="15" hidden="false" customHeight="false" outlineLevel="0" collapsed="false">
      <c r="B2457" s="1" t="e">
        <f aca="false">B2456+D2456</f>
        <v>#VALUE!</v>
      </c>
      <c r="C2457" s="1" t="e">
        <f aca="false">C2456+E2456</f>
        <v>#VALUE!</v>
      </c>
      <c r="D2457" s="1" t="e">
        <f aca="false">D2456+ax($B$8,$C$8,$D$8,$E$8,$F$8,$G$8,$H$8,B2455,C2455)</f>
        <v>#VALUE!</v>
      </c>
      <c r="E2457" s="1" t="e">
        <f aca="false">E2456+ay($B$8,$C$8,$D$8,$E$8,$F$8,$G$8,$H$8,B2455,C2455)</f>
        <v>#VALUE!</v>
      </c>
    </row>
    <row r="2458" customFormat="false" ht="15" hidden="false" customHeight="false" outlineLevel="0" collapsed="false">
      <c r="B2458" s="1" t="e">
        <f aca="false">B2457+D2457</f>
        <v>#VALUE!</v>
      </c>
      <c r="C2458" s="1" t="e">
        <f aca="false">C2457+E2457</f>
        <v>#VALUE!</v>
      </c>
      <c r="D2458" s="1" t="e">
        <f aca="false">D2457+ax($B$8,$C$8,$D$8,$E$8,$F$8,$G$8,$H$8,B2456,C2456)</f>
        <v>#VALUE!</v>
      </c>
      <c r="E2458" s="1" t="e">
        <f aca="false">E2457+ay($B$8,$C$8,$D$8,$E$8,$F$8,$G$8,$H$8,B2456,C2456)</f>
        <v>#VALUE!</v>
      </c>
    </row>
    <row r="2459" customFormat="false" ht="15" hidden="false" customHeight="false" outlineLevel="0" collapsed="false">
      <c r="B2459" s="1" t="e">
        <f aca="false">B2458+D2458</f>
        <v>#VALUE!</v>
      </c>
      <c r="C2459" s="1" t="e">
        <f aca="false">C2458+E2458</f>
        <v>#VALUE!</v>
      </c>
      <c r="D2459" s="1" t="e">
        <f aca="false">D2458+ax($B$8,$C$8,$D$8,$E$8,$F$8,$G$8,$H$8,B2457,C2457)</f>
        <v>#VALUE!</v>
      </c>
      <c r="E2459" s="1" t="e">
        <f aca="false">E2458+ay($B$8,$C$8,$D$8,$E$8,$F$8,$G$8,$H$8,B2457,C2457)</f>
        <v>#VALUE!</v>
      </c>
    </row>
    <row r="2460" customFormat="false" ht="15" hidden="false" customHeight="false" outlineLevel="0" collapsed="false">
      <c r="B2460" s="1" t="e">
        <f aca="false">B2459+D2459</f>
        <v>#VALUE!</v>
      </c>
      <c r="C2460" s="1" t="e">
        <f aca="false">C2459+E2459</f>
        <v>#VALUE!</v>
      </c>
      <c r="D2460" s="1" t="e">
        <f aca="false">D2459+ax($B$8,$C$8,$D$8,$E$8,$F$8,$G$8,$H$8,B2458,C2458)</f>
        <v>#VALUE!</v>
      </c>
      <c r="E2460" s="1" t="e">
        <f aca="false">E2459+ay($B$8,$C$8,$D$8,$E$8,$F$8,$G$8,$H$8,B2458,C2458)</f>
        <v>#VALUE!</v>
      </c>
    </row>
    <row r="2461" customFormat="false" ht="15" hidden="false" customHeight="false" outlineLevel="0" collapsed="false">
      <c r="B2461" s="1" t="e">
        <f aca="false">B2460+D2460</f>
        <v>#VALUE!</v>
      </c>
      <c r="C2461" s="1" t="e">
        <f aca="false">C2460+E2460</f>
        <v>#VALUE!</v>
      </c>
      <c r="D2461" s="1" t="e">
        <f aca="false">D2460+ax($B$8,$C$8,$D$8,$E$8,$F$8,$G$8,$H$8,B2459,C2459)</f>
        <v>#VALUE!</v>
      </c>
      <c r="E2461" s="1" t="e">
        <f aca="false">E2460+ay($B$8,$C$8,$D$8,$E$8,$F$8,$G$8,$H$8,B2459,C2459)</f>
        <v>#VALUE!</v>
      </c>
    </row>
    <row r="2462" customFormat="false" ht="15" hidden="false" customHeight="false" outlineLevel="0" collapsed="false">
      <c r="B2462" s="1" t="e">
        <f aca="false">B2461+D2461</f>
        <v>#VALUE!</v>
      </c>
      <c r="C2462" s="1" t="e">
        <f aca="false">C2461+E2461</f>
        <v>#VALUE!</v>
      </c>
      <c r="D2462" s="1" t="e">
        <f aca="false">D2461+ax($B$8,$C$8,$D$8,$E$8,$F$8,$G$8,$H$8,B2460,C2460)</f>
        <v>#VALUE!</v>
      </c>
      <c r="E2462" s="1" t="e">
        <f aca="false">E2461+ay($B$8,$C$8,$D$8,$E$8,$F$8,$G$8,$H$8,B2460,C2460)</f>
        <v>#VALUE!</v>
      </c>
    </row>
    <row r="2463" customFormat="false" ht="15" hidden="false" customHeight="false" outlineLevel="0" collapsed="false">
      <c r="B2463" s="1" t="e">
        <f aca="false">B2462+D2462</f>
        <v>#VALUE!</v>
      </c>
      <c r="C2463" s="1" t="e">
        <f aca="false">C2462+E2462</f>
        <v>#VALUE!</v>
      </c>
      <c r="D2463" s="1" t="e">
        <f aca="false">D2462+ax($B$8,$C$8,$D$8,$E$8,$F$8,$G$8,$H$8,B2461,C2461)</f>
        <v>#VALUE!</v>
      </c>
      <c r="E2463" s="1" t="e">
        <f aca="false">E2462+ay($B$8,$C$8,$D$8,$E$8,$F$8,$G$8,$H$8,B2461,C2461)</f>
        <v>#VALUE!</v>
      </c>
    </row>
    <row r="2464" customFormat="false" ht="15" hidden="false" customHeight="false" outlineLevel="0" collapsed="false">
      <c r="B2464" s="1" t="e">
        <f aca="false">B2463+D2463</f>
        <v>#VALUE!</v>
      </c>
      <c r="C2464" s="1" t="e">
        <f aca="false">C2463+E2463</f>
        <v>#VALUE!</v>
      </c>
      <c r="D2464" s="1" t="e">
        <f aca="false">D2463+ax($B$8,$C$8,$D$8,$E$8,$F$8,$G$8,$H$8,B2462,C2462)</f>
        <v>#VALUE!</v>
      </c>
      <c r="E2464" s="1" t="e">
        <f aca="false">E2463+ay($B$8,$C$8,$D$8,$E$8,$F$8,$G$8,$H$8,B2462,C2462)</f>
        <v>#VALUE!</v>
      </c>
    </row>
    <row r="2465" customFormat="false" ht="15" hidden="false" customHeight="false" outlineLevel="0" collapsed="false">
      <c r="B2465" s="1" t="e">
        <f aca="false">B2464+D2464</f>
        <v>#VALUE!</v>
      </c>
      <c r="C2465" s="1" t="e">
        <f aca="false">C2464+E2464</f>
        <v>#VALUE!</v>
      </c>
      <c r="D2465" s="1" t="e">
        <f aca="false">D2464+ax($B$8,$C$8,$D$8,$E$8,$F$8,$G$8,$H$8,B2463,C2463)</f>
        <v>#VALUE!</v>
      </c>
      <c r="E2465" s="1" t="e">
        <f aca="false">E2464+ay($B$8,$C$8,$D$8,$E$8,$F$8,$G$8,$H$8,B2463,C2463)</f>
        <v>#VALUE!</v>
      </c>
    </row>
    <row r="2466" customFormat="false" ht="15" hidden="false" customHeight="false" outlineLevel="0" collapsed="false">
      <c r="B2466" s="1" t="e">
        <f aca="false">B2465+D2465</f>
        <v>#VALUE!</v>
      </c>
      <c r="C2466" s="1" t="e">
        <f aca="false">C2465+E2465</f>
        <v>#VALUE!</v>
      </c>
      <c r="D2466" s="1" t="e">
        <f aca="false">D2465+ax($B$8,$C$8,$D$8,$E$8,$F$8,$G$8,$H$8,B2464,C2464)</f>
        <v>#VALUE!</v>
      </c>
      <c r="E2466" s="1" t="e">
        <f aca="false">E2465+ay($B$8,$C$8,$D$8,$E$8,$F$8,$G$8,$H$8,B2464,C2464)</f>
        <v>#VALUE!</v>
      </c>
    </row>
    <row r="2467" customFormat="false" ht="15" hidden="false" customHeight="false" outlineLevel="0" collapsed="false">
      <c r="B2467" s="1" t="e">
        <f aca="false">B2466+D2466</f>
        <v>#VALUE!</v>
      </c>
      <c r="C2467" s="1" t="e">
        <f aca="false">C2466+E2466</f>
        <v>#VALUE!</v>
      </c>
      <c r="D2467" s="1" t="e">
        <f aca="false">D2466+ax($B$8,$C$8,$D$8,$E$8,$F$8,$G$8,$H$8,B2465,C2465)</f>
        <v>#VALUE!</v>
      </c>
      <c r="E2467" s="1" t="e">
        <f aca="false">E2466+ay($B$8,$C$8,$D$8,$E$8,$F$8,$G$8,$H$8,B2465,C2465)</f>
        <v>#VALUE!</v>
      </c>
    </row>
    <row r="2468" customFormat="false" ht="15" hidden="false" customHeight="false" outlineLevel="0" collapsed="false">
      <c r="B2468" s="1" t="e">
        <f aca="false">B2467+D2467</f>
        <v>#VALUE!</v>
      </c>
      <c r="C2468" s="1" t="e">
        <f aca="false">C2467+E2467</f>
        <v>#VALUE!</v>
      </c>
      <c r="D2468" s="1" t="e">
        <f aca="false">D2467+ax($B$8,$C$8,$D$8,$E$8,$F$8,$G$8,$H$8,B2466,C2466)</f>
        <v>#VALUE!</v>
      </c>
      <c r="E2468" s="1" t="e">
        <f aca="false">E2467+ay($B$8,$C$8,$D$8,$E$8,$F$8,$G$8,$H$8,B2466,C2466)</f>
        <v>#VALUE!</v>
      </c>
    </row>
    <row r="2469" customFormat="false" ht="15" hidden="false" customHeight="false" outlineLevel="0" collapsed="false">
      <c r="B2469" s="1" t="e">
        <f aca="false">B2468+D2468</f>
        <v>#VALUE!</v>
      </c>
      <c r="C2469" s="1" t="e">
        <f aca="false">C2468+E2468</f>
        <v>#VALUE!</v>
      </c>
      <c r="D2469" s="1" t="e">
        <f aca="false">D2468+ax($B$8,$C$8,$D$8,$E$8,$F$8,$G$8,$H$8,B2467,C2467)</f>
        <v>#VALUE!</v>
      </c>
      <c r="E2469" s="1" t="e">
        <f aca="false">E2468+ay($B$8,$C$8,$D$8,$E$8,$F$8,$G$8,$H$8,B2467,C2467)</f>
        <v>#VALUE!</v>
      </c>
    </row>
    <row r="2470" customFormat="false" ht="15" hidden="false" customHeight="false" outlineLevel="0" collapsed="false">
      <c r="B2470" s="1" t="e">
        <f aca="false">B2469+D2469</f>
        <v>#VALUE!</v>
      </c>
      <c r="C2470" s="1" t="e">
        <f aca="false">C2469+E2469</f>
        <v>#VALUE!</v>
      </c>
      <c r="D2470" s="1" t="e">
        <f aca="false">D2469+ax($B$8,$C$8,$D$8,$E$8,$F$8,$G$8,$H$8,B2468,C2468)</f>
        <v>#VALUE!</v>
      </c>
      <c r="E2470" s="1" t="e">
        <f aca="false">E2469+ay($B$8,$C$8,$D$8,$E$8,$F$8,$G$8,$H$8,B2468,C2468)</f>
        <v>#VALUE!</v>
      </c>
    </row>
    <row r="2471" customFormat="false" ht="15" hidden="false" customHeight="false" outlineLevel="0" collapsed="false">
      <c r="B2471" s="1" t="e">
        <f aca="false">B2470+D2470</f>
        <v>#VALUE!</v>
      </c>
      <c r="C2471" s="1" t="e">
        <f aca="false">C2470+E2470</f>
        <v>#VALUE!</v>
      </c>
      <c r="D2471" s="1" t="e">
        <f aca="false">D2470+ax($B$8,$C$8,$D$8,$E$8,$F$8,$G$8,$H$8,B2469,C2469)</f>
        <v>#VALUE!</v>
      </c>
      <c r="E2471" s="1" t="e">
        <f aca="false">E2470+ay($B$8,$C$8,$D$8,$E$8,$F$8,$G$8,$H$8,B2469,C2469)</f>
        <v>#VALUE!</v>
      </c>
    </row>
    <row r="2472" customFormat="false" ht="15" hidden="false" customHeight="false" outlineLevel="0" collapsed="false">
      <c r="B2472" s="1" t="e">
        <f aca="false">B2471+D2471</f>
        <v>#VALUE!</v>
      </c>
      <c r="C2472" s="1" t="e">
        <f aca="false">C2471+E2471</f>
        <v>#VALUE!</v>
      </c>
      <c r="D2472" s="1" t="e">
        <f aca="false">D2471+ax($B$8,$C$8,$D$8,$E$8,$F$8,$G$8,$H$8,B2470,C2470)</f>
        <v>#VALUE!</v>
      </c>
      <c r="E2472" s="1" t="e">
        <f aca="false">E2471+ay($B$8,$C$8,$D$8,$E$8,$F$8,$G$8,$H$8,B2470,C2470)</f>
        <v>#VALUE!</v>
      </c>
    </row>
    <row r="2473" customFormat="false" ht="15" hidden="false" customHeight="false" outlineLevel="0" collapsed="false">
      <c r="B2473" s="1" t="e">
        <f aca="false">B2472+D2472</f>
        <v>#VALUE!</v>
      </c>
      <c r="C2473" s="1" t="e">
        <f aca="false">C2472+E2472</f>
        <v>#VALUE!</v>
      </c>
      <c r="D2473" s="1" t="e">
        <f aca="false">D2472+ax($B$8,$C$8,$D$8,$E$8,$F$8,$G$8,$H$8,B2471,C2471)</f>
        <v>#VALUE!</v>
      </c>
      <c r="E2473" s="1" t="e">
        <f aca="false">E2472+ay($B$8,$C$8,$D$8,$E$8,$F$8,$G$8,$H$8,B2471,C2471)</f>
        <v>#VALUE!</v>
      </c>
    </row>
    <row r="2474" customFormat="false" ht="15" hidden="false" customHeight="false" outlineLevel="0" collapsed="false">
      <c r="B2474" s="1" t="e">
        <f aca="false">B2473+D2473</f>
        <v>#VALUE!</v>
      </c>
      <c r="C2474" s="1" t="e">
        <f aca="false">C2473+E2473</f>
        <v>#VALUE!</v>
      </c>
      <c r="D2474" s="1" t="e">
        <f aca="false">D2473+ax($B$8,$C$8,$D$8,$E$8,$F$8,$G$8,$H$8,B2472,C2472)</f>
        <v>#VALUE!</v>
      </c>
      <c r="E2474" s="1" t="e">
        <f aca="false">E2473+ay($B$8,$C$8,$D$8,$E$8,$F$8,$G$8,$H$8,B2472,C2472)</f>
        <v>#VALUE!</v>
      </c>
    </row>
    <row r="2475" customFormat="false" ht="15" hidden="false" customHeight="false" outlineLevel="0" collapsed="false">
      <c r="B2475" s="1" t="e">
        <f aca="false">B2474+D2474</f>
        <v>#VALUE!</v>
      </c>
      <c r="C2475" s="1" t="e">
        <f aca="false">C2474+E2474</f>
        <v>#VALUE!</v>
      </c>
      <c r="D2475" s="1" t="e">
        <f aca="false">D2474+ax($B$8,$C$8,$D$8,$E$8,$F$8,$G$8,$H$8,B2473,C2473)</f>
        <v>#VALUE!</v>
      </c>
      <c r="E2475" s="1" t="e">
        <f aca="false">E2474+ay($B$8,$C$8,$D$8,$E$8,$F$8,$G$8,$H$8,B2473,C2473)</f>
        <v>#VALUE!</v>
      </c>
    </row>
    <row r="2476" customFormat="false" ht="15" hidden="false" customHeight="false" outlineLevel="0" collapsed="false">
      <c r="B2476" s="1" t="e">
        <f aca="false">B2475+D2475</f>
        <v>#VALUE!</v>
      </c>
      <c r="C2476" s="1" t="e">
        <f aca="false">C2475+E2475</f>
        <v>#VALUE!</v>
      </c>
      <c r="D2476" s="1" t="e">
        <f aca="false">D2475+ax($B$8,$C$8,$D$8,$E$8,$F$8,$G$8,$H$8,B2474,C2474)</f>
        <v>#VALUE!</v>
      </c>
      <c r="E2476" s="1" t="e">
        <f aca="false">E2475+ay($B$8,$C$8,$D$8,$E$8,$F$8,$G$8,$H$8,B2474,C2474)</f>
        <v>#VALUE!</v>
      </c>
    </row>
    <row r="2477" customFormat="false" ht="15" hidden="false" customHeight="false" outlineLevel="0" collapsed="false">
      <c r="B2477" s="1" t="e">
        <f aca="false">B2476+D2476</f>
        <v>#VALUE!</v>
      </c>
      <c r="C2477" s="1" t="e">
        <f aca="false">C2476+E2476</f>
        <v>#VALUE!</v>
      </c>
      <c r="D2477" s="1" t="e">
        <f aca="false">D2476+ax($B$8,$C$8,$D$8,$E$8,$F$8,$G$8,$H$8,B2475,C2475)</f>
        <v>#VALUE!</v>
      </c>
      <c r="E2477" s="1" t="e">
        <f aca="false">E2476+ay($B$8,$C$8,$D$8,$E$8,$F$8,$G$8,$H$8,B2475,C2475)</f>
        <v>#VALUE!</v>
      </c>
    </row>
    <row r="2478" customFormat="false" ht="15" hidden="false" customHeight="false" outlineLevel="0" collapsed="false">
      <c r="B2478" s="1" t="e">
        <f aca="false">B2477+D2477</f>
        <v>#VALUE!</v>
      </c>
      <c r="C2478" s="1" t="e">
        <f aca="false">C2477+E2477</f>
        <v>#VALUE!</v>
      </c>
      <c r="D2478" s="1" t="e">
        <f aca="false">D2477+ax($B$8,$C$8,$D$8,$E$8,$F$8,$G$8,$H$8,B2476,C2476)</f>
        <v>#VALUE!</v>
      </c>
      <c r="E2478" s="1" t="e">
        <f aca="false">E2477+ay($B$8,$C$8,$D$8,$E$8,$F$8,$G$8,$H$8,B2476,C2476)</f>
        <v>#VALUE!</v>
      </c>
    </row>
    <row r="2479" customFormat="false" ht="15" hidden="false" customHeight="false" outlineLevel="0" collapsed="false">
      <c r="B2479" s="1" t="e">
        <f aca="false">B2478+D2478</f>
        <v>#VALUE!</v>
      </c>
      <c r="C2479" s="1" t="e">
        <f aca="false">C2478+E2478</f>
        <v>#VALUE!</v>
      </c>
      <c r="D2479" s="1" t="e">
        <f aca="false">D2478+ax($B$8,$C$8,$D$8,$E$8,$F$8,$G$8,$H$8,B2477,C2477)</f>
        <v>#VALUE!</v>
      </c>
      <c r="E2479" s="1" t="e">
        <f aca="false">E2478+ay($B$8,$C$8,$D$8,$E$8,$F$8,$G$8,$H$8,B2477,C2477)</f>
        <v>#VALUE!</v>
      </c>
    </row>
    <row r="2480" customFormat="false" ht="15" hidden="false" customHeight="false" outlineLevel="0" collapsed="false">
      <c r="B2480" s="1" t="e">
        <f aca="false">B2479+D2479</f>
        <v>#VALUE!</v>
      </c>
      <c r="C2480" s="1" t="e">
        <f aca="false">C2479+E2479</f>
        <v>#VALUE!</v>
      </c>
      <c r="D2480" s="1" t="e">
        <f aca="false">D2479+ax($B$8,$C$8,$D$8,$E$8,$F$8,$G$8,$H$8,B2478,C2478)</f>
        <v>#VALUE!</v>
      </c>
      <c r="E2480" s="1" t="e">
        <f aca="false">E2479+ay($B$8,$C$8,$D$8,$E$8,$F$8,$G$8,$H$8,B2478,C2478)</f>
        <v>#VALUE!</v>
      </c>
    </row>
    <row r="2481" customFormat="false" ht="15" hidden="false" customHeight="false" outlineLevel="0" collapsed="false">
      <c r="B2481" s="1" t="e">
        <f aca="false">B2480+D2480</f>
        <v>#VALUE!</v>
      </c>
      <c r="C2481" s="1" t="e">
        <f aca="false">C2480+E2480</f>
        <v>#VALUE!</v>
      </c>
      <c r="D2481" s="1" t="e">
        <f aca="false">D2480+ax($B$8,$C$8,$D$8,$E$8,$F$8,$G$8,$H$8,B2479,C2479)</f>
        <v>#VALUE!</v>
      </c>
      <c r="E2481" s="1" t="e">
        <f aca="false">E2480+ay($B$8,$C$8,$D$8,$E$8,$F$8,$G$8,$H$8,B2479,C2479)</f>
        <v>#VALUE!</v>
      </c>
    </row>
    <row r="2482" customFormat="false" ht="15" hidden="false" customHeight="false" outlineLevel="0" collapsed="false">
      <c r="B2482" s="1" t="e">
        <f aca="false">B2481+D2481</f>
        <v>#VALUE!</v>
      </c>
      <c r="C2482" s="1" t="e">
        <f aca="false">C2481+E2481</f>
        <v>#VALUE!</v>
      </c>
      <c r="D2482" s="1" t="e">
        <f aca="false">D2481+ax($B$8,$C$8,$D$8,$E$8,$F$8,$G$8,$H$8,B2480,C2480)</f>
        <v>#VALUE!</v>
      </c>
      <c r="E2482" s="1" t="e">
        <f aca="false">E2481+ay($B$8,$C$8,$D$8,$E$8,$F$8,$G$8,$H$8,B2480,C2480)</f>
        <v>#VALUE!</v>
      </c>
    </row>
    <row r="2483" customFormat="false" ht="15" hidden="false" customHeight="false" outlineLevel="0" collapsed="false">
      <c r="B2483" s="1" t="e">
        <f aca="false">B2482+D2482</f>
        <v>#VALUE!</v>
      </c>
      <c r="C2483" s="1" t="e">
        <f aca="false">C2482+E2482</f>
        <v>#VALUE!</v>
      </c>
      <c r="D2483" s="1" t="e">
        <f aca="false">D2482+ax($B$8,$C$8,$D$8,$E$8,$F$8,$G$8,$H$8,B2481,C2481)</f>
        <v>#VALUE!</v>
      </c>
      <c r="E2483" s="1" t="e">
        <f aca="false">E2482+ay($B$8,$C$8,$D$8,$E$8,$F$8,$G$8,$H$8,B2481,C2481)</f>
        <v>#VALUE!</v>
      </c>
    </row>
    <row r="2484" customFormat="false" ht="15" hidden="false" customHeight="false" outlineLevel="0" collapsed="false">
      <c r="B2484" s="1" t="e">
        <f aca="false">B2483+D2483</f>
        <v>#VALUE!</v>
      </c>
      <c r="C2484" s="1" t="e">
        <f aca="false">C2483+E2483</f>
        <v>#VALUE!</v>
      </c>
      <c r="D2484" s="1" t="e">
        <f aca="false">D2483+ax($B$8,$C$8,$D$8,$E$8,$F$8,$G$8,$H$8,B2482,C2482)</f>
        <v>#VALUE!</v>
      </c>
      <c r="E2484" s="1" t="e">
        <f aca="false">E2483+ay($B$8,$C$8,$D$8,$E$8,$F$8,$G$8,$H$8,B2482,C2482)</f>
        <v>#VALUE!</v>
      </c>
    </row>
    <row r="2485" customFormat="false" ht="15" hidden="false" customHeight="false" outlineLevel="0" collapsed="false">
      <c r="B2485" s="1" t="e">
        <f aca="false">B2484+D2484</f>
        <v>#VALUE!</v>
      </c>
      <c r="C2485" s="1" t="e">
        <f aca="false">C2484+E2484</f>
        <v>#VALUE!</v>
      </c>
      <c r="D2485" s="1" t="e">
        <f aca="false">D2484+ax($B$8,$C$8,$D$8,$E$8,$F$8,$G$8,$H$8,B2483,C2483)</f>
        <v>#VALUE!</v>
      </c>
      <c r="E2485" s="1" t="e">
        <f aca="false">E2484+ay($B$8,$C$8,$D$8,$E$8,$F$8,$G$8,$H$8,B2483,C2483)</f>
        <v>#VALUE!</v>
      </c>
    </row>
    <row r="2486" customFormat="false" ht="15" hidden="false" customHeight="false" outlineLevel="0" collapsed="false">
      <c r="B2486" s="1" t="e">
        <f aca="false">B2485+D2485</f>
        <v>#VALUE!</v>
      </c>
      <c r="C2486" s="1" t="e">
        <f aca="false">C2485+E2485</f>
        <v>#VALUE!</v>
      </c>
      <c r="D2486" s="1" t="e">
        <f aca="false">D2485+ax($B$8,$C$8,$D$8,$E$8,$F$8,$G$8,$H$8,B2484,C2484)</f>
        <v>#VALUE!</v>
      </c>
      <c r="E2486" s="1" t="e">
        <f aca="false">E2485+ay($B$8,$C$8,$D$8,$E$8,$F$8,$G$8,$H$8,B2484,C2484)</f>
        <v>#VALUE!</v>
      </c>
    </row>
    <row r="2487" customFormat="false" ht="15" hidden="false" customHeight="false" outlineLevel="0" collapsed="false">
      <c r="B2487" s="1" t="e">
        <f aca="false">B2486+D2486</f>
        <v>#VALUE!</v>
      </c>
      <c r="C2487" s="1" t="e">
        <f aca="false">C2486+E2486</f>
        <v>#VALUE!</v>
      </c>
      <c r="D2487" s="1" t="e">
        <f aca="false">D2486+ax($B$8,$C$8,$D$8,$E$8,$F$8,$G$8,$H$8,B2485,C2485)</f>
        <v>#VALUE!</v>
      </c>
      <c r="E2487" s="1" t="e">
        <f aca="false">E2486+ay($B$8,$C$8,$D$8,$E$8,$F$8,$G$8,$H$8,B2485,C2485)</f>
        <v>#VALUE!</v>
      </c>
    </row>
    <row r="2488" customFormat="false" ht="15" hidden="false" customHeight="false" outlineLevel="0" collapsed="false">
      <c r="B2488" s="1" t="e">
        <f aca="false">B2487+D2487</f>
        <v>#VALUE!</v>
      </c>
      <c r="C2488" s="1" t="e">
        <f aca="false">C2487+E2487</f>
        <v>#VALUE!</v>
      </c>
      <c r="D2488" s="1" t="e">
        <f aca="false">D2487+ax($B$8,$C$8,$D$8,$E$8,$F$8,$G$8,$H$8,B2486,C2486)</f>
        <v>#VALUE!</v>
      </c>
      <c r="E2488" s="1" t="e">
        <f aca="false">E2487+ay($B$8,$C$8,$D$8,$E$8,$F$8,$G$8,$H$8,B2486,C2486)</f>
        <v>#VALUE!</v>
      </c>
    </row>
    <row r="2489" customFormat="false" ht="15" hidden="false" customHeight="false" outlineLevel="0" collapsed="false">
      <c r="B2489" s="1" t="e">
        <f aca="false">B2488+D2488</f>
        <v>#VALUE!</v>
      </c>
      <c r="C2489" s="1" t="e">
        <f aca="false">C2488+E2488</f>
        <v>#VALUE!</v>
      </c>
      <c r="D2489" s="1" t="e">
        <f aca="false">D2488+ax($B$8,$C$8,$D$8,$E$8,$F$8,$G$8,$H$8,B2487,C2487)</f>
        <v>#VALUE!</v>
      </c>
      <c r="E2489" s="1" t="e">
        <f aca="false">E2488+ay($B$8,$C$8,$D$8,$E$8,$F$8,$G$8,$H$8,B2487,C2487)</f>
        <v>#VALUE!</v>
      </c>
    </row>
    <row r="2490" customFormat="false" ht="15" hidden="false" customHeight="false" outlineLevel="0" collapsed="false">
      <c r="B2490" s="1" t="e">
        <f aca="false">B2489+D2489</f>
        <v>#VALUE!</v>
      </c>
      <c r="C2490" s="1" t="e">
        <f aca="false">C2489+E2489</f>
        <v>#VALUE!</v>
      </c>
      <c r="D2490" s="1" t="e">
        <f aca="false">D2489+ax($B$8,$C$8,$D$8,$E$8,$F$8,$G$8,$H$8,B2488,C2488)</f>
        <v>#VALUE!</v>
      </c>
      <c r="E2490" s="1" t="e">
        <f aca="false">E2489+ay($B$8,$C$8,$D$8,$E$8,$F$8,$G$8,$H$8,B2488,C2488)</f>
        <v>#VALUE!</v>
      </c>
    </row>
    <row r="2491" customFormat="false" ht="15" hidden="false" customHeight="false" outlineLevel="0" collapsed="false">
      <c r="B2491" s="1" t="e">
        <f aca="false">B2490+D2490</f>
        <v>#VALUE!</v>
      </c>
      <c r="C2491" s="1" t="e">
        <f aca="false">C2490+E2490</f>
        <v>#VALUE!</v>
      </c>
      <c r="D2491" s="1" t="e">
        <f aca="false">D2490+ax($B$8,$C$8,$D$8,$E$8,$F$8,$G$8,$H$8,B2489,C2489)</f>
        <v>#VALUE!</v>
      </c>
      <c r="E2491" s="1" t="e">
        <f aca="false">E2490+ay($B$8,$C$8,$D$8,$E$8,$F$8,$G$8,$H$8,B2489,C2489)</f>
        <v>#VALUE!</v>
      </c>
    </row>
    <row r="2492" customFormat="false" ht="15" hidden="false" customHeight="false" outlineLevel="0" collapsed="false">
      <c r="B2492" s="1" t="e">
        <f aca="false">B2491+D2491</f>
        <v>#VALUE!</v>
      </c>
      <c r="C2492" s="1" t="e">
        <f aca="false">C2491+E2491</f>
        <v>#VALUE!</v>
      </c>
      <c r="D2492" s="1" t="e">
        <f aca="false">D2491+ax($B$8,$C$8,$D$8,$E$8,$F$8,$G$8,$H$8,B2490,C2490)</f>
        <v>#VALUE!</v>
      </c>
      <c r="E2492" s="1" t="e">
        <f aca="false">E2491+ay($B$8,$C$8,$D$8,$E$8,$F$8,$G$8,$H$8,B2490,C2490)</f>
        <v>#VALUE!</v>
      </c>
    </row>
    <row r="2493" customFormat="false" ht="15" hidden="false" customHeight="false" outlineLevel="0" collapsed="false">
      <c r="B2493" s="1" t="e">
        <f aca="false">B2492+D2492</f>
        <v>#VALUE!</v>
      </c>
      <c r="C2493" s="1" t="e">
        <f aca="false">C2492+E2492</f>
        <v>#VALUE!</v>
      </c>
      <c r="D2493" s="1" t="e">
        <f aca="false">D2492+ax($B$8,$C$8,$D$8,$E$8,$F$8,$G$8,$H$8,B2491,C2491)</f>
        <v>#VALUE!</v>
      </c>
      <c r="E2493" s="1" t="e">
        <f aca="false">E2492+ay($B$8,$C$8,$D$8,$E$8,$F$8,$G$8,$H$8,B2491,C2491)</f>
        <v>#VALUE!</v>
      </c>
    </row>
    <row r="2494" customFormat="false" ht="15" hidden="false" customHeight="false" outlineLevel="0" collapsed="false">
      <c r="B2494" s="1" t="e">
        <f aca="false">B2493+D2493</f>
        <v>#VALUE!</v>
      </c>
      <c r="C2494" s="1" t="e">
        <f aca="false">C2493+E2493</f>
        <v>#VALUE!</v>
      </c>
      <c r="D2494" s="1" t="e">
        <f aca="false">D2493+ax($B$8,$C$8,$D$8,$E$8,$F$8,$G$8,$H$8,B2492,C2492)</f>
        <v>#VALUE!</v>
      </c>
      <c r="E2494" s="1" t="e">
        <f aca="false">E2493+ay($B$8,$C$8,$D$8,$E$8,$F$8,$G$8,$H$8,B2492,C2492)</f>
        <v>#VALUE!</v>
      </c>
    </row>
    <row r="2495" customFormat="false" ht="15" hidden="false" customHeight="false" outlineLevel="0" collapsed="false">
      <c r="B2495" s="1" t="e">
        <f aca="false">B2494+D2494</f>
        <v>#VALUE!</v>
      </c>
      <c r="C2495" s="1" t="e">
        <f aca="false">C2494+E2494</f>
        <v>#VALUE!</v>
      </c>
      <c r="D2495" s="1" t="e">
        <f aca="false">D2494+ax($B$8,$C$8,$D$8,$E$8,$F$8,$G$8,$H$8,B2493,C2493)</f>
        <v>#VALUE!</v>
      </c>
      <c r="E2495" s="1" t="e">
        <f aca="false">E2494+ay($B$8,$C$8,$D$8,$E$8,$F$8,$G$8,$H$8,B2493,C2493)</f>
        <v>#VALUE!</v>
      </c>
    </row>
    <row r="2496" customFormat="false" ht="15" hidden="false" customHeight="false" outlineLevel="0" collapsed="false">
      <c r="B2496" s="1" t="e">
        <f aca="false">B2495+D2495</f>
        <v>#VALUE!</v>
      </c>
      <c r="C2496" s="1" t="e">
        <f aca="false">C2495+E2495</f>
        <v>#VALUE!</v>
      </c>
      <c r="D2496" s="1" t="e">
        <f aca="false">D2495+ax($B$8,$C$8,$D$8,$E$8,$F$8,$G$8,$H$8,B2494,C2494)</f>
        <v>#VALUE!</v>
      </c>
      <c r="E2496" s="1" t="e">
        <f aca="false">E2495+ay($B$8,$C$8,$D$8,$E$8,$F$8,$G$8,$H$8,B2494,C2494)</f>
        <v>#VALUE!</v>
      </c>
    </row>
    <row r="2497" customFormat="false" ht="15" hidden="false" customHeight="false" outlineLevel="0" collapsed="false">
      <c r="B2497" s="1" t="e">
        <f aca="false">B2496+D2496</f>
        <v>#VALUE!</v>
      </c>
      <c r="C2497" s="1" t="e">
        <f aca="false">C2496+E2496</f>
        <v>#VALUE!</v>
      </c>
      <c r="D2497" s="1" t="e">
        <f aca="false">D2496+ax($B$8,$C$8,$D$8,$E$8,$F$8,$G$8,$H$8,B2495,C2495)</f>
        <v>#VALUE!</v>
      </c>
      <c r="E2497" s="1" t="e">
        <f aca="false">E2496+ay($B$8,$C$8,$D$8,$E$8,$F$8,$G$8,$H$8,B2495,C2495)</f>
        <v>#VALUE!</v>
      </c>
    </row>
    <row r="2498" customFormat="false" ht="15" hidden="false" customHeight="false" outlineLevel="0" collapsed="false">
      <c r="B2498" s="1" t="e">
        <f aca="false">B2497+D2497</f>
        <v>#VALUE!</v>
      </c>
      <c r="C2498" s="1" t="e">
        <f aca="false">C2497+E2497</f>
        <v>#VALUE!</v>
      </c>
      <c r="D2498" s="1" t="e">
        <f aca="false">D2497+ax($B$8,$C$8,$D$8,$E$8,$F$8,$G$8,$H$8,B2496,C2496)</f>
        <v>#VALUE!</v>
      </c>
      <c r="E2498" s="1" t="e">
        <f aca="false">E2497+ay($B$8,$C$8,$D$8,$E$8,$F$8,$G$8,$H$8,B2496,C2496)</f>
        <v>#VALUE!</v>
      </c>
    </row>
    <row r="2499" customFormat="false" ht="15" hidden="false" customHeight="false" outlineLevel="0" collapsed="false">
      <c r="B2499" s="1" t="e">
        <f aca="false">B2498+D2498</f>
        <v>#VALUE!</v>
      </c>
      <c r="C2499" s="1" t="e">
        <f aca="false">C2498+E2498</f>
        <v>#VALUE!</v>
      </c>
      <c r="D2499" s="1" t="e">
        <f aca="false">D2498+ax($B$8,$C$8,$D$8,$E$8,$F$8,$G$8,$H$8,B2497,C2497)</f>
        <v>#VALUE!</v>
      </c>
      <c r="E2499" s="1" t="e">
        <f aca="false">E2498+ay($B$8,$C$8,$D$8,$E$8,$F$8,$G$8,$H$8,B2497,C2497)</f>
        <v>#VALUE!</v>
      </c>
    </row>
    <row r="2500" customFormat="false" ht="15" hidden="false" customHeight="false" outlineLevel="0" collapsed="false">
      <c r="B2500" s="1" t="e">
        <f aca="false">B2499+D2499</f>
        <v>#VALUE!</v>
      </c>
      <c r="C2500" s="1" t="e">
        <f aca="false">C2499+E2499</f>
        <v>#VALUE!</v>
      </c>
      <c r="D2500" s="1" t="e">
        <f aca="false">D2499+ax($B$8,$C$8,$D$8,$E$8,$F$8,$G$8,$H$8,B2498,C2498)</f>
        <v>#VALUE!</v>
      </c>
      <c r="E2500" s="1" t="e">
        <f aca="false">E2499+ay($B$8,$C$8,$D$8,$E$8,$F$8,$G$8,$H$8,B2498,C2498)</f>
        <v>#VALUE!</v>
      </c>
    </row>
    <row r="2501" customFormat="false" ht="15" hidden="false" customHeight="false" outlineLevel="0" collapsed="false">
      <c r="B2501" s="1" t="e">
        <f aca="false">B2500+D2500</f>
        <v>#VALUE!</v>
      </c>
      <c r="C2501" s="1" t="e">
        <f aca="false">C2500+E2500</f>
        <v>#VALUE!</v>
      </c>
      <c r="D2501" s="1" t="e">
        <f aca="false">D2500+ax($B$8,$C$8,$D$8,$E$8,$F$8,$G$8,$H$8,B2499,C2499)</f>
        <v>#VALUE!</v>
      </c>
      <c r="E2501" s="1" t="e">
        <f aca="false">E2500+ay($B$8,$C$8,$D$8,$E$8,$F$8,$G$8,$H$8,B2499,C2499)</f>
        <v>#VALUE!</v>
      </c>
    </row>
    <row r="2502" customFormat="false" ht="15" hidden="false" customHeight="false" outlineLevel="0" collapsed="false">
      <c r="B2502" s="1" t="e">
        <f aca="false">B2501+D2501</f>
        <v>#VALUE!</v>
      </c>
      <c r="C2502" s="1" t="e">
        <f aca="false">C2501+E2501</f>
        <v>#VALUE!</v>
      </c>
      <c r="D2502" s="1" t="e">
        <f aca="false">D2501+ax($B$8,$C$8,$D$8,$E$8,$F$8,$G$8,$H$8,B2500,C2500)</f>
        <v>#VALUE!</v>
      </c>
      <c r="E2502" s="1" t="e">
        <f aca="false">E2501+ay($B$8,$C$8,$D$8,$E$8,$F$8,$G$8,$H$8,B2500,C2500)</f>
        <v>#VALUE!</v>
      </c>
    </row>
    <row r="2503" customFormat="false" ht="15" hidden="false" customHeight="false" outlineLevel="0" collapsed="false">
      <c r="B2503" s="1" t="e">
        <f aca="false">B2502+D2502</f>
        <v>#VALUE!</v>
      </c>
      <c r="C2503" s="1" t="e">
        <f aca="false">C2502+E2502</f>
        <v>#VALUE!</v>
      </c>
      <c r="D2503" s="1" t="e">
        <f aca="false">D2502+ax($B$8,$C$8,$D$8,$E$8,$F$8,$G$8,$H$8,B2501,C2501)</f>
        <v>#VALUE!</v>
      </c>
      <c r="E2503" s="1" t="e">
        <f aca="false">E2502+ay($B$8,$C$8,$D$8,$E$8,$F$8,$G$8,$H$8,B2501,C2501)</f>
        <v>#VALUE!</v>
      </c>
    </row>
    <row r="2504" customFormat="false" ht="15" hidden="false" customHeight="false" outlineLevel="0" collapsed="false">
      <c r="B2504" s="1" t="e">
        <f aca="false">B2503+D2503</f>
        <v>#VALUE!</v>
      </c>
      <c r="C2504" s="1" t="e">
        <f aca="false">C2503+E2503</f>
        <v>#VALUE!</v>
      </c>
      <c r="D2504" s="1" t="e">
        <f aca="false">D2503+ax($B$8,$C$8,$D$8,$E$8,$F$8,$G$8,$H$8,B2502,C2502)</f>
        <v>#VALUE!</v>
      </c>
      <c r="E2504" s="1" t="e">
        <f aca="false">E2503+ay($B$8,$C$8,$D$8,$E$8,$F$8,$G$8,$H$8,B2502,C2502)</f>
        <v>#VALUE!</v>
      </c>
    </row>
    <row r="2505" customFormat="false" ht="15" hidden="false" customHeight="false" outlineLevel="0" collapsed="false">
      <c r="B2505" s="1" t="e">
        <f aca="false">B2504+D2504</f>
        <v>#VALUE!</v>
      </c>
      <c r="C2505" s="1" t="e">
        <f aca="false">C2504+E2504</f>
        <v>#VALUE!</v>
      </c>
      <c r="D2505" s="1" t="e">
        <f aca="false">D2504+ax($B$8,$C$8,$D$8,$E$8,$F$8,$G$8,$H$8,B2503,C2503)</f>
        <v>#VALUE!</v>
      </c>
      <c r="E2505" s="1" t="e">
        <f aca="false">E2504+ay($B$8,$C$8,$D$8,$E$8,$F$8,$G$8,$H$8,B2503,C2503)</f>
        <v>#VALUE!</v>
      </c>
    </row>
    <row r="2506" customFormat="false" ht="15" hidden="false" customHeight="false" outlineLevel="0" collapsed="false">
      <c r="B2506" s="1" t="e">
        <f aca="false">B2505+D2505</f>
        <v>#VALUE!</v>
      </c>
      <c r="C2506" s="1" t="e">
        <f aca="false">C2505+E2505</f>
        <v>#VALUE!</v>
      </c>
      <c r="D2506" s="1" t="e">
        <f aca="false">D2505+ax($B$8,$C$8,$D$8,$E$8,$F$8,$G$8,$H$8,B2504,C2504)</f>
        <v>#VALUE!</v>
      </c>
      <c r="E2506" s="1" t="e">
        <f aca="false">E2505+ay($B$8,$C$8,$D$8,$E$8,$F$8,$G$8,$H$8,B2504,C2504)</f>
        <v>#VALUE!</v>
      </c>
    </row>
    <row r="2507" customFormat="false" ht="15" hidden="false" customHeight="false" outlineLevel="0" collapsed="false">
      <c r="B2507" s="1" t="e">
        <f aca="false">B2506+D2506</f>
        <v>#VALUE!</v>
      </c>
      <c r="C2507" s="1" t="e">
        <f aca="false">C2506+E2506</f>
        <v>#VALUE!</v>
      </c>
      <c r="D2507" s="1" t="e">
        <f aca="false">D2506+ax($B$8,$C$8,$D$8,$E$8,$F$8,$G$8,$H$8,B2505,C2505)</f>
        <v>#VALUE!</v>
      </c>
      <c r="E2507" s="1" t="e">
        <f aca="false">E2506+ay($B$8,$C$8,$D$8,$E$8,$F$8,$G$8,$H$8,B2505,C2505)</f>
        <v>#VALUE!</v>
      </c>
    </row>
    <row r="2508" customFormat="false" ht="15" hidden="false" customHeight="false" outlineLevel="0" collapsed="false">
      <c r="B2508" s="1" t="e">
        <f aca="false">B2507+D2507</f>
        <v>#VALUE!</v>
      </c>
      <c r="C2508" s="1" t="e">
        <f aca="false">C2507+E2507</f>
        <v>#VALUE!</v>
      </c>
      <c r="D2508" s="1" t="e">
        <f aca="false">D2507+ax($B$8,$C$8,$D$8,$E$8,$F$8,$G$8,$H$8,B2506,C2506)</f>
        <v>#VALUE!</v>
      </c>
      <c r="E2508" s="1" t="e">
        <f aca="false">E2507+ay($B$8,$C$8,$D$8,$E$8,$F$8,$G$8,$H$8,B2506,C2506)</f>
        <v>#VALUE!</v>
      </c>
    </row>
    <row r="2509" customFormat="false" ht="15" hidden="false" customHeight="false" outlineLevel="0" collapsed="false">
      <c r="B2509" s="1" t="e">
        <f aca="false">B2508+D2508</f>
        <v>#VALUE!</v>
      </c>
      <c r="C2509" s="1" t="e">
        <f aca="false">C2508+E2508</f>
        <v>#VALUE!</v>
      </c>
      <c r="D2509" s="1" t="e">
        <f aca="false">D2508+ax($B$8,$C$8,$D$8,$E$8,$F$8,$G$8,$H$8,B2507,C2507)</f>
        <v>#VALUE!</v>
      </c>
      <c r="E2509" s="1" t="e">
        <f aca="false">E2508+ay($B$8,$C$8,$D$8,$E$8,$F$8,$G$8,$H$8,B2507,C2507)</f>
        <v>#VALUE!</v>
      </c>
    </row>
    <row r="2510" customFormat="false" ht="15" hidden="false" customHeight="false" outlineLevel="0" collapsed="false">
      <c r="B2510" s="1" t="e">
        <f aca="false">B2509+D2509</f>
        <v>#VALUE!</v>
      </c>
      <c r="C2510" s="1" t="e">
        <f aca="false">C2509+E2509</f>
        <v>#VALUE!</v>
      </c>
      <c r="D2510" s="1" t="e">
        <f aca="false">D2509+ax($B$8,$C$8,$D$8,$E$8,$F$8,$G$8,$H$8,B2508,C2508)</f>
        <v>#VALUE!</v>
      </c>
      <c r="E2510" s="1" t="e">
        <f aca="false">E2509+ay($B$8,$C$8,$D$8,$E$8,$F$8,$G$8,$H$8,B2508,C2508)</f>
        <v>#VALUE!</v>
      </c>
    </row>
    <row r="2511" customFormat="false" ht="15" hidden="false" customHeight="false" outlineLevel="0" collapsed="false">
      <c r="B2511" s="1" t="e">
        <f aca="false">B2510+D2510</f>
        <v>#VALUE!</v>
      </c>
      <c r="C2511" s="1" t="e">
        <f aca="false">C2510+E2510</f>
        <v>#VALUE!</v>
      </c>
      <c r="D2511" s="1" t="e">
        <f aca="false">D2510+ax($B$8,$C$8,$D$8,$E$8,$F$8,$G$8,$H$8,B2509,C2509)</f>
        <v>#VALUE!</v>
      </c>
      <c r="E2511" s="1" t="e">
        <f aca="false">E2510+ay($B$8,$C$8,$D$8,$E$8,$F$8,$G$8,$H$8,B2509,C2509)</f>
        <v>#VALUE!</v>
      </c>
    </row>
    <row r="2512" customFormat="false" ht="15" hidden="false" customHeight="false" outlineLevel="0" collapsed="false">
      <c r="B2512" s="1" t="e">
        <f aca="false">B2511+D2511</f>
        <v>#VALUE!</v>
      </c>
      <c r="C2512" s="1" t="e">
        <f aca="false">C2511+E2511</f>
        <v>#VALUE!</v>
      </c>
      <c r="D2512" s="1" t="e">
        <f aca="false">D2511+ax($B$8,$C$8,$D$8,$E$8,$F$8,$G$8,$H$8,B2510,C2510)</f>
        <v>#VALUE!</v>
      </c>
      <c r="E2512" s="1" t="e">
        <f aca="false">E2511+ay($B$8,$C$8,$D$8,$E$8,$F$8,$G$8,$H$8,B2510,C2510)</f>
        <v>#VALUE!</v>
      </c>
    </row>
    <row r="2513" customFormat="false" ht="15" hidden="false" customHeight="false" outlineLevel="0" collapsed="false">
      <c r="B2513" s="1" t="e">
        <f aca="false">B2512+D2512</f>
        <v>#VALUE!</v>
      </c>
      <c r="C2513" s="1" t="e">
        <f aca="false">C2512+E2512</f>
        <v>#VALUE!</v>
      </c>
      <c r="D2513" s="1" t="e">
        <f aca="false">D2512+ax($B$8,$C$8,$D$8,$E$8,$F$8,$G$8,$H$8,B2511,C2511)</f>
        <v>#VALUE!</v>
      </c>
      <c r="E2513" s="1" t="e">
        <f aca="false">E2512+ay($B$8,$C$8,$D$8,$E$8,$F$8,$G$8,$H$8,B2511,C2511)</f>
        <v>#VALUE!</v>
      </c>
    </row>
    <row r="2514" customFormat="false" ht="15" hidden="false" customHeight="false" outlineLevel="0" collapsed="false">
      <c r="B2514" s="1" t="e">
        <f aca="false">B2513+D2513</f>
        <v>#VALUE!</v>
      </c>
      <c r="C2514" s="1" t="e">
        <f aca="false">C2513+E2513</f>
        <v>#VALUE!</v>
      </c>
      <c r="D2514" s="1" t="e">
        <f aca="false">D2513+ax($B$8,$C$8,$D$8,$E$8,$F$8,$G$8,$H$8,B2512,C2512)</f>
        <v>#VALUE!</v>
      </c>
      <c r="E2514" s="1" t="e">
        <f aca="false">E2513+ay($B$8,$C$8,$D$8,$E$8,$F$8,$G$8,$H$8,B2512,C2512)</f>
        <v>#VALUE!</v>
      </c>
    </row>
    <row r="2515" customFormat="false" ht="15" hidden="false" customHeight="false" outlineLevel="0" collapsed="false">
      <c r="B2515" s="1" t="e">
        <f aca="false">B2514+D2514</f>
        <v>#VALUE!</v>
      </c>
      <c r="C2515" s="1" t="e">
        <f aca="false">C2514+E2514</f>
        <v>#VALUE!</v>
      </c>
      <c r="D2515" s="1" t="e">
        <f aca="false">D2514+ax($B$8,$C$8,$D$8,$E$8,$F$8,$G$8,$H$8,B2513,C2513)</f>
        <v>#VALUE!</v>
      </c>
      <c r="E2515" s="1" t="e">
        <f aca="false">E2514+ay($B$8,$C$8,$D$8,$E$8,$F$8,$G$8,$H$8,B2513,C2513)</f>
        <v>#VALUE!</v>
      </c>
    </row>
    <row r="2516" customFormat="false" ht="15" hidden="false" customHeight="false" outlineLevel="0" collapsed="false">
      <c r="B2516" s="1" t="e">
        <f aca="false">B2515+D2515</f>
        <v>#VALUE!</v>
      </c>
      <c r="C2516" s="1" t="e">
        <f aca="false">C2515+E2515</f>
        <v>#VALUE!</v>
      </c>
      <c r="D2516" s="1" t="e">
        <f aca="false">D2515+ax($B$8,$C$8,$D$8,$E$8,$F$8,$G$8,$H$8,B2514,C2514)</f>
        <v>#VALUE!</v>
      </c>
      <c r="E2516" s="1" t="e">
        <f aca="false">E2515+ay($B$8,$C$8,$D$8,$E$8,$F$8,$G$8,$H$8,B2514,C2514)</f>
        <v>#VALUE!</v>
      </c>
    </row>
    <row r="2517" customFormat="false" ht="15" hidden="false" customHeight="false" outlineLevel="0" collapsed="false">
      <c r="B2517" s="1" t="e">
        <f aca="false">B2516+D2516</f>
        <v>#VALUE!</v>
      </c>
      <c r="C2517" s="1" t="e">
        <f aca="false">C2516+E2516</f>
        <v>#VALUE!</v>
      </c>
      <c r="D2517" s="1" t="e">
        <f aca="false">D2516+ax($B$8,$C$8,$D$8,$E$8,$F$8,$G$8,$H$8,B2515,C2515)</f>
        <v>#VALUE!</v>
      </c>
      <c r="E2517" s="1" t="e">
        <f aca="false">E2516+ay($B$8,$C$8,$D$8,$E$8,$F$8,$G$8,$H$8,B2515,C2515)</f>
        <v>#VALUE!</v>
      </c>
    </row>
    <row r="2518" customFormat="false" ht="15" hidden="false" customHeight="false" outlineLevel="0" collapsed="false">
      <c r="B2518" s="1" t="e">
        <f aca="false">B2517+D2517</f>
        <v>#VALUE!</v>
      </c>
      <c r="C2518" s="1" t="e">
        <f aca="false">C2517+E2517</f>
        <v>#VALUE!</v>
      </c>
      <c r="D2518" s="1" t="e">
        <f aca="false">D2517+ax($B$8,$C$8,$D$8,$E$8,$F$8,$G$8,$H$8,B2516,C2516)</f>
        <v>#VALUE!</v>
      </c>
      <c r="E2518" s="1" t="e">
        <f aca="false">E2517+ay($B$8,$C$8,$D$8,$E$8,$F$8,$G$8,$H$8,B2516,C2516)</f>
        <v>#VALUE!</v>
      </c>
    </row>
    <row r="2519" customFormat="false" ht="15" hidden="false" customHeight="false" outlineLevel="0" collapsed="false">
      <c r="B2519" s="1" t="e">
        <f aca="false">B2518+D2518</f>
        <v>#VALUE!</v>
      </c>
      <c r="C2519" s="1" t="e">
        <f aca="false">C2518+E2518</f>
        <v>#VALUE!</v>
      </c>
      <c r="D2519" s="1" t="e">
        <f aca="false">D2518+ax($B$8,$C$8,$D$8,$E$8,$F$8,$G$8,$H$8,B2517,C2517)</f>
        <v>#VALUE!</v>
      </c>
      <c r="E2519" s="1" t="e">
        <f aca="false">E2518+ay($B$8,$C$8,$D$8,$E$8,$F$8,$G$8,$H$8,B2517,C2517)</f>
        <v>#VALUE!</v>
      </c>
    </row>
    <row r="2520" customFormat="false" ht="15" hidden="false" customHeight="false" outlineLevel="0" collapsed="false">
      <c r="B2520" s="1" t="e">
        <f aca="false">B2519+D2519</f>
        <v>#VALUE!</v>
      </c>
      <c r="C2520" s="1" t="e">
        <f aca="false">C2519+E2519</f>
        <v>#VALUE!</v>
      </c>
      <c r="D2520" s="1" t="e">
        <f aca="false">D2519+ax($B$8,$C$8,$D$8,$E$8,$F$8,$G$8,$H$8,B2518,C2518)</f>
        <v>#VALUE!</v>
      </c>
      <c r="E2520" s="1" t="e">
        <f aca="false">E2519+ay($B$8,$C$8,$D$8,$E$8,$F$8,$G$8,$H$8,B2518,C2518)</f>
        <v>#VALUE!</v>
      </c>
    </row>
    <row r="2521" customFormat="false" ht="15" hidden="false" customHeight="false" outlineLevel="0" collapsed="false">
      <c r="B2521" s="1" t="e">
        <f aca="false">B2520+D2520</f>
        <v>#VALUE!</v>
      </c>
      <c r="C2521" s="1" t="e">
        <f aca="false">C2520+E2520</f>
        <v>#VALUE!</v>
      </c>
      <c r="D2521" s="1" t="e">
        <f aca="false">D2520+ax($B$8,$C$8,$D$8,$E$8,$F$8,$G$8,$H$8,B2519,C2519)</f>
        <v>#VALUE!</v>
      </c>
      <c r="E2521" s="1" t="e">
        <f aca="false">E2520+ay($B$8,$C$8,$D$8,$E$8,$F$8,$G$8,$H$8,B2519,C2519)</f>
        <v>#VALUE!</v>
      </c>
    </row>
    <row r="2522" customFormat="false" ht="15" hidden="false" customHeight="false" outlineLevel="0" collapsed="false">
      <c r="B2522" s="1" t="e">
        <f aca="false">B2521+D2521</f>
        <v>#VALUE!</v>
      </c>
      <c r="C2522" s="1" t="e">
        <f aca="false">C2521+E2521</f>
        <v>#VALUE!</v>
      </c>
      <c r="D2522" s="1" t="e">
        <f aca="false">D2521+ax($B$8,$C$8,$D$8,$E$8,$F$8,$G$8,$H$8,B2520,C2520)</f>
        <v>#VALUE!</v>
      </c>
      <c r="E2522" s="1" t="e">
        <f aca="false">E2521+ay($B$8,$C$8,$D$8,$E$8,$F$8,$G$8,$H$8,B2520,C2520)</f>
        <v>#VALUE!</v>
      </c>
    </row>
    <row r="2523" customFormat="false" ht="15" hidden="false" customHeight="false" outlineLevel="0" collapsed="false">
      <c r="B2523" s="1" t="e">
        <f aca="false">B2522+D2522</f>
        <v>#VALUE!</v>
      </c>
      <c r="C2523" s="1" t="e">
        <f aca="false">C2522+E2522</f>
        <v>#VALUE!</v>
      </c>
      <c r="D2523" s="1" t="e">
        <f aca="false">D2522+ax($B$8,$C$8,$D$8,$E$8,$F$8,$G$8,$H$8,B2521,C2521)</f>
        <v>#VALUE!</v>
      </c>
      <c r="E2523" s="1" t="e">
        <f aca="false">E2522+ay($B$8,$C$8,$D$8,$E$8,$F$8,$G$8,$H$8,B2521,C2521)</f>
        <v>#VALUE!</v>
      </c>
    </row>
    <row r="2524" customFormat="false" ht="15" hidden="false" customHeight="false" outlineLevel="0" collapsed="false">
      <c r="B2524" s="1" t="e">
        <f aca="false">B2523+D2523</f>
        <v>#VALUE!</v>
      </c>
      <c r="C2524" s="1" t="e">
        <f aca="false">C2523+E2523</f>
        <v>#VALUE!</v>
      </c>
      <c r="D2524" s="1" t="e">
        <f aca="false">D2523+ax($B$8,$C$8,$D$8,$E$8,$F$8,$G$8,$H$8,B2522,C2522)</f>
        <v>#VALUE!</v>
      </c>
      <c r="E2524" s="1" t="e">
        <f aca="false">E2523+ay($B$8,$C$8,$D$8,$E$8,$F$8,$G$8,$H$8,B2522,C2522)</f>
        <v>#VALUE!</v>
      </c>
    </row>
    <row r="2525" customFormat="false" ht="15" hidden="false" customHeight="false" outlineLevel="0" collapsed="false">
      <c r="B2525" s="1" t="e">
        <f aca="false">B2524+D2524</f>
        <v>#VALUE!</v>
      </c>
      <c r="C2525" s="1" t="e">
        <f aca="false">C2524+E2524</f>
        <v>#VALUE!</v>
      </c>
      <c r="D2525" s="1" t="e">
        <f aca="false">D2524+ax($B$8,$C$8,$D$8,$E$8,$F$8,$G$8,$H$8,B2523,C2523)</f>
        <v>#VALUE!</v>
      </c>
      <c r="E2525" s="1" t="e">
        <f aca="false">E2524+ay($B$8,$C$8,$D$8,$E$8,$F$8,$G$8,$H$8,B2523,C2523)</f>
        <v>#VALUE!</v>
      </c>
    </row>
    <row r="2526" customFormat="false" ht="15" hidden="false" customHeight="false" outlineLevel="0" collapsed="false">
      <c r="B2526" s="1" t="e">
        <f aca="false">B2525+D2525</f>
        <v>#VALUE!</v>
      </c>
      <c r="C2526" s="1" t="e">
        <f aca="false">C2525+E2525</f>
        <v>#VALUE!</v>
      </c>
      <c r="D2526" s="1" t="e">
        <f aca="false">D2525+ax($B$8,$C$8,$D$8,$E$8,$F$8,$G$8,$H$8,B2524,C2524)</f>
        <v>#VALUE!</v>
      </c>
      <c r="E2526" s="1" t="e">
        <f aca="false">E2525+ay($B$8,$C$8,$D$8,$E$8,$F$8,$G$8,$H$8,B2524,C2524)</f>
        <v>#VALUE!</v>
      </c>
    </row>
    <row r="2527" customFormat="false" ht="15" hidden="false" customHeight="false" outlineLevel="0" collapsed="false">
      <c r="B2527" s="1" t="e">
        <f aca="false">B2526+D2526</f>
        <v>#VALUE!</v>
      </c>
      <c r="C2527" s="1" t="e">
        <f aca="false">C2526+E2526</f>
        <v>#VALUE!</v>
      </c>
      <c r="D2527" s="1" t="e">
        <f aca="false">D2526+ax($B$8,$C$8,$D$8,$E$8,$F$8,$G$8,$H$8,B2525,C2525)</f>
        <v>#VALUE!</v>
      </c>
      <c r="E2527" s="1" t="e">
        <f aca="false">E2526+ay($B$8,$C$8,$D$8,$E$8,$F$8,$G$8,$H$8,B2525,C2525)</f>
        <v>#VALUE!</v>
      </c>
    </row>
    <row r="2528" customFormat="false" ht="15" hidden="false" customHeight="false" outlineLevel="0" collapsed="false">
      <c r="B2528" s="1" t="e">
        <f aca="false">B2527+D2527</f>
        <v>#VALUE!</v>
      </c>
      <c r="C2528" s="1" t="e">
        <f aca="false">C2527+E2527</f>
        <v>#VALUE!</v>
      </c>
      <c r="D2528" s="1" t="e">
        <f aca="false">D2527+ax($B$8,$C$8,$D$8,$E$8,$F$8,$G$8,$H$8,B2526,C2526)</f>
        <v>#VALUE!</v>
      </c>
      <c r="E2528" s="1" t="e">
        <f aca="false">E2527+ay($B$8,$C$8,$D$8,$E$8,$F$8,$G$8,$H$8,B2526,C2526)</f>
        <v>#VALUE!</v>
      </c>
    </row>
    <row r="2529" customFormat="false" ht="15" hidden="false" customHeight="false" outlineLevel="0" collapsed="false">
      <c r="B2529" s="1" t="e">
        <f aca="false">B2528+D2528</f>
        <v>#VALUE!</v>
      </c>
      <c r="C2529" s="1" t="e">
        <f aca="false">C2528+E2528</f>
        <v>#VALUE!</v>
      </c>
      <c r="D2529" s="1" t="e">
        <f aca="false">D2528+ax($B$8,$C$8,$D$8,$E$8,$F$8,$G$8,$H$8,B2527,C2527)</f>
        <v>#VALUE!</v>
      </c>
      <c r="E2529" s="1" t="e">
        <f aca="false">E2528+ay($B$8,$C$8,$D$8,$E$8,$F$8,$G$8,$H$8,B2527,C2527)</f>
        <v>#VALUE!</v>
      </c>
    </row>
    <row r="2530" customFormat="false" ht="15" hidden="false" customHeight="false" outlineLevel="0" collapsed="false">
      <c r="B2530" s="1" t="e">
        <f aca="false">B2529+D2529</f>
        <v>#VALUE!</v>
      </c>
      <c r="C2530" s="1" t="e">
        <f aca="false">C2529+E2529</f>
        <v>#VALUE!</v>
      </c>
      <c r="D2530" s="1" t="e">
        <f aca="false">D2529+ax($B$8,$C$8,$D$8,$E$8,$F$8,$G$8,$H$8,B2528,C2528)</f>
        <v>#VALUE!</v>
      </c>
      <c r="E2530" s="1" t="e">
        <f aca="false">E2529+ay($B$8,$C$8,$D$8,$E$8,$F$8,$G$8,$H$8,B2528,C2528)</f>
        <v>#VALUE!</v>
      </c>
    </row>
    <row r="2531" customFormat="false" ht="15" hidden="false" customHeight="false" outlineLevel="0" collapsed="false">
      <c r="B2531" s="1" t="e">
        <f aca="false">B2530+D2530</f>
        <v>#VALUE!</v>
      </c>
      <c r="C2531" s="1" t="e">
        <f aca="false">C2530+E2530</f>
        <v>#VALUE!</v>
      </c>
      <c r="D2531" s="1" t="e">
        <f aca="false">D2530+ax($B$8,$C$8,$D$8,$E$8,$F$8,$G$8,$H$8,B2529,C2529)</f>
        <v>#VALUE!</v>
      </c>
      <c r="E2531" s="1" t="e">
        <f aca="false">E2530+ay($B$8,$C$8,$D$8,$E$8,$F$8,$G$8,$H$8,B2529,C2529)</f>
        <v>#VALUE!</v>
      </c>
    </row>
    <row r="2532" customFormat="false" ht="15" hidden="false" customHeight="false" outlineLevel="0" collapsed="false">
      <c r="B2532" s="1" t="e">
        <f aca="false">B2531+D2531</f>
        <v>#VALUE!</v>
      </c>
      <c r="C2532" s="1" t="e">
        <f aca="false">C2531+E2531</f>
        <v>#VALUE!</v>
      </c>
      <c r="D2532" s="1" t="e">
        <f aca="false">D2531+ax($B$8,$C$8,$D$8,$E$8,$F$8,$G$8,$H$8,B2530,C2530)</f>
        <v>#VALUE!</v>
      </c>
      <c r="E2532" s="1" t="e">
        <f aca="false">E2531+ay($B$8,$C$8,$D$8,$E$8,$F$8,$G$8,$H$8,B2530,C2530)</f>
        <v>#VALUE!</v>
      </c>
    </row>
    <row r="2533" customFormat="false" ht="15" hidden="false" customHeight="false" outlineLevel="0" collapsed="false">
      <c r="B2533" s="1" t="e">
        <f aca="false">B2532+D2532</f>
        <v>#VALUE!</v>
      </c>
      <c r="C2533" s="1" t="e">
        <f aca="false">C2532+E2532</f>
        <v>#VALUE!</v>
      </c>
      <c r="D2533" s="1" t="e">
        <f aca="false">D2532+ax($B$8,$C$8,$D$8,$E$8,$F$8,$G$8,$H$8,B2531,C2531)</f>
        <v>#VALUE!</v>
      </c>
      <c r="E2533" s="1" t="e">
        <f aca="false">E2532+ay($B$8,$C$8,$D$8,$E$8,$F$8,$G$8,$H$8,B2531,C2531)</f>
        <v>#VALUE!</v>
      </c>
    </row>
    <row r="2534" customFormat="false" ht="15" hidden="false" customHeight="false" outlineLevel="0" collapsed="false">
      <c r="B2534" s="1" t="e">
        <f aca="false">B2533+D2533</f>
        <v>#VALUE!</v>
      </c>
      <c r="C2534" s="1" t="e">
        <f aca="false">C2533+E2533</f>
        <v>#VALUE!</v>
      </c>
      <c r="D2534" s="1" t="e">
        <f aca="false">D2533+ax($B$8,$C$8,$D$8,$E$8,$F$8,$G$8,$H$8,B2532,C2532)</f>
        <v>#VALUE!</v>
      </c>
      <c r="E2534" s="1" t="e">
        <f aca="false">E2533+ay($B$8,$C$8,$D$8,$E$8,$F$8,$G$8,$H$8,B2532,C2532)</f>
        <v>#VALUE!</v>
      </c>
    </row>
    <row r="2535" customFormat="false" ht="15" hidden="false" customHeight="false" outlineLevel="0" collapsed="false">
      <c r="B2535" s="1" t="e">
        <f aca="false">B2534+D2534</f>
        <v>#VALUE!</v>
      </c>
      <c r="C2535" s="1" t="e">
        <f aca="false">C2534+E2534</f>
        <v>#VALUE!</v>
      </c>
      <c r="D2535" s="1" t="e">
        <f aca="false">D2534+ax($B$8,$C$8,$D$8,$E$8,$F$8,$G$8,$H$8,B2533,C2533)</f>
        <v>#VALUE!</v>
      </c>
      <c r="E2535" s="1" t="e">
        <f aca="false">E2534+ay($B$8,$C$8,$D$8,$E$8,$F$8,$G$8,$H$8,B2533,C2533)</f>
        <v>#VALUE!</v>
      </c>
    </row>
    <row r="2536" customFormat="false" ht="15" hidden="false" customHeight="false" outlineLevel="0" collapsed="false">
      <c r="B2536" s="1" t="e">
        <f aca="false">B2535+D2535</f>
        <v>#VALUE!</v>
      </c>
      <c r="C2536" s="1" t="e">
        <f aca="false">C2535+E2535</f>
        <v>#VALUE!</v>
      </c>
      <c r="D2536" s="1" t="e">
        <f aca="false">D2535+ax($B$8,$C$8,$D$8,$E$8,$F$8,$G$8,$H$8,B2534,C2534)</f>
        <v>#VALUE!</v>
      </c>
      <c r="E2536" s="1" t="e">
        <f aca="false">E2535+ay($B$8,$C$8,$D$8,$E$8,$F$8,$G$8,$H$8,B2534,C2534)</f>
        <v>#VALUE!</v>
      </c>
    </row>
    <row r="2537" customFormat="false" ht="15" hidden="false" customHeight="false" outlineLevel="0" collapsed="false">
      <c r="B2537" s="1" t="e">
        <f aca="false">B2536+D2536</f>
        <v>#VALUE!</v>
      </c>
      <c r="C2537" s="1" t="e">
        <f aca="false">C2536+E2536</f>
        <v>#VALUE!</v>
      </c>
      <c r="D2537" s="1" t="e">
        <f aca="false">D2536+ax($B$8,$C$8,$D$8,$E$8,$F$8,$G$8,$H$8,B2535,C2535)</f>
        <v>#VALUE!</v>
      </c>
      <c r="E2537" s="1" t="e">
        <f aca="false">E2536+ay($B$8,$C$8,$D$8,$E$8,$F$8,$G$8,$H$8,B2535,C2535)</f>
        <v>#VALUE!</v>
      </c>
    </row>
    <row r="2538" customFormat="false" ht="15" hidden="false" customHeight="false" outlineLevel="0" collapsed="false">
      <c r="B2538" s="1" t="e">
        <f aca="false">B2537+D2537</f>
        <v>#VALUE!</v>
      </c>
      <c r="C2538" s="1" t="e">
        <f aca="false">C2537+E2537</f>
        <v>#VALUE!</v>
      </c>
      <c r="D2538" s="1" t="e">
        <f aca="false">D2537+ax($B$8,$C$8,$D$8,$E$8,$F$8,$G$8,$H$8,B2536,C2536)</f>
        <v>#VALUE!</v>
      </c>
      <c r="E2538" s="1" t="e">
        <f aca="false">E2537+ay($B$8,$C$8,$D$8,$E$8,$F$8,$G$8,$H$8,B2536,C2536)</f>
        <v>#VALUE!</v>
      </c>
    </row>
    <row r="2539" customFormat="false" ht="15" hidden="false" customHeight="false" outlineLevel="0" collapsed="false">
      <c r="B2539" s="1" t="e">
        <f aca="false">B2538+D2538</f>
        <v>#VALUE!</v>
      </c>
      <c r="C2539" s="1" t="e">
        <f aca="false">C2538+E2538</f>
        <v>#VALUE!</v>
      </c>
      <c r="D2539" s="1" t="e">
        <f aca="false">D2538+ax($B$8,$C$8,$D$8,$E$8,$F$8,$G$8,$H$8,B2537,C2537)</f>
        <v>#VALUE!</v>
      </c>
      <c r="E2539" s="1" t="e">
        <f aca="false">E2538+ay($B$8,$C$8,$D$8,$E$8,$F$8,$G$8,$H$8,B2537,C2537)</f>
        <v>#VALUE!</v>
      </c>
    </row>
    <row r="2540" customFormat="false" ht="15" hidden="false" customHeight="false" outlineLevel="0" collapsed="false">
      <c r="B2540" s="1" t="e">
        <f aca="false">B2539+D2539</f>
        <v>#VALUE!</v>
      </c>
      <c r="C2540" s="1" t="e">
        <f aca="false">C2539+E2539</f>
        <v>#VALUE!</v>
      </c>
      <c r="D2540" s="1" t="e">
        <f aca="false">D2539+ax($B$8,$C$8,$D$8,$E$8,$F$8,$G$8,$H$8,B2538,C2538)</f>
        <v>#VALUE!</v>
      </c>
      <c r="E2540" s="1" t="e">
        <f aca="false">E2539+ay($B$8,$C$8,$D$8,$E$8,$F$8,$G$8,$H$8,B2538,C2538)</f>
        <v>#VALUE!</v>
      </c>
    </row>
    <row r="2541" customFormat="false" ht="15" hidden="false" customHeight="false" outlineLevel="0" collapsed="false">
      <c r="B2541" s="1" t="e">
        <f aca="false">B2540+D2540</f>
        <v>#VALUE!</v>
      </c>
      <c r="C2541" s="1" t="e">
        <f aca="false">C2540+E2540</f>
        <v>#VALUE!</v>
      </c>
      <c r="D2541" s="1" t="e">
        <f aca="false">D2540+ax($B$8,$C$8,$D$8,$E$8,$F$8,$G$8,$H$8,B2539,C2539)</f>
        <v>#VALUE!</v>
      </c>
      <c r="E2541" s="1" t="e">
        <f aca="false">E2540+ay($B$8,$C$8,$D$8,$E$8,$F$8,$G$8,$H$8,B2539,C2539)</f>
        <v>#VALUE!</v>
      </c>
    </row>
    <row r="2542" customFormat="false" ht="15" hidden="false" customHeight="false" outlineLevel="0" collapsed="false">
      <c r="B2542" s="1" t="e">
        <f aca="false">B2541+D2541</f>
        <v>#VALUE!</v>
      </c>
      <c r="C2542" s="1" t="e">
        <f aca="false">C2541+E2541</f>
        <v>#VALUE!</v>
      </c>
      <c r="D2542" s="1" t="e">
        <f aca="false">D2541+ax($B$8,$C$8,$D$8,$E$8,$F$8,$G$8,$H$8,B2540,C2540)</f>
        <v>#VALUE!</v>
      </c>
      <c r="E2542" s="1" t="e">
        <f aca="false">E2541+ay($B$8,$C$8,$D$8,$E$8,$F$8,$G$8,$H$8,B2540,C2540)</f>
        <v>#VALUE!</v>
      </c>
    </row>
    <row r="2543" customFormat="false" ht="15" hidden="false" customHeight="false" outlineLevel="0" collapsed="false">
      <c r="B2543" s="1" t="e">
        <f aca="false">B2542+D2542</f>
        <v>#VALUE!</v>
      </c>
      <c r="C2543" s="1" t="e">
        <f aca="false">C2542+E2542</f>
        <v>#VALUE!</v>
      </c>
      <c r="D2543" s="1" t="e">
        <f aca="false">D2542+ax($B$8,$C$8,$D$8,$E$8,$F$8,$G$8,$H$8,B2541,C2541)</f>
        <v>#VALUE!</v>
      </c>
      <c r="E2543" s="1" t="e">
        <f aca="false">E2542+ay($B$8,$C$8,$D$8,$E$8,$F$8,$G$8,$H$8,B2541,C2541)</f>
        <v>#VALUE!</v>
      </c>
    </row>
    <row r="2544" customFormat="false" ht="15" hidden="false" customHeight="false" outlineLevel="0" collapsed="false">
      <c r="B2544" s="1" t="e">
        <f aca="false">B2543+D2543</f>
        <v>#VALUE!</v>
      </c>
      <c r="C2544" s="1" t="e">
        <f aca="false">C2543+E2543</f>
        <v>#VALUE!</v>
      </c>
      <c r="D2544" s="1" t="e">
        <f aca="false">D2543+ax($B$8,$C$8,$D$8,$E$8,$F$8,$G$8,$H$8,B2542,C2542)</f>
        <v>#VALUE!</v>
      </c>
      <c r="E2544" s="1" t="e">
        <f aca="false">E2543+ay($B$8,$C$8,$D$8,$E$8,$F$8,$G$8,$H$8,B2542,C2542)</f>
        <v>#VALUE!</v>
      </c>
    </row>
    <row r="2545" customFormat="false" ht="15" hidden="false" customHeight="false" outlineLevel="0" collapsed="false">
      <c r="B2545" s="1" t="e">
        <f aca="false">B2544+D2544</f>
        <v>#VALUE!</v>
      </c>
      <c r="C2545" s="1" t="e">
        <f aca="false">C2544+E2544</f>
        <v>#VALUE!</v>
      </c>
      <c r="D2545" s="1" t="e">
        <f aca="false">D2544+ax($B$8,$C$8,$D$8,$E$8,$F$8,$G$8,$H$8,B2543,C2543)</f>
        <v>#VALUE!</v>
      </c>
      <c r="E2545" s="1" t="e">
        <f aca="false">E2544+ay($B$8,$C$8,$D$8,$E$8,$F$8,$G$8,$H$8,B2543,C2543)</f>
        <v>#VALUE!</v>
      </c>
    </row>
    <row r="2546" customFormat="false" ht="15" hidden="false" customHeight="false" outlineLevel="0" collapsed="false">
      <c r="B2546" s="1" t="e">
        <f aca="false">B2545+D2545</f>
        <v>#VALUE!</v>
      </c>
      <c r="C2546" s="1" t="e">
        <f aca="false">C2545+E2545</f>
        <v>#VALUE!</v>
      </c>
      <c r="D2546" s="1" t="e">
        <f aca="false">D2545+ax($B$8,$C$8,$D$8,$E$8,$F$8,$G$8,$H$8,B2544,C2544)</f>
        <v>#VALUE!</v>
      </c>
      <c r="E2546" s="1" t="e">
        <f aca="false">E2545+ay($B$8,$C$8,$D$8,$E$8,$F$8,$G$8,$H$8,B2544,C2544)</f>
        <v>#VALUE!</v>
      </c>
    </row>
    <row r="2547" customFormat="false" ht="15" hidden="false" customHeight="false" outlineLevel="0" collapsed="false">
      <c r="B2547" s="1" t="e">
        <f aca="false">B2546+D2546</f>
        <v>#VALUE!</v>
      </c>
      <c r="C2547" s="1" t="e">
        <f aca="false">C2546+E2546</f>
        <v>#VALUE!</v>
      </c>
      <c r="D2547" s="1" t="e">
        <f aca="false">D2546+ax($B$8,$C$8,$D$8,$E$8,$F$8,$G$8,$H$8,B2545,C2545)</f>
        <v>#VALUE!</v>
      </c>
      <c r="E2547" s="1" t="e">
        <f aca="false">E2546+ay($B$8,$C$8,$D$8,$E$8,$F$8,$G$8,$H$8,B2545,C2545)</f>
        <v>#VALUE!</v>
      </c>
    </row>
    <row r="2548" customFormat="false" ht="15" hidden="false" customHeight="false" outlineLevel="0" collapsed="false">
      <c r="B2548" s="1" t="e">
        <f aca="false">B2547+D2547</f>
        <v>#VALUE!</v>
      </c>
      <c r="C2548" s="1" t="e">
        <f aca="false">C2547+E2547</f>
        <v>#VALUE!</v>
      </c>
      <c r="D2548" s="1" t="e">
        <f aca="false">D2547+ax($B$8,$C$8,$D$8,$E$8,$F$8,$G$8,$H$8,B2546,C2546)</f>
        <v>#VALUE!</v>
      </c>
      <c r="E2548" s="1" t="e">
        <f aca="false">E2547+ay($B$8,$C$8,$D$8,$E$8,$F$8,$G$8,$H$8,B2546,C2546)</f>
        <v>#VALUE!</v>
      </c>
    </row>
    <row r="2549" customFormat="false" ht="15" hidden="false" customHeight="false" outlineLevel="0" collapsed="false">
      <c r="B2549" s="1" t="e">
        <f aca="false">B2548+D2548</f>
        <v>#VALUE!</v>
      </c>
      <c r="C2549" s="1" t="e">
        <f aca="false">C2548+E2548</f>
        <v>#VALUE!</v>
      </c>
      <c r="D2549" s="1" t="e">
        <f aca="false">D2548+ax($B$8,$C$8,$D$8,$E$8,$F$8,$G$8,$H$8,B2547,C2547)</f>
        <v>#VALUE!</v>
      </c>
      <c r="E2549" s="1" t="e">
        <f aca="false">E2548+ay($B$8,$C$8,$D$8,$E$8,$F$8,$G$8,$H$8,B2547,C2547)</f>
        <v>#VALUE!</v>
      </c>
    </row>
    <row r="2550" customFormat="false" ht="15" hidden="false" customHeight="false" outlineLevel="0" collapsed="false">
      <c r="B2550" s="1" t="e">
        <f aca="false">B2549+D2549</f>
        <v>#VALUE!</v>
      </c>
      <c r="C2550" s="1" t="e">
        <f aca="false">C2549+E2549</f>
        <v>#VALUE!</v>
      </c>
      <c r="D2550" s="1" t="e">
        <f aca="false">D2549+ax($B$8,$C$8,$D$8,$E$8,$F$8,$G$8,$H$8,B2548,C2548)</f>
        <v>#VALUE!</v>
      </c>
      <c r="E2550" s="1" t="e">
        <f aca="false">E2549+ay($B$8,$C$8,$D$8,$E$8,$F$8,$G$8,$H$8,B2548,C2548)</f>
        <v>#VALUE!</v>
      </c>
    </row>
    <row r="2551" customFormat="false" ht="15" hidden="false" customHeight="false" outlineLevel="0" collapsed="false">
      <c r="B2551" s="1" t="e">
        <f aca="false">B2550+D2550</f>
        <v>#VALUE!</v>
      </c>
      <c r="C2551" s="1" t="e">
        <f aca="false">C2550+E2550</f>
        <v>#VALUE!</v>
      </c>
      <c r="D2551" s="1" t="e">
        <f aca="false">D2550+ax($B$8,$C$8,$D$8,$E$8,$F$8,$G$8,$H$8,B2549,C2549)</f>
        <v>#VALUE!</v>
      </c>
      <c r="E2551" s="1" t="e">
        <f aca="false">E2550+ay($B$8,$C$8,$D$8,$E$8,$F$8,$G$8,$H$8,B2549,C2549)</f>
        <v>#VALUE!</v>
      </c>
    </row>
    <row r="2552" customFormat="false" ht="15" hidden="false" customHeight="false" outlineLevel="0" collapsed="false">
      <c r="B2552" s="1" t="e">
        <f aca="false">B2551+D2551</f>
        <v>#VALUE!</v>
      </c>
      <c r="C2552" s="1" t="e">
        <f aca="false">C2551+E2551</f>
        <v>#VALUE!</v>
      </c>
      <c r="D2552" s="1" t="e">
        <f aca="false">D2551+ax($B$8,$C$8,$D$8,$E$8,$F$8,$G$8,$H$8,B2550,C2550)</f>
        <v>#VALUE!</v>
      </c>
      <c r="E2552" s="1" t="e">
        <f aca="false">E2551+ay($B$8,$C$8,$D$8,$E$8,$F$8,$G$8,$H$8,B2550,C2550)</f>
        <v>#VALUE!</v>
      </c>
    </row>
    <row r="2553" customFormat="false" ht="15" hidden="false" customHeight="false" outlineLevel="0" collapsed="false">
      <c r="B2553" s="1" t="e">
        <f aca="false">B2552+D2552</f>
        <v>#VALUE!</v>
      </c>
      <c r="C2553" s="1" t="e">
        <f aca="false">C2552+E2552</f>
        <v>#VALUE!</v>
      </c>
      <c r="D2553" s="1" t="e">
        <f aca="false">D2552+ax($B$8,$C$8,$D$8,$E$8,$F$8,$G$8,$H$8,B2551,C2551)</f>
        <v>#VALUE!</v>
      </c>
      <c r="E2553" s="1" t="e">
        <f aca="false">E2552+ay($B$8,$C$8,$D$8,$E$8,$F$8,$G$8,$H$8,B2551,C2551)</f>
        <v>#VALUE!</v>
      </c>
    </row>
    <row r="2554" customFormat="false" ht="15" hidden="false" customHeight="false" outlineLevel="0" collapsed="false">
      <c r="B2554" s="1" t="e">
        <f aca="false">B2553+D2553</f>
        <v>#VALUE!</v>
      </c>
      <c r="C2554" s="1" t="e">
        <f aca="false">C2553+E2553</f>
        <v>#VALUE!</v>
      </c>
      <c r="D2554" s="1" t="e">
        <f aca="false">D2553+ax($B$8,$C$8,$D$8,$E$8,$F$8,$G$8,$H$8,B2552,C2552)</f>
        <v>#VALUE!</v>
      </c>
      <c r="E2554" s="1" t="e">
        <f aca="false">E2553+ay($B$8,$C$8,$D$8,$E$8,$F$8,$G$8,$H$8,B2552,C2552)</f>
        <v>#VALUE!</v>
      </c>
    </row>
    <row r="2555" customFormat="false" ht="15" hidden="false" customHeight="false" outlineLevel="0" collapsed="false">
      <c r="B2555" s="1" t="e">
        <f aca="false">B2554+D2554</f>
        <v>#VALUE!</v>
      </c>
      <c r="C2555" s="1" t="e">
        <f aca="false">C2554+E2554</f>
        <v>#VALUE!</v>
      </c>
      <c r="D2555" s="1" t="e">
        <f aca="false">D2554+ax($B$8,$C$8,$D$8,$E$8,$F$8,$G$8,$H$8,B2553,C2553)</f>
        <v>#VALUE!</v>
      </c>
      <c r="E2555" s="1" t="e">
        <f aca="false">E2554+ay($B$8,$C$8,$D$8,$E$8,$F$8,$G$8,$H$8,B2553,C2553)</f>
        <v>#VALUE!</v>
      </c>
    </row>
    <row r="2556" customFormat="false" ht="15" hidden="false" customHeight="false" outlineLevel="0" collapsed="false">
      <c r="B2556" s="1" t="e">
        <f aca="false">B2555+D2555</f>
        <v>#VALUE!</v>
      </c>
      <c r="C2556" s="1" t="e">
        <f aca="false">C2555+E2555</f>
        <v>#VALUE!</v>
      </c>
      <c r="D2556" s="1" t="e">
        <f aca="false">D2555+ax($B$8,$C$8,$D$8,$E$8,$F$8,$G$8,$H$8,B2554,C2554)</f>
        <v>#VALUE!</v>
      </c>
      <c r="E2556" s="1" t="e">
        <f aca="false">E2555+ay($B$8,$C$8,$D$8,$E$8,$F$8,$G$8,$H$8,B2554,C2554)</f>
        <v>#VALUE!</v>
      </c>
    </row>
    <row r="2557" customFormat="false" ht="15" hidden="false" customHeight="false" outlineLevel="0" collapsed="false">
      <c r="B2557" s="1" t="e">
        <f aca="false">B2556+D2556</f>
        <v>#VALUE!</v>
      </c>
      <c r="C2557" s="1" t="e">
        <f aca="false">C2556+E2556</f>
        <v>#VALUE!</v>
      </c>
      <c r="D2557" s="1" t="e">
        <f aca="false">D2556+ax($B$8,$C$8,$D$8,$E$8,$F$8,$G$8,$H$8,B2555,C2555)</f>
        <v>#VALUE!</v>
      </c>
      <c r="E2557" s="1" t="e">
        <f aca="false">E2556+ay($B$8,$C$8,$D$8,$E$8,$F$8,$G$8,$H$8,B2555,C2555)</f>
        <v>#VALUE!</v>
      </c>
    </row>
    <row r="2558" customFormat="false" ht="15" hidden="false" customHeight="false" outlineLevel="0" collapsed="false">
      <c r="B2558" s="1" t="e">
        <f aca="false">B2557+D2557</f>
        <v>#VALUE!</v>
      </c>
      <c r="C2558" s="1" t="e">
        <f aca="false">C2557+E2557</f>
        <v>#VALUE!</v>
      </c>
      <c r="D2558" s="1" t="e">
        <f aca="false">D2557+ax($B$8,$C$8,$D$8,$E$8,$F$8,$G$8,$H$8,B2556,C2556)</f>
        <v>#VALUE!</v>
      </c>
      <c r="E2558" s="1" t="e">
        <f aca="false">E2557+ay($B$8,$C$8,$D$8,$E$8,$F$8,$G$8,$H$8,B2556,C2556)</f>
        <v>#VALUE!</v>
      </c>
    </row>
    <row r="2559" customFormat="false" ht="15" hidden="false" customHeight="false" outlineLevel="0" collapsed="false">
      <c r="B2559" s="1" t="e">
        <f aca="false">B2558+D2558</f>
        <v>#VALUE!</v>
      </c>
      <c r="C2559" s="1" t="e">
        <f aca="false">C2558+E2558</f>
        <v>#VALUE!</v>
      </c>
      <c r="D2559" s="1" t="e">
        <f aca="false">D2558+ax($B$8,$C$8,$D$8,$E$8,$F$8,$G$8,$H$8,B2557,C2557)</f>
        <v>#VALUE!</v>
      </c>
      <c r="E2559" s="1" t="e">
        <f aca="false">E2558+ay($B$8,$C$8,$D$8,$E$8,$F$8,$G$8,$H$8,B2557,C2557)</f>
        <v>#VALUE!</v>
      </c>
    </row>
    <row r="2560" customFormat="false" ht="15" hidden="false" customHeight="false" outlineLevel="0" collapsed="false">
      <c r="B2560" s="1" t="e">
        <f aca="false">B2559+D2559</f>
        <v>#VALUE!</v>
      </c>
      <c r="C2560" s="1" t="e">
        <f aca="false">C2559+E2559</f>
        <v>#VALUE!</v>
      </c>
      <c r="D2560" s="1" t="e">
        <f aca="false">D2559+ax($B$8,$C$8,$D$8,$E$8,$F$8,$G$8,$H$8,B2558,C2558)</f>
        <v>#VALUE!</v>
      </c>
      <c r="E2560" s="1" t="e">
        <f aca="false">E2559+ay($B$8,$C$8,$D$8,$E$8,$F$8,$G$8,$H$8,B2558,C2558)</f>
        <v>#VALUE!</v>
      </c>
    </row>
    <row r="2561" customFormat="false" ht="15" hidden="false" customHeight="false" outlineLevel="0" collapsed="false">
      <c r="B2561" s="1" t="e">
        <f aca="false">B2560+D2560</f>
        <v>#VALUE!</v>
      </c>
      <c r="C2561" s="1" t="e">
        <f aca="false">C2560+E2560</f>
        <v>#VALUE!</v>
      </c>
      <c r="D2561" s="1" t="e">
        <f aca="false">D2560+ax($B$8,$C$8,$D$8,$E$8,$F$8,$G$8,$H$8,B2559,C2559)</f>
        <v>#VALUE!</v>
      </c>
      <c r="E2561" s="1" t="e">
        <f aca="false">E2560+ay($B$8,$C$8,$D$8,$E$8,$F$8,$G$8,$H$8,B2559,C2559)</f>
        <v>#VALUE!</v>
      </c>
    </row>
    <row r="2562" customFormat="false" ht="15" hidden="false" customHeight="false" outlineLevel="0" collapsed="false">
      <c r="B2562" s="1" t="e">
        <f aca="false">B2561+D2561</f>
        <v>#VALUE!</v>
      </c>
      <c r="C2562" s="1" t="e">
        <f aca="false">C2561+E2561</f>
        <v>#VALUE!</v>
      </c>
      <c r="D2562" s="1" t="e">
        <f aca="false">D2561+ax($B$8,$C$8,$D$8,$E$8,$F$8,$G$8,$H$8,B2560,C2560)</f>
        <v>#VALUE!</v>
      </c>
      <c r="E2562" s="1" t="e">
        <f aca="false">E2561+ay($B$8,$C$8,$D$8,$E$8,$F$8,$G$8,$H$8,B2560,C2560)</f>
        <v>#VALUE!</v>
      </c>
    </row>
    <row r="2563" customFormat="false" ht="15" hidden="false" customHeight="false" outlineLevel="0" collapsed="false">
      <c r="B2563" s="1" t="e">
        <f aca="false">B2562+D2562</f>
        <v>#VALUE!</v>
      </c>
      <c r="C2563" s="1" t="e">
        <f aca="false">C2562+E2562</f>
        <v>#VALUE!</v>
      </c>
      <c r="D2563" s="1" t="e">
        <f aca="false">D2562+ax($B$8,$C$8,$D$8,$E$8,$F$8,$G$8,$H$8,B2561,C2561)</f>
        <v>#VALUE!</v>
      </c>
      <c r="E2563" s="1" t="e">
        <f aca="false">E2562+ay($B$8,$C$8,$D$8,$E$8,$F$8,$G$8,$H$8,B2561,C2561)</f>
        <v>#VALUE!</v>
      </c>
    </row>
    <row r="2564" customFormat="false" ht="15" hidden="false" customHeight="false" outlineLevel="0" collapsed="false">
      <c r="B2564" s="1" t="e">
        <f aca="false">B2563+D2563</f>
        <v>#VALUE!</v>
      </c>
      <c r="C2564" s="1" t="e">
        <f aca="false">C2563+E2563</f>
        <v>#VALUE!</v>
      </c>
      <c r="D2564" s="1" t="e">
        <f aca="false">D2563+ax($B$8,$C$8,$D$8,$E$8,$F$8,$G$8,$H$8,B2562,C2562)</f>
        <v>#VALUE!</v>
      </c>
      <c r="E2564" s="1" t="e">
        <f aca="false">E2563+ay($B$8,$C$8,$D$8,$E$8,$F$8,$G$8,$H$8,B2562,C2562)</f>
        <v>#VALUE!</v>
      </c>
    </row>
    <row r="2565" customFormat="false" ht="15" hidden="false" customHeight="false" outlineLevel="0" collapsed="false">
      <c r="B2565" s="1" t="e">
        <f aca="false">B2564+D2564</f>
        <v>#VALUE!</v>
      </c>
      <c r="C2565" s="1" t="e">
        <f aca="false">C2564+E2564</f>
        <v>#VALUE!</v>
      </c>
      <c r="D2565" s="1" t="e">
        <f aca="false">D2564+ax($B$8,$C$8,$D$8,$E$8,$F$8,$G$8,$H$8,B2563,C2563)</f>
        <v>#VALUE!</v>
      </c>
      <c r="E2565" s="1" t="e">
        <f aca="false">E2564+ay($B$8,$C$8,$D$8,$E$8,$F$8,$G$8,$H$8,B2563,C2563)</f>
        <v>#VALUE!</v>
      </c>
    </row>
    <row r="2566" customFormat="false" ht="15" hidden="false" customHeight="false" outlineLevel="0" collapsed="false">
      <c r="B2566" s="1" t="e">
        <f aca="false">B2565+D2565</f>
        <v>#VALUE!</v>
      </c>
      <c r="C2566" s="1" t="e">
        <f aca="false">C2565+E2565</f>
        <v>#VALUE!</v>
      </c>
      <c r="D2566" s="1" t="e">
        <f aca="false">D2565+ax($B$8,$C$8,$D$8,$E$8,$F$8,$G$8,$H$8,B2564,C2564)</f>
        <v>#VALUE!</v>
      </c>
      <c r="E2566" s="1" t="e">
        <f aca="false">E2565+ay($B$8,$C$8,$D$8,$E$8,$F$8,$G$8,$H$8,B2564,C2564)</f>
        <v>#VALUE!</v>
      </c>
    </row>
    <row r="2567" customFormat="false" ht="15" hidden="false" customHeight="false" outlineLevel="0" collapsed="false">
      <c r="B2567" s="1" t="e">
        <f aca="false">B2566+D2566</f>
        <v>#VALUE!</v>
      </c>
      <c r="C2567" s="1" t="e">
        <f aca="false">C2566+E2566</f>
        <v>#VALUE!</v>
      </c>
      <c r="D2567" s="1" t="e">
        <f aca="false">D2566+ax($B$8,$C$8,$D$8,$E$8,$F$8,$G$8,$H$8,B2565,C2565)</f>
        <v>#VALUE!</v>
      </c>
      <c r="E2567" s="1" t="e">
        <f aca="false">E2566+ay($B$8,$C$8,$D$8,$E$8,$F$8,$G$8,$H$8,B2565,C2565)</f>
        <v>#VALUE!</v>
      </c>
    </row>
    <row r="2568" customFormat="false" ht="15" hidden="false" customHeight="false" outlineLevel="0" collapsed="false">
      <c r="B2568" s="1" t="e">
        <f aca="false">B2567+D2567</f>
        <v>#VALUE!</v>
      </c>
      <c r="C2568" s="1" t="e">
        <f aca="false">C2567+E2567</f>
        <v>#VALUE!</v>
      </c>
      <c r="D2568" s="1" t="e">
        <f aca="false">D2567+ax($B$8,$C$8,$D$8,$E$8,$F$8,$G$8,$H$8,B2566,C2566)</f>
        <v>#VALUE!</v>
      </c>
      <c r="E2568" s="1" t="e">
        <f aca="false">E2567+ay($B$8,$C$8,$D$8,$E$8,$F$8,$G$8,$H$8,B2566,C2566)</f>
        <v>#VALUE!</v>
      </c>
    </row>
    <row r="2569" customFormat="false" ht="15" hidden="false" customHeight="false" outlineLevel="0" collapsed="false">
      <c r="B2569" s="1" t="e">
        <f aca="false">B2568+D2568</f>
        <v>#VALUE!</v>
      </c>
      <c r="C2569" s="1" t="e">
        <f aca="false">C2568+E2568</f>
        <v>#VALUE!</v>
      </c>
      <c r="D2569" s="1" t="e">
        <f aca="false">D2568+ax($B$8,$C$8,$D$8,$E$8,$F$8,$G$8,$H$8,B2567,C2567)</f>
        <v>#VALUE!</v>
      </c>
      <c r="E2569" s="1" t="e">
        <f aca="false">E2568+ay($B$8,$C$8,$D$8,$E$8,$F$8,$G$8,$H$8,B2567,C2567)</f>
        <v>#VALUE!</v>
      </c>
    </row>
    <row r="2570" customFormat="false" ht="15" hidden="false" customHeight="false" outlineLevel="0" collapsed="false">
      <c r="B2570" s="1" t="e">
        <f aca="false">B2569+D2569</f>
        <v>#VALUE!</v>
      </c>
      <c r="C2570" s="1" t="e">
        <f aca="false">C2569+E2569</f>
        <v>#VALUE!</v>
      </c>
      <c r="D2570" s="1" t="e">
        <f aca="false">D2569+ax($B$8,$C$8,$D$8,$E$8,$F$8,$G$8,$H$8,B2568,C2568)</f>
        <v>#VALUE!</v>
      </c>
      <c r="E2570" s="1" t="e">
        <f aca="false">E2569+ay($B$8,$C$8,$D$8,$E$8,$F$8,$G$8,$H$8,B2568,C2568)</f>
        <v>#VALUE!</v>
      </c>
    </row>
    <row r="2571" customFormat="false" ht="15" hidden="false" customHeight="false" outlineLevel="0" collapsed="false">
      <c r="B2571" s="1" t="e">
        <f aca="false">B2570+D2570</f>
        <v>#VALUE!</v>
      </c>
      <c r="C2571" s="1" t="e">
        <f aca="false">C2570+E2570</f>
        <v>#VALUE!</v>
      </c>
      <c r="D2571" s="1" t="e">
        <f aca="false">D2570+ax($B$8,$C$8,$D$8,$E$8,$F$8,$G$8,$H$8,B2569,C2569)</f>
        <v>#VALUE!</v>
      </c>
      <c r="E2571" s="1" t="e">
        <f aca="false">E2570+ay($B$8,$C$8,$D$8,$E$8,$F$8,$G$8,$H$8,B2569,C2569)</f>
        <v>#VALUE!</v>
      </c>
    </row>
    <row r="2572" customFormat="false" ht="15" hidden="false" customHeight="false" outlineLevel="0" collapsed="false">
      <c r="B2572" s="1" t="e">
        <f aca="false">B2571+D2571</f>
        <v>#VALUE!</v>
      </c>
      <c r="C2572" s="1" t="e">
        <f aca="false">C2571+E2571</f>
        <v>#VALUE!</v>
      </c>
      <c r="D2572" s="1" t="e">
        <f aca="false">D2571+ax($B$8,$C$8,$D$8,$E$8,$F$8,$G$8,$H$8,B2570,C2570)</f>
        <v>#VALUE!</v>
      </c>
      <c r="E2572" s="1" t="e">
        <f aca="false">E2571+ay($B$8,$C$8,$D$8,$E$8,$F$8,$G$8,$H$8,B2570,C2570)</f>
        <v>#VALUE!</v>
      </c>
    </row>
    <row r="2573" customFormat="false" ht="15" hidden="false" customHeight="false" outlineLevel="0" collapsed="false">
      <c r="B2573" s="1" t="e">
        <f aca="false">B2572+D2572</f>
        <v>#VALUE!</v>
      </c>
      <c r="C2573" s="1" t="e">
        <f aca="false">C2572+E2572</f>
        <v>#VALUE!</v>
      </c>
      <c r="D2573" s="1" t="e">
        <f aca="false">D2572+ax($B$8,$C$8,$D$8,$E$8,$F$8,$G$8,$H$8,B2571,C2571)</f>
        <v>#VALUE!</v>
      </c>
      <c r="E2573" s="1" t="e">
        <f aca="false">E2572+ay($B$8,$C$8,$D$8,$E$8,$F$8,$G$8,$H$8,B2571,C2571)</f>
        <v>#VALUE!</v>
      </c>
    </row>
    <row r="2574" customFormat="false" ht="15" hidden="false" customHeight="false" outlineLevel="0" collapsed="false">
      <c r="B2574" s="1" t="e">
        <f aca="false">B2573+D2573</f>
        <v>#VALUE!</v>
      </c>
      <c r="C2574" s="1" t="e">
        <f aca="false">C2573+E2573</f>
        <v>#VALUE!</v>
      </c>
      <c r="D2574" s="1" t="e">
        <f aca="false">D2573+ax($B$8,$C$8,$D$8,$E$8,$F$8,$G$8,$H$8,B2572,C2572)</f>
        <v>#VALUE!</v>
      </c>
      <c r="E2574" s="1" t="e">
        <f aca="false">E2573+ay($B$8,$C$8,$D$8,$E$8,$F$8,$G$8,$H$8,B2572,C2572)</f>
        <v>#VALUE!</v>
      </c>
    </row>
    <row r="2575" customFormat="false" ht="15" hidden="false" customHeight="false" outlineLevel="0" collapsed="false">
      <c r="B2575" s="1" t="e">
        <f aca="false">B2574+D2574</f>
        <v>#VALUE!</v>
      </c>
      <c r="C2575" s="1" t="e">
        <f aca="false">C2574+E2574</f>
        <v>#VALUE!</v>
      </c>
      <c r="D2575" s="1" t="e">
        <f aca="false">D2574+ax($B$8,$C$8,$D$8,$E$8,$F$8,$G$8,$H$8,B2573,C2573)</f>
        <v>#VALUE!</v>
      </c>
      <c r="E2575" s="1" t="e">
        <f aca="false">E2574+ay($B$8,$C$8,$D$8,$E$8,$F$8,$G$8,$H$8,B2573,C2573)</f>
        <v>#VALUE!</v>
      </c>
    </row>
    <row r="2576" customFormat="false" ht="15" hidden="false" customHeight="false" outlineLevel="0" collapsed="false">
      <c r="B2576" s="1" t="e">
        <f aca="false">B2575+D2575</f>
        <v>#VALUE!</v>
      </c>
      <c r="C2576" s="1" t="e">
        <f aca="false">C2575+E2575</f>
        <v>#VALUE!</v>
      </c>
      <c r="D2576" s="1" t="e">
        <f aca="false">D2575+ax($B$8,$C$8,$D$8,$E$8,$F$8,$G$8,$H$8,B2574,C2574)</f>
        <v>#VALUE!</v>
      </c>
      <c r="E2576" s="1" t="e">
        <f aca="false">E2575+ay($B$8,$C$8,$D$8,$E$8,$F$8,$G$8,$H$8,B2574,C2574)</f>
        <v>#VALUE!</v>
      </c>
    </row>
    <row r="2577" customFormat="false" ht="15" hidden="false" customHeight="false" outlineLevel="0" collapsed="false">
      <c r="B2577" s="1" t="e">
        <f aca="false">B2576+D2576</f>
        <v>#VALUE!</v>
      </c>
      <c r="C2577" s="1" t="e">
        <f aca="false">C2576+E2576</f>
        <v>#VALUE!</v>
      </c>
      <c r="D2577" s="1" t="e">
        <f aca="false">D2576+ax($B$8,$C$8,$D$8,$E$8,$F$8,$G$8,$H$8,B2575,C2575)</f>
        <v>#VALUE!</v>
      </c>
      <c r="E2577" s="1" t="e">
        <f aca="false">E2576+ay($B$8,$C$8,$D$8,$E$8,$F$8,$G$8,$H$8,B2575,C2575)</f>
        <v>#VALUE!</v>
      </c>
    </row>
    <row r="2578" customFormat="false" ht="15" hidden="false" customHeight="false" outlineLevel="0" collapsed="false">
      <c r="B2578" s="1" t="e">
        <f aca="false">B2577+D2577</f>
        <v>#VALUE!</v>
      </c>
      <c r="C2578" s="1" t="e">
        <f aca="false">C2577+E2577</f>
        <v>#VALUE!</v>
      </c>
      <c r="D2578" s="1" t="e">
        <f aca="false">D2577+ax($B$8,$C$8,$D$8,$E$8,$F$8,$G$8,$H$8,B2576,C2576)</f>
        <v>#VALUE!</v>
      </c>
      <c r="E2578" s="1" t="e">
        <f aca="false">E2577+ay($B$8,$C$8,$D$8,$E$8,$F$8,$G$8,$H$8,B2576,C2576)</f>
        <v>#VALUE!</v>
      </c>
    </row>
    <row r="2579" customFormat="false" ht="15" hidden="false" customHeight="false" outlineLevel="0" collapsed="false">
      <c r="B2579" s="1" t="e">
        <f aca="false">B2578+D2578</f>
        <v>#VALUE!</v>
      </c>
      <c r="C2579" s="1" t="e">
        <f aca="false">C2578+E2578</f>
        <v>#VALUE!</v>
      </c>
      <c r="D2579" s="1" t="e">
        <f aca="false">D2578+ax($B$8,$C$8,$D$8,$E$8,$F$8,$G$8,$H$8,B2577,C2577)</f>
        <v>#VALUE!</v>
      </c>
      <c r="E2579" s="1" t="e">
        <f aca="false">E2578+ay($B$8,$C$8,$D$8,$E$8,$F$8,$G$8,$H$8,B2577,C2577)</f>
        <v>#VALUE!</v>
      </c>
    </row>
    <row r="2580" customFormat="false" ht="15" hidden="false" customHeight="false" outlineLevel="0" collapsed="false">
      <c r="B2580" s="1" t="e">
        <f aca="false">B2579+D2579</f>
        <v>#VALUE!</v>
      </c>
      <c r="C2580" s="1" t="e">
        <f aca="false">C2579+E2579</f>
        <v>#VALUE!</v>
      </c>
      <c r="D2580" s="1" t="e">
        <f aca="false">D2579+ax($B$8,$C$8,$D$8,$E$8,$F$8,$G$8,$H$8,B2578,C2578)</f>
        <v>#VALUE!</v>
      </c>
      <c r="E2580" s="1" t="e">
        <f aca="false">E2579+ay($B$8,$C$8,$D$8,$E$8,$F$8,$G$8,$H$8,B2578,C2578)</f>
        <v>#VALUE!</v>
      </c>
    </row>
    <row r="2581" customFormat="false" ht="15" hidden="false" customHeight="false" outlineLevel="0" collapsed="false">
      <c r="B2581" s="1" t="e">
        <f aca="false">B2580+D2580</f>
        <v>#VALUE!</v>
      </c>
      <c r="C2581" s="1" t="e">
        <f aca="false">C2580+E2580</f>
        <v>#VALUE!</v>
      </c>
      <c r="D2581" s="1" t="e">
        <f aca="false">D2580+ax($B$8,$C$8,$D$8,$E$8,$F$8,$G$8,$H$8,B2579,C2579)</f>
        <v>#VALUE!</v>
      </c>
      <c r="E2581" s="1" t="e">
        <f aca="false">E2580+ay($B$8,$C$8,$D$8,$E$8,$F$8,$G$8,$H$8,B2579,C2579)</f>
        <v>#VALUE!</v>
      </c>
    </row>
    <row r="2582" customFormat="false" ht="15" hidden="false" customHeight="false" outlineLevel="0" collapsed="false">
      <c r="B2582" s="1" t="e">
        <f aca="false">B2581+D2581</f>
        <v>#VALUE!</v>
      </c>
      <c r="C2582" s="1" t="e">
        <f aca="false">C2581+E2581</f>
        <v>#VALUE!</v>
      </c>
      <c r="D2582" s="1" t="e">
        <f aca="false">D2581+ax($B$8,$C$8,$D$8,$E$8,$F$8,$G$8,$H$8,B2580,C2580)</f>
        <v>#VALUE!</v>
      </c>
      <c r="E2582" s="1" t="e">
        <f aca="false">E2581+ay($B$8,$C$8,$D$8,$E$8,$F$8,$G$8,$H$8,B2580,C2580)</f>
        <v>#VALUE!</v>
      </c>
    </row>
    <row r="2583" customFormat="false" ht="15" hidden="false" customHeight="false" outlineLevel="0" collapsed="false">
      <c r="B2583" s="1" t="e">
        <f aca="false">B2582+D2582</f>
        <v>#VALUE!</v>
      </c>
      <c r="C2583" s="1" t="e">
        <f aca="false">C2582+E2582</f>
        <v>#VALUE!</v>
      </c>
      <c r="D2583" s="1" t="e">
        <f aca="false">D2582+ax($B$8,$C$8,$D$8,$E$8,$F$8,$G$8,$H$8,B2581,C2581)</f>
        <v>#VALUE!</v>
      </c>
      <c r="E2583" s="1" t="e">
        <f aca="false">E2582+ay($B$8,$C$8,$D$8,$E$8,$F$8,$G$8,$H$8,B2581,C2581)</f>
        <v>#VALUE!</v>
      </c>
    </row>
    <row r="2584" customFormat="false" ht="15" hidden="false" customHeight="false" outlineLevel="0" collapsed="false">
      <c r="B2584" s="1" t="e">
        <f aca="false">B2583+D2583</f>
        <v>#VALUE!</v>
      </c>
      <c r="C2584" s="1" t="e">
        <f aca="false">C2583+E2583</f>
        <v>#VALUE!</v>
      </c>
      <c r="D2584" s="1" t="e">
        <f aca="false">D2583+ax($B$8,$C$8,$D$8,$E$8,$F$8,$G$8,$H$8,B2582,C2582)</f>
        <v>#VALUE!</v>
      </c>
      <c r="E2584" s="1" t="e">
        <f aca="false">E2583+ay($B$8,$C$8,$D$8,$E$8,$F$8,$G$8,$H$8,B2582,C2582)</f>
        <v>#VALUE!</v>
      </c>
    </row>
    <row r="2585" customFormat="false" ht="15" hidden="false" customHeight="false" outlineLevel="0" collapsed="false">
      <c r="B2585" s="1" t="e">
        <f aca="false">B2584+D2584</f>
        <v>#VALUE!</v>
      </c>
      <c r="C2585" s="1" t="e">
        <f aca="false">C2584+E2584</f>
        <v>#VALUE!</v>
      </c>
      <c r="D2585" s="1" t="e">
        <f aca="false">D2584+ax($B$8,$C$8,$D$8,$E$8,$F$8,$G$8,$H$8,B2583,C2583)</f>
        <v>#VALUE!</v>
      </c>
      <c r="E2585" s="1" t="e">
        <f aca="false">E2584+ay($B$8,$C$8,$D$8,$E$8,$F$8,$G$8,$H$8,B2583,C2583)</f>
        <v>#VALUE!</v>
      </c>
    </row>
    <row r="2586" customFormat="false" ht="15" hidden="false" customHeight="false" outlineLevel="0" collapsed="false">
      <c r="B2586" s="1" t="e">
        <f aca="false">B2585+D2585</f>
        <v>#VALUE!</v>
      </c>
      <c r="C2586" s="1" t="e">
        <f aca="false">C2585+E2585</f>
        <v>#VALUE!</v>
      </c>
      <c r="D2586" s="1" t="e">
        <f aca="false">D2585+ax($B$8,$C$8,$D$8,$E$8,$F$8,$G$8,$H$8,B2584,C2584)</f>
        <v>#VALUE!</v>
      </c>
      <c r="E2586" s="1" t="e">
        <f aca="false">E2585+ay($B$8,$C$8,$D$8,$E$8,$F$8,$G$8,$H$8,B2584,C2584)</f>
        <v>#VALUE!</v>
      </c>
    </row>
    <row r="2587" customFormat="false" ht="15" hidden="false" customHeight="false" outlineLevel="0" collapsed="false">
      <c r="B2587" s="1" t="e">
        <f aca="false">B2586+D2586</f>
        <v>#VALUE!</v>
      </c>
      <c r="C2587" s="1" t="e">
        <f aca="false">C2586+E2586</f>
        <v>#VALUE!</v>
      </c>
      <c r="D2587" s="1" t="e">
        <f aca="false">D2586+ax($B$8,$C$8,$D$8,$E$8,$F$8,$G$8,$H$8,B2585,C2585)</f>
        <v>#VALUE!</v>
      </c>
      <c r="E2587" s="1" t="e">
        <f aca="false">E2586+ay($B$8,$C$8,$D$8,$E$8,$F$8,$G$8,$H$8,B2585,C2585)</f>
        <v>#VALUE!</v>
      </c>
    </row>
    <row r="2588" customFormat="false" ht="15" hidden="false" customHeight="false" outlineLevel="0" collapsed="false">
      <c r="B2588" s="1" t="e">
        <f aca="false">B2587+D2587</f>
        <v>#VALUE!</v>
      </c>
      <c r="C2588" s="1" t="e">
        <f aca="false">C2587+E2587</f>
        <v>#VALUE!</v>
      </c>
      <c r="D2588" s="1" t="e">
        <f aca="false">D2587+ax($B$8,$C$8,$D$8,$E$8,$F$8,$G$8,$H$8,B2586,C2586)</f>
        <v>#VALUE!</v>
      </c>
      <c r="E2588" s="1" t="e">
        <f aca="false">E2587+ay($B$8,$C$8,$D$8,$E$8,$F$8,$G$8,$H$8,B2586,C2586)</f>
        <v>#VALUE!</v>
      </c>
    </row>
    <row r="2589" customFormat="false" ht="15" hidden="false" customHeight="false" outlineLevel="0" collapsed="false">
      <c r="B2589" s="1" t="e">
        <f aca="false">B2588+D2588</f>
        <v>#VALUE!</v>
      </c>
      <c r="C2589" s="1" t="e">
        <f aca="false">C2588+E2588</f>
        <v>#VALUE!</v>
      </c>
      <c r="D2589" s="1" t="e">
        <f aca="false">D2588+ax($B$8,$C$8,$D$8,$E$8,$F$8,$G$8,$H$8,B2587,C2587)</f>
        <v>#VALUE!</v>
      </c>
      <c r="E2589" s="1" t="e">
        <f aca="false">E2588+ay($B$8,$C$8,$D$8,$E$8,$F$8,$G$8,$H$8,B2587,C2587)</f>
        <v>#VALUE!</v>
      </c>
    </row>
    <row r="2590" customFormat="false" ht="15" hidden="false" customHeight="false" outlineLevel="0" collapsed="false">
      <c r="B2590" s="1" t="e">
        <f aca="false">B2589+D2589</f>
        <v>#VALUE!</v>
      </c>
      <c r="C2590" s="1" t="e">
        <f aca="false">C2589+E2589</f>
        <v>#VALUE!</v>
      </c>
      <c r="D2590" s="1" t="e">
        <f aca="false">D2589+ax($B$8,$C$8,$D$8,$E$8,$F$8,$G$8,$H$8,B2588,C2588)</f>
        <v>#VALUE!</v>
      </c>
      <c r="E2590" s="1" t="e">
        <f aca="false">E2589+ay($B$8,$C$8,$D$8,$E$8,$F$8,$G$8,$H$8,B2588,C2588)</f>
        <v>#VALUE!</v>
      </c>
    </row>
    <row r="2591" customFormat="false" ht="15" hidden="false" customHeight="false" outlineLevel="0" collapsed="false">
      <c r="B2591" s="1" t="e">
        <f aca="false">B2590+D2590</f>
        <v>#VALUE!</v>
      </c>
      <c r="C2591" s="1" t="e">
        <f aca="false">C2590+E2590</f>
        <v>#VALUE!</v>
      </c>
      <c r="D2591" s="1" t="e">
        <f aca="false">D2590+ax($B$8,$C$8,$D$8,$E$8,$F$8,$G$8,$H$8,B2589,C2589)</f>
        <v>#VALUE!</v>
      </c>
      <c r="E2591" s="1" t="e">
        <f aca="false">E2590+ay($B$8,$C$8,$D$8,$E$8,$F$8,$G$8,$H$8,B2589,C2589)</f>
        <v>#VALUE!</v>
      </c>
    </row>
    <row r="2592" customFormat="false" ht="15" hidden="false" customHeight="false" outlineLevel="0" collapsed="false">
      <c r="B2592" s="1" t="e">
        <f aca="false">B2591+D2591</f>
        <v>#VALUE!</v>
      </c>
      <c r="C2592" s="1" t="e">
        <f aca="false">C2591+E2591</f>
        <v>#VALUE!</v>
      </c>
      <c r="D2592" s="1" t="e">
        <f aca="false">D2591+ax($B$8,$C$8,$D$8,$E$8,$F$8,$G$8,$H$8,B2590,C2590)</f>
        <v>#VALUE!</v>
      </c>
      <c r="E2592" s="1" t="e">
        <f aca="false">E2591+ay($B$8,$C$8,$D$8,$E$8,$F$8,$G$8,$H$8,B2590,C2590)</f>
        <v>#VALUE!</v>
      </c>
    </row>
    <row r="2593" customFormat="false" ht="15" hidden="false" customHeight="false" outlineLevel="0" collapsed="false">
      <c r="B2593" s="1" t="e">
        <f aca="false">B2592+D2592</f>
        <v>#VALUE!</v>
      </c>
      <c r="C2593" s="1" t="e">
        <f aca="false">C2592+E2592</f>
        <v>#VALUE!</v>
      </c>
      <c r="D2593" s="1" t="e">
        <f aca="false">D2592+ax($B$8,$C$8,$D$8,$E$8,$F$8,$G$8,$H$8,B2591,C2591)</f>
        <v>#VALUE!</v>
      </c>
      <c r="E2593" s="1" t="e">
        <f aca="false">E2592+ay($B$8,$C$8,$D$8,$E$8,$F$8,$G$8,$H$8,B2591,C2591)</f>
        <v>#VALUE!</v>
      </c>
    </row>
    <row r="2594" customFormat="false" ht="15" hidden="false" customHeight="false" outlineLevel="0" collapsed="false">
      <c r="B2594" s="1" t="e">
        <f aca="false">B2593+D2593</f>
        <v>#VALUE!</v>
      </c>
      <c r="C2594" s="1" t="e">
        <f aca="false">C2593+E2593</f>
        <v>#VALUE!</v>
      </c>
      <c r="D2594" s="1" t="e">
        <f aca="false">D2593+ax($B$8,$C$8,$D$8,$E$8,$F$8,$G$8,$H$8,B2592,C2592)</f>
        <v>#VALUE!</v>
      </c>
      <c r="E2594" s="1" t="e">
        <f aca="false">E2593+ay($B$8,$C$8,$D$8,$E$8,$F$8,$G$8,$H$8,B2592,C2592)</f>
        <v>#VALUE!</v>
      </c>
    </row>
    <row r="2595" customFormat="false" ht="15" hidden="false" customHeight="false" outlineLevel="0" collapsed="false">
      <c r="B2595" s="1" t="e">
        <f aca="false">B2594+D2594</f>
        <v>#VALUE!</v>
      </c>
      <c r="C2595" s="1" t="e">
        <f aca="false">C2594+E2594</f>
        <v>#VALUE!</v>
      </c>
      <c r="D2595" s="1" t="e">
        <f aca="false">D2594+ax($B$8,$C$8,$D$8,$E$8,$F$8,$G$8,$H$8,B2593,C2593)</f>
        <v>#VALUE!</v>
      </c>
      <c r="E2595" s="1" t="e">
        <f aca="false">E2594+ay($B$8,$C$8,$D$8,$E$8,$F$8,$G$8,$H$8,B2593,C2593)</f>
        <v>#VALUE!</v>
      </c>
    </row>
    <row r="2596" customFormat="false" ht="15" hidden="false" customHeight="false" outlineLevel="0" collapsed="false">
      <c r="B2596" s="1" t="e">
        <f aca="false">B2595+D2595</f>
        <v>#VALUE!</v>
      </c>
      <c r="C2596" s="1" t="e">
        <f aca="false">C2595+E2595</f>
        <v>#VALUE!</v>
      </c>
      <c r="D2596" s="1" t="e">
        <f aca="false">D2595+ax($B$8,$C$8,$D$8,$E$8,$F$8,$G$8,$H$8,B2594,C2594)</f>
        <v>#VALUE!</v>
      </c>
      <c r="E2596" s="1" t="e">
        <f aca="false">E2595+ay($B$8,$C$8,$D$8,$E$8,$F$8,$G$8,$H$8,B2594,C2594)</f>
        <v>#VALUE!</v>
      </c>
    </row>
    <row r="2597" customFormat="false" ht="15" hidden="false" customHeight="false" outlineLevel="0" collapsed="false">
      <c r="B2597" s="1" t="e">
        <f aca="false">B2596+D2596</f>
        <v>#VALUE!</v>
      </c>
      <c r="C2597" s="1" t="e">
        <f aca="false">C2596+E2596</f>
        <v>#VALUE!</v>
      </c>
      <c r="D2597" s="1" t="e">
        <f aca="false">D2596+ax($B$8,$C$8,$D$8,$E$8,$F$8,$G$8,$H$8,B2595,C2595)</f>
        <v>#VALUE!</v>
      </c>
      <c r="E2597" s="1" t="e">
        <f aca="false">E2596+ay($B$8,$C$8,$D$8,$E$8,$F$8,$G$8,$H$8,B2595,C2595)</f>
        <v>#VALUE!</v>
      </c>
    </row>
    <row r="2598" customFormat="false" ht="15" hidden="false" customHeight="false" outlineLevel="0" collapsed="false">
      <c r="B2598" s="1" t="e">
        <f aca="false">B2597+D2597</f>
        <v>#VALUE!</v>
      </c>
      <c r="C2598" s="1" t="e">
        <f aca="false">C2597+E2597</f>
        <v>#VALUE!</v>
      </c>
      <c r="D2598" s="1" t="e">
        <f aca="false">D2597+ax($B$8,$C$8,$D$8,$E$8,$F$8,$G$8,$H$8,B2596,C2596)</f>
        <v>#VALUE!</v>
      </c>
      <c r="E2598" s="1" t="e">
        <f aca="false">E2597+ay($B$8,$C$8,$D$8,$E$8,$F$8,$G$8,$H$8,B2596,C2596)</f>
        <v>#VALUE!</v>
      </c>
    </row>
    <row r="2599" customFormat="false" ht="15" hidden="false" customHeight="false" outlineLevel="0" collapsed="false">
      <c r="B2599" s="1" t="e">
        <f aca="false">B2598+D2598</f>
        <v>#VALUE!</v>
      </c>
      <c r="C2599" s="1" t="e">
        <f aca="false">C2598+E2598</f>
        <v>#VALUE!</v>
      </c>
      <c r="D2599" s="1" t="e">
        <f aca="false">D2598+ax($B$8,$C$8,$D$8,$E$8,$F$8,$G$8,$H$8,B2597,C2597)</f>
        <v>#VALUE!</v>
      </c>
      <c r="E2599" s="1" t="e">
        <f aca="false">E2598+ay($B$8,$C$8,$D$8,$E$8,$F$8,$G$8,$H$8,B2597,C2597)</f>
        <v>#VALUE!</v>
      </c>
    </row>
    <row r="2600" customFormat="false" ht="15" hidden="false" customHeight="false" outlineLevel="0" collapsed="false">
      <c r="B2600" s="1" t="e">
        <f aca="false">B2599+D2599</f>
        <v>#VALUE!</v>
      </c>
      <c r="C2600" s="1" t="e">
        <f aca="false">C2599+E2599</f>
        <v>#VALUE!</v>
      </c>
      <c r="D2600" s="1" t="e">
        <f aca="false">D2599+ax($B$8,$C$8,$D$8,$E$8,$F$8,$G$8,$H$8,B2598,C2598)</f>
        <v>#VALUE!</v>
      </c>
      <c r="E2600" s="1" t="e">
        <f aca="false">E2599+ay($B$8,$C$8,$D$8,$E$8,$F$8,$G$8,$H$8,B2598,C2598)</f>
        <v>#VALUE!</v>
      </c>
    </row>
    <row r="2601" customFormat="false" ht="15" hidden="false" customHeight="false" outlineLevel="0" collapsed="false">
      <c r="B2601" s="1" t="e">
        <f aca="false">B2600+D2600</f>
        <v>#VALUE!</v>
      </c>
      <c r="C2601" s="1" t="e">
        <f aca="false">C2600+E2600</f>
        <v>#VALUE!</v>
      </c>
      <c r="D2601" s="1" t="e">
        <f aca="false">D2600+ax($B$8,$C$8,$D$8,$E$8,$F$8,$G$8,$H$8,B2599,C2599)</f>
        <v>#VALUE!</v>
      </c>
      <c r="E2601" s="1" t="e">
        <f aca="false">E2600+ay($B$8,$C$8,$D$8,$E$8,$F$8,$G$8,$H$8,B2599,C2599)</f>
        <v>#VALUE!</v>
      </c>
    </row>
    <row r="2602" customFormat="false" ht="15" hidden="false" customHeight="false" outlineLevel="0" collapsed="false">
      <c r="B2602" s="1" t="e">
        <f aca="false">B2601+D2601</f>
        <v>#VALUE!</v>
      </c>
      <c r="C2602" s="1" t="e">
        <f aca="false">C2601+E2601</f>
        <v>#VALUE!</v>
      </c>
      <c r="D2602" s="1" t="e">
        <f aca="false">D2601+ax($B$8,$C$8,$D$8,$E$8,$F$8,$G$8,$H$8,B2600,C2600)</f>
        <v>#VALUE!</v>
      </c>
      <c r="E2602" s="1" t="e">
        <f aca="false">E2601+ay($B$8,$C$8,$D$8,$E$8,$F$8,$G$8,$H$8,B2600,C2600)</f>
        <v>#VALUE!</v>
      </c>
    </row>
    <row r="2603" customFormat="false" ht="15" hidden="false" customHeight="false" outlineLevel="0" collapsed="false">
      <c r="B2603" s="1" t="e">
        <f aca="false">B2602+D2602</f>
        <v>#VALUE!</v>
      </c>
      <c r="C2603" s="1" t="e">
        <f aca="false">C2602+E2602</f>
        <v>#VALUE!</v>
      </c>
      <c r="D2603" s="1" t="e">
        <f aca="false">D2602+ax($B$8,$C$8,$D$8,$E$8,$F$8,$G$8,$H$8,B2601,C2601)</f>
        <v>#VALUE!</v>
      </c>
      <c r="E2603" s="1" t="e">
        <f aca="false">E2602+ay($B$8,$C$8,$D$8,$E$8,$F$8,$G$8,$H$8,B2601,C2601)</f>
        <v>#VALUE!</v>
      </c>
    </row>
    <row r="2604" customFormat="false" ht="15" hidden="false" customHeight="false" outlineLevel="0" collapsed="false">
      <c r="B2604" s="1" t="e">
        <f aca="false">B2603+D2603</f>
        <v>#VALUE!</v>
      </c>
      <c r="C2604" s="1" t="e">
        <f aca="false">C2603+E2603</f>
        <v>#VALUE!</v>
      </c>
      <c r="D2604" s="1" t="e">
        <f aca="false">D2603+ax($B$8,$C$8,$D$8,$E$8,$F$8,$G$8,$H$8,B2602,C2602)</f>
        <v>#VALUE!</v>
      </c>
      <c r="E2604" s="1" t="e">
        <f aca="false">E2603+ay($B$8,$C$8,$D$8,$E$8,$F$8,$G$8,$H$8,B2602,C2602)</f>
        <v>#VALUE!</v>
      </c>
    </row>
    <row r="2605" customFormat="false" ht="15" hidden="false" customHeight="false" outlineLevel="0" collapsed="false">
      <c r="B2605" s="1" t="e">
        <f aca="false">B2604+D2604</f>
        <v>#VALUE!</v>
      </c>
      <c r="C2605" s="1" t="e">
        <f aca="false">C2604+E2604</f>
        <v>#VALUE!</v>
      </c>
      <c r="D2605" s="1" t="e">
        <f aca="false">D2604+ax($B$8,$C$8,$D$8,$E$8,$F$8,$G$8,$H$8,B2603,C2603)</f>
        <v>#VALUE!</v>
      </c>
      <c r="E2605" s="1" t="e">
        <f aca="false">E2604+ay($B$8,$C$8,$D$8,$E$8,$F$8,$G$8,$H$8,B2603,C2603)</f>
        <v>#VALUE!</v>
      </c>
    </row>
    <row r="2606" customFormat="false" ht="15" hidden="false" customHeight="false" outlineLevel="0" collapsed="false">
      <c r="B2606" s="1" t="e">
        <f aca="false">B2605+D2605</f>
        <v>#VALUE!</v>
      </c>
      <c r="C2606" s="1" t="e">
        <f aca="false">C2605+E2605</f>
        <v>#VALUE!</v>
      </c>
      <c r="D2606" s="1" t="e">
        <f aca="false">D2605+ax($B$8,$C$8,$D$8,$E$8,$F$8,$G$8,$H$8,B2604,C2604)</f>
        <v>#VALUE!</v>
      </c>
      <c r="E2606" s="1" t="e">
        <f aca="false">E2605+ay($B$8,$C$8,$D$8,$E$8,$F$8,$G$8,$H$8,B2604,C2604)</f>
        <v>#VALUE!</v>
      </c>
    </row>
    <row r="2607" customFormat="false" ht="15" hidden="false" customHeight="false" outlineLevel="0" collapsed="false">
      <c r="B2607" s="1" t="e">
        <f aca="false">B2606+D2606</f>
        <v>#VALUE!</v>
      </c>
      <c r="C2607" s="1" t="e">
        <f aca="false">C2606+E2606</f>
        <v>#VALUE!</v>
      </c>
      <c r="D2607" s="1" t="e">
        <f aca="false">D2606+ax($B$8,$C$8,$D$8,$E$8,$F$8,$G$8,$H$8,B2605,C2605)</f>
        <v>#VALUE!</v>
      </c>
      <c r="E2607" s="1" t="e">
        <f aca="false">E2606+ay($B$8,$C$8,$D$8,$E$8,$F$8,$G$8,$H$8,B2605,C2605)</f>
        <v>#VALUE!</v>
      </c>
    </row>
    <row r="2608" customFormat="false" ht="15" hidden="false" customHeight="false" outlineLevel="0" collapsed="false">
      <c r="B2608" s="1" t="e">
        <f aca="false">B2607+D2607</f>
        <v>#VALUE!</v>
      </c>
      <c r="C2608" s="1" t="e">
        <f aca="false">C2607+E2607</f>
        <v>#VALUE!</v>
      </c>
      <c r="D2608" s="1" t="e">
        <f aca="false">D2607+ax($B$8,$C$8,$D$8,$E$8,$F$8,$G$8,$H$8,B2606,C2606)</f>
        <v>#VALUE!</v>
      </c>
      <c r="E2608" s="1" t="e">
        <f aca="false">E2607+ay($B$8,$C$8,$D$8,$E$8,$F$8,$G$8,$H$8,B2606,C2606)</f>
        <v>#VALUE!</v>
      </c>
    </row>
    <row r="2609" customFormat="false" ht="15" hidden="false" customHeight="false" outlineLevel="0" collapsed="false">
      <c r="B2609" s="1" t="e">
        <f aca="false">B2608+D2608</f>
        <v>#VALUE!</v>
      </c>
      <c r="C2609" s="1" t="e">
        <f aca="false">C2608+E2608</f>
        <v>#VALUE!</v>
      </c>
      <c r="D2609" s="1" t="e">
        <f aca="false">D2608+ax($B$8,$C$8,$D$8,$E$8,$F$8,$G$8,$H$8,B2607,C2607)</f>
        <v>#VALUE!</v>
      </c>
      <c r="E2609" s="1" t="e">
        <f aca="false">E2608+ay($B$8,$C$8,$D$8,$E$8,$F$8,$G$8,$H$8,B2607,C2607)</f>
        <v>#VALUE!</v>
      </c>
    </row>
    <row r="2610" customFormat="false" ht="15" hidden="false" customHeight="false" outlineLevel="0" collapsed="false">
      <c r="B2610" s="1" t="e">
        <f aca="false">B2609+D2609</f>
        <v>#VALUE!</v>
      </c>
      <c r="C2610" s="1" t="e">
        <f aca="false">C2609+E2609</f>
        <v>#VALUE!</v>
      </c>
      <c r="D2610" s="1" t="e">
        <f aca="false">D2609+ax($B$8,$C$8,$D$8,$E$8,$F$8,$G$8,$H$8,B2608,C2608)</f>
        <v>#VALUE!</v>
      </c>
      <c r="E2610" s="1" t="e">
        <f aca="false">E2609+ay($B$8,$C$8,$D$8,$E$8,$F$8,$G$8,$H$8,B2608,C2608)</f>
        <v>#VALUE!</v>
      </c>
    </row>
    <row r="2611" customFormat="false" ht="15" hidden="false" customHeight="false" outlineLevel="0" collapsed="false">
      <c r="B2611" s="1" t="e">
        <f aca="false">B2610+D2610</f>
        <v>#VALUE!</v>
      </c>
      <c r="C2611" s="1" t="e">
        <f aca="false">C2610+E2610</f>
        <v>#VALUE!</v>
      </c>
      <c r="D2611" s="1" t="e">
        <f aca="false">D2610+ax($B$8,$C$8,$D$8,$E$8,$F$8,$G$8,$H$8,B2609,C2609)</f>
        <v>#VALUE!</v>
      </c>
      <c r="E2611" s="1" t="e">
        <f aca="false">E2610+ay($B$8,$C$8,$D$8,$E$8,$F$8,$G$8,$H$8,B2609,C2609)</f>
        <v>#VALUE!</v>
      </c>
    </row>
    <row r="2612" customFormat="false" ht="15" hidden="false" customHeight="false" outlineLevel="0" collapsed="false">
      <c r="B2612" s="1" t="e">
        <f aca="false">B2611+D2611</f>
        <v>#VALUE!</v>
      </c>
      <c r="C2612" s="1" t="e">
        <f aca="false">C2611+E2611</f>
        <v>#VALUE!</v>
      </c>
      <c r="D2612" s="1" t="e">
        <f aca="false">D2611+ax($B$8,$C$8,$D$8,$E$8,$F$8,$G$8,$H$8,B2610,C2610)</f>
        <v>#VALUE!</v>
      </c>
      <c r="E2612" s="1" t="e">
        <f aca="false">E2611+ay($B$8,$C$8,$D$8,$E$8,$F$8,$G$8,$H$8,B2610,C2610)</f>
        <v>#VALUE!</v>
      </c>
    </row>
    <row r="2613" customFormat="false" ht="15" hidden="false" customHeight="false" outlineLevel="0" collapsed="false">
      <c r="B2613" s="1" t="e">
        <f aca="false">B2612+D2612</f>
        <v>#VALUE!</v>
      </c>
      <c r="C2613" s="1" t="e">
        <f aca="false">C2612+E2612</f>
        <v>#VALUE!</v>
      </c>
      <c r="D2613" s="1" t="e">
        <f aca="false">D2612+ax($B$8,$C$8,$D$8,$E$8,$F$8,$G$8,$H$8,B2611,C2611)</f>
        <v>#VALUE!</v>
      </c>
      <c r="E2613" s="1" t="e">
        <f aca="false">E2612+ay($B$8,$C$8,$D$8,$E$8,$F$8,$G$8,$H$8,B2611,C2611)</f>
        <v>#VALUE!</v>
      </c>
    </row>
    <row r="2614" customFormat="false" ht="15" hidden="false" customHeight="false" outlineLevel="0" collapsed="false">
      <c r="B2614" s="1" t="e">
        <f aca="false">B2613+D2613</f>
        <v>#VALUE!</v>
      </c>
      <c r="C2614" s="1" t="e">
        <f aca="false">C2613+E2613</f>
        <v>#VALUE!</v>
      </c>
      <c r="D2614" s="1" t="e">
        <f aca="false">D2613+ax($B$8,$C$8,$D$8,$E$8,$F$8,$G$8,$H$8,B2612,C2612)</f>
        <v>#VALUE!</v>
      </c>
      <c r="E2614" s="1" t="e">
        <f aca="false">E2613+ay($B$8,$C$8,$D$8,$E$8,$F$8,$G$8,$H$8,B2612,C2612)</f>
        <v>#VALUE!</v>
      </c>
    </row>
    <row r="2615" customFormat="false" ht="15" hidden="false" customHeight="false" outlineLevel="0" collapsed="false">
      <c r="B2615" s="1" t="e">
        <f aca="false">B2614+D2614</f>
        <v>#VALUE!</v>
      </c>
      <c r="C2615" s="1" t="e">
        <f aca="false">C2614+E2614</f>
        <v>#VALUE!</v>
      </c>
      <c r="D2615" s="1" t="e">
        <f aca="false">D2614+ax($B$8,$C$8,$D$8,$E$8,$F$8,$G$8,$H$8,B2613,C2613)</f>
        <v>#VALUE!</v>
      </c>
      <c r="E2615" s="1" t="e">
        <f aca="false">E2614+ay($B$8,$C$8,$D$8,$E$8,$F$8,$G$8,$H$8,B2613,C2613)</f>
        <v>#VALUE!</v>
      </c>
    </row>
    <row r="2616" customFormat="false" ht="15" hidden="false" customHeight="false" outlineLevel="0" collapsed="false">
      <c r="B2616" s="1" t="e">
        <f aca="false">B2615+D2615</f>
        <v>#VALUE!</v>
      </c>
      <c r="C2616" s="1" t="e">
        <f aca="false">C2615+E2615</f>
        <v>#VALUE!</v>
      </c>
      <c r="D2616" s="1" t="e">
        <f aca="false">D2615+ax($B$8,$C$8,$D$8,$E$8,$F$8,$G$8,$H$8,B2614,C2614)</f>
        <v>#VALUE!</v>
      </c>
      <c r="E2616" s="1" t="e">
        <f aca="false">E2615+ay($B$8,$C$8,$D$8,$E$8,$F$8,$G$8,$H$8,B2614,C2614)</f>
        <v>#VALUE!</v>
      </c>
    </row>
    <row r="2617" customFormat="false" ht="15" hidden="false" customHeight="false" outlineLevel="0" collapsed="false">
      <c r="B2617" s="1" t="e">
        <f aca="false">B2616+D2616</f>
        <v>#VALUE!</v>
      </c>
      <c r="C2617" s="1" t="e">
        <f aca="false">C2616+E2616</f>
        <v>#VALUE!</v>
      </c>
      <c r="D2617" s="1" t="e">
        <f aca="false">D2616+ax($B$8,$C$8,$D$8,$E$8,$F$8,$G$8,$H$8,B2615,C2615)</f>
        <v>#VALUE!</v>
      </c>
      <c r="E2617" s="1" t="e">
        <f aca="false">E2616+ay($B$8,$C$8,$D$8,$E$8,$F$8,$G$8,$H$8,B2615,C2615)</f>
        <v>#VALUE!</v>
      </c>
    </row>
    <row r="2618" customFormat="false" ht="15" hidden="false" customHeight="false" outlineLevel="0" collapsed="false">
      <c r="B2618" s="1" t="e">
        <f aca="false">B2617+D2617</f>
        <v>#VALUE!</v>
      </c>
      <c r="C2618" s="1" t="e">
        <f aca="false">C2617+E2617</f>
        <v>#VALUE!</v>
      </c>
      <c r="D2618" s="1" t="e">
        <f aca="false">D2617+ax($B$8,$C$8,$D$8,$E$8,$F$8,$G$8,$H$8,B2616,C2616)</f>
        <v>#VALUE!</v>
      </c>
      <c r="E2618" s="1" t="e">
        <f aca="false">E2617+ay($B$8,$C$8,$D$8,$E$8,$F$8,$G$8,$H$8,B2616,C2616)</f>
        <v>#VALUE!</v>
      </c>
    </row>
    <row r="2619" customFormat="false" ht="15" hidden="false" customHeight="false" outlineLevel="0" collapsed="false">
      <c r="B2619" s="1" t="e">
        <f aca="false">B2618+D2618</f>
        <v>#VALUE!</v>
      </c>
      <c r="C2619" s="1" t="e">
        <f aca="false">C2618+E2618</f>
        <v>#VALUE!</v>
      </c>
      <c r="D2619" s="1" t="e">
        <f aca="false">D2618+ax($B$8,$C$8,$D$8,$E$8,$F$8,$G$8,$H$8,B2617,C2617)</f>
        <v>#VALUE!</v>
      </c>
      <c r="E2619" s="1" t="e">
        <f aca="false">E2618+ay($B$8,$C$8,$D$8,$E$8,$F$8,$G$8,$H$8,B2617,C2617)</f>
        <v>#VALUE!</v>
      </c>
    </row>
    <row r="2620" customFormat="false" ht="15" hidden="false" customHeight="false" outlineLevel="0" collapsed="false">
      <c r="B2620" s="1" t="e">
        <f aca="false">B2619+D2619</f>
        <v>#VALUE!</v>
      </c>
      <c r="C2620" s="1" t="e">
        <f aca="false">C2619+E2619</f>
        <v>#VALUE!</v>
      </c>
      <c r="D2620" s="1" t="e">
        <f aca="false">D2619+ax($B$8,$C$8,$D$8,$E$8,$F$8,$G$8,$H$8,B2618,C2618)</f>
        <v>#VALUE!</v>
      </c>
      <c r="E2620" s="1" t="e">
        <f aca="false">E2619+ay($B$8,$C$8,$D$8,$E$8,$F$8,$G$8,$H$8,B2618,C2618)</f>
        <v>#VALUE!</v>
      </c>
    </row>
    <row r="2621" customFormat="false" ht="15" hidden="false" customHeight="false" outlineLevel="0" collapsed="false">
      <c r="B2621" s="1" t="e">
        <f aca="false">B2620+D2620</f>
        <v>#VALUE!</v>
      </c>
      <c r="C2621" s="1" t="e">
        <f aca="false">C2620+E2620</f>
        <v>#VALUE!</v>
      </c>
      <c r="D2621" s="1" t="e">
        <f aca="false">D2620+ax($B$8,$C$8,$D$8,$E$8,$F$8,$G$8,$H$8,B2619,C2619)</f>
        <v>#VALUE!</v>
      </c>
      <c r="E2621" s="1" t="e">
        <f aca="false">E2620+ay($B$8,$C$8,$D$8,$E$8,$F$8,$G$8,$H$8,B2619,C2619)</f>
        <v>#VALUE!</v>
      </c>
    </row>
    <row r="2622" customFormat="false" ht="15" hidden="false" customHeight="false" outlineLevel="0" collapsed="false">
      <c r="B2622" s="1" t="e">
        <f aca="false">B2621+D2621</f>
        <v>#VALUE!</v>
      </c>
      <c r="C2622" s="1" t="e">
        <f aca="false">C2621+E2621</f>
        <v>#VALUE!</v>
      </c>
      <c r="D2622" s="1" t="e">
        <f aca="false">D2621+ax($B$8,$C$8,$D$8,$E$8,$F$8,$G$8,$H$8,B2620,C2620)</f>
        <v>#VALUE!</v>
      </c>
      <c r="E2622" s="1" t="e">
        <f aca="false">E2621+ay($B$8,$C$8,$D$8,$E$8,$F$8,$G$8,$H$8,B2620,C2620)</f>
        <v>#VALUE!</v>
      </c>
    </row>
    <row r="2623" customFormat="false" ht="15" hidden="false" customHeight="false" outlineLevel="0" collapsed="false">
      <c r="B2623" s="1" t="e">
        <f aca="false">B2622+D2622</f>
        <v>#VALUE!</v>
      </c>
      <c r="C2623" s="1" t="e">
        <f aca="false">C2622+E2622</f>
        <v>#VALUE!</v>
      </c>
      <c r="D2623" s="1" t="e">
        <f aca="false">D2622+ax($B$8,$C$8,$D$8,$E$8,$F$8,$G$8,$H$8,B2621,C2621)</f>
        <v>#VALUE!</v>
      </c>
      <c r="E2623" s="1" t="e">
        <f aca="false">E2622+ay($B$8,$C$8,$D$8,$E$8,$F$8,$G$8,$H$8,B2621,C2621)</f>
        <v>#VALUE!</v>
      </c>
    </row>
    <row r="2624" customFormat="false" ht="15" hidden="false" customHeight="false" outlineLevel="0" collapsed="false">
      <c r="B2624" s="1" t="e">
        <f aca="false">B2623+D2623</f>
        <v>#VALUE!</v>
      </c>
      <c r="C2624" s="1" t="e">
        <f aca="false">C2623+E2623</f>
        <v>#VALUE!</v>
      </c>
      <c r="D2624" s="1" t="e">
        <f aca="false">D2623+ax($B$8,$C$8,$D$8,$E$8,$F$8,$G$8,$H$8,B2622,C2622)</f>
        <v>#VALUE!</v>
      </c>
      <c r="E2624" s="1" t="e">
        <f aca="false">E2623+ay($B$8,$C$8,$D$8,$E$8,$F$8,$G$8,$H$8,B2622,C2622)</f>
        <v>#VALUE!</v>
      </c>
    </row>
    <row r="2625" customFormat="false" ht="15" hidden="false" customHeight="false" outlineLevel="0" collapsed="false">
      <c r="B2625" s="1" t="e">
        <f aca="false">B2624+D2624</f>
        <v>#VALUE!</v>
      </c>
      <c r="C2625" s="1" t="e">
        <f aca="false">C2624+E2624</f>
        <v>#VALUE!</v>
      </c>
      <c r="D2625" s="1" t="e">
        <f aca="false">D2624+ax($B$8,$C$8,$D$8,$E$8,$F$8,$G$8,$H$8,B2623,C2623)</f>
        <v>#VALUE!</v>
      </c>
      <c r="E2625" s="1" t="e">
        <f aca="false">E2624+ay($B$8,$C$8,$D$8,$E$8,$F$8,$G$8,$H$8,B2623,C2623)</f>
        <v>#VALUE!</v>
      </c>
    </row>
    <row r="2626" customFormat="false" ht="15" hidden="false" customHeight="false" outlineLevel="0" collapsed="false">
      <c r="B2626" s="1" t="e">
        <f aca="false">B2625+D2625</f>
        <v>#VALUE!</v>
      </c>
      <c r="C2626" s="1" t="e">
        <f aca="false">C2625+E2625</f>
        <v>#VALUE!</v>
      </c>
      <c r="D2626" s="1" t="e">
        <f aca="false">D2625+ax($B$8,$C$8,$D$8,$E$8,$F$8,$G$8,$H$8,B2624,C2624)</f>
        <v>#VALUE!</v>
      </c>
      <c r="E2626" s="1" t="e">
        <f aca="false">E2625+ay($B$8,$C$8,$D$8,$E$8,$F$8,$G$8,$H$8,B2624,C2624)</f>
        <v>#VALUE!</v>
      </c>
    </row>
    <row r="2627" customFormat="false" ht="15" hidden="false" customHeight="false" outlineLevel="0" collapsed="false">
      <c r="B2627" s="1" t="e">
        <f aca="false">B2626+D2626</f>
        <v>#VALUE!</v>
      </c>
      <c r="C2627" s="1" t="e">
        <f aca="false">C2626+E2626</f>
        <v>#VALUE!</v>
      </c>
      <c r="D2627" s="1" t="e">
        <f aca="false">D2626+ax($B$8,$C$8,$D$8,$E$8,$F$8,$G$8,$H$8,B2625,C2625)</f>
        <v>#VALUE!</v>
      </c>
      <c r="E2627" s="1" t="e">
        <f aca="false">E2626+ay($B$8,$C$8,$D$8,$E$8,$F$8,$G$8,$H$8,B2625,C2625)</f>
        <v>#VALUE!</v>
      </c>
    </row>
    <row r="2628" customFormat="false" ht="15" hidden="false" customHeight="false" outlineLevel="0" collapsed="false">
      <c r="B2628" s="1" t="e">
        <f aca="false">B2627+D2627</f>
        <v>#VALUE!</v>
      </c>
      <c r="C2628" s="1" t="e">
        <f aca="false">C2627+E2627</f>
        <v>#VALUE!</v>
      </c>
      <c r="D2628" s="1" t="e">
        <f aca="false">D2627+ax($B$8,$C$8,$D$8,$E$8,$F$8,$G$8,$H$8,B2626,C2626)</f>
        <v>#VALUE!</v>
      </c>
      <c r="E2628" s="1" t="e">
        <f aca="false">E2627+ay($B$8,$C$8,$D$8,$E$8,$F$8,$G$8,$H$8,B2626,C2626)</f>
        <v>#VALUE!</v>
      </c>
    </row>
    <row r="2629" customFormat="false" ht="15" hidden="false" customHeight="false" outlineLevel="0" collapsed="false">
      <c r="B2629" s="1" t="e">
        <f aca="false">B2628+D2628</f>
        <v>#VALUE!</v>
      </c>
      <c r="C2629" s="1" t="e">
        <f aca="false">C2628+E2628</f>
        <v>#VALUE!</v>
      </c>
      <c r="D2629" s="1" t="e">
        <f aca="false">D2628+ax($B$8,$C$8,$D$8,$E$8,$F$8,$G$8,$H$8,B2627,C2627)</f>
        <v>#VALUE!</v>
      </c>
      <c r="E2629" s="1" t="e">
        <f aca="false">E2628+ay($B$8,$C$8,$D$8,$E$8,$F$8,$G$8,$H$8,B2627,C2627)</f>
        <v>#VALUE!</v>
      </c>
    </row>
    <row r="2630" customFormat="false" ht="15" hidden="false" customHeight="false" outlineLevel="0" collapsed="false">
      <c r="B2630" s="1" t="e">
        <f aca="false">B2629+D2629</f>
        <v>#VALUE!</v>
      </c>
      <c r="C2630" s="1" t="e">
        <f aca="false">C2629+E2629</f>
        <v>#VALUE!</v>
      </c>
      <c r="D2630" s="1" t="e">
        <f aca="false">D2629+ax($B$8,$C$8,$D$8,$E$8,$F$8,$G$8,$H$8,B2628,C2628)</f>
        <v>#VALUE!</v>
      </c>
      <c r="E2630" s="1" t="e">
        <f aca="false">E2629+ay($B$8,$C$8,$D$8,$E$8,$F$8,$G$8,$H$8,B2628,C2628)</f>
        <v>#VALUE!</v>
      </c>
    </row>
    <row r="2631" customFormat="false" ht="15" hidden="false" customHeight="false" outlineLevel="0" collapsed="false">
      <c r="B2631" s="1" t="e">
        <f aca="false">B2630+D2630</f>
        <v>#VALUE!</v>
      </c>
      <c r="C2631" s="1" t="e">
        <f aca="false">C2630+E2630</f>
        <v>#VALUE!</v>
      </c>
      <c r="D2631" s="1" t="e">
        <f aca="false">D2630+ax($B$8,$C$8,$D$8,$E$8,$F$8,$G$8,$H$8,B2629,C2629)</f>
        <v>#VALUE!</v>
      </c>
      <c r="E2631" s="1" t="e">
        <f aca="false">E2630+ay($B$8,$C$8,$D$8,$E$8,$F$8,$G$8,$H$8,B2629,C2629)</f>
        <v>#VALUE!</v>
      </c>
    </row>
    <row r="2632" customFormat="false" ht="15" hidden="false" customHeight="false" outlineLevel="0" collapsed="false">
      <c r="B2632" s="1" t="e">
        <f aca="false">B2631+D2631</f>
        <v>#VALUE!</v>
      </c>
      <c r="C2632" s="1" t="e">
        <f aca="false">C2631+E2631</f>
        <v>#VALUE!</v>
      </c>
      <c r="D2632" s="1" t="e">
        <f aca="false">D2631+ax($B$8,$C$8,$D$8,$E$8,$F$8,$G$8,$H$8,B2630,C2630)</f>
        <v>#VALUE!</v>
      </c>
      <c r="E2632" s="1" t="e">
        <f aca="false">E2631+ay($B$8,$C$8,$D$8,$E$8,$F$8,$G$8,$H$8,B2630,C2630)</f>
        <v>#VALUE!</v>
      </c>
    </row>
    <row r="2633" customFormat="false" ht="15" hidden="false" customHeight="false" outlineLevel="0" collapsed="false">
      <c r="B2633" s="1" t="e">
        <f aca="false">B2632+D2632</f>
        <v>#VALUE!</v>
      </c>
      <c r="C2633" s="1" t="e">
        <f aca="false">C2632+E2632</f>
        <v>#VALUE!</v>
      </c>
      <c r="D2633" s="1" t="e">
        <f aca="false">D2632+ax($B$8,$C$8,$D$8,$E$8,$F$8,$G$8,$H$8,B2631,C2631)</f>
        <v>#VALUE!</v>
      </c>
      <c r="E2633" s="1" t="e">
        <f aca="false">E2632+ay($B$8,$C$8,$D$8,$E$8,$F$8,$G$8,$H$8,B2631,C2631)</f>
        <v>#VALUE!</v>
      </c>
    </row>
    <row r="2634" customFormat="false" ht="15" hidden="false" customHeight="false" outlineLevel="0" collapsed="false">
      <c r="B2634" s="1" t="e">
        <f aca="false">B2633+D2633</f>
        <v>#VALUE!</v>
      </c>
      <c r="C2634" s="1" t="e">
        <f aca="false">C2633+E2633</f>
        <v>#VALUE!</v>
      </c>
      <c r="D2634" s="1" t="e">
        <f aca="false">D2633+ax($B$8,$C$8,$D$8,$E$8,$F$8,$G$8,$H$8,B2632,C2632)</f>
        <v>#VALUE!</v>
      </c>
      <c r="E2634" s="1" t="e">
        <f aca="false">E2633+ay($B$8,$C$8,$D$8,$E$8,$F$8,$G$8,$H$8,B2632,C2632)</f>
        <v>#VALUE!</v>
      </c>
    </row>
    <row r="2635" customFormat="false" ht="15" hidden="false" customHeight="false" outlineLevel="0" collapsed="false">
      <c r="B2635" s="1" t="e">
        <f aca="false">B2634+D2634</f>
        <v>#VALUE!</v>
      </c>
      <c r="C2635" s="1" t="e">
        <f aca="false">C2634+E2634</f>
        <v>#VALUE!</v>
      </c>
      <c r="D2635" s="1" t="e">
        <f aca="false">D2634+ax($B$8,$C$8,$D$8,$E$8,$F$8,$G$8,$H$8,B2633,C2633)</f>
        <v>#VALUE!</v>
      </c>
      <c r="E2635" s="1" t="e">
        <f aca="false">E2634+ay($B$8,$C$8,$D$8,$E$8,$F$8,$G$8,$H$8,B2633,C2633)</f>
        <v>#VALUE!</v>
      </c>
    </row>
    <row r="2636" customFormat="false" ht="15" hidden="false" customHeight="false" outlineLevel="0" collapsed="false">
      <c r="B2636" s="1" t="e">
        <f aca="false">B2635+D2635</f>
        <v>#VALUE!</v>
      </c>
      <c r="C2636" s="1" t="e">
        <f aca="false">C2635+E2635</f>
        <v>#VALUE!</v>
      </c>
      <c r="D2636" s="1" t="e">
        <f aca="false">D2635+ax($B$8,$C$8,$D$8,$E$8,$F$8,$G$8,$H$8,B2634,C2634)</f>
        <v>#VALUE!</v>
      </c>
      <c r="E2636" s="1" t="e">
        <f aca="false">E2635+ay($B$8,$C$8,$D$8,$E$8,$F$8,$G$8,$H$8,B2634,C2634)</f>
        <v>#VALUE!</v>
      </c>
    </row>
    <row r="2637" customFormat="false" ht="15" hidden="false" customHeight="false" outlineLevel="0" collapsed="false">
      <c r="B2637" s="1" t="e">
        <f aca="false">B2636+D2636</f>
        <v>#VALUE!</v>
      </c>
      <c r="C2637" s="1" t="e">
        <f aca="false">C2636+E2636</f>
        <v>#VALUE!</v>
      </c>
      <c r="D2637" s="1" t="e">
        <f aca="false">D2636+ax($B$8,$C$8,$D$8,$E$8,$F$8,$G$8,$H$8,B2635,C2635)</f>
        <v>#VALUE!</v>
      </c>
      <c r="E2637" s="1" t="e">
        <f aca="false">E2636+ay($B$8,$C$8,$D$8,$E$8,$F$8,$G$8,$H$8,B2635,C2635)</f>
        <v>#VALUE!</v>
      </c>
    </row>
    <row r="2638" customFormat="false" ht="15" hidden="false" customHeight="false" outlineLevel="0" collapsed="false">
      <c r="B2638" s="1" t="e">
        <f aca="false">B2637+D2637</f>
        <v>#VALUE!</v>
      </c>
      <c r="C2638" s="1" t="e">
        <f aca="false">C2637+E2637</f>
        <v>#VALUE!</v>
      </c>
      <c r="D2638" s="1" t="e">
        <f aca="false">D2637+ax($B$8,$C$8,$D$8,$E$8,$F$8,$G$8,$H$8,B2636,C2636)</f>
        <v>#VALUE!</v>
      </c>
      <c r="E2638" s="1" t="e">
        <f aca="false">E2637+ay($B$8,$C$8,$D$8,$E$8,$F$8,$G$8,$H$8,B2636,C2636)</f>
        <v>#VALUE!</v>
      </c>
    </row>
    <row r="2639" customFormat="false" ht="15" hidden="false" customHeight="false" outlineLevel="0" collapsed="false">
      <c r="B2639" s="1" t="e">
        <f aca="false">B2638+D2638</f>
        <v>#VALUE!</v>
      </c>
      <c r="C2639" s="1" t="e">
        <f aca="false">C2638+E2638</f>
        <v>#VALUE!</v>
      </c>
      <c r="D2639" s="1" t="e">
        <f aca="false">D2638+ax($B$8,$C$8,$D$8,$E$8,$F$8,$G$8,$H$8,B2637,C2637)</f>
        <v>#VALUE!</v>
      </c>
      <c r="E2639" s="1" t="e">
        <f aca="false">E2638+ay($B$8,$C$8,$D$8,$E$8,$F$8,$G$8,$H$8,B2637,C2637)</f>
        <v>#VALUE!</v>
      </c>
    </row>
    <row r="2640" customFormat="false" ht="15" hidden="false" customHeight="false" outlineLevel="0" collapsed="false">
      <c r="B2640" s="1" t="e">
        <f aca="false">B2639+D2639</f>
        <v>#VALUE!</v>
      </c>
      <c r="C2640" s="1" t="e">
        <f aca="false">C2639+E2639</f>
        <v>#VALUE!</v>
      </c>
      <c r="D2640" s="1" t="e">
        <f aca="false">D2639+ax($B$8,$C$8,$D$8,$E$8,$F$8,$G$8,$H$8,B2638,C2638)</f>
        <v>#VALUE!</v>
      </c>
      <c r="E2640" s="1" t="e">
        <f aca="false">E2639+ay($B$8,$C$8,$D$8,$E$8,$F$8,$G$8,$H$8,B2638,C2638)</f>
        <v>#VALUE!</v>
      </c>
    </row>
    <row r="2641" customFormat="false" ht="15" hidden="false" customHeight="false" outlineLevel="0" collapsed="false">
      <c r="B2641" s="1" t="e">
        <f aca="false">B2640+D2640</f>
        <v>#VALUE!</v>
      </c>
      <c r="C2641" s="1" t="e">
        <f aca="false">C2640+E2640</f>
        <v>#VALUE!</v>
      </c>
      <c r="D2641" s="1" t="e">
        <f aca="false">D2640+ax($B$8,$C$8,$D$8,$E$8,$F$8,$G$8,$H$8,B2639,C2639)</f>
        <v>#VALUE!</v>
      </c>
      <c r="E2641" s="1" t="e">
        <f aca="false">E2640+ay($B$8,$C$8,$D$8,$E$8,$F$8,$G$8,$H$8,B2639,C2639)</f>
        <v>#VALUE!</v>
      </c>
    </row>
    <row r="2642" customFormat="false" ht="15" hidden="false" customHeight="false" outlineLevel="0" collapsed="false">
      <c r="B2642" s="1" t="e">
        <f aca="false">B2641+D2641</f>
        <v>#VALUE!</v>
      </c>
      <c r="C2642" s="1" t="e">
        <f aca="false">C2641+E2641</f>
        <v>#VALUE!</v>
      </c>
      <c r="D2642" s="1" t="e">
        <f aca="false">D2641+ax($B$8,$C$8,$D$8,$E$8,$F$8,$G$8,$H$8,B2640,C2640)</f>
        <v>#VALUE!</v>
      </c>
      <c r="E2642" s="1" t="e">
        <f aca="false">E2641+ay($B$8,$C$8,$D$8,$E$8,$F$8,$G$8,$H$8,B2640,C2640)</f>
        <v>#VALUE!</v>
      </c>
    </row>
    <row r="2643" customFormat="false" ht="15" hidden="false" customHeight="false" outlineLevel="0" collapsed="false">
      <c r="B2643" s="1" t="e">
        <f aca="false">B2642+D2642</f>
        <v>#VALUE!</v>
      </c>
      <c r="C2643" s="1" t="e">
        <f aca="false">C2642+E2642</f>
        <v>#VALUE!</v>
      </c>
      <c r="D2643" s="1" t="e">
        <f aca="false">D2642+ax($B$8,$C$8,$D$8,$E$8,$F$8,$G$8,$H$8,B2641,C2641)</f>
        <v>#VALUE!</v>
      </c>
      <c r="E2643" s="1" t="e">
        <f aca="false">E2642+ay($B$8,$C$8,$D$8,$E$8,$F$8,$G$8,$H$8,B2641,C2641)</f>
        <v>#VALUE!</v>
      </c>
    </row>
    <row r="2644" customFormat="false" ht="15" hidden="false" customHeight="false" outlineLevel="0" collapsed="false">
      <c r="B2644" s="1" t="e">
        <f aca="false">B2643+D2643</f>
        <v>#VALUE!</v>
      </c>
      <c r="C2644" s="1" t="e">
        <f aca="false">C2643+E2643</f>
        <v>#VALUE!</v>
      </c>
      <c r="D2644" s="1" t="e">
        <f aca="false">D2643+ax($B$8,$C$8,$D$8,$E$8,$F$8,$G$8,$H$8,B2642,C2642)</f>
        <v>#VALUE!</v>
      </c>
      <c r="E2644" s="1" t="e">
        <f aca="false">E2643+ay($B$8,$C$8,$D$8,$E$8,$F$8,$G$8,$H$8,B2642,C2642)</f>
        <v>#VALUE!</v>
      </c>
    </row>
    <row r="2645" customFormat="false" ht="15" hidden="false" customHeight="false" outlineLevel="0" collapsed="false">
      <c r="B2645" s="1" t="e">
        <f aca="false">B2644+D2644</f>
        <v>#VALUE!</v>
      </c>
      <c r="C2645" s="1" t="e">
        <f aca="false">C2644+E2644</f>
        <v>#VALUE!</v>
      </c>
      <c r="D2645" s="1" t="e">
        <f aca="false">D2644+ax($B$8,$C$8,$D$8,$E$8,$F$8,$G$8,$H$8,B2643,C2643)</f>
        <v>#VALUE!</v>
      </c>
      <c r="E2645" s="1" t="e">
        <f aca="false">E2644+ay($B$8,$C$8,$D$8,$E$8,$F$8,$G$8,$H$8,B2643,C2643)</f>
        <v>#VALUE!</v>
      </c>
    </row>
    <row r="2646" customFormat="false" ht="15" hidden="false" customHeight="false" outlineLevel="0" collapsed="false">
      <c r="B2646" s="1" t="e">
        <f aca="false">B2645+D2645</f>
        <v>#VALUE!</v>
      </c>
      <c r="C2646" s="1" t="e">
        <f aca="false">C2645+E2645</f>
        <v>#VALUE!</v>
      </c>
      <c r="D2646" s="1" t="e">
        <f aca="false">D2645+ax($B$8,$C$8,$D$8,$E$8,$F$8,$G$8,$H$8,B2644,C2644)</f>
        <v>#VALUE!</v>
      </c>
      <c r="E2646" s="1" t="e">
        <f aca="false">E2645+ay($B$8,$C$8,$D$8,$E$8,$F$8,$G$8,$H$8,B2644,C2644)</f>
        <v>#VALUE!</v>
      </c>
    </row>
    <row r="2647" customFormat="false" ht="15" hidden="false" customHeight="false" outlineLevel="0" collapsed="false">
      <c r="B2647" s="1" t="e">
        <f aca="false">B2646+D2646</f>
        <v>#VALUE!</v>
      </c>
      <c r="C2647" s="1" t="e">
        <f aca="false">C2646+E2646</f>
        <v>#VALUE!</v>
      </c>
      <c r="D2647" s="1" t="e">
        <f aca="false">D2646+ax($B$8,$C$8,$D$8,$E$8,$F$8,$G$8,$H$8,B2645,C2645)</f>
        <v>#VALUE!</v>
      </c>
      <c r="E2647" s="1" t="e">
        <f aca="false">E2646+ay($B$8,$C$8,$D$8,$E$8,$F$8,$G$8,$H$8,B2645,C2645)</f>
        <v>#VALUE!</v>
      </c>
    </row>
    <row r="2648" customFormat="false" ht="15" hidden="false" customHeight="false" outlineLevel="0" collapsed="false">
      <c r="B2648" s="1" t="e">
        <f aca="false">B2647+D2647</f>
        <v>#VALUE!</v>
      </c>
      <c r="C2648" s="1" t="e">
        <f aca="false">C2647+E2647</f>
        <v>#VALUE!</v>
      </c>
      <c r="D2648" s="1" t="e">
        <f aca="false">D2647+ax($B$8,$C$8,$D$8,$E$8,$F$8,$G$8,$H$8,B2646,C2646)</f>
        <v>#VALUE!</v>
      </c>
      <c r="E2648" s="1" t="e">
        <f aca="false">E2647+ay($B$8,$C$8,$D$8,$E$8,$F$8,$G$8,$H$8,B2646,C2646)</f>
        <v>#VALUE!</v>
      </c>
    </row>
    <row r="2649" customFormat="false" ht="15" hidden="false" customHeight="false" outlineLevel="0" collapsed="false">
      <c r="B2649" s="1" t="e">
        <f aca="false">B2648+D2648</f>
        <v>#VALUE!</v>
      </c>
      <c r="C2649" s="1" t="e">
        <f aca="false">C2648+E2648</f>
        <v>#VALUE!</v>
      </c>
      <c r="D2649" s="1" t="e">
        <f aca="false">D2648+ax($B$8,$C$8,$D$8,$E$8,$F$8,$G$8,$H$8,B2647,C2647)</f>
        <v>#VALUE!</v>
      </c>
      <c r="E2649" s="1" t="e">
        <f aca="false">E2648+ay($B$8,$C$8,$D$8,$E$8,$F$8,$G$8,$H$8,B2647,C2647)</f>
        <v>#VALUE!</v>
      </c>
    </row>
    <row r="2650" customFormat="false" ht="15" hidden="false" customHeight="false" outlineLevel="0" collapsed="false">
      <c r="B2650" s="1" t="e">
        <f aca="false">B2649+D2649</f>
        <v>#VALUE!</v>
      </c>
      <c r="C2650" s="1" t="e">
        <f aca="false">C2649+E2649</f>
        <v>#VALUE!</v>
      </c>
      <c r="D2650" s="1" t="e">
        <f aca="false">D2649+ax($B$8,$C$8,$D$8,$E$8,$F$8,$G$8,$H$8,B2648,C2648)</f>
        <v>#VALUE!</v>
      </c>
      <c r="E2650" s="1" t="e">
        <f aca="false">E2649+ay($B$8,$C$8,$D$8,$E$8,$F$8,$G$8,$H$8,B2648,C2648)</f>
        <v>#VALUE!</v>
      </c>
    </row>
    <row r="2651" customFormat="false" ht="15" hidden="false" customHeight="false" outlineLevel="0" collapsed="false">
      <c r="B2651" s="1" t="e">
        <f aca="false">B2650+D2650</f>
        <v>#VALUE!</v>
      </c>
      <c r="C2651" s="1" t="e">
        <f aca="false">C2650+E2650</f>
        <v>#VALUE!</v>
      </c>
      <c r="D2651" s="1" t="e">
        <f aca="false">D2650+ax($B$8,$C$8,$D$8,$E$8,$F$8,$G$8,$H$8,B2649,C2649)</f>
        <v>#VALUE!</v>
      </c>
      <c r="E2651" s="1" t="e">
        <f aca="false">E2650+ay($B$8,$C$8,$D$8,$E$8,$F$8,$G$8,$H$8,B2649,C2649)</f>
        <v>#VALUE!</v>
      </c>
    </row>
    <row r="2652" customFormat="false" ht="15" hidden="false" customHeight="false" outlineLevel="0" collapsed="false">
      <c r="B2652" s="1" t="e">
        <f aca="false">B2651+D2651</f>
        <v>#VALUE!</v>
      </c>
      <c r="C2652" s="1" t="e">
        <f aca="false">C2651+E2651</f>
        <v>#VALUE!</v>
      </c>
      <c r="D2652" s="1" t="e">
        <f aca="false">D2651+ax($B$8,$C$8,$D$8,$E$8,$F$8,$G$8,$H$8,B2650,C2650)</f>
        <v>#VALUE!</v>
      </c>
      <c r="E2652" s="1" t="e">
        <f aca="false">E2651+ay($B$8,$C$8,$D$8,$E$8,$F$8,$G$8,$H$8,B2650,C2650)</f>
        <v>#VALUE!</v>
      </c>
    </row>
    <row r="2653" customFormat="false" ht="15" hidden="false" customHeight="false" outlineLevel="0" collapsed="false">
      <c r="B2653" s="1" t="e">
        <f aca="false">B2652+D2652</f>
        <v>#VALUE!</v>
      </c>
      <c r="C2653" s="1" t="e">
        <f aca="false">C2652+E2652</f>
        <v>#VALUE!</v>
      </c>
      <c r="D2653" s="1" t="e">
        <f aca="false">D2652+ax($B$8,$C$8,$D$8,$E$8,$F$8,$G$8,$H$8,B2651,C2651)</f>
        <v>#VALUE!</v>
      </c>
      <c r="E2653" s="1" t="e">
        <f aca="false">E2652+ay($B$8,$C$8,$D$8,$E$8,$F$8,$G$8,$H$8,B2651,C2651)</f>
        <v>#VALUE!</v>
      </c>
    </row>
    <row r="2654" customFormat="false" ht="15" hidden="false" customHeight="false" outlineLevel="0" collapsed="false">
      <c r="B2654" s="1" t="e">
        <f aca="false">B2653+D2653</f>
        <v>#VALUE!</v>
      </c>
      <c r="C2654" s="1" t="e">
        <f aca="false">C2653+E2653</f>
        <v>#VALUE!</v>
      </c>
      <c r="D2654" s="1" t="e">
        <f aca="false">D2653+ax($B$8,$C$8,$D$8,$E$8,$F$8,$G$8,$H$8,B2652,C2652)</f>
        <v>#VALUE!</v>
      </c>
      <c r="E2654" s="1" t="e">
        <f aca="false">E2653+ay($B$8,$C$8,$D$8,$E$8,$F$8,$G$8,$H$8,B2652,C2652)</f>
        <v>#VALUE!</v>
      </c>
    </row>
    <row r="2655" customFormat="false" ht="15" hidden="false" customHeight="false" outlineLevel="0" collapsed="false">
      <c r="B2655" s="1" t="e">
        <f aca="false">B2654+D2654</f>
        <v>#VALUE!</v>
      </c>
      <c r="C2655" s="1" t="e">
        <f aca="false">C2654+E2654</f>
        <v>#VALUE!</v>
      </c>
      <c r="D2655" s="1" t="e">
        <f aca="false">D2654+ax($B$8,$C$8,$D$8,$E$8,$F$8,$G$8,$H$8,B2653,C2653)</f>
        <v>#VALUE!</v>
      </c>
      <c r="E2655" s="1" t="e">
        <f aca="false">E2654+ay($B$8,$C$8,$D$8,$E$8,$F$8,$G$8,$H$8,B2653,C2653)</f>
        <v>#VALUE!</v>
      </c>
    </row>
    <row r="2656" customFormat="false" ht="15" hidden="false" customHeight="false" outlineLevel="0" collapsed="false">
      <c r="B2656" s="1" t="e">
        <f aca="false">B2655+D2655</f>
        <v>#VALUE!</v>
      </c>
      <c r="C2656" s="1" t="e">
        <f aca="false">C2655+E2655</f>
        <v>#VALUE!</v>
      </c>
      <c r="D2656" s="1" t="e">
        <f aca="false">D2655+ax($B$8,$C$8,$D$8,$E$8,$F$8,$G$8,$H$8,B2654,C2654)</f>
        <v>#VALUE!</v>
      </c>
      <c r="E2656" s="1" t="e">
        <f aca="false">E2655+ay($B$8,$C$8,$D$8,$E$8,$F$8,$G$8,$H$8,B2654,C2654)</f>
        <v>#VALUE!</v>
      </c>
    </row>
    <row r="2657" customFormat="false" ht="15" hidden="false" customHeight="false" outlineLevel="0" collapsed="false">
      <c r="B2657" s="1" t="e">
        <f aca="false">B2656+D2656</f>
        <v>#VALUE!</v>
      </c>
      <c r="C2657" s="1" t="e">
        <f aca="false">C2656+E2656</f>
        <v>#VALUE!</v>
      </c>
      <c r="D2657" s="1" t="e">
        <f aca="false">D2656+ax($B$8,$C$8,$D$8,$E$8,$F$8,$G$8,$H$8,B2655,C2655)</f>
        <v>#VALUE!</v>
      </c>
      <c r="E2657" s="1" t="e">
        <f aca="false">E2656+ay($B$8,$C$8,$D$8,$E$8,$F$8,$G$8,$H$8,B2655,C2655)</f>
        <v>#VALUE!</v>
      </c>
    </row>
    <row r="2658" customFormat="false" ht="15" hidden="false" customHeight="false" outlineLevel="0" collapsed="false">
      <c r="B2658" s="1" t="e">
        <f aca="false">B2657+D2657</f>
        <v>#VALUE!</v>
      </c>
      <c r="C2658" s="1" t="e">
        <f aca="false">C2657+E2657</f>
        <v>#VALUE!</v>
      </c>
      <c r="D2658" s="1" t="e">
        <f aca="false">D2657+ax($B$8,$C$8,$D$8,$E$8,$F$8,$G$8,$H$8,B2656,C2656)</f>
        <v>#VALUE!</v>
      </c>
      <c r="E2658" s="1" t="e">
        <f aca="false">E2657+ay($B$8,$C$8,$D$8,$E$8,$F$8,$G$8,$H$8,B2656,C2656)</f>
        <v>#VALUE!</v>
      </c>
    </row>
    <row r="2659" customFormat="false" ht="15" hidden="false" customHeight="false" outlineLevel="0" collapsed="false">
      <c r="B2659" s="1" t="e">
        <f aca="false">B2658+D2658</f>
        <v>#VALUE!</v>
      </c>
      <c r="C2659" s="1" t="e">
        <f aca="false">C2658+E2658</f>
        <v>#VALUE!</v>
      </c>
      <c r="D2659" s="1" t="e">
        <f aca="false">D2658+ax($B$8,$C$8,$D$8,$E$8,$F$8,$G$8,$H$8,B2657,C2657)</f>
        <v>#VALUE!</v>
      </c>
      <c r="E2659" s="1" t="e">
        <f aca="false">E2658+ay($B$8,$C$8,$D$8,$E$8,$F$8,$G$8,$H$8,B2657,C2657)</f>
        <v>#VALUE!</v>
      </c>
    </row>
    <row r="2660" customFormat="false" ht="15" hidden="false" customHeight="false" outlineLevel="0" collapsed="false">
      <c r="B2660" s="1" t="e">
        <f aca="false">B2659+D2659</f>
        <v>#VALUE!</v>
      </c>
      <c r="C2660" s="1" t="e">
        <f aca="false">C2659+E2659</f>
        <v>#VALUE!</v>
      </c>
      <c r="D2660" s="1" t="e">
        <f aca="false">D2659+ax($B$8,$C$8,$D$8,$E$8,$F$8,$G$8,$H$8,B2658,C2658)</f>
        <v>#VALUE!</v>
      </c>
      <c r="E2660" s="1" t="e">
        <f aca="false">E2659+ay($B$8,$C$8,$D$8,$E$8,$F$8,$G$8,$H$8,B2658,C2658)</f>
        <v>#VALUE!</v>
      </c>
    </row>
    <row r="2661" customFormat="false" ht="15" hidden="false" customHeight="false" outlineLevel="0" collapsed="false">
      <c r="B2661" s="1" t="e">
        <f aca="false">B2660+D2660</f>
        <v>#VALUE!</v>
      </c>
      <c r="C2661" s="1" t="e">
        <f aca="false">C2660+E2660</f>
        <v>#VALUE!</v>
      </c>
      <c r="D2661" s="1" t="e">
        <f aca="false">D2660+ax($B$8,$C$8,$D$8,$E$8,$F$8,$G$8,$H$8,B2659,C2659)</f>
        <v>#VALUE!</v>
      </c>
      <c r="E2661" s="1" t="e">
        <f aca="false">E2660+ay($B$8,$C$8,$D$8,$E$8,$F$8,$G$8,$H$8,B2659,C2659)</f>
        <v>#VALUE!</v>
      </c>
    </row>
    <row r="2662" customFormat="false" ht="15" hidden="false" customHeight="false" outlineLevel="0" collapsed="false">
      <c r="B2662" s="1" t="e">
        <f aca="false">B2661+D2661</f>
        <v>#VALUE!</v>
      </c>
      <c r="C2662" s="1" t="e">
        <f aca="false">C2661+E2661</f>
        <v>#VALUE!</v>
      </c>
      <c r="D2662" s="1" t="e">
        <f aca="false">D2661+ax($B$8,$C$8,$D$8,$E$8,$F$8,$G$8,$H$8,B2660,C2660)</f>
        <v>#VALUE!</v>
      </c>
      <c r="E2662" s="1" t="e">
        <f aca="false">E2661+ay($B$8,$C$8,$D$8,$E$8,$F$8,$G$8,$H$8,B2660,C2660)</f>
        <v>#VALUE!</v>
      </c>
    </row>
    <row r="2663" customFormat="false" ht="15" hidden="false" customHeight="false" outlineLevel="0" collapsed="false">
      <c r="B2663" s="1" t="e">
        <f aca="false">B2662+D2662</f>
        <v>#VALUE!</v>
      </c>
      <c r="C2663" s="1" t="e">
        <f aca="false">C2662+E2662</f>
        <v>#VALUE!</v>
      </c>
      <c r="D2663" s="1" t="e">
        <f aca="false">D2662+ax($B$8,$C$8,$D$8,$E$8,$F$8,$G$8,$H$8,B2661,C2661)</f>
        <v>#VALUE!</v>
      </c>
      <c r="E2663" s="1" t="e">
        <f aca="false">E2662+ay($B$8,$C$8,$D$8,$E$8,$F$8,$G$8,$H$8,B2661,C2661)</f>
        <v>#VALUE!</v>
      </c>
    </row>
    <row r="2664" customFormat="false" ht="15" hidden="false" customHeight="false" outlineLevel="0" collapsed="false">
      <c r="B2664" s="1" t="e">
        <f aca="false">B2663+D2663</f>
        <v>#VALUE!</v>
      </c>
      <c r="C2664" s="1" t="e">
        <f aca="false">C2663+E2663</f>
        <v>#VALUE!</v>
      </c>
      <c r="D2664" s="1" t="e">
        <f aca="false">D2663+ax($B$8,$C$8,$D$8,$E$8,$F$8,$G$8,$H$8,B2662,C2662)</f>
        <v>#VALUE!</v>
      </c>
      <c r="E2664" s="1" t="e">
        <f aca="false">E2663+ay($B$8,$C$8,$D$8,$E$8,$F$8,$G$8,$H$8,B2662,C2662)</f>
        <v>#VALUE!</v>
      </c>
    </row>
    <row r="2665" customFormat="false" ht="15" hidden="false" customHeight="false" outlineLevel="0" collapsed="false">
      <c r="B2665" s="1" t="e">
        <f aca="false">B2664+D2664</f>
        <v>#VALUE!</v>
      </c>
      <c r="C2665" s="1" t="e">
        <f aca="false">C2664+E2664</f>
        <v>#VALUE!</v>
      </c>
      <c r="D2665" s="1" t="e">
        <f aca="false">D2664+ax($B$8,$C$8,$D$8,$E$8,$F$8,$G$8,$H$8,B2663,C2663)</f>
        <v>#VALUE!</v>
      </c>
      <c r="E2665" s="1" t="e">
        <f aca="false">E2664+ay($B$8,$C$8,$D$8,$E$8,$F$8,$G$8,$H$8,B2663,C2663)</f>
        <v>#VALUE!</v>
      </c>
    </row>
    <row r="2666" customFormat="false" ht="15" hidden="false" customHeight="false" outlineLevel="0" collapsed="false">
      <c r="B2666" s="1" t="e">
        <f aca="false">B2665+D2665</f>
        <v>#VALUE!</v>
      </c>
      <c r="C2666" s="1" t="e">
        <f aca="false">C2665+E2665</f>
        <v>#VALUE!</v>
      </c>
      <c r="D2666" s="1" t="e">
        <f aca="false">D2665+ax($B$8,$C$8,$D$8,$E$8,$F$8,$G$8,$H$8,B2664,C2664)</f>
        <v>#VALUE!</v>
      </c>
      <c r="E2666" s="1" t="e">
        <f aca="false">E2665+ay($B$8,$C$8,$D$8,$E$8,$F$8,$G$8,$H$8,B2664,C2664)</f>
        <v>#VALUE!</v>
      </c>
    </row>
    <row r="2667" customFormat="false" ht="15" hidden="false" customHeight="false" outlineLevel="0" collapsed="false">
      <c r="B2667" s="1" t="e">
        <f aca="false">B2666+D2666</f>
        <v>#VALUE!</v>
      </c>
      <c r="C2667" s="1" t="e">
        <f aca="false">C2666+E2666</f>
        <v>#VALUE!</v>
      </c>
      <c r="D2667" s="1" t="e">
        <f aca="false">D2666+ax($B$8,$C$8,$D$8,$E$8,$F$8,$G$8,$H$8,B2665,C2665)</f>
        <v>#VALUE!</v>
      </c>
      <c r="E2667" s="1" t="e">
        <f aca="false">E2666+ay($B$8,$C$8,$D$8,$E$8,$F$8,$G$8,$H$8,B2665,C2665)</f>
        <v>#VALUE!</v>
      </c>
    </row>
    <row r="2668" customFormat="false" ht="15" hidden="false" customHeight="false" outlineLevel="0" collapsed="false">
      <c r="B2668" s="1" t="e">
        <f aca="false">B2667+D2667</f>
        <v>#VALUE!</v>
      </c>
      <c r="C2668" s="1" t="e">
        <f aca="false">C2667+E2667</f>
        <v>#VALUE!</v>
      </c>
      <c r="D2668" s="1" t="e">
        <f aca="false">D2667+ax($B$8,$C$8,$D$8,$E$8,$F$8,$G$8,$H$8,B2666,C2666)</f>
        <v>#VALUE!</v>
      </c>
      <c r="E2668" s="1" t="e">
        <f aca="false">E2667+ay($B$8,$C$8,$D$8,$E$8,$F$8,$G$8,$H$8,B2666,C2666)</f>
        <v>#VALUE!</v>
      </c>
    </row>
    <row r="2669" customFormat="false" ht="15" hidden="false" customHeight="false" outlineLevel="0" collapsed="false">
      <c r="B2669" s="1" t="e">
        <f aca="false">B2668+D2668</f>
        <v>#VALUE!</v>
      </c>
      <c r="C2669" s="1" t="e">
        <f aca="false">C2668+E2668</f>
        <v>#VALUE!</v>
      </c>
      <c r="D2669" s="1" t="e">
        <f aca="false">D2668+ax($B$8,$C$8,$D$8,$E$8,$F$8,$G$8,$H$8,B2667,C2667)</f>
        <v>#VALUE!</v>
      </c>
      <c r="E2669" s="1" t="e">
        <f aca="false">E2668+ay($B$8,$C$8,$D$8,$E$8,$F$8,$G$8,$H$8,B2667,C2667)</f>
        <v>#VALUE!</v>
      </c>
    </row>
    <row r="2670" customFormat="false" ht="15" hidden="false" customHeight="false" outlineLevel="0" collapsed="false">
      <c r="B2670" s="1" t="e">
        <f aca="false">B2669+D2669</f>
        <v>#VALUE!</v>
      </c>
      <c r="C2670" s="1" t="e">
        <f aca="false">C2669+E2669</f>
        <v>#VALUE!</v>
      </c>
      <c r="D2670" s="1" t="e">
        <f aca="false">D2669+ax($B$8,$C$8,$D$8,$E$8,$F$8,$G$8,$H$8,B2668,C2668)</f>
        <v>#VALUE!</v>
      </c>
      <c r="E2670" s="1" t="e">
        <f aca="false">E2669+ay($B$8,$C$8,$D$8,$E$8,$F$8,$G$8,$H$8,B2668,C2668)</f>
        <v>#VALUE!</v>
      </c>
    </row>
    <row r="2671" customFormat="false" ht="15" hidden="false" customHeight="false" outlineLevel="0" collapsed="false">
      <c r="B2671" s="1" t="e">
        <f aca="false">B2670+D2670</f>
        <v>#VALUE!</v>
      </c>
      <c r="C2671" s="1" t="e">
        <f aca="false">C2670+E2670</f>
        <v>#VALUE!</v>
      </c>
      <c r="D2671" s="1" t="e">
        <f aca="false">D2670+ax($B$8,$C$8,$D$8,$E$8,$F$8,$G$8,$H$8,B2669,C2669)</f>
        <v>#VALUE!</v>
      </c>
      <c r="E2671" s="1" t="e">
        <f aca="false">E2670+ay($B$8,$C$8,$D$8,$E$8,$F$8,$G$8,$H$8,B2669,C2669)</f>
        <v>#VALUE!</v>
      </c>
    </row>
    <row r="2672" customFormat="false" ht="15" hidden="false" customHeight="false" outlineLevel="0" collapsed="false">
      <c r="B2672" s="1" t="e">
        <f aca="false">B2671+D2671</f>
        <v>#VALUE!</v>
      </c>
      <c r="C2672" s="1" t="e">
        <f aca="false">C2671+E2671</f>
        <v>#VALUE!</v>
      </c>
      <c r="D2672" s="1" t="e">
        <f aca="false">D2671+ax($B$8,$C$8,$D$8,$E$8,$F$8,$G$8,$H$8,B2670,C2670)</f>
        <v>#VALUE!</v>
      </c>
      <c r="E2672" s="1" t="e">
        <f aca="false">E2671+ay($B$8,$C$8,$D$8,$E$8,$F$8,$G$8,$H$8,B2670,C2670)</f>
        <v>#VALUE!</v>
      </c>
    </row>
    <row r="2673" customFormat="false" ht="15" hidden="false" customHeight="false" outlineLevel="0" collapsed="false">
      <c r="B2673" s="1" t="e">
        <f aca="false">B2672+D2672</f>
        <v>#VALUE!</v>
      </c>
      <c r="C2673" s="1" t="e">
        <f aca="false">C2672+E2672</f>
        <v>#VALUE!</v>
      </c>
      <c r="D2673" s="1" t="e">
        <f aca="false">D2672+ax($B$8,$C$8,$D$8,$E$8,$F$8,$G$8,$H$8,B2671,C2671)</f>
        <v>#VALUE!</v>
      </c>
      <c r="E2673" s="1" t="e">
        <f aca="false">E2672+ay($B$8,$C$8,$D$8,$E$8,$F$8,$G$8,$H$8,B2671,C2671)</f>
        <v>#VALUE!</v>
      </c>
    </row>
    <row r="2674" customFormat="false" ht="15" hidden="false" customHeight="false" outlineLevel="0" collapsed="false">
      <c r="B2674" s="1" t="e">
        <f aca="false">B2673+D2673</f>
        <v>#VALUE!</v>
      </c>
      <c r="C2674" s="1" t="e">
        <f aca="false">C2673+E2673</f>
        <v>#VALUE!</v>
      </c>
      <c r="D2674" s="1" t="e">
        <f aca="false">D2673+ax($B$8,$C$8,$D$8,$E$8,$F$8,$G$8,$H$8,B2672,C2672)</f>
        <v>#VALUE!</v>
      </c>
      <c r="E2674" s="1" t="e">
        <f aca="false">E2673+ay($B$8,$C$8,$D$8,$E$8,$F$8,$G$8,$H$8,B2672,C2672)</f>
        <v>#VALUE!</v>
      </c>
    </row>
    <row r="2675" customFormat="false" ht="15" hidden="false" customHeight="false" outlineLevel="0" collapsed="false">
      <c r="B2675" s="1" t="e">
        <f aca="false">B2674+D2674</f>
        <v>#VALUE!</v>
      </c>
      <c r="C2675" s="1" t="e">
        <f aca="false">C2674+E2674</f>
        <v>#VALUE!</v>
      </c>
      <c r="D2675" s="1" t="e">
        <f aca="false">D2674+ax($B$8,$C$8,$D$8,$E$8,$F$8,$G$8,$H$8,B2673,C2673)</f>
        <v>#VALUE!</v>
      </c>
      <c r="E2675" s="1" t="e">
        <f aca="false">E2674+ay($B$8,$C$8,$D$8,$E$8,$F$8,$G$8,$H$8,B2673,C2673)</f>
        <v>#VALUE!</v>
      </c>
    </row>
    <row r="2676" customFormat="false" ht="15" hidden="false" customHeight="false" outlineLevel="0" collapsed="false">
      <c r="B2676" s="1" t="e">
        <f aca="false">B2675+D2675</f>
        <v>#VALUE!</v>
      </c>
      <c r="C2676" s="1" t="e">
        <f aca="false">C2675+E2675</f>
        <v>#VALUE!</v>
      </c>
      <c r="D2676" s="1" t="e">
        <f aca="false">D2675+ax($B$8,$C$8,$D$8,$E$8,$F$8,$G$8,$H$8,B2674,C2674)</f>
        <v>#VALUE!</v>
      </c>
      <c r="E2676" s="1" t="e">
        <f aca="false">E2675+ay($B$8,$C$8,$D$8,$E$8,$F$8,$G$8,$H$8,B2674,C2674)</f>
        <v>#VALUE!</v>
      </c>
    </row>
    <row r="2677" customFormat="false" ht="15" hidden="false" customHeight="false" outlineLevel="0" collapsed="false">
      <c r="B2677" s="1" t="e">
        <f aca="false">B2676+D2676</f>
        <v>#VALUE!</v>
      </c>
      <c r="C2677" s="1" t="e">
        <f aca="false">C2676+E2676</f>
        <v>#VALUE!</v>
      </c>
      <c r="D2677" s="1" t="e">
        <f aca="false">D2676+ax($B$8,$C$8,$D$8,$E$8,$F$8,$G$8,$H$8,B2675,C2675)</f>
        <v>#VALUE!</v>
      </c>
      <c r="E2677" s="1" t="e">
        <f aca="false">E2676+ay($B$8,$C$8,$D$8,$E$8,$F$8,$G$8,$H$8,B2675,C2675)</f>
        <v>#VALUE!</v>
      </c>
    </row>
    <row r="2678" customFormat="false" ht="15" hidden="false" customHeight="false" outlineLevel="0" collapsed="false">
      <c r="B2678" s="1" t="e">
        <f aca="false">B2677+D2677</f>
        <v>#VALUE!</v>
      </c>
      <c r="C2678" s="1" t="e">
        <f aca="false">C2677+E2677</f>
        <v>#VALUE!</v>
      </c>
      <c r="D2678" s="1" t="e">
        <f aca="false">D2677+ax($B$8,$C$8,$D$8,$E$8,$F$8,$G$8,$H$8,B2676,C2676)</f>
        <v>#VALUE!</v>
      </c>
      <c r="E2678" s="1" t="e">
        <f aca="false">E2677+ay($B$8,$C$8,$D$8,$E$8,$F$8,$G$8,$H$8,B2676,C2676)</f>
        <v>#VALUE!</v>
      </c>
    </row>
    <row r="2679" customFormat="false" ht="15" hidden="false" customHeight="false" outlineLevel="0" collapsed="false">
      <c r="B2679" s="1" t="e">
        <f aca="false">B2678+D2678</f>
        <v>#VALUE!</v>
      </c>
      <c r="C2679" s="1" t="e">
        <f aca="false">C2678+E2678</f>
        <v>#VALUE!</v>
      </c>
      <c r="D2679" s="1" t="e">
        <f aca="false">D2678+ax($B$8,$C$8,$D$8,$E$8,$F$8,$G$8,$H$8,B2677,C2677)</f>
        <v>#VALUE!</v>
      </c>
      <c r="E2679" s="1" t="e">
        <f aca="false">E2678+ay($B$8,$C$8,$D$8,$E$8,$F$8,$G$8,$H$8,B2677,C2677)</f>
        <v>#VALUE!</v>
      </c>
    </row>
    <row r="2680" customFormat="false" ht="15" hidden="false" customHeight="false" outlineLevel="0" collapsed="false">
      <c r="B2680" s="1" t="e">
        <f aca="false">B2679+D2679</f>
        <v>#VALUE!</v>
      </c>
      <c r="C2680" s="1" t="e">
        <f aca="false">C2679+E2679</f>
        <v>#VALUE!</v>
      </c>
      <c r="D2680" s="1" t="e">
        <f aca="false">D2679+ax($B$8,$C$8,$D$8,$E$8,$F$8,$G$8,$H$8,B2678,C2678)</f>
        <v>#VALUE!</v>
      </c>
      <c r="E2680" s="1" t="e">
        <f aca="false">E2679+ay($B$8,$C$8,$D$8,$E$8,$F$8,$G$8,$H$8,B2678,C2678)</f>
        <v>#VALUE!</v>
      </c>
    </row>
    <row r="2681" customFormat="false" ht="15" hidden="false" customHeight="false" outlineLevel="0" collapsed="false">
      <c r="B2681" s="1" t="e">
        <f aca="false">B2680+D2680</f>
        <v>#VALUE!</v>
      </c>
      <c r="C2681" s="1" t="e">
        <f aca="false">C2680+E2680</f>
        <v>#VALUE!</v>
      </c>
      <c r="D2681" s="1" t="e">
        <f aca="false">D2680+ax($B$8,$C$8,$D$8,$E$8,$F$8,$G$8,$H$8,B2679,C2679)</f>
        <v>#VALUE!</v>
      </c>
      <c r="E2681" s="1" t="e">
        <f aca="false">E2680+ay($B$8,$C$8,$D$8,$E$8,$F$8,$G$8,$H$8,B2679,C2679)</f>
        <v>#VALUE!</v>
      </c>
    </row>
    <row r="2682" customFormat="false" ht="15" hidden="false" customHeight="false" outlineLevel="0" collapsed="false">
      <c r="B2682" s="1" t="e">
        <f aca="false">B2681+D2681</f>
        <v>#VALUE!</v>
      </c>
      <c r="C2682" s="1" t="e">
        <f aca="false">C2681+E2681</f>
        <v>#VALUE!</v>
      </c>
      <c r="D2682" s="1" t="e">
        <f aca="false">D2681+ax($B$8,$C$8,$D$8,$E$8,$F$8,$G$8,$H$8,B2680,C2680)</f>
        <v>#VALUE!</v>
      </c>
      <c r="E2682" s="1" t="e">
        <f aca="false">E2681+ay($B$8,$C$8,$D$8,$E$8,$F$8,$G$8,$H$8,B2680,C2680)</f>
        <v>#VALUE!</v>
      </c>
    </row>
    <row r="2683" customFormat="false" ht="15" hidden="false" customHeight="false" outlineLevel="0" collapsed="false">
      <c r="B2683" s="1" t="e">
        <f aca="false">B2682+D2682</f>
        <v>#VALUE!</v>
      </c>
      <c r="C2683" s="1" t="e">
        <f aca="false">C2682+E2682</f>
        <v>#VALUE!</v>
      </c>
      <c r="D2683" s="1" t="e">
        <f aca="false">D2682+ax($B$8,$C$8,$D$8,$E$8,$F$8,$G$8,$H$8,B2681,C2681)</f>
        <v>#VALUE!</v>
      </c>
      <c r="E2683" s="1" t="e">
        <f aca="false">E2682+ay($B$8,$C$8,$D$8,$E$8,$F$8,$G$8,$H$8,B2681,C2681)</f>
        <v>#VALUE!</v>
      </c>
    </row>
    <row r="2684" customFormat="false" ht="15" hidden="false" customHeight="false" outlineLevel="0" collapsed="false">
      <c r="B2684" s="1" t="e">
        <f aca="false">B2683+D2683</f>
        <v>#VALUE!</v>
      </c>
      <c r="C2684" s="1" t="e">
        <f aca="false">C2683+E2683</f>
        <v>#VALUE!</v>
      </c>
      <c r="D2684" s="1" t="e">
        <f aca="false">D2683+ax($B$8,$C$8,$D$8,$E$8,$F$8,$G$8,$H$8,B2682,C2682)</f>
        <v>#VALUE!</v>
      </c>
      <c r="E2684" s="1" t="e">
        <f aca="false">E2683+ay($B$8,$C$8,$D$8,$E$8,$F$8,$G$8,$H$8,B2682,C2682)</f>
        <v>#VALUE!</v>
      </c>
    </row>
    <row r="2685" customFormat="false" ht="15" hidden="false" customHeight="false" outlineLevel="0" collapsed="false">
      <c r="B2685" s="1" t="e">
        <f aca="false">B2684+D2684</f>
        <v>#VALUE!</v>
      </c>
      <c r="C2685" s="1" t="e">
        <f aca="false">C2684+E2684</f>
        <v>#VALUE!</v>
      </c>
      <c r="D2685" s="1" t="e">
        <f aca="false">D2684+ax($B$8,$C$8,$D$8,$E$8,$F$8,$G$8,$H$8,B2683,C2683)</f>
        <v>#VALUE!</v>
      </c>
      <c r="E2685" s="1" t="e">
        <f aca="false">E2684+ay($B$8,$C$8,$D$8,$E$8,$F$8,$G$8,$H$8,B2683,C2683)</f>
        <v>#VALUE!</v>
      </c>
    </row>
    <row r="2686" customFormat="false" ht="15" hidden="false" customHeight="false" outlineLevel="0" collapsed="false">
      <c r="B2686" s="1" t="e">
        <f aca="false">B2685+D2685</f>
        <v>#VALUE!</v>
      </c>
      <c r="C2686" s="1" t="e">
        <f aca="false">C2685+E2685</f>
        <v>#VALUE!</v>
      </c>
      <c r="D2686" s="1" t="e">
        <f aca="false">D2685+ax($B$8,$C$8,$D$8,$E$8,$F$8,$G$8,$H$8,B2684,C2684)</f>
        <v>#VALUE!</v>
      </c>
      <c r="E2686" s="1" t="e">
        <f aca="false">E2685+ay($B$8,$C$8,$D$8,$E$8,$F$8,$G$8,$H$8,B2684,C2684)</f>
        <v>#VALUE!</v>
      </c>
    </row>
    <row r="2687" customFormat="false" ht="15" hidden="false" customHeight="false" outlineLevel="0" collapsed="false">
      <c r="B2687" s="1" t="e">
        <f aca="false">B2686+D2686</f>
        <v>#VALUE!</v>
      </c>
      <c r="C2687" s="1" t="e">
        <f aca="false">C2686+E2686</f>
        <v>#VALUE!</v>
      </c>
      <c r="D2687" s="1" t="e">
        <f aca="false">D2686+ax($B$8,$C$8,$D$8,$E$8,$F$8,$G$8,$H$8,B2685,C2685)</f>
        <v>#VALUE!</v>
      </c>
      <c r="E2687" s="1" t="e">
        <f aca="false">E2686+ay($B$8,$C$8,$D$8,$E$8,$F$8,$G$8,$H$8,B2685,C2685)</f>
        <v>#VALUE!</v>
      </c>
    </row>
    <row r="2688" customFormat="false" ht="15" hidden="false" customHeight="false" outlineLevel="0" collapsed="false">
      <c r="B2688" s="1" t="e">
        <f aca="false">B2687+D2687</f>
        <v>#VALUE!</v>
      </c>
      <c r="C2688" s="1" t="e">
        <f aca="false">C2687+E2687</f>
        <v>#VALUE!</v>
      </c>
      <c r="D2688" s="1" t="e">
        <f aca="false">D2687+ax($B$8,$C$8,$D$8,$E$8,$F$8,$G$8,$H$8,B2686,C2686)</f>
        <v>#VALUE!</v>
      </c>
      <c r="E2688" s="1" t="e">
        <f aca="false">E2687+ay($B$8,$C$8,$D$8,$E$8,$F$8,$G$8,$H$8,B2686,C2686)</f>
        <v>#VALUE!</v>
      </c>
    </row>
    <row r="2689" customFormat="false" ht="15" hidden="false" customHeight="false" outlineLevel="0" collapsed="false">
      <c r="B2689" s="1" t="e">
        <f aca="false">B2688+D2688</f>
        <v>#VALUE!</v>
      </c>
      <c r="C2689" s="1" t="e">
        <f aca="false">C2688+E2688</f>
        <v>#VALUE!</v>
      </c>
      <c r="D2689" s="1" t="e">
        <f aca="false">D2688+ax($B$8,$C$8,$D$8,$E$8,$F$8,$G$8,$H$8,B2687,C2687)</f>
        <v>#VALUE!</v>
      </c>
      <c r="E2689" s="1" t="e">
        <f aca="false">E2688+ay($B$8,$C$8,$D$8,$E$8,$F$8,$G$8,$H$8,B2687,C2687)</f>
        <v>#VALUE!</v>
      </c>
    </row>
    <row r="2690" customFormat="false" ht="15" hidden="false" customHeight="false" outlineLevel="0" collapsed="false">
      <c r="B2690" s="1" t="e">
        <f aca="false">B2689+D2689</f>
        <v>#VALUE!</v>
      </c>
      <c r="C2690" s="1" t="e">
        <f aca="false">C2689+E2689</f>
        <v>#VALUE!</v>
      </c>
      <c r="D2690" s="1" t="e">
        <f aca="false">D2689+ax($B$8,$C$8,$D$8,$E$8,$F$8,$G$8,$H$8,B2688,C2688)</f>
        <v>#VALUE!</v>
      </c>
      <c r="E2690" s="1" t="e">
        <f aca="false">E2689+ay($B$8,$C$8,$D$8,$E$8,$F$8,$G$8,$H$8,B2688,C2688)</f>
        <v>#VALUE!</v>
      </c>
    </row>
    <row r="2691" customFormat="false" ht="15" hidden="false" customHeight="false" outlineLevel="0" collapsed="false">
      <c r="B2691" s="1" t="e">
        <f aca="false">B2690+D2690</f>
        <v>#VALUE!</v>
      </c>
      <c r="C2691" s="1" t="e">
        <f aca="false">C2690+E2690</f>
        <v>#VALUE!</v>
      </c>
      <c r="D2691" s="1" t="e">
        <f aca="false">D2690+ax($B$8,$C$8,$D$8,$E$8,$F$8,$G$8,$H$8,B2689,C2689)</f>
        <v>#VALUE!</v>
      </c>
      <c r="E2691" s="1" t="e">
        <f aca="false">E2690+ay($B$8,$C$8,$D$8,$E$8,$F$8,$G$8,$H$8,B2689,C2689)</f>
        <v>#VALUE!</v>
      </c>
    </row>
    <row r="2692" customFormat="false" ht="15" hidden="false" customHeight="false" outlineLevel="0" collapsed="false">
      <c r="B2692" s="1" t="e">
        <f aca="false">B2691+D2691</f>
        <v>#VALUE!</v>
      </c>
      <c r="C2692" s="1" t="e">
        <f aca="false">C2691+E2691</f>
        <v>#VALUE!</v>
      </c>
      <c r="D2692" s="1" t="e">
        <f aca="false">D2691+ax($B$8,$C$8,$D$8,$E$8,$F$8,$G$8,$H$8,B2690,C2690)</f>
        <v>#VALUE!</v>
      </c>
      <c r="E2692" s="1" t="e">
        <f aca="false">E2691+ay($B$8,$C$8,$D$8,$E$8,$F$8,$G$8,$H$8,B2690,C2690)</f>
        <v>#VALUE!</v>
      </c>
    </row>
    <row r="2693" customFormat="false" ht="15" hidden="false" customHeight="false" outlineLevel="0" collapsed="false">
      <c r="B2693" s="1" t="e">
        <f aca="false">B2692+D2692</f>
        <v>#VALUE!</v>
      </c>
      <c r="C2693" s="1" t="e">
        <f aca="false">C2692+E2692</f>
        <v>#VALUE!</v>
      </c>
      <c r="D2693" s="1" t="e">
        <f aca="false">D2692+ax($B$8,$C$8,$D$8,$E$8,$F$8,$G$8,$H$8,B2691,C2691)</f>
        <v>#VALUE!</v>
      </c>
      <c r="E2693" s="1" t="e">
        <f aca="false">E2692+ay($B$8,$C$8,$D$8,$E$8,$F$8,$G$8,$H$8,B2691,C2691)</f>
        <v>#VALUE!</v>
      </c>
    </row>
    <row r="2694" customFormat="false" ht="15" hidden="false" customHeight="false" outlineLevel="0" collapsed="false">
      <c r="B2694" s="1" t="e">
        <f aca="false">B2693+D2693</f>
        <v>#VALUE!</v>
      </c>
      <c r="C2694" s="1" t="e">
        <f aca="false">C2693+E2693</f>
        <v>#VALUE!</v>
      </c>
      <c r="D2694" s="1" t="e">
        <f aca="false">D2693+ax($B$8,$C$8,$D$8,$E$8,$F$8,$G$8,$H$8,B2692,C2692)</f>
        <v>#VALUE!</v>
      </c>
      <c r="E2694" s="1" t="e">
        <f aca="false">E2693+ay($B$8,$C$8,$D$8,$E$8,$F$8,$G$8,$H$8,B2692,C2692)</f>
        <v>#VALUE!</v>
      </c>
    </row>
    <row r="2695" customFormat="false" ht="15" hidden="false" customHeight="false" outlineLevel="0" collapsed="false">
      <c r="B2695" s="1" t="e">
        <f aca="false">B2694+D2694</f>
        <v>#VALUE!</v>
      </c>
      <c r="C2695" s="1" t="e">
        <f aca="false">C2694+E2694</f>
        <v>#VALUE!</v>
      </c>
      <c r="D2695" s="1" t="e">
        <f aca="false">D2694+ax($B$8,$C$8,$D$8,$E$8,$F$8,$G$8,$H$8,B2693,C2693)</f>
        <v>#VALUE!</v>
      </c>
      <c r="E2695" s="1" t="e">
        <f aca="false">E2694+ay($B$8,$C$8,$D$8,$E$8,$F$8,$G$8,$H$8,B2693,C2693)</f>
        <v>#VALUE!</v>
      </c>
    </row>
    <row r="2696" customFormat="false" ht="15" hidden="false" customHeight="false" outlineLevel="0" collapsed="false">
      <c r="B2696" s="1" t="e">
        <f aca="false">B2695+D2695</f>
        <v>#VALUE!</v>
      </c>
      <c r="C2696" s="1" t="e">
        <f aca="false">C2695+E2695</f>
        <v>#VALUE!</v>
      </c>
      <c r="D2696" s="1" t="e">
        <f aca="false">D2695+ax($B$8,$C$8,$D$8,$E$8,$F$8,$G$8,$H$8,B2694,C2694)</f>
        <v>#VALUE!</v>
      </c>
      <c r="E2696" s="1" t="e">
        <f aca="false">E2695+ay($B$8,$C$8,$D$8,$E$8,$F$8,$G$8,$H$8,B2694,C2694)</f>
        <v>#VALUE!</v>
      </c>
    </row>
    <row r="2697" customFormat="false" ht="15" hidden="false" customHeight="false" outlineLevel="0" collapsed="false">
      <c r="B2697" s="1" t="e">
        <f aca="false">B2696+D2696</f>
        <v>#VALUE!</v>
      </c>
      <c r="C2697" s="1" t="e">
        <f aca="false">C2696+E2696</f>
        <v>#VALUE!</v>
      </c>
      <c r="D2697" s="1" t="e">
        <f aca="false">D2696+ax($B$8,$C$8,$D$8,$E$8,$F$8,$G$8,$H$8,B2695,C2695)</f>
        <v>#VALUE!</v>
      </c>
      <c r="E2697" s="1" t="e">
        <f aca="false">E2696+ay($B$8,$C$8,$D$8,$E$8,$F$8,$G$8,$H$8,B2695,C2695)</f>
        <v>#VALUE!</v>
      </c>
    </row>
    <row r="2698" customFormat="false" ht="15" hidden="false" customHeight="false" outlineLevel="0" collapsed="false">
      <c r="B2698" s="1" t="e">
        <f aca="false">B2697+D2697</f>
        <v>#VALUE!</v>
      </c>
      <c r="C2698" s="1" t="e">
        <f aca="false">C2697+E2697</f>
        <v>#VALUE!</v>
      </c>
      <c r="D2698" s="1" t="e">
        <f aca="false">D2697+ax($B$8,$C$8,$D$8,$E$8,$F$8,$G$8,$H$8,B2696,C2696)</f>
        <v>#VALUE!</v>
      </c>
      <c r="E2698" s="1" t="e">
        <f aca="false">E2697+ay($B$8,$C$8,$D$8,$E$8,$F$8,$G$8,$H$8,B2696,C2696)</f>
        <v>#VALUE!</v>
      </c>
    </row>
    <row r="2699" customFormat="false" ht="15" hidden="false" customHeight="false" outlineLevel="0" collapsed="false">
      <c r="B2699" s="1" t="e">
        <f aca="false">B2698+D2698</f>
        <v>#VALUE!</v>
      </c>
      <c r="C2699" s="1" t="e">
        <f aca="false">C2698+E2698</f>
        <v>#VALUE!</v>
      </c>
      <c r="D2699" s="1" t="e">
        <f aca="false">D2698+ax($B$8,$C$8,$D$8,$E$8,$F$8,$G$8,$H$8,B2697,C2697)</f>
        <v>#VALUE!</v>
      </c>
      <c r="E2699" s="1" t="e">
        <f aca="false">E2698+ay($B$8,$C$8,$D$8,$E$8,$F$8,$G$8,$H$8,B2697,C2697)</f>
        <v>#VALUE!</v>
      </c>
    </row>
    <row r="2700" customFormat="false" ht="15" hidden="false" customHeight="false" outlineLevel="0" collapsed="false">
      <c r="B2700" s="1" t="e">
        <f aca="false">B2699+D2699</f>
        <v>#VALUE!</v>
      </c>
      <c r="C2700" s="1" t="e">
        <f aca="false">C2699+E2699</f>
        <v>#VALUE!</v>
      </c>
      <c r="D2700" s="1" t="e">
        <f aca="false">D2699+ax($B$8,$C$8,$D$8,$E$8,$F$8,$G$8,$H$8,B2698,C2698)</f>
        <v>#VALUE!</v>
      </c>
      <c r="E2700" s="1" t="e">
        <f aca="false">E2699+ay($B$8,$C$8,$D$8,$E$8,$F$8,$G$8,$H$8,B2698,C2698)</f>
        <v>#VALUE!</v>
      </c>
    </row>
    <row r="2701" customFormat="false" ht="15" hidden="false" customHeight="false" outlineLevel="0" collapsed="false">
      <c r="B2701" s="1" t="e">
        <f aca="false">B2700+D2700</f>
        <v>#VALUE!</v>
      </c>
      <c r="C2701" s="1" t="e">
        <f aca="false">C2700+E2700</f>
        <v>#VALUE!</v>
      </c>
      <c r="D2701" s="1" t="e">
        <f aca="false">D2700+ax($B$8,$C$8,$D$8,$E$8,$F$8,$G$8,$H$8,B2699,C2699)</f>
        <v>#VALUE!</v>
      </c>
      <c r="E2701" s="1" t="e">
        <f aca="false">E2700+ay($B$8,$C$8,$D$8,$E$8,$F$8,$G$8,$H$8,B2699,C2699)</f>
        <v>#VALUE!</v>
      </c>
    </row>
    <row r="2702" customFormat="false" ht="15" hidden="false" customHeight="false" outlineLevel="0" collapsed="false">
      <c r="B2702" s="1" t="e">
        <f aca="false">B2701+D2701</f>
        <v>#VALUE!</v>
      </c>
      <c r="C2702" s="1" t="e">
        <f aca="false">C2701+E2701</f>
        <v>#VALUE!</v>
      </c>
      <c r="D2702" s="1" t="e">
        <f aca="false">D2701+ax($B$8,$C$8,$D$8,$E$8,$F$8,$G$8,$H$8,B2700,C2700)</f>
        <v>#VALUE!</v>
      </c>
      <c r="E2702" s="1" t="e">
        <f aca="false">E2701+ay($B$8,$C$8,$D$8,$E$8,$F$8,$G$8,$H$8,B2700,C2700)</f>
        <v>#VALUE!</v>
      </c>
    </row>
    <row r="2703" customFormat="false" ht="15" hidden="false" customHeight="false" outlineLevel="0" collapsed="false">
      <c r="B2703" s="1" t="e">
        <f aca="false">B2702+D2702</f>
        <v>#VALUE!</v>
      </c>
      <c r="C2703" s="1" t="e">
        <f aca="false">C2702+E2702</f>
        <v>#VALUE!</v>
      </c>
      <c r="D2703" s="1" t="e">
        <f aca="false">D2702+ax($B$8,$C$8,$D$8,$E$8,$F$8,$G$8,$H$8,B2701,C2701)</f>
        <v>#VALUE!</v>
      </c>
      <c r="E2703" s="1" t="e">
        <f aca="false">E2702+ay($B$8,$C$8,$D$8,$E$8,$F$8,$G$8,$H$8,B2701,C2701)</f>
        <v>#VALUE!</v>
      </c>
    </row>
    <row r="2704" customFormat="false" ht="15" hidden="false" customHeight="false" outlineLevel="0" collapsed="false">
      <c r="B2704" s="1" t="e">
        <f aca="false">B2703+D2703</f>
        <v>#VALUE!</v>
      </c>
      <c r="C2704" s="1" t="e">
        <f aca="false">C2703+E2703</f>
        <v>#VALUE!</v>
      </c>
      <c r="D2704" s="1" t="e">
        <f aca="false">D2703+ax($B$8,$C$8,$D$8,$E$8,$F$8,$G$8,$H$8,B2702,C2702)</f>
        <v>#VALUE!</v>
      </c>
      <c r="E2704" s="1" t="e">
        <f aca="false">E2703+ay($B$8,$C$8,$D$8,$E$8,$F$8,$G$8,$H$8,B2702,C2702)</f>
        <v>#VALUE!</v>
      </c>
    </row>
    <row r="2705" customFormat="false" ht="15" hidden="false" customHeight="false" outlineLevel="0" collapsed="false">
      <c r="B2705" s="1" t="e">
        <f aca="false">B2704+D2704</f>
        <v>#VALUE!</v>
      </c>
      <c r="C2705" s="1" t="e">
        <f aca="false">C2704+E2704</f>
        <v>#VALUE!</v>
      </c>
      <c r="D2705" s="1" t="e">
        <f aca="false">D2704+ax($B$8,$C$8,$D$8,$E$8,$F$8,$G$8,$H$8,B2703,C2703)</f>
        <v>#VALUE!</v>
      </c>
      <c r="E2705" s="1" t="e">
        <f aca="false">E2704+ay($B$8,$C$8,$D$8,$E$8,$F$8,$G$8,$H$8,B2703,C2703)</f>
        <v>#VALUE!</v>
      </c>
    </row>
    <row r="2706" customFormat="false" ht="15" hidden="false" customHeight="false" outlineLevel="0" collapsed="false">
      <c r="B2706" s="1" t="e">
        <f aca="false">B2705+D2705</f>
        <v>#VALUE!</v>
      </c>
      <c r="C2706" s="1" t="e">
        <f aca="false">C2705+E2705</f>
        <v>#VALUE!</v>
      </c>
      <c r="D2706" s="1" t="e">
        <f aca="false">D2705+ax($B$8,$C$8,$D$8,$E$8,$F$8,$G$8,$H$8,B2704,C2704)</f>
        <v>#VALUE!</v>
      </c>
      <c r="E2706" s="1" t="e">
        <f aca="false">E2705+ay($B$8,$C$8,$D$8,$E$8,$F$8,$G$8,$H$8,B2704,C2704)</f>
        <v>#VALUE!</v>
      </c>
    </row>
    <row r="2707" customFormat="false" ht="15" hidden="false" customHeight="false" outlineLevel="0" collapsed="false">
      <c r="B2707" s="1" t="e">
        <f aca="false">B2706+D2706</f>
        <v>#VALUE!</v>
      </c>
      <c r="C2707" s="1" t="e">
        <f aca="false">C2706+E2706</f>
        <v>#VALUE!</v>
      </c>
      <c r="D2707" s="1" t="e">
        <f aca="false">D2706+ax($B$8,$C$8,$D$8,$E$8,$F$8,$G$8,$H$8,B2705,C2705)</f>
        <v>#VALUE!</v>
      </c>
      <c r="E2707" s="1" t="e">
        <f aca="false">E2706+ay($B$8,$C$8,$D$8,$E$8,$F$8,$G$8,$H$8,B2705,C2705)</f>
        <v>#VALUE!</v>
      </c>
    </row>
    <row r="2708" customFormat="false" ht="15" hidden="false" customHeight="false" outlineLevel="0" collapsed="false">
      <c r="B2708" s="1" t="e">
        <f aca="false">B2707+D2707</f>
        <v>#VALUE!</v>
      </c>
      <c r="C2708" s="1" t="e">
        <f aca="false">C2707+E2707</f>
        <v>#VALUE!</v>
      </c>
      <c r="D2708" s="1" t="e">
        <f aca="false">D2707+ax($B$8,$C$8,$D$8,$E$8,$F$8,$G$8,$H$8,B2706,C2706)</f>
        <v>#VALUE!</v>
      </c>
      <c r="E2708" s="1" t="e">
        <f aca="false">E2707+ay($B$8,$C$8,$D$8,$E$8,$F$8,$G$8,$H$8,B2706,C2706)</f>
        <v>#VALUE!</v>
      </c>
    </row>
    <row r="2709" customFormat="false" ht="15" hidden="false" customHeight="false" outlineLevel="0" collapsed="false">
      <c r="B2709" s="1" t="e">
        <f aca="false">B2708+D2708</f>
        <v>#VALUE!</v>
      </c>
      <c r="C2709" s="1" t="e">
        <f aca="false">C2708+E2708</f>
        <v>#VALUE!</v>
      </c>
      <c r="D2709" s="1" t="e">
        <f aca="false">D2708+ax($B$8,$C$8,$D$8,$E$8,$F$8,$G$8,$H$8,B2707,C2707)</f>
        <v>#VALUE!</v>
      </c>
      <c r="E2709" s="1" t="e">
        <f aca="false">E2708+ay($B$8,$C$8,$D$8,$E$8,$F$8,$G$8,$H$8,B2707,C2707)</f>
        <v>#VALUE!</v>
      </c>
    </row>
    <row r="2710" customFormat="false" ht="15" hidden="false" customHeight="false" outlineLevel="0" collapsed="false">
      <c r="B2710" s="1" t="e">
        <f aca="false">B2709+D2709</f>
        <v>#VALUE!</v>
      </c>
      <c r="C2710" s="1" t="e">
        <f aca="false">C2709+E2709</f>
        <v>#VALUE!</v>
      </c>
      <c r="D2710" s="1" t="e">
        <f aca="false">D2709+ax($B$8,$C$8,$D$8,$E$8,$F$8,$G$8,$H$8,B2708,C2708)</f>
        <v>#VALUE!</v>
      </c>
      <c r="E2710" s="1" t="e">
        <f aca="false">E2709+ay($B$8,$C$8,$D$8,$E$8,$F$8,$G$8,$H$8,B2708,C2708)</f>
        <v>#VALUE!</v>
      </c>
    </row>
    <row r="2711" customFormat="false" ht="15" hidden="false" customHeight="false" outlineLevel="0" collapsed="false">
      <c r="B2711" s="1" t="e">
        <f aca="false">B2710+D2710</f>
        <v>#VALUE!</v>
      </c>
      <c r="C2711" s="1" t="e">
        <f aca="false">C2710+E2710</f>
        <v>#VALUE!</v>
      </c>
      <c r="D2711" s="1" t="e">
        <f aca="false">D2710+ax($B$8,$C$8,$D$8,$E$8,$F$8,$G$8,$H$8,B2709,C2709)</f>
        <v>#VALUE!</v>
      </c>
      <c r="E2711" s="1" t="e">
        <f aca="false">E2710+ay($B$8,$C$8,$D$8,$E$8,$F$8,$G$8,$H$8,B2709,C2709)</f>
        <v>#VALUE!</v>
      </c>
    </row>
    <row r="2712" customFormat="false" ht="15" hidden="false" customHeight="false" outlineLevel="0" collapsed="false">
      <c r="B2712" s="1" t="e">
        <f aca="false">B2711+D2711</f>
        <v>#VALUE!</v>
      </c>
      <c r="C2712" s="1" t="e">
        <f aca="false">C2711+E2711</f>
        <v>#VALUE!</v>
      </c>
      <c r="D2712" s="1" t="e">
        <f aca="false">D2711+ax($B$8,$C$8,$D$8,$E$8,$F$8,$G$8,$H$8,B2710,C2710)</f>
        <v>#VALUE!</v>
      </c>
      <c r="E2712" s="1" t="e">
        <f aca="false">E2711+ay($B$8,$C$8,$D$8,$E$8,$F$8,$G$8,$H$8,B2710,C2710)</f>
        <v>#VALUE!</v>
      </c>
    </row>
    <row r="2713" customFormat="false" ht="15" hidden="false" customHeight="false" outlineLevel="0" collapsed="false">
      <c r="B2713" s="1" t="e">
        <f aca="false">B2712+D2712</f>
        <v>#VALUE!</v>
      </c>
      <c r="C2713" s="1" t="e">
        <f aca="false">C2712+E2712</f>
        <v>#VALUE!</v>
      </c>
      <c r="D2713" s="1" t="e">
        <f aca="false">D2712+ax($B$8,$C$8,$D$8,$E$8,$F$8,$G$8,$H$8,B2711,C2711)</f>
        <v>#VALUE!</v>
      </c>
      <c r="E2713" s="1" t="e">
        <f aca="false">E2712+ay($B$8,$C$8,$D$8,$E$8,$F$8,$G$8,$H$8,B2711,C2711)</f>
        <v>#VALUE!</v>
      </c>
    </row>
    <row r="2714" customFormat="false" ht="15" hidden="false" customHeight="false" outlineLevel="0" collapsed="false">
      <c r="B2714" s="1" t="e">
        <f aca="false">B2713+D2713</f>
        <v>#VALUE!</v>
      </c>
      <c r="C2714" s="1" t="e">
        <f aca="false">C2713+E2713</f>
        <v>#VALUE!</v>
      </c>
      <c r="D2714" s="1" t="e">
        <f aca="false">D2713+ax($B$8,$C$8,$D$8,$E$8,$F$8,$G$8,$H$8,B2712,C2712)</f>
        <v>#VALUE!</v>
      </c>
      <c r="E2714" s="1" t="e">
        <f aca="false">E2713+ay($B$8,$C$8,$D$8,$E$8,$F$8,$G$8,$H$8,B2712,C2712)</f>
        <v>#VALUE!</v>
      </c>
    </row>
    <row r="2715" customFormat="false" ht="15" hidden="false" customHeight="false" outlineLevel="0" collapsed="false">
      <c r="B2715" s="1" t="e">
        <f aca="false">B2714+D2714</f>
        <v>#VALUE!</v>
      </c>
      <c r="C2715" s="1" t="e">
        <f aca="false">C2714+E2714</f>
        <v>#VALUE!</v>
      </c>
      <c r="D2715" s="1" t="e">
        <f aca="false">D2714+ax($B$8,$C$8,$D$8,$E$8,$F$8,$G$8,$H$8,B2713,C2713)</f>
        <v>#VALUE!</v>
      </c>
      <c r="E2715" s="1" t="e">
        <f aca="false">E2714+ay($B$8,$C$8,$D$8,$E$8,$F$8,$G$8,$H$8,B2713,C2713)</f>
        <v>#VALUE!</v>
      </c>
    </row>
    <row r="2716" customFormat="false" ht="15" hidden="false" customHeight="false" outlineLevel="0" collapsed="false">
      <c r="B2716" s="1" t="e">
        <f aca="false">B2715+D2715</f>
        <v>#VALUE!</v>
      </c>
      <c r="C2716" s="1" t="e">
        <f aca="false">C2715+E2715</f>
        <v>#VALUE!</v>
      </c>
      <c r="D2716" s="1" t="e">
        <f aca="false">D2715+ax($B$8,$C$8,$D$8,$E$8,$F$8,$G$8,$H$8,B2714,C2714)</f>
        <v>#VALUE!</v>
      </c>
      <c r="E2716" s="1" t="e">
        <f aca="false">E2715+ay($B$8,$C$8,$D$8,$E$8,$F$8,$G$8,$H$8,B2714,C2714)</f>
        <v>#VALUE!</v>
      </c>
    </row>
    <row r="2717" customFormat="false" ht="15" hidden="false" customHeight="false" outlineLevel="0" collapsed="false">
      <c r="B2717" s="1" t="e">
        <f aca="false">B2716+D2716</f>
        <v>#VALUE!</v>
      </c>
      <c r="C2717" s="1" t="e">
        <f aca="false">C2716+E2716</f>
        <v>#VALUE!</v>
      </c>
      <c r="D2717" s="1" t="e">
        <f aca="false">D2716+ax($B$8,$C$8,$D$8,$E$8,$F$8,$G$8,$H$8,B2715,C2715)</f>
        <v>#VALUE!</v>
      </c>
      <c r="E2717" s="1" t="e">
        <f aca="false">E2716+ay($B$8,$C$8,$D$8,$E$8,$F$8,$G$8,$H$8,B2715,C2715)</f>
        <v>#VALUE!</v>
      </c>
    </row>
    <row r="2718" customFormat="false" ht="15" hidden="false" customHeight="false" outlineLevel="0" collapsed="false">
      <c r="B2718" s="1" t="e">
        <f aca="false">B2717+D2717</f>
        <v>#VALUE!</v>
      </c>
      <c r="C2718" s="1" t="e">
        <f aca="false">C2717+E2717</f>
        <v>#VALUE!</v>
      </c>
      <c r="D2718" s="1" t="e">
        <f aca="false">D2717+ax($B$8,$C$8,$D$8,$E$8,$F$8,$G$8,$H$8,B2716,C2716)</f>
        <v>#VALUE!</v>
      </c>
      <c r="E2718" s="1" t="e">
        <f aca="false">E2717+ay($B$8,$C$8,$D$8,$E$8,$F$8,$G$8,$H$8,B2716,C2716)</f>
        <v>#VALUE!</v>
      </c>
    </row>
    <row r="2719" customFormat="false" ht="15" hidden="false" customHeight="false" outlineLevel="0" collapsed="false">
      <c r="B2719" s="1" t="e">
        <f aca="false">B2718+D2718</f>
        <v>#VALUE!</v>
      </c>
      <c r="C2719" s="1" t="e">
        <f aca="false">C2718+E2718</f>
        <v>#VALUE!</v>
      </c>
      <c r="D2719" s="1" t="e">
        <f aca="false">D2718+ax($B$8,$C$8,$D$8,$E$8,$F$8,$G$8,$H$8,B2717,C2717)</f>
        <v>#VALUE!</v>
      </c>
      <c r="E2719" s="1" t="e">
        <f aca="false">E2718+ay($B$8,$C$8,$D$8,$E$8,$F$8,$G$8,$H$8,B2717,C2717)</f>
        <v>#VALUE!</v>
      </c>
    </row>
    <row r="2720" customFormat="false" ht="15" hidden="false" customHeight="false" outlineLevel="0" collapsed="false">
      <c r="B2720" s="1" t="e">
        <f aca="false">B2719+D2719</f>
        <v>#VALUE!</v>
      </c>
      <c r="C2720" s="1" t="e">
        <f aca="false">C2719+E2719</f>
        <v>#VALUE!</v>
      </c>
      <c r="D2720" s="1" t="e">
        <f aca="false">D2719+ax($B$8,$C$8,$D$8,$E$8,$F$8,$G$8,$H$8,B2718,C2718)</f>
        <v>#VALUE!</v>
      </c>
      <c r="E2720" s="1" t="e">
        <f aca="false">E2719+ay($B$8,$C$8,$D$8,$E$8,$F$8,$G$8,$H$8,B2718,C2718)</f>
        <v>#VALUE!</v>
      </c>
    </row>
    <row r="2721" customFormat="false" ht="15" hidden="false" customHeight="false" outlineLevel="0" collapsed="false">
      <c r="B2721" s="1" t="e">
        <f aca="false">B2720+D2720</f>
        <v>#VALUE!</v>
      </c>
      <c r="C2721" s="1" t="e">
        <f aca="false">C2720+E2720</f>
        <v>#VALUE!</v>
      </c>
      <c r="D2721" s="1" t="e">
        <f aca="false">D2720+ax($B$8,$C$8,$D$8,$E$8,$F$8,$G$8,$H$8,B2719,C2719)</f>
        <v>#VALUE!</v>
      </c>
      <c r="E2721" s="1" t="e">
        <f aca="false">E2720+ay($B$8,$C$8,$D$8,$E$8,$F$8,$G$8,$H$8,B2719,C2719)</f>
        <v>#VALUE!</v>
      </c>
    </row>
    <row r="2722" customFormat="false" ht="15" hidden="false" customHeight="false" outlineLevel="0" collapsed="false">
      <c r="B2722" s="1" t="e">
        <f aca="false">B2721+D2721</f>
        <v>#VALUE!</v>
      </c>
      <c r="C2722" s="1" t="e">
        <f aca="false">C2721+E2721</f>
        <v>#VALUE!</v>
      </c>
      <c r="D2722" s="1" t="e">
        <f aca="false">D2721+ax($B$8,$C$8,$D$8,$E$8,$F$8,$G$8,$H$8,B2720,C2720)</f>
        <v>#VALUE!</v>
      </c>
      <c r="E2722" s="1" t="e">
        <f aca="false">E2721+ay($B$8,$C$8,$D$8,$E$8,$F$8,$G$8,$H$8,B2720,C2720)</f>
        <v>#VALUE!</v>
      </c>
    </row>
    <row r="2723" customFormat="false" ht="15" hidden="false" customHeight="false" outlineLevel="0" collapsed="false">
      <c r="B2723" s="1" t="e">
        <f aca="false">B2722+D2722</f>
        <v>#VALUE!</v>
      </c>
      <c r="C2723" s="1" t="e">
        <f aca="false">C2722+E2722</f>
        <v>#VALUE!</v>
      </c>
      <c r="D2723" s="1" t="e">
        <f aca="false">D2722+ax($B$8,$C$8,$D$8,$E$8,$F$8,$G$8,$H$8,B2721,C2721)</f>
        <v>#VALUE!</v>
      </c>
      <c r="E2723" s="1" t="e">
        <f aca="false">E2722+ay($B$8,$C$8,$D$8,$E$8,$F$8,$G$8,$H$8,B2721,C2721)</f>
        <v>#VALUE!</v>
      </c>
    </row>
    <row r="2724" customFormat="false" ht="15" hidden="false" customHeight="false" outlineLevel="0" collapsed="false">
      <c r="B2724" s="1" t="e">
        <f aca="false">B2723+D2723</f>
        <v>#VALUE!</v>
      </c>
      <c r="C2724" s="1" t="e">
        <f aca="false">C2723+E2723</f>
        <v>#VALUE!</v>
      </c>
      <c r="D2724" s="1" t="e">
        <f aca="false">D2723+ax($B$8,$C$8,$D$8,$E$8,$F$8,$G$8,$H$8,B2722,C2722)</f>
        <v>#VALUE!</v>
      </c>
      <c r="E2724" s="1" t="e">
        <f aca="false">E2723+ay($B$8,$C$8,$D$8,$E$8,$F$8,$G$8,$H$8,B2722,C2722)</f>
        <v>#VALUE!</v>
      </c>
    </row>
    <row r="2725" customFormat="false" ht="15" hidden="false" customHeight="false" outlineLevel="0" collapsed="false">
      <c r="B2725" s="1" t="e">
        <f aca="false">B2724+D2724</f>
        <v>#VALUE!</v>
      </c>
      <c r="C2725" s="1" t="e">
        <f aca="false">C2724+E2724</f>
        <v>#VALUE!</v>
      </c>
      <c r="D2725" s="1" t="e">
        <f aca="false">D2724+ax($B$8,$C$8,$D$8,$E$8,$F$8,$G$8,$H$8,B2723,C2723)</f>
        <v>#VALUE!</v>
      </c>
      <c r="E2725" s="1" t="e">
        <f aca="false">E2724+ay($B$8,$C$8,$D$8,$E$8,$F$8,$G$8,$H$8,B2723,C2723)</f>
        <v>#VALUE!</v>
      </c>
    </row>
    <row r="2726" customFormat="false" ht="15" hidden="false" customHeight="false" outlineLevel="0" collapsed="false">
      <c r="B2726" s="1" t="e">
        <f aca="false">B2725+D2725</f>
        <v>#VALUE!</v>
      </c>
      <c r="C2726" s="1" t="e">
        <f aca="false">C2725+E2725</f>
        <v>#VALUE!</v>
      </c>
      <c r="D2726" s="1" t="e">
        <f aca="false">D2725+ax($B$8,$C$8,$D$8,$E$8,$F$8,$G$8,$H$8,B2724,C2724)</f>
        <v>#VALUE!</v>
      </c>
      <c r="E2726" s="1" t="e">
        <f aca="false">E2725+ay($B$8,$C$8,$D$8,$E$8,$F$8,$G$8,$H$8,B2724,C2724)</f>
        <v>#VALUE!</v>
      </c>
    </row>
    <row r="2727" customFormat="false" ht="15" hidden="false" customHeight="false" outlineLevel="0" collapsed="false">
      <c r="B2727" s="1" t="e">
        <f aca="false">B2726+D2726</f>
        <v>#VALUE!</v>
      </c>
      <c r="C2727" s="1" t="e">
        <f aca="false">C2726+E2726</f>
        <v>#VALUE!</v>
      </c>
      <c r="D2727" s="1" t="e">
        <f aca="false">D2726+ax($B$8,$C$8,$D$8,$E$8,$F$8,$G$8,$H$8,B2725,C2725)</f>
        <v>#VALUE!</v>
      </c>
      <c r="E2727" s="1" t="e">
        <f aca="false">E2726+ay($B$8,$C$8,$D$8,$E$8,$F$8,$G$8,$H$8,B2725,C2725)</f>
        <v>#VALUE!</v>
      </c>
    </row>
    <row r="2728" customFormat="false" ht="15" hidden="false" customHeight="false" outlineLevel="0" collapsed="false">
      <c r="B2728" s="1" t="e">
        <f aca="false">B2727+D2727</f>
        <v>#VALUE!</v>
      </c>
      <c r="C2728" s="1" t="e">
        <f aca="false">C2727+E2727</f>
        <v>#VALUE!</v>
      </c>
      <c r="D2728" s="1" t="e">
        <f aca="false">D2727+ax($B$8,$C$8,$D$8,$E$8,$F$8,$G$8,$H$8,B2726,C2726)</f>
        <v>#VALUE!</v>
      </c>
      <c r="E2728" s="1" t="e">
        <f aca="false">E2727+ay($B$8,$C$8,$D$8,$E$8,$F$8,$G$8,$H$8,B2726,C2726)</f>
        <v>#VALUE!</v>
      </c>
    </row>
    <row r="2729" customFormat="false" ht="15" hidden="false" customHeight="false" outlineLevel="0" collapsed="false">
      <c r="B2729" s="1" t="e">
        <f aca="false">B2728+D2728</f>
        <v>#VALUE!</v>
      </c>
      <c r="C2729" s="1" t="e">
        <f aca="false">C2728+E2728</f>
        <v>#VALUE!</v>
      </c>
      <c r="D2729" s="1" t="e">
        <f aca="false">D2728+ax($B$8,$C$8,$D$8,$E$8,$F$8,$G$8,$H$8,B2727,C2727)</f>
        <v>#VALUE!</v>
      </c>
      <c r="E2729" s="1" t="e">
        <f aca="false">E2728+ay($B$8,$C$8,$D$8,$E$8,$F$8,$G$8,$H$8,B2727,C2727)</f>
        <v>#VALUE!</v>
      </c>
    </row>
    <row r="2730" customFormat="false" ht="15" hidden="false" customHeight="false" outlineLevel="0" collapsed="false">
      <c r="B2730" s="1" t="e">
        <f aca="false">B2729+D2729</f>
        <v>#VALUE!</v>
      </c>
      <c r="C2730" s="1" t="e">
        <f aca="false">C2729+E2729</f>
        <v>#VALUE!</v>
      </c>
      <c r="D2730" s="1" t="e">
        <f aca="false">D2729+ax($B$8,$C$8,$D$8,$E$8,$F$8,$G$8,$H$8,B2728,C2728)</f>
        <v>#VALUE!</v>
      </c>
      <c r="E2730" s="1" t="e">
        <f aca="false">E2729+ay($B$8,$C$8,$D$8,$E$8,$F$8,$G$8,$H$8,B2728,C2728)</f>
        <v>#VALUE!</v>
      </c>
    </row>
    <row r="2731" customFormat="false" ht="15" hidden="false" customHeight="false" outlineLevel="0" collapsed="false">
      <c r="B2731" s="1" t="e">
        <f aca="false">B2730+D2730</f>
        <v>#VALUE!</v>
      </c>
      <c r="C2731" s="1" t="e">
        <f aca="false">C2730+E2730</f>
        <v>#VALUE!</v>
      </c>
      <c r="D2731" s="1" t="e">
        <f aca="false">D2730+ax($B$8,$C$8,$D$8,$E$8,$F$8,$G$8,$H$8,B2729,C2729)</f>
        <v>#VALUE!</v>
      </c>
      <c r="E2731" s="1" t="e">
        <f aca="false">E2730+ay($B$8,$C$8,$D$8,$E$8,$F$8,$G$8,$H$8,B2729,C2729)</f>
        <v>#VALUE!</v>
      </c>
    </row>
    <row r="2732" customFormat="false" ht="15" hidden="false" customHeight="false" outlineLevel="0" collapsed="false">
      <c r="B2732" s="1" t="e">
        <f aca="false">B2731+D2731</f>
        <v>#VALUE!</v>
      </c>
      <c r="C2732" s="1" t="e">
        <f aca="false">C2731+E2731</f>
        <v>#VALUE!</v>
      </c>
      <c r="D2732" s="1" t="e">
        <f aca="false">D2731+ax($B$8,$C$8,$D$8,$E$8,$F$8,$G$8,$H$8,B2730,C2730)</f>
        <v>#VALUE!</v>
      </c>
      <c r="E2732" s="1" t="e">
        <f aca="false">E2731+ay($B$8,$C$8,$D$8,$E$8,$F$8,$G$8,$H$8,B2730,C2730)</f>
        <v>#VALUE!</v>
      </c>
    </row>
    <row r="2733" customFormat="false" ht="15" hidden="false" customHeight="false" outlineLevel="0" collapsed="false">
      <c r="B2733" s="1" t="e">
        <f aca="false">B2732+D2732</f>
        <v>#VALUE!</v>
      </c>
      <c r="C2733" s="1" t="e">
        <f aca="false">C2732+E2732</f>
        <v>#VALUE!</v>
      </c>
      <c r="D2733" s="1" t="e">
        <f aca="false">D2732+ax($B$8,$C$8,$D$8,$E$8,$F$8,$G$8,$H$8,B2731,C2731)</f>
        <v>#VALUE!</v>
      </c>
      <c r="E2733" s="1" t="e">
        <f aca="false">E2732+ay($B$8,$C$8,$D$8,$E$8,$F$8,$G$8,$H$8,B2731,C2731)</f>
        <v>#VALUE!</v>
      </c>
    </row>
    <row r="2734" customFormat="false" ht="15" hidden="false" customHeight="false" outlineLevel="0" collapsed="false">
      <c r="B2734" s="1" t="e">
        <f aca="false">B2733+D2733</f>
        <v>#VALUE!</v>
      </c>
      <c r="C2734" s="1" t="e">
        <f aca="false">C2733+E2733</f>
        <v>#VALUE!</v>
      </c>
      <c r="D2734" s="1" t="e">
        <f aca="false">D2733+ax($B$8,$C$8,$D$8,$E$8,$F$8,$G$8,$H$8,B2732,C2732)</f>
        <v>#VALUE!</v>
      </c>
      <c r="E2734" s="1" t="e">
        <f aca="false">E2733+ay($B$8,$C$8,$D$8,$E$8,$F$8,$G$8,$H$8,B2732,C2732)</f>
        <v>#VALUE!</v>
      </c>
    </row>
    <row r="2735" customFormat="false" ht="15" hidden="false" customHeight="false" outlineLevel="0" collapsed="false">
      <c r="B2735" s="1" t="e">
        <f aca="false">B2734+D2734</f>
        <v>#VALUE!</v>
      </c>
      <c r="C2735" s="1" t="e">
        <f aca="false">C2734+E2734</f>
        <v>#VALUE!</v>
      </c>
      <c r="D2735" s="1" t="e">
        <f aca="false">D2734+ax($B$8,$C$8,$D$8,$E$8,$F$8,$G$8,$H$8,B2733,C2733)</f>
        <v>#VALUE!</v>
      </c>
      <c r="E2735" s="1" t="e">
        <f aca="false">E2734+ay($B$8,$C$8,$D$8,$E$8,$F$8,$G$8,$H$8,B2733,C2733)</f>
        <v>#VALUE!</v>
      </c>
    </row>
    <row r="2736" customFormat="false" ht="15" hidden="false" customHeight="false" outlineLevel="0" collapsed="false">
      <c r="B2736" s="1" t="e">
        <f aca="false">B2735+D2735</f>
        <v>#VALUE!</v>
      </c>
      <c r="C2736" s="1" t="e">
        <f aca="false">C2735+E2735</f>
        <v>#VALUE!</v>
      </c>
      <c r="D2736" s="1" t="e">
        <f aca="false">D2735+ax($B$8,$C$8,$D$8,$E$8,$F$8,$G$8,$H$8,B2734,C2734)</f>
        <v>#VALUE!</v>
      </c>
      <c r="E2736" s="1" t="e">
        <f aca="false">E2735+ay($B$8,$C$8,$D$8,$E$8,$F$8,$G$8,$H$8,B2734,C2734)</f>
        <v>#VALUE!</v>
      </c>
    </row>
    <row r="2737" customFormat="false" ht="15" hidden="false" customHeight="false" outlineLevel="0" collapsed="false">
      <c r="B2737" s="1" t="e">
        <f aca="false">B2736+D2736</f>
        <v>#VALUE!</v>
      </c>
      <c r="C2737" s="1" t="e">
        <f aca="false">C2736+E2736</f>
        <v>#VALUE!</v>
      </c>
      <c r="D2737" s="1" t="e">
        <f aca="false">D2736+ax($B$8,$C$8,$D$8,$E$8,$F$8,$G$8,$H$8,B2735,C2735)</f>
        <v>#VALUE!</v>
      </c>
      <c r="E2737" s="1" t="e">
        <f aca="false">E2736+ay($B$8,$C$8,$D$8,$E$8,$F$8,$G$8,$H$8,B2735,C2735)</f>
        <v>#VALUE!</v>
      </c>
    </row>
    <row r="2738" customFormat="false" ht="15" hidden="false" customHeight="false" outlineLevel="0" collapsed="false">
      <c r="B2738" s="1" t="e">
        <f aca="false">B2737+D2737</f>
        <v>#VALUE!</v>
      </c>
      <c r="C2738" s="1" t="e">
        <f aca="false">C2737+E2737</f>
        <v>#VALUE!</v>
      </c>
      <c r="D2738" s="1" t="e">
        <f aca="false">D2737+ax($B$8,$C$8,$D$8,$E$8,$F$8,$G$8,$H$8,B2736,C2736)</f>
        <v>#VALUE!</v>
      </c>
      <c r="E2738" s="1" t="e">
        <f aca="false">E2737+ay($B$8,$C$8,$D$8,$E$8,$F$8,$G$8,$H$8,B2736,C2736)</f>
        <v>#VALUE!</v>
      </c>
    </row>
    <row r="2739" customFormat="false" ht="15" hidden="false" customHeight="false" outlineLevel="0" collapsed="false">
      <c r="B2739" s="1" t="e">
        <f aca="false">B2738+D2738</f>
        <v>#VALUE!</v>
      </c>
      <c r="C2739" s="1" t="e">
        <f aca="false">C2738+E2738</f>
        <v>#VALUE!</v>
      </c>
      <c r="D2739" s="1" t="e">
        <f aca="false">D2738+ax($B$8,$C$8,$D$8,$E$8,$F$8,$G$8,$H$8,B2737,C2737)</f>
        <v>#VALUE!</v>
      </c>
      <c r="E2739" s="1" t="e">
        <f aca="false">E2738+ay($B$8,$C$8,$D$8,$E$8,$F$8,$G$8,$H$8,B2737,C2737)</f>
        <v>#VALUE!</v>
      </c>
    </row>
    <row r="2740" customFormat="false" ht="15" hidden="false" customHeight="false" outlineLevel="0" collapsed="false">
      <c r="B2740" s="1" t="e">
        <f aca="false">B2739+D2739</f>
        <v>#VALUE!</v>
      </c>
      <c r="C2740" s="1" t="e">
        <f aca="false">C2739+E2739</f>
        <v>#VALUE!</v>
      </c>
      <c r="D2740" s="1" t="e">
        <f aca="false">D2739+ax($B$8,$C$8,$D$8,$E$8,$F$8,$G$8,$H$8,B2738,C2738)</f>
        <v>#VALUE!</v>
      </c>
      <c r="E2740" s="1" t="e">
        <f aca="false">E2739+ay($B$8,$C$8,$D$8,$E$8,$F$8,$G$8,$H$8,B2738,C2738)</f>
        <v>#VALUE!</v>
      </c>
    </row>
    <row r="2741" customFormat="false" ht="15" hidden="false" customHeight="false" outlineLevel="0" collapsed="false">
      <c r="B2741" s="1" t="e">
        <f aca="false">B2740+D2740</f>
        <v>#VALUE!</v>
      </c>
      <c r="C2741" s="1" t="e">
        <f aca="false">C2740+E2740</f>
        <v>#VALUE!</v>
      </c>
      <c r="D2741" s="1" t="e">
        <f aca="false">D2740+ax($B$8,$C$8,$D$8,$E$8,$F$8,$G$8,$H$8,B2739,C2739)</f>
        <v>#VALUE!</v>
      </c>
      <c r="E2741" s="1" t="e">
        <f aca="false">E2740+ay($B$8,$C$8,$D$8,$E$8,$F$8,$G$8,$H$8,B2739,C2739)</f>
        <v>#VALUE!</v>
      </c>
    </row>
    <row r="2742" customFormat="false" ht="15" hidden="false" customHeight="false" outlineLevel="0" collapsed="false">
      <c r="B2742" s="1" t="e">
        <f aca="false">B2741+D2741</f>
        <v>#VALUE!</v>
      </c>
      <c r="C2742" s="1" t="e">
        <f aca="false">C2741+E2741</f>
        <v>#VALUE!</v>
      </c>
      <c r="D2742" s="1" t="e">
        <f aca="false">D2741+ax($B$8,$C$8,$D$8,$E$8,$F$8,$G$8,$H$8,B2740,C2740)</f>
        <v>#VALUE!</v>
      </c>
      <c r="E2742" s="1" t="e">
        <f aca="false">E2741+ay($B$8,$C$8,$D$8,$E$8,$F$8,$G$8,$H$8,B2740,C2740)</f>
        <v>#VALUE!</v>
      </c>
    </row>
    <row r="2743" customFormat="false" ht="15" hidden="false" customHeight="false" outlineLevel="0" collapsed="false">
      <c r="B2743" s="1" t="e">
        <f aca="false">B2742+D2742</f>
        <v>#VALUE!</v>
      </c>
      <c r="C2743" s="1" t="e">
        <f aca="false">C2742+E2742</f>
        <v>#VALUE!</v>
      </c>
      <c r="D2743" s="1" t="e">
        <f aca="false">D2742+ax($B$8,$C$8,$D$8,$E$8,$F$8,$G$8,$H$8,B2741,C2741)</f>
        <v>#VALUE!</v>
      </c>
      <c r="E2743" s="1" t="e">
        <f aca="false">E2742+ay($B$8,$C$8,$D$8,$E$8,$F$8,$G$8,$H$8,B2741,C2741)</f>
        <v>#VALUE!</v>
      </c>
    </row>
    <row r="2744" customFormat="false" ht="15" hidden="false" customHeight="false" outlineLevel="0" collapsed="false">
      <c r="B2744" s="1" t="e">
        <f aca="false">B2743+D2743</f>
        <v>#VALUE!</v>
      </c>
      <c r="C2744" s="1" t="e">
        <f aca="false">C2743+E2743</f>
        <v>#VALUE!</v>
      </c>
      <c r="D2744" s="1" t="e">
        <f aca="false">D2743+ax($B$8,$C$8,$D$8,$E$8,$F$8,$G$8,$H$8,B2742,C2742)</f>
        <v>#VALUE!</v>
      </c>
      <c r="E2744" s="1" t="e">
        <f aca="false">E2743+ay($B$8,$C$8,$D$8,$E$8,$F$8,$G$8,$H$8,B2742,C2742)</f>
        <v>#VALUE!</v>
      </c>
    </row>
    <row r="2745" customFormat="false" ht="15" hidden="false" customHeight="false" outlineLevel="0" collapsed="false">
      <c r="B2745" s="1" t="e">
        <f aca="false">B2744+D2744</f>
        <v>#VALUE!</v>
      </c>
      <c r="C2745" s="1" t="e">
        <f aca="false">C2744+E2744</f>
        <v>#VALUE!</v>
      </c>
      <c r="D2745" s="1" t="e">
        <f aca="false">D2744+ax($B$8,$C$8,$D$8,$E$8,$F$8,$G$8,$H$8,B2743,C2743)</f>
        <v>#VALUE!</v>
      </c>
      <c r="E2745" s="1" t="e">
        <f aca="false">E2744+ay($B$8,$C$8,$D$8,$E$8,$F$8,$G$8,$H$8,B2743,C2743)</f>
        <v>#VALUE!</v>
      </c>
    </row>
    <row r="2746" customFormat="false" ht="15" hidden="false" customHeight="false" outlineLevel="0" collapsed="false">
      <c r="B2746" s="1" t="e">
        <f aca="false">B2745+D2745</f>
        <v>#VALUE!</v>
      </c>
      <c r="C2746" s="1" t="e">
        <f aca="false">C2745+E2745</f>
        <v>#VALUE!</v>
      </c>
      <c r="D2746" s="1" t="e">
        <f aca="false">D2745+ax($B$8,$C$8,$D$8,$E$8,$F$8,$G$8,$H$8,B2744,C2744)</f>
        <v>#VALUE!</v>
      </c>
      <c r="E2746" s="1" t="e">
        <f aca="false">E2745+ay($B$8,$C$8,$D$8,$E$8,$F$8,$G$8,$H$8,B2744,C2744)</f>
        <v>#VALUE!</v>
      </c>
    </row>
    <row r="2747" customFormat="false" ht="15" hidden="false" customHeight="false" outlineLevel="0" collapsed="false">
      <c r="B2747" s="1" t="e">
        <f aca="false">B2746+D2746</f>
        <v>#VALUE!</v>
      </c>
      <c r="C2747" s="1" t="e">
        <f aca="false">C2746+E2746</f>
        <v>#VALUE!</v>
      </c>
      <c r="D2747" s="1" t="e">
        <f aca="false">D2746+ax($B$8,$C$8,$D$8,$E$8,$F$8,$G$8,$H$8,B2745,C2745)</f>
        <v>#VALUE!</v>
      </c>
      <c r="E2747" s="1" t="e">
        <f aca="false">E2746+ay($B$8,$C$8,$D$8,$E$8,$F$8,$G$8,$H$8,B2745,C2745)</f>
        <v>#VALUE!</v>
      </c>
    </row>
    <row r="2748" customFormat="false" ht="15" hidden="false" customHeight="false" outlineLevel="0" collapsed="false">
      <c r="B2748" s="1" t="e">
        <f aca="false">B2747+D2747</f>
        <v>#VALUE!</v>
      </c>
      <c r="C2748" s="1" t="e">
        <f aca="false">C2747+E2747</f>
        <v>#VALUE!</v>
      </c>
      <c r="D2748" s="1" t="e">
        <f aca="false">D2747+ax($B$8,$C$8,$D$8,$E$8,$F$8,$G$8,$H$8,B2746,C2746)</f>
        <v>#VALUE!</v>
      </c>
      <c r="E2748" s="1" t="e">
        <f aca="false">E2747+ay($B$8,$C$8,$D$8,$E$8,$F$8,$G$8,$H$8,B2746,C2746)</f>
        <v>#VALUE!</v>
      </c>
    </row>
    <row r="2749" customFormat="false" ht="15" hidden="false" customHeight="false" outlineLevel="0" collapsed="false">
      <c r="B2749" s="1" t="e">
        <f aca="false">B2748+D2748</f>
        <v>#VALUE!</v>
      </c>
      <c r="C2749" s="1" t="e">
        <f aca="false">C2748+E2748</f>
        <v>#VALUE!</v>
      </c>
      <c r="D2749" s="1" t="e">
        <f aca="false">D2748+ax($B$8,$C$8,$D$8,$E$8,$F$8,$G$8,$H$8,B2747,C2747)</f>
        <v>#VALUE!</v>
      </c>
      <c r="E2749" s="1" t="e">
        <f aca="false">E2748+ay($B$8,$C$8,$D$8,$E$8,$F$8,$G$8,$H$8,B2747,C2747)</f>
        <v>#VALUE!</v>
      </c>
    </row>
    <row r="2750" customFormat="false" ht="15" hidden="false" customHeight="false" outlineLevel="0" collapsed="false">
      <c r="B2750" s="1" t="e">
        <f aca="false">B2749+D2749</f>
        <v>#VALUE!</v>
      </c>
      <c r="C2750" s="1" t="e">
        <f aca="false">C2749+E2749</f>
        <v>#VALUE!</v>
      </c>
      <c r="D2750" s="1" t="e">
        <f aca="false">D2749+ax($B$8,$C$8,$D$8,$E$8,$F$8,$G$8,$H$8,B2748,C2748)</f>
        <v>#VALUE!</v>
      </c>
      <c r="E2750" s="1" t="e">
        <f aca="false">E2749+ay($B$8,$C$8,$D$8,$E$8,$F$8,$G$8,$H$8,B2748,C2748)</f>
        <v>#VALUE!</v>
      </c>
    </row>
    <row r="2751" customFormat="false" ht="15" hidden="false" customHeight="false" outlineLevel="0" collapsed="false">
      <c r="B2751" s="1" t="e">
        <f aca="false">B2750+D2750</f>
        <v>#VALUE!</v>
      </c>
      <c r="C2751" s="1" t="e">
        <f aca="false">C2750+E2750</f>
        <v>#VALUE!</v>
      </c>
      <c r="D2751" s="1" t="e">
        <f aca="false">D2750+ax($B$8,$C$8,$D$8,$E$8,$F$8,$G$8,$H$8,B2749,C2749)</f>
        <v>#VALUE!</v>
      </c>
      <c r="E2751" s="1" t="e">
        <f aca="false">E2750+ay($B$8,$C$8,$D$8,$E$8,$F$8,$G$8,$H$8,B2749,C2749)</f>
        <v>#VALUE!</v>
      </c>
    </row>
    <row r="2752" customFormat="false" ht="15" hidden="false" customHeight="false" outlineLevel="0" collapsed="false">
      <c r="B2752" s="1" t="e">
        <f aca="false">B2751+D2751</f>
        <v>#VALUE!</v>
      </c>
      <c r="C2752" s="1" t="e">
        <f aca="false">C2751+E2751</f>
        <v>#VALUE!</v>
      </c>
      <c r="D2752" s="1" t="e">
        <f aca="false">D2751+ax($B$8,$C$8,$D$8,$E$8,$F$8,$G$8,$H$8,B2750,C2750)</f>
        <v>#VALUE!</v>
      </c>
      <c r="E2752" s="1" t="e">
        <f aca="false">E2751+ay($B$8,$C$8,$D$8,$E$8,$F$8,$G$8,$H$8,B2750,C2750)</f>
        <v>#VALUE!</v>
      </c>
    </row>
    <row r="2753" customFormat="false" ht="15" hidden="false" customHeight="false" outlineLevel="0" collapsed="false">
      <c r="B2753" s="1" t="e">
        <f aca="false">B2752+D2752</f>
        <v>#VALUE!</v>
      </c>
      <c r="C2753" s="1" t="e">
        <f aca="false">C2752+E2752</f>
        <v>#VALUE!</v>
      </c>
      <c r="D2753" s="1" t="e">
        <f aca="false">D2752+ax($B$8,$C$8,$D$8,$E$8,$F$8,$G$8,$H$8,B2751,C2751)</f>
        <v>#VALUE!</v>
      </c>
      <c r="E2753" s="1" t="e">
        <f aca="false">E2752+ay($B$8,$C$8,$D$8,$E$8,$F$8,$G$8,$H$8,B2751,C2751)</f>
        <v>#VALUE!</v>
      </c>
    </row>
    <row r="2754" customFormat="false" ht="15" hidden="false" customHeight="false" outlineLevel="0" collapsed="false">
      <c r="B2754" s="1" t="e">
        <f aca="false">B2753+D2753</f>
        <v>#VALUE!</v>
      </c>
      <c r="C2754" s="1" t="e">
        <f aca="false">C2753+E2753</f>
        <v>#VALUE!</v>
      </c>
      <c r="D2754" s="1" t="e">
        <f aca="false">D2753+ax($B$8,$C$8,$D$8,$E$8,$F$8,$G$8,$H$8,B2752,C2752)</f>
        <v>#VALUE!</v>
      </c>
      <c r="E2754" s="1" t="e">
        <f aca="false">E2753+ay($B$8,$C$8,$D$8,$E$8,$F$8,$G$8,$H$8,B2752,C2752)</f>
        <v>#VALUE!</v>
      </c>
    </row>
    <row r="2755" customFormat="false" ht="15" hidden="false" customHeight="false" outlineLevel="0" collapsed="false">
      <c r="B2755" s="1" t="e">
        <f aca="false">B2754+D2754</f>
        <v>#VALUE!</v>
      </c>
      <c r="C2755" s="1" t="e">
        <f aca="false">C2754+E2754</f>
        <v>#VALUE!</v>
      </c>
      <c r="D2755" s="1" t="e">
        <f aca="false">D2754+ax($B$8,$C$8,$D$8,$E$8,$F$8,$G$8,$H$8,B2753,C2753)</f>
        <v>#VALUE!</v>
      </c>
      <c r="E2755" s="1" t="e">
        <f aca="false">E2754+ay($B$8,$C$8,$D$8,$E$8,$F$8,$G$8,$H$8,B2753,C2753)</f>
        <v>#VALUE!</v>
      </c>
    </row>
    <row r="2756" customFormat="false" ht="15" hidden="false" customHeight="false" outlineLevel="0" collapsed="false">
      <c r="B2756" s="1" t="e">
        <f aca="false">B2755+D2755</f>
        <v>#VALUE!</v>
      </c>
      <c r="C2756" s="1" t="e">
        <f aca="false">C2755+E2755</f>
        <v>#VALUE!</v>
      </c>
      <c r="D2756" s="1" t="e">
        <f aca="false">D2755+ax($B$8,$C$8,$D$8,$E$8,$F$8,$G$8,$H$8,B2754,C2754)</f>
        <v>#VALUE!</v>
      </c>
      <c r="E2756" s="1" t="e">
        <f aca="false">E2755+ay($B$8,$C$8,$D$8,$E$8,$F$8,$G$8,$H$8,B2754,C2754)</f>
        <v>#VALUE!</v>
      </c>
    </row>
    <row r="2757" customFormat="false" ht="15" hidden="false" customHeight="false" outlineLevel="0" collapsed="false">
      <c r="B2757" s="1" t="e">
        <f aca="false">B2756+D2756</f>
        <v>#VALUE!</v>
      </c>
      <c r="C2757" s="1" t="e">
        <f aca="false">C2756+E2756</f>
        <v>#VALUE!</v>
      </c>
      <c r="D2757" s="1" t="e">
        <f aca="false">D2756+ax($B$8,$C$8,$D$8,$E$8,$F$8,$G$8,$H$8,B2755,C2755)</f>
        <v>#VALUE!</v>
      </c>
      <c r="E2757" s="1" t="e">
        <f aca="false">E2756+ay($B$8,$C$8,$D$8,$E$8,$F$8,$G$8,$H$8,B2755,C2755)</f>
        <v>#VALUE!</v>
      </c>
    </row>
    <row r="2758" customFormat="false" ht="15" hidden="false" customHeight="false" outlineLevel="0" collapsed="false">
      <c r="B2758" s="1" t="e">
        <f aca="false">B2757+D2757</f>
        <v>#VALUE!</v>
      </c>
      <c r="C2758" s="1" t="e">
        <f aca="false">C2757+E2757</f>
        <v>#VALUE!</v>
      </c>
      <c r="D2758" s="1" t="e">
        <f aca="false">D2757+ax($B$8,$C$8,$D$8,$E$8,$F$8,$G$8,$H$8,B2756,C2756)</f>
        <v>#VALUE!</v>
      </c>
      <c r="E2758" s="1" t="e">
        <f aca="false">E2757+ay($B$8,$C$8,$D$8,$E$8,$F$8,$G$8,$H$8,B2756,C2756)</f>
        <v>#VALUE!</v>
      </c>
    </row>
    <row r="2759" customFormat="false" ht="15" hidden="false" customHeight="false" outlineLevel="0" collapsed="false">
      <c r="B2759" s="1" t="e">
        <f aca="false">B2758+D2758</f>
        <v>#VALUE!</v>
      </c>
      <c r="C2759" s="1" t="e">
        <f aca="false">C2758+E2758</f>
        <v>#VALUE!</v>
      </c>
      <c r="D2759" s="1" t="e">
        <f aca="false">D2758+ax($B$8,$C$8,$D$8,$E$8,$F$8,$G$8,$H$8,B2757,C2757)</f>
        <v>#VALUE!</v>
      </c>
      <c r="E2759" s="1" t="e">
        <f aca="false">E2758+ay($B$8,$C$8,$D$8,$E$8,$F$8,$G$8,$H$8,B2757,C2757)</f>
        <v>#VALUE!</v>
      </c>
    </row>
    <row r="2760" customFormat="false" ht="15" hidden="false" customHeight="false" outlineLevel="0" collapsed="false">
      <c r="B2760" s="1" t="e">
        <f aca="false">B2759+D2759</f>
        <v>#VALUE!</v>
      </c>
      <c r="C2760" s="1" t="e">
        <f aca="false">C2759+E2759</f>
        <v>#VALUE!</v>
      </c>
      <c r="D2760" s="1" t="e">
        <f aca="false">D2759+ax($B$8,$C$8,$D$8,$E$8,$F$8,$G$8,$H$8,B2758,C2758)</f>
        <v>#VALUE!</v>
      </c>
      <c r="E2760" s="1" t="e">
        <f aca="false">E2759+ay($B$8,$C$8,$D$8,$E$8,$F$8,$G$8,$H$8,B2758,C2758)</f>
        <v>#VALUE!</v>
      </c>
    </row>
    <row r="2761" customFormat="false" ht="15" hidden="false" customHeight="false" outlineLevel="0" collapsed="false">
      <c r="B2761" s="1" t="e">
        <f aca="false">B2760+D2760</f>
        <v>#VALUE!</v>
      </c>
      <c r="C2761" s="1" t="e">
        <f aca="false">C2760+E2760</f>
        <v>#VALUE!</v>
      </c>
      <c r="D2761" s="1" t="e">
        <f aca="false">D2760+ax($B$8,$C$8,$D$8,$E$8,$F$8,$G$8,$H$8,B2759,C2759)</f>
        <v>#VALUE!</v>
      </c>
      <c r="E2761" s="1" t="e">
        <f aca="false">E2760+ay($B$8,$C$8,$D$8,$E$8,$F$8,$G$8,$H$8,B2759,C2759)</f>
        <v>#VALUE!</v>
      </c>
    </row>
    <row r="2762" customFormat="false" ht="15" hidden="false" customHeight="false" outlineLevel="0" collapsed="false">
      <c r="B2762" s="1" t="e">
        <f aca="false">B2761+D2761</f>
        <v>#VALUE!</v>
      </c>
      <c r="C2762" s="1" t="e">
        <f aca="false">C2761+E2761</f>
        <v>#VALUE!</v>
      </c>
      <c r="D2762" s="1" t="e">
        <f aca="false">D2761+ax($B$8,$C$8,$D$8,$E$8,$F$8,$G$8,$H$8,B2760,C2760)</f>
        <v>#VALUE!</v>
      </c>
      <c r="E2762" s="1" t="e">
        <f aca="false">E2761+ay($B$8,$C$8,$D$8,$E$8,$F$8,$G$8,$H$8,B2760,C2760)</f>
        <v>#VALUE!</v>
      </c>
    </row>
    <row r="2763" customFormat="false" ht="15" hidden="false" customHeight="false" outlineLevel="0" collapsed="false">
      <c r="B2763" s="1" t="e">
        <f aca="false">B2762+D2762</f>
        <v>#VALUE!</v>
      </c>
      <c r="C2763" s="1" t="e">
        <f aca="false">C2762+E2762</f>
        <v>#VALUE!</v>
      </c>
      <c r="D2763" s="1" t="e">
        <f aca="false">D2762+ax($B$8,$C$8,$D$8,$E$8,$F$8,$G$8,$H$8,B2761,C2761)</f>
        <v>#VALUE!</v>
      </c>
      <c r="E2763" s="1" t="e">
        <f aca="false">E2762+ay($B$8,$C$8,$D$8,$E$8,$F$8,$G$8,$H$8,B2761,C2761)</f>
        <v>#VALUE!</v>
      </c>
    </row>
    <row r="2764" customFormat="false" ht="15" hidden="false" customHeight="false" outlineLevel="0" collapsed="false">
      <c r="B2764" s="1" t="e">
        <f aca="false">B2763+D2763</f>
        <v>#VALUE!</v>
      </c>
      <c r="C2764" s="1" t="e">
        <f aca="false">C2763+E2763</f>
        <v>#VALUE!</v>
      </c>
      <c r="D2764" s="1" t="e">
        <f aca="false">D2763+ax($B$8,$C$8,$D$8,$E$8,$F$8,$G$8,$H$8,B2762,C2762)</f>
        <v>#VALUE!</v>
      </c>
      <c r="E2764" s="1" t="e">
        <f aca="false">E2763+ay($B$8,$C$8,$D$8,$E$8,$F$8,$G$8,$H$8,B2762,C2762)</f>
        <v>#VALUE!</v>
      </c>
    </row>
    <row r="2765" customFormat="false" ht="15" hidden="false" customHeight="false" outlineLevel="0" collapsed="false">
      <c r="B2765" s="1" t="e">
        <f aca="false">B2764+D2764</f>
        <v>#VALUE!</v>
      </c>
      <c r="C2765" s="1" t="e">
        <f aca="false">C2764+E2764</f>
        <v>#VALUE!</v>
      </c>
      <c r="D2765" s="1" t="e">
        <f aca="false">D2764+ax($B$8,$C$8,$D$8,$E$8,$F$8,$G$8,$H$8,B2763,C2763)</f>
        <v>#VALUE!</v>
      </c>
      <c r="E2765" s="1" t="e">
        <f aca="false">E2764+ay($B$8,$C$8,$D$8,$E$8,$F$8,$G$8,$H$8,B2763,C2763)</f>
        <v>#VALUE!</v>
      </c>
    </row>
    <row r="2766" customFormat="false" ht="15" hidden="false" customHeight="false" outlineLevel="0" collapsed="false">
      <c r="B2766" s="1" t="e">
        <f aca="false">B2765+D2765</f>
        <v>#VALUE!</v>
      </c>
      <c r="C2766" s="1" t="e">
        <f aca="false">C2765+E2765</f>
        <v>#VALUE!</v>
      </c>
      <c r="D2766" s="1" t="e">
        <f aca="false">D2765+ax($B$8,$C$8,$D$8,$E$8,$F$8,$G$8,$H$8,B2764,C2764)</f>
        <v>#VALUE!</v>
      </c>
      <c r="E2766" s="1" t="e">
        <f aca="false">E2765+ay($B$8,$C$8,$D$8,$E$8,$F$8,$G$8,$H$8,B2764,C2764)</f>
        <v>#VALUE!</v>
      </c>
    </row>
    <row r="2767" customFormat="false" ht="15" hidden="false" customHeight="false" outlineLevel="0" collapsed="false">
      <c r="B2767" s="1" t="e">
        <f aca="false">B2766+D2766</f>
        <v>#VALUE!</v>
      </c>
      <c r="C2767" s="1" t="e">
        <f aca="false">C2766+E2766</f>
        <v>#VALUE!</v>
      </c>
      <c r="D2767" s="1" t="e">
        <f aca="false">D2766+ax($B$8,$C$8,$D$8,$E$8,$F$8,$G$8,$H$8,B2765,C2765)</f>
        <v>#VALUE!</v>
      </c>
      <c r="E2767" s="1" t="e">
        <f aca="false">E2766+ay($B$8,$C$8,$D$8,$E$8,$F$8,$G$8,$H$8,B2765,C2765)</f>
        <v>#VALUE!</v>
      </c>
    </row>
    <row r="2768" customFormat="false" ht="15" hidden="false" customHeight="false" outlineLevel="0" collapsed="false">
      <c r="B2768" s="1" t="e">
        <f aca="false">B2767+D2767</f>
        <v>#VALUE!</v>
      </c>
      <c r="C2768" s="1" t="e">
        <f aca="false">C2767+E2767</f>
        <v>#VALUE!</v>
      </c>
      <c r="D2768" s="1" t="e">
        <f aca="false">D2767+ax($B$8,$C$8,$D$8,$E$8,$F$8,$G$8,$H$8,B2766,C2766)</f>
        <v>#VALUE!</v>
      </c>
      <c r="E2768" s="1" t="e">
        <f aca="false">E2767+ay($B$8,$C$8,$D$8,$E$8,$F$8,$G$8,$H$8,B2766,C2766)</f>
        <v>#VALUE!</v>
      </c>
    </row>
    <row r="2769" customFormat="false" ht="15" hidden="false" customHeight="false" outlineLevel="0" collapsed="false">
      <c r="B2769" s="1" t="e">
        <f aca="false">B2768+D2768</f>
        <v>#VALUE!</v>
      </c>
      <c r="C2769" s="1" t="e">
        <f aca="false">C2768+E2768</f>
        <v>#VALUE!</v>
      </c>
      <c r="D2769" s="1" t="e">
        <f aca="false">D2768+ax($B$8,$C$8,$D$8,$E$8,$F$8,$G$8,$H$8,B2767,C2767)</f>
        <v>#VALUE!</v>
      </c>
      <c r="E2769" s="1" t="e">
        <f aca="false">E2768+ay($B$8,$C$8,$D$8,$E$8,$F$8,$G$8,$H$8,B2767,C2767)</f>
        <v>#VALUE!</v>
      </c>
    </row>
    <row r="2770" customFormat="false" ht="15" hidden="false" customHeight="false" outlineLevel="0" collapsed="false">
      <c r="B2770" s="1" t="e">
        <f aca="false">B2769+D2769</f>
        <v>#VALUE!</v>
      </c>
      <c r="C2770" s="1" t="e">
        <f aca="false">C2769+E2769</f>
        <v>#VALUE!</v>
      </c>
      <c r="D2770" s="1" t="e">
        <f aca="false">D2769+ax($B$8,$C$8,$D$8,$E$8,$F$8,$G$8,$H$8,B2768,C2768)</f>
        <v>#VALUE!</v>
      </c>
      <c r="E2770" s="1" t="e">
        <f aca="false">E2769+ay($B$8,$C$8,$D$8,$E$8,$F$8,$G$8,$H$8,B2768,C2768)</f>
        <v>#VALUE!</v>
      </c>
    </row>
    <row r="2771" customFormat="false" ht="15" hidden="false" customHeight="false" outlineLevel="0" collapsed="false">
      <c r="B2771" s="1" t="e">
        <f aca="false">B2770+D2770</f>
        <v>#VALUE!</v>
      </c>
      <c r="C2771" s="1" t="e">
        <f aca="false">C2770+E2770</f>
        <v>#VALUE!</v>
      </c>
      <c r="D2771" s="1" t="e">
        <f aca="false">D2770+ax($B$8,$C$8,$D$8,$E$8,$F$8,$G$8,$H$8,B2769,C2769)</f>
        <v>#VALUE!</v>
      </c>
      <c r="E2771" s="1" t="e">
        <f aca="false">E2770+ay($B$8,$C$8,$D$8,$E$8,$F$8,$G$8,$H$8,B2769,C2769)</f>
        <v>#VALUE!</v>
      </c>
    </row>
    <row r="2772" customFormat="false" ht="15" hidden="false" customHeight="false" outlineLevel="0" collapsed="false">
      <c r="B2772" s="1" t="e">
        <f aca="false">B2771+D2771</f>
        <v>#VALUE!</v>
      </c>
      <c r="C2772" s="1" t="e">
        <f aca="false">C2771+E2771</f>
        <v>#VALUE!</v>
      </c>
      <c r="D2772" s="1" t="e">
        <f aca="false">D2771+ax($B$8,$C$8,$D$8,$E$8,$F$8,$G$8,$H$8,B2770,C2770)</f>
        <v>#VALUE!</v>
      </c>
      <c r="E2772" s="1" t="e">
        <f aca="false">E2771+ay($B$8,$C$8,$D$8,$E$8,$F$8,$G$8,$H$8,B2770,C2770)</f>
        <v>#VALUE!</v>
      </c>
    </row>
    <row r="2773" customFormat="false" ht="15" hidden="false" customHeight="false" outlineLevel="0" collapsed="false">
      <c r="B2773" s="1" t="e">
        <f aca="false">B2772+D2772</f>
        <v>#VALUE!</v>
      </c>
      <c r="C2773" s="1" t="e">
        <f aca="false">C2772+E2772</f>
        <v>#VALUE!</v>
      </c>
      <c r="D2773" s="1" t="e">
        <f aca="false">D2772+ax($B$8,$C$8,$D$8,$E$8,$F$8,$G$8,$H$8,B2771,C2771)</f>
        <v>#VALUE!</v>
      </c>
      <c r="E2773" s="1" t="e">
        <f aca="false">E2772+ay($B$8,$C$8,$D$8,$E$8,$F$8,$G$8,$H$8,B2771,C2771)</f>
        <v>#VALUE!</v>
      </c>
    </row>
    <row r="2774" customFormat="false" ht="15" hidden="false" customHeight="false" outlineLevel="0" collapsed="false">
      <c r="B2774" s="1" t="e">
        <f aca="false">B2773+D2773</f>
        <v>#VALUE!</v>
      </c>
      <c r="C2774" s="1" t="e">
        <f aca="false">C2773+E2773</f>
        <v>#VALUE!</v>
      </c>
      <c r="D2774" s="1" t="e">
        <f aca="false">D2773+ax($B$8,$C$8,$D$8,$E$8,$F$8,$G$8,$H$8,B2772,C2772)</f>
        <v>#VALUE!</v>
      </c>
      <c r="E2774" s="1" t="e">
        <f aca="false">E2773+ay($B$8,$C$8,$D$8,$E$8,$F$8,$G$8,$H$8,B2772,C2772)</f>
        <v>#VALUE!</v>
      </c>
    </row>
    <row r="2775" customFormat="false" ht="15" hidden="false" customHeight="false" outlineLevel="0" collapsed="false">
      <c r="B2775" s="1" t="e">
        <f aca="false">B2774+D2774</f>
        <v>#VALUE!</v>
      </c>
      <c r="C2775" s="1" t="e">
        <f aca="false">C2774+E2774</f>
        <v>#VALUE!</v>
      </c>
      <c r="D2775" s="1" t="e">
        <f aca="false">D2774+ax($B$8,$C$8,$D$8,$E$8,$F$8,$G$8,$H$8,B2773,C2773)</f>
        <v>#VALUE!</v>
      </c>
      <c r="E2775" s="1" t="e">
        <f aca="false">E2774+ay($B$8,$C$8,$D$8,$E$8,$F$8,$G$8,$H$8,B2773,C2773)</f>
        <v>#VALUE!</v>
      </c>
    </row>
    <row r="2776" customFormat="false" ht="15" hidden="false" customHeight="false" outlineLevel="0" collapsed="false">
      <c r="B2776" s="1" t="e">
        <f aca="false">B2775+D2775</f>
        <v>#VALUE!</v>
      </c>
      <c r="C2776" s="1" t="e">
        <f aca="false">C2775+E2775</f>
        <v>#VALUE!</v>
      </c>
      <c r="D2776" s="1" t="e">
        <f aca="false">D2775+ax($B$8,$C$8,$D$8,$E$8,$F$8,$G$8,$H$8,B2774,C2774)</f>
        <v>#VALUE!</v>
      </c>
      <c r="E2776" s="1" t="e">
        <f aca="false">E2775+ay($B$8,$C$8,$D$8,$E$8,$F$8,$G$8,$H$8,B2774,C2774)</f>
        <v>#VALUE!</v>
      </c>
    </row>
    <row r="2777" customFormat="false" ht="15" hidden="false" customHeight="false" outlineLevel="0" collapsed="false">
      <c r="B2777" s="1" t="e">
        <f aca="false">B2776+D2776</f>
        <v>#VALUE!</v>
      </c>
      <c r="C2777" s="1" t="e">
        <f aca="false">C2776+E2776</f>
        <v>#VALUE!</v>
      </c>
      <c r="D2777" s="1" t="e">
        <f aca="false">D2776+ax($B$8,$C$8,$D$8,$E$8,$F$8,$G$8,$H$8,B2775,C2775)</f>
        <v>#VALUE!</v>
      </c>
      <c r="E2777" s="1" t="e">
        <f aca="false">E2776+ay($B$8,$C$8,$D$8,$E$8,$F$8,$G$8,$H$8,B2775,C2775)</f>
        <v>#VALUE!</v>
      </c>
    </row>
    <row r="2778" customFormat="false" ht="15" hidden="false" customHeight="false" outlineLevel="0" collapsed="false">
      <c r="B2778" s="1" t="e">
        <f aca="false">B2777+D2777</f>
        <v>#VALUE!</v>
      </c>
      <c r="C2778" s="1" t="e">
        <f aca="false">C2777+E2777</f>
        <v>#VALUE!</v>
      </c>
      <c r="D2778" s="1" t="e">
        <f aca="false">D2777+ax($B$8,$C$8,$D$8,$E$8,$F$8,$G$8,$H$8,B2776,C2776)</f>
        <v>#VALUE!</v>
      </c>
      <c r="E2778" s="1" t="e">
        <f aca="false">E2777+ay($B$8,$C$8,$D$8,$E$8,$F$8,$G$8,$H$8,B2776,C2776)</f>
        <v>#VALUE!</v>
      </c>
    </row>
    <row r="2779" customFormat="false" ht="15" hidden="false" customHeight="false" outlineLevel="0" collapsed="false">
      <c r="B2779" s="1" t="e">
        <f aca="false">B2778+D2778</f>
        <v>#VALUE!</v>
      </c>
      <c r="C2779" s="1" t="e">
        <f aca="false">C2778+E2778</f>
        <v>#VALUE!</v>
      </c>
      <c r="D2779" s="1" t="e">
        <f aca="false">D2778+ax($B$8,$C$8,$D$8,$E$8,$F$8,$G$8,$H$8,B2777,C2777)</f>
        <v>#VALUE!</v>
      </c>
      <c r="E2779" s="1" t="e">
        <f aca="false">E2778+ay($B$8,$C$8,$D$8,$E$8,$F$8,$G$8,$H$8,B2777,C2777)</f>
        <v>#VALUE!</v>
      </c>
    </row>
    <row r="2780" customFormat="false" ht="15" hidden="false" customHeight="false" outlineLevel="0" collapsed="false">
      <c r="B2780" s="1" t="e">
        <f aca="false">B2779+D2779</f>
        <v>#VALUE!</v>
      </c>
      <c r="C2780" s="1" t="e">
        <f aca="false">C2779+E2779</f>
        <v>#VALUE!</v>
      </c>
      <c r="D2780" s="1" t="e">
        <f aca="false">D2779+ax($B$8,$C$8,$D$8,$E$8,$F$8,$G$8,$H$8,B2778,C2778)</f>
        <v>#VALUE!</v>
      </c>
      <c r="E2780" s="1" t="e">
        <f aca="false">E2779+ay($B$8,$C$8,$D$8,$E$8,$F$8,$G$8,$H$8,B2778,C2778)</f>
        <v>#VALUE!</v>
      </c>
    </row>
    <row r="2781" customFormat="false" ht="15" hidden="false" customHeight="false" outlineLevel="0" collapsed="false">
      <c r="B2781" s="1" t="e">
        <f aca="false">B2780+D2780</f>
        <v>#VALUE!</v>
      </c>
      <c r="C2781" s="1" t="e">
        <f aca="false">C2780+E2780</f>
        <v>#VALUE!</v>
      </c>
      <c r="D2781" s="1" t="e">
        <f aca="false">D2780+ax($B$8,$C$8,$D$8,$E$8,$F$8,$G$8,$H$8,B2779,C2779)</f>
        <v>#VALUE!</v>
      </c>
      <c r="E2781" s="1" t="e">
        <f aca="false">E2780+ay($B$8,$C$8,$D$8,$E$8,$F$8,$G$8,$H$8,B2779,C2779)</f>
        <v>#VALUE!</v>
      </c>
    </row>
    <row r="2782" customFormat="false" ht="15" hidden="false" customHeight="false" outlineLevel="0" collapsed="false">
      <c r="B2782" s="1" t="e">
        <f aca="false">B2781+D2781</f>
        <v>#VALUE!</v>
      </c>
      <c r="C2782" s="1" t="e">
        <f aca="false">C2781+E2781</f>
        <v>#VALUE!</v>
      </c>
      <c r="D2782" s="1" t="e">
        <f aca="false">D2781+ax($B$8,$C$8,$D$8,$E$8,$F$8,$G$8,$H$8,B2780,C2780)</f>
        <v>#VALUE!</v>
      </c>
      <c r="E2782" s="1" t="e">
        <f aca="false">E2781+ay($B$8,$C$8,$D$8,$E$8,$F$8,$G$8,$H$8,B2780,C2780)</f>
        <v>#VALUE!</v>
      </c>
    </row>
    <row r="2783" customFormat="false" ht="15" hidden="false" customHeight="false" outlineLevel="0" collapsed="false">
      <c r="B2783" s="1" t="e">
        <f aca="false">B2782+D2782</f>
        <v>#VALUE!</v>
      </c>
      <c r="C2783" s="1" t="e">
        <f aca="false">C2782+E2782</f>
        <v>#VALUE!</v>
      </c>
      <c r="D2783" s="1" t="e">
        <f aca="false">D2782+ax($B$8,$C$8,$D$8,$E$8,$F$8,$G$8,$H$8,B2781,C2781)</f>
        <v>#VALUE!</v>
      </c>
      <c r="E2783" s="1" t="e">
        <f aca="false">E2782+ay($B$8,$C$8,$D$8,$E$8,$F$8,$G$8,$H$8,B2781,C2781)</f>
        <v>#VALUE!</v>
      </c>
    </row>
    <row r="2784" customFormat="false" ht="15" hidden="false" customHeight="false" outlineLevel="0" collapsed="false">
      <c r="B2784" s="1" t="e">
        <f aca="false">B2783+D2783</f>
        <v>#VALUE!</v>
      </c>
      <c r="C2784" s="1" t="e">
        <f aca="false">C2783+E2783</f>
        <v>#VALUE!</v>
      </c>
      <c r="D2784" s="1" t="e">
        <f aca="false">D2783+ax($B$8,$C$8,$D$8,$E$8,$F$8,$G$8,$H$8,B2782,C2782)</f>
        <v>#VALUE!</v>
      </c>
      <c r="E2784" s="1" t="e">
        <f aca="false">E2783+ay($B$8,$C$8,$D$8,$E$8,$F$8,$G$8,$H$8,B2782,C2782)</f>
        <v>#VALUE!</v>
      </c>
    </row>
    <row r="2785" customFormat="false" ht="15" hidden="false" customHeight="false" outlineLevel="0" collapsed="false">
      <c r="B2785" s="1" t="e">
        <f aca="false">B2784+D2784</f>
        <v>#VALUE!</v>
      </c>
      <c r="C2785" s="1" t="e">
        <f aca="false">C2784+E2784</f>
        <v>#VALUE!</v>
      </c>
      <c r="D2785" s="1" t="e">
        <f aca="false">D2784+ax($B$8,$C$8,$D$8,$E$8,$F$8,$G$8,$H$8,B2783,C2783)</f>
        <v>#VALUE!</v>
      </c>
      <c r="E2785" s="1" t="e">
        <f aca="false">E2784+ay($B$8,$C$8,$D$8,$E$8,$F$8,$G$8,$H$8,B2783,C2783)</f>
        <v>#VALUE!</v>
      </c>
    </row>
    <row r="2786" customFormat="false" ht="15" hidden="false" customHeight="false" outlineLevel="0" collapsed="false">
      <c r="B2786" s="1" t="e">
        <f aca="false">B2785+D2785</f>
        <v>#VALUE!</v>
      </c>
      <c r="C2786" s="1" t="e">
        <f aca="false">C2785+E2785</f>
        <v>#VALUE!</v>
      </c>
      <c r="D2786" s="1" t="e">
        <f aca="false">D2785+ax($B$8,$C$8,$D$8,$E$8,$F$8,$G$8,$H$8,B2784,C2784)</f>
        <v>#VALUE!</v>
      </c>
      <c r="E2786" s="1" t="e">
        <f aca="false">E2785+ay($B$8,$C$8,$D$8,$E$8,$F$8,$G$8,$H$8,B2784,C2784)</f>
        <v>#VALUE!</v>
      </c>
    </row>
    <row r="2787" customFormat="false" ht="15" hidden="false" customHeight="false" outlineLevel="0" collapsed="false">
      <c r="B2787" s="1" t="e">
        <f aca="false">B2786+D2786</f>
        <v>#VALUE!</v>
      </c>
      <c r="C2787" s="1" t="e">
        <f aca="false">C2786+E2786</f>
        <v>#VALUE!</v>
      </c>
      <c r="D2787" s="1" t="e">
        <f aca="false">D2786+ax($B$8,$C$8,$D$8,$E$8,$F$8,$G$8,$H$8,B2785,C2785)</f>
        <v>#VALUE!</v>
      </c>
      <c r="E2787" s="1" t="e">
        <f aca="false">E2786+ay($B$8,$C$8,$D$8,$E$8,$F$8,$G$8,$H$8,B2785,C2785)</f>
        <v>#VALUE!</v>
      </c>
    </row>
    <row r="2788" customFormat="false" ht="15" hidden="false" customHeight="false" outlineLevel="0" collapsed="false">
      <c r="B2788" s="1" t="e">
        <f aca="false">B2787+D2787</f>
        <v>#VALUE!</v>
      </c>
      <c r="C2788" s="1" t="e">
        <f aca="false">C2787+E2787</f>
        <v>#VALUE!</v>
      </c>
      <c r="D2788" s="1" t="e">
        <f aca="false">D2787+ax($B$8,$C$8,$D$8,$E$8,$F$8,$G$8,$H$8,B2786,C2786)</f>
        <v>#VALUE!</v>
      </c>
      <c r="E2788" s="1" t="e">
        <f aca="false">E2787+ay($B$8,$C$8,$D$8,$E$8,$F$8,$G$8,$H$8,B2786,C2786)</f>
        <v>#VALUE!</v>
      </c>
    </row>
    <row r="2789" customFormat="false" ht="15" hidden="false" customHeight="false" outlineLevel="0" collapsed="false">
      <c r="B2789" s="1" t="e">
        <f aca="false">B2788+D2788</f>
        <v>#VALUE!</v>
      </c>
      <c r="C2789" s="1" t="e">
        <f aca="false">C2788+E2788</f>
        <v>#VALUE!</v>
      </c>
      <c r="D2789" s="1" t="e">
        <f aca="false">D2788+ax($B$8,$C$8,$D$8,$E$8,$F$8,$G$8,$H$8,B2787,C2787)</f>
        <v>#VALUE!</v>
      </c>
      <c r="E2789" s="1" t="e">
        <f aca="false">E2788+ay($B$8,$C$8,$D$8,$E$8,$F$8,$G$8,$H$8,B2787,C2787)</f>
        <v>#VALUE!</v>
      </c>
    </row>
    <row r="2790" customFormat="false" ht="15" hidden="false" customHeight="false" outlineLevel="0" collapsed="false">
      <c r="B2790" s="1" t="e">
        <f aca="false">B2789+D2789</f>
        <v>#VALUE!</v>
      </c>
      <c r="C2790" s="1" t="e">
        <f aca="false">C2789+E2789</f>
        <v>#VALUE!</v>
      </c>
      <c r="D2790" s="1" t="e">
        <f aca="false">D2789+ax($B$8,$C$8,$D$8,$E$8,$F$8,$G$8,$H$8,B2788,C2788)</f>
        <v>#VALUE!</v>
      </c>
      <c r="E2790" s="1" t="e">
        <f aca="false">E2789+ay($B$8,$C$8,$D$8,$E$8,$F$8,$G$8,$H$8,B2788,C2788)</f>
        <v>#VALUE!</v>
      </c>
    </row>
    <row r="2791" customFormat="false" ht="15" hidden="false" customHeight="false" outlineLevel="0" collapsed="false">
      <c r="B2791" s="1" t="e">
        <f aca="false">B2790+D2790</f>
        <v>#VALUE!</v>
      </c>
      <c r="C2791" s="1" t="e">
        <f aca="false">C2790+E2790</f>
        <v>#VALUE!</v>
      </c>
      <c r="D2791" s="1" t="e">
        <f aca="false">D2790+ax($B$8,$C$8,$D$8,$E$8,$F$8,$G$8,$H$8,B2789,C2789)</f>
        <v>#VALUE!</v>
      </c>
      <c r="E2791" s="1" t="e">
        <f aca="false">E2790+ay($B$8,$C$8,$D$8,$E$8,$F$8,$G$8,$H$8,B2789,C2789)</f>
        <v>#VALUE!</v>
      </c>
    </row>
    <row r="2792" customFormat="false" ht="15" hidden="false" customHeight="false" outlineLevel="0" collapsed="false">
      <c r="B2792" s="1" t="e">
        <f aca="false">B2791+D2791</f>
        <v>#VALUE!</v>
      </c>
      <c r="C2792" s="1" t="e">
        <f aca="false">C2791+E2791</f>
        <v>#VALUE!</v>
      </c>
      <c r="D2792" s="1" t="e">
        <f aca="false">D2791+ax($B$8,$C$8,$D$8,$E$8,$F$8,$G$8,$H$8,B2790,C2790)</f>
        <v>#VALUE!</v>
      </c>
      <c r="E2792" s="1" t="e">
        <f aca="false">E2791+ay($B$8,$C$8,$D$8,$E$8,$F$8,$G$8,$H$8,B2790,C2790)</f>
        <v>#VALUE!</v>
      </c>
    </row>
    <row r="2793" customFormat="false" ht="15" hidden="false" customHeight="false" outlineLevel="0" collapsed="false">
      <c r="B2793" s="1" t="e">
        <f aca="false">B2792+D2792</f>
        <v>#VALUE!</v>
      </c>
      <c r="C2793" s="1" t="e">
        <f aca="false">C2792+E2792</f>
        <v>#VALUE!</v>
      </c>
      <c r="D2793" s="1" t="e">
        <f aca="false">D2792+ax($B$8,$C$8,$D$8,$E$8,$F$8,$G$8,$H$8,B2791,C2791)</f>
        <v>#VALUE!</v>
      </c>
      <c r="E2793" s="1" t="e">
        <f aca="false">E2792+ay($B$8,$C$8,$D$8,$E$8,$F$8,$G$8,$H$8,B2791,C2791)</f>
        <v>#VALUE!</v>
      </c>
    </row>
    <row r="2794" customFormat="false" ht="15" hidden="false" customHeight="false" outlineLevel="0" collapsed="false">
      <c r="B2794" s="1" t="e">
        <f aca="false">B2793+D2793</f>
        <v>#VALUE!</v>
      </c>
      <c r="C2794" s="1" t="e">
        <f aca="false">C2793+E2793</f>
        <v>#VALUE!</v>
      </c>
      <c r="D2794" s="1" t="e">
        <f aca="false">D2793+ax($B$8,$C$8,$D$8,$E$8,$F$8,$G$8,$H$8,B2792,C2792)</f>
        <v>#VALUE!</v>
      </c>
      <c r="E2794" s="1" t="e">
        <f aca="false">E2793+ay($B$8,$C$8,$D$8,$E$8,$F$8,$G$8,$H$8,B2792,C2792)</f>
        <v>#VALUE!</v>
      </c>
    </row>
    <row r="2795" customFormat="false" ht="15" hidden="false" customHeight="false" outlineLevel="0" collapsed="false">
      <c r="B2795" s="1" t="e">
        <f aca="false">B2794+D2794</f>
        <v>#VALUE!</v>
      </c>
      <c r="C2795" s="1" t="e">
        <f aca="false">C2794+E2794</f>
        <v>#VALUE!</v>
      </c>
      <c r="D2795" s="1" t="e">
        <f aca="false">D2794+ax($B$8,$C$8,$D$8,$E$8,$F$8,$G$8,$H$8,B2793,C2793)</f>
        <v>#VALUE!</v>
      </c>
      <c r="E2795" s="1" t="e">
        <f aca="false">E2794+ay($B$8,$C$8,$D$8,$E$8,$F$8,$G$8,$H$8,B2793,C2793)</f>
        <v>#VALUE!</v>
      </c>
    </row>
    <row r="2796" customFormat="false" ht="15" hidden="false" customHeight="false" outlineLevel="0" collapsed="false">
      <c r="B2796" s="1" t="e">
        <f aca="false">B2795+D2795</f>
        <v>#VALUE!</v>
      </c>
      <c r="C2796" s="1" t="e">
        <f aca="false">C2795+E2795</f>
        <v>#VALUE!</v>
      </c>
      <c r="D2796" s="1" t="e">
        <f aca="false">D2795+ax($B$8,$C$8,$D$8,$E$8,$F$8,$G$8,$H$8,B2794,C2794)</f>
        <v>#VALUE!</v>
      </c>
      <c r="E2796" s="1" t="e">
        <f aca="false">E2795+ay($B$8,$C$8,$D$8,$E$8,$F$8,$G$8,$H$8,B2794,C2794)</f>
        <v>#VALUE!</v>
      </c>
    </row>
    <row r="2797" customFormat="false" ht="15" hidden="false" customHeight="false" outlineLevel="0" collapsed="false">
      <c r="B2797" s="1" t="e">
        <f aca="false">B2796+D2796</f>
        <v>#VALUE!</v>
      </c>
      <c r="C2797" s="1" t="e">
        <f aca="false">C2796+E2796</f>
        <v>#VALUE!</v>
      </c>
      <c r="D2797" s="1" t="e">
        <f aca="false">D2796+ax($B$8,$C$8,$D$8,$E$8,$F$8,$G$8,$H$8,B2795,C2795)</f>
        <v>#VALUE!</v>
      </c>
      <c r="E2797" s="1" t="e">
        <f aca="false">E2796+ay($B$8,$C$8,$D$8,$E$8,$F$8,$G$8,$H$8,B2795,C2795)</f>
        <v>#VALUE!</v>
      </c>
    </row>
    <row r="2798" customFormat="false" ht="15" hidden="false" customHeight="false" outlineLevel="0" collapsed="false">
      <c r="B2798" s="1" t="e">
        <f aca="false">B2797+D2797</f>
        <v>#VALUE!</v>
      </c>
      <c r="C2798" s="1" t="e">
        <f aca="false">C2797+E2797</f>
        <v>#VALUE!</v>
      </c>
      <c r="D2798" s="1" t="e">
        <f aca="false">D2797+ax($B$8,$C$8,$D$8,$E$8,$F$8,$G$8,$H$8,B2796,C2796)</f>
        <v>#VALUE!</v>
      </c>
      <c r="E2798" s="1" t="e">
        <f aca="false">E2797+ay($B$8,$C$8,$D$8,$E$8,$F$8,$G$8,$H$8,B2796,C2796)</f>
        <v>#VALUE!</v>
      </c>
    </row>
    <row r="2799" customFormat="false" ht="15" hidden="false" customHeight="false" outlineLevel="0" collapsed="false">
      <c r="B2799" s="1" t="e">
        <f aca="false">B2798+D2798</f>
        <v>#VALUE!</v>
      </c>
      <c r="C2799" s="1" t="e">
        <f aca="false">C2798+E2798</f>
        <v>#VALUE!</v>
      </c>
      <c r="D2799" s="1" t="e">
        <f aca="false">D2798+ax($B$8,$C$8,$D$8,$E$8,$F$8,$G$8,$H$8,B2797,C2797)</f>
        <v>#VALUE!</v>
      </c>
      <c r="E2799" s="1" t="e">
        <f aca="false">E2798+ay($B$8,$C$8,$D$8,$E$8,$F$8,$G$8,$H$8,B2797,C2797)</f>
        <v>#VALUE!</v>
      </c>
    </row>
    <row r="2800" customFormat="false" ht="15" hidden="false" customHeight="false" outlineLevel="0" collapsed="false">
      <c r="B2800" s="1" t="e">
        <f aca="false">B2799+D2799</f>
        <v>#VALUE!</v>
      </c>
      <c r="C2800" s="1" t="e">
        <f aca="false">C2799+E2799</f>
        <v>#VALUE!</v>
      </c>
      <c r="D2800" s="1" t="e">
        <f aca="false">D2799+ax($B$8,$C$8,$D$8,$E$8,$F$8,$G$8,$H$8,B2798,C2798)</f>
        <v>#VALUE!</v>
      </c>
      <c r="E2800" s="1" t="e">
        <f aca="false">E2799+ay($B$8,$C$8,$D$8,$E$8,$F$8,$G$8,$H$8,B2798,C2798)</f>
        <v>#VALUE!</v>
      </c>
    </row>
    <row r="2801" customFormat="false" ht="15" hidden="false" customHeight="false" outlineLevel="0" collapsed="false">
      <c r="B2801" s="1" t="e">
        <f aca="false">B2800+D2800</f>
        <v>#VALUE!</v>
      </c>
      <c r="C2801" s="1" t="e">
        <f aca="false">C2800+E2800</f>
        <v>#VALUE!</v>
      </c>
      <c r="D2801" s="1" t="e">
        <f aca="false">D2800+ax($B$8,$C$8,$D$8,$E$8,$F$8,$G$8,$H$8,B2799,C2799)</f>
        <v>#VALUE!</v>
      </c>
      <c r="E2801" s="1" t="e">
        <f aca="false">E2800+ay($B$8,$C$8,$D$8,$E$8,$F$8,$G$8,$H$8,B2799,C2799)</f>
        <v>#VALUE!</v>
      </c>
    </row>
    <row r="2802" customFormat="false" ht="15" hidden="false" customHeight="false" outlineLevel="0" collapsed="false">
      <c r="B2802" s="1" t="e">
        <f aca="false">B2801+D2801</f>
        <v>#VALUE!</v>
      </c>
      <c r="C2802" s="1" t="e">
        <f aca="false">C2801+E2801</f>
        <v>#VALUE!</v>
      </c>
      <c r="D2802" s="1" t="e">
        <f aca="false">D2801+ax($B$8,$C$8,$D$8,$E$8,$F$8,$G$8,$H$8,B2800,C2800)</f>
        <v>#VALUE!</v>
      </c>
      <c r="E2802" s="1" t="e">
        <f aca="false">E2801+ay($B$8,$C$8,$D$8,$E$8,$F$8,$G$8,$H$8,B2800,C2800)</f>
        <v>#VALUE!</v>
      </c>
    </row>
    <row r="2803" customFormat="false" ht="15" hidden="false" customHeight="false" outlineLevel="0" collapsed="false">
      <c r="B2803" s="1" t="e">
        <f aca="false">B2802+D2802</f>
        <v>#VALUE!</v>
      </c>
      <c r="C2803" s="1" t="e">
        <f aca="false">C2802+E2802</f>
        <v>#VALUE!</v>
      </c>
      <c r="D2803" s="1" t="e">
        <f aca="false">D2802+ax($B$8,$C$8,$D$8,$E$8,$F$8,$G$8,$H$8,B2801,C2801)</f>
        <v>#VALUE!</v>
      </c>
      <c r="E2803" s="1" t="e">
        <f aca="false">E2802+ay($B$8,$C$8,$D$8,$E$8,$F$8,$G$8,$H$8,B2801,C2801)</f>
        <v>#VALUE!</v>
      </c>
    </row>
    <row r="2804" customFormat="false" ht="15" hidden="false" customHeight="false" outlineLevel="0" collapsed="false">
      <c r="B2804" s="1" t="e">
        <f aca="false">B2803+D2803</f>
        <v>#VALUE!</v>
      </c>
      <c r="C2804" s="1" t="e">
        <f aca="false">C2803+E2803</f>
        <v>#VALUE!</v>
      </c>
      <c r="D2804" s="1" t="e">
        <f aca="false">D2803+ax($B$8,$C$8,$D$8,$E$8,$F$8,$G$8,$H$8,B2802,C2802)</f>
        <v>#VALUE!</v>
      </c>
      <c r="E2804" s="1" t="e">
        <f aca="false">E2803+ay($B$8,$C$8,$D$8,$E$8,$F$8,$G$8,$H$8,B2802,C2802)</f>
        <v>#VALUE!</v>
      </c>
    </row>
    <row r="2805" customFormat="false" ht="15" hidden="false" customHeight="false" outlineLevel="0" collapsed="false">
      <c r="B2805" s="1" t="e">
        <f aca="false">B2804+D2804</f>
        <v>#VALUE!</v>
      </c>
      <c r="C2805" s="1" t="e">
        <f aca="false">C2804+E2804</f>
        <v>#VALUE!</v>
      </c>
      <c r="D2805" s="1" t="e">
        <f aca="false">D2804+ax($B$8,$C$8,$D$8,$E$8,$F$8,$G$8,$H$8,B2803,C2803)</f>
        <v>#VALUE!</v>
      </c>
      <c r="E2805" s="1" t="e">
        <f aca="false">E2804+ay($B$8,$C$8,$D$8,$E$8,$F$8,$G$8,$H$8,B2803,C2803)</f>
        <v>#VALUE!</v>
      </c>
    </row>
    <row r="2806" customFormat="false" ht="15" hidden="false" customHeight="false" outlineLevel="0" collapsed="false">
      <c r="B2806" s="1" t="e">
        <f aca="false">B2805+D2805</f>
        <v>#VALUE!</v>
      </c>
      <c r="C2806" s="1" t="e">
        <f aca="false">C2805+E2805</f>
        <v>#VALUE!</v>
      </c>
      <c r="D2806" s="1" t="e">
        <f aca="false">D2805+ax($B$8,$C$8,$D$8,$E$8,$F$8,$G$8,$H$8,B2804,C2804)</f>
        <v>#VALUE!</v>
      </c>
      <c r="E2806" s="1" t="e">
        <f aca="false">E2805+ay($B$8,$C$8,$D$8,$E$8,$F$8,$G$8,$H$8,B2804,C2804)</f>
        <v>#VALUE!</v>
      </c>
    </row>
    <row r="2807" customFormat="false" ht="15" hidden="false" customHeight="false" outlineLevel="0" collapsed="false">
      <c r="B2807" s="1" t="e">
        <f aca="false">B2806+D2806</f>
        <v>#VALUE!</v>
      </c>
      <c r="C2807" s="1" t="e">
        <f aca="false">C2806+E2806</f>
        <v>#VALUE!</v>
      </c>
      <c r="D2807" s="1" t="e">
        <f aca="false">D2806+ax($B$8,$C$8,$D$8,$E$8,$F$8,$G$8,$H$8,B2805,C2805)</f>
        <v>#VALUE!</v>
      </c>
      <c r="E2807" s="1" t="e">
        <f aca="false">E2806+ay($B$8,$C$8,$D$8,$E$8,$F$8,$G$8,$H$8,B2805,C2805)</f>
        <v>#VALUE!</v>
      </c>
    </row>
    <row r="2808" customFormat="false" ht="15" hidden="false" customHeight="false" outlineLevel="0" collapsed="false">
      <c r="B2808" s="1" t="e">
        <f aca="false">B2807+D2807</f>
        <v>#VALUE!</v>
      </c>
      <c r="C2808" s="1" t="e">
        <f aca="false">C2807+E2807</f>
        <v>#VALUE!</v>
      </c>
      <c r="D2808" s="1" t="e">
        <f aca="false">D2807+ax($B$8,$C$8,$D$8,$E$8,$F$8,$G$8,$H$8,B2806,C2806)</f>
        <v>#VALUE!</v>
      </c>
      <c r="E2808" s="1" t="e">
        <f aca="false">E2807+ay($B$8,$C$8,$D$8,$E$8,$F$8,$G$8,$H$8,B2806,C2806)</f>
        <v>#VALUE!</v>
      </c>
    </row>
    <row r="2809" customFormat="false" ht="15" hidden="false" customHeight="false" outlineLevel="0" collapsed="false">
      <c r="B2809" s="1" t="e">
        <f aca="false">B2808+D2808</f>
        <v>#VALUE!</v>
      </c>
      <c r="C2809" s="1" t="e">
        <f aca="false">C2808+E2808</f>
        <v>#VALUE!</v>
      </c>
      <c r="D2809" s="1" t="e">
        <f aca="false">D2808+ax($B$8,$C$8,$D$8,$E$8,$F$8,$G$8,$H$8,B2807,C2807)</f>
        <v>#VALUE!</v>
      </c>
      <c r="E2809" s="1" t="e">
        <f aca="false">E2808+ay($B$8,$C$8,$D$8,$E$8,$F$8,$G$8,$H$8,B2807,C2807)</f>
        <v>#VALUE!</v>
      </c>
    </row>
    <row r="2810" customFormat="false" ht="15" hidden="false" customHeight="false" outlineLevel="0" collapsed="false">
      <c r="B2810" s="1" t="e">
        <f aca="false">B2809+D2809</f>
        <v>#VALUE!</v>
      </c>
      <c r="C2810" s="1" t="e">
        <f aca="false">C2809+E2809</f>
        <v>#VALUE!</v>
      </c>
      <c r="D2810" s="1" t="e">
        <f aca="false">D2809+ax($B$8,$C$8,$D$8,$E$8,$F$8,$G$8,$H$8,B2808,C2808)</f>
        <v>#VALUE!</v>
      </c>
      <c r="E2810" s="1" t="e">
        <f aca="false">E2809+ay($B$8,$C$8,$D$8,$E$8,$F$8,$G$8,$H$8,B2808,C2808)</f>
        <v>#VALUE!</v>
      </c>
    </row>
    <row r="2811" customFormat="false" ht="15" hidden="false" customHeight="false" outlineLevel="0" collapsed="false">
      <c r="B2811" s="1" t="e">
        <f aca="false">B2810+D2810</f>
        <v>#VALUE!</v>
      </c>
      <c r="C2811" s="1" t="e">
        <f aca="false">C2810+E2810</f>
        <v>#VALUE!</v>
      </c>
      <c r="D2811" s="1" t="e">
        <f aca="false">D2810+ax($B$8,$C$8,$D$8,$E$8,$F$8,$G$8,$H$8,B2809,C2809)</f>
        <v>#VALUE!</v>
      </c>
      <c r="E2811" s="1" t="e">
        <f aca="false">E2810+ay($B$8,$C$8,$D$8,$E$8,$F$8,$G$8,$H$8,B2809,C2809)</f>
        <v>#VALUE!</v>
      </c>
    </row>
    <row r="2812" customFormat="false" ht="15" hidden="false" customHeight="false" outlineLevel="0" collapsed="false">
      <c r="B2812" s="1" t="e">
        <f aca="false">B2811+D2811</f>
        <v>#VALUE!</v>
      </c>
      <c r="C2812" s="1" t="e">
        <f aca="false">C2811+E2811</f>
        <v>#VALUE!</v>
      </c>
      <c r="D2812" s="1" t="e">
        <f aca="false">D2811+ax($B$8,$C$8,$D$8,$E$8,$F$8,$G$8,$H$8,B2810,C2810)</f>
        <v>#VALUE!</v>
      </c>
      <c r="E2812" s="1" t="e">
        <f aca="false">E2811+ay($B$8,$C$8,$D$8,$E$8,$F$8,$G$8,$H$8,B2810,C2810)</f>
        <v>#VALUE!</v>
      </c>
    </row>
    <row r="2813" customFormat="false" ht="15" hidden="false" customHeight="false" outlineLevel="0" collapsed="false">
      <c r="B2813" s="1" t="e">
        <f aca="false">B2812+D2812</f>
        <v>#VALUE!</v>
      </c>
      <c r="C2813" s="1" t="e">
        <f aca="false">C2812+E2812</f>
        <v>#VALUE!</v>
      </c>
      <c r="D2813" s="1" t="e">
        <f aca="false">D2812+ax($B$8,$C$8,$D$8,$E$8,$F$8,$G$8,$H$8,B2811,C2811)</f>
        <v>#VALUE!</v>
      </c>
      <c r="E2813" s="1" t="e">
        <f aca="false">E2812+ay($B$8,$C$8,$D$8,$E$8,$F$8,$G$8,$H$8,B2811,C2811)</f>
        <v>#VALUE!</v>
      </c>
    </row>
    <row r="2814" customFormat="false" ht="15" hidden="false" customHeight="false" outlineLevel="0" collapsed="false">
      <c r="B2814" s="1" t="e">
        <f aca="false">B2813+D2813</f>
        <v>#VALUE!</v>
      </c>
      <c r="C2814" s="1" t="e">
        <f aca="false">C2813+E2813</f>
        <v>#VALUE!</v>
      </c>
      <c r="D2814" s="1" t="e">
        <f aca="false">D2813+ax($B$8,$C$8,$D$8,$E$8,$F$8,$G$8,$H$8,B2812,C2812)</f>
        <v>#VALUE!</v>
      </c>
      <c r="E2814" s="1" t="e">
        <f aca="false">E2813+ay($B$8,$C$8,$D$8,$E$8,$F$8,$G$8,$H$8,B2812,C2812)</f>
        <v>#VALUE!</v>
      </c>
    </row>
    <row r="2815" customFormat="false" ht="15" hidden="false" customHeight="false" outlineLevel="0" collapsed="false">
      <c r="B2815" s="1" t="e">
        <f aca="false">B2814+D2814</f>
        <v>#VALUE!</v>
      </c>
      <c r="C2815" s="1" t="e">
        <f aca="false">C2814+E2814</f>
        <v>#VALUE!</v>
      </c>
      <c r="D2815" s="1" t="e">
        <f aca="false">D2814+ax($B$8,$C$8,$D$8,$E$8,$F$8,$G$8,$H$8,B2813,C2813)</f>
        <v>#VALUE!</v>
      </c>
      <c r="E2815" s="1" t="e">
        <f aca="false">E2814+ay($B$8,$C$8,$D$8,$E$8,$F$8,$G$8,$H$8,B2813,C2813)</f>
        <v>#VALUE!</v>
      </c>
    </row>
    <row r="2816" customFormat="false" ht="15" hidden="false" customHeight="false" outlineLevel="0" collapsed="false">
      <c r="B2816" s="1" t="e">
        <f aca="false">B2815+D2815</f>
        <v>#VALUE!</v>
      </c>
      <c r="C2816" s="1" t="e">
        <f aca="false">C2815+E2815</f>
        <v>#VALUE!</v>
      </c>
      <c r="D2816" s="1" t="e">
        <f aca="false">D2815+ax($B$8,$C$8,$D$8,$E$8,$F$8,$G$8,$H$8,B2814,C2814)</f>
        <v>#VALUE!</v>
      </c>
      <c r="E2816" s="1" t="e">
        <f aca="false">E2815+ay($B$8,$C$8,$D$8,$E$8,$F$8,$G$8,$H$8,B2814,C2814)</f>
        <v>#VALUE!</v>
      </c>
    </row>
    <row r="2817" customFormat="false" ht="15" hidden="false" customHeight="false" outlineLevel="0" collapsed="false">
      <c r="B2817" s="1" t="e">
        <f aca="false">B2816+D2816</f>
        <v>#VALUE!</v>
      </c>
      <c r="C2817" s="1" t="e">
        <f aca="false">C2816+E2816</f>
        <v>#VALUE!</v>
      </c>
      <c r="D2817" s="1" t="e">
        <f aca="false">D2816+ax($B$8,$C$8,$D$8,$E$8,$F$8,$G$8,$H$8,B2815,C2815)</f>
        <v>#VALUE!</v>
      </c>
      <c r="E2817" s="1" t="e">
        <f aca="false">E2816+ay($B$8,$C$8,$D$8,$E$8,$F$8,$G$8,$H$8,B2815,C2815)</f>
        <v>#VALUE!</v>
      </c>
    </row>
    <row r="2818" customFormat="false" ht="15" hidden="false" customHeight="false" outlineLevel="0" collapsed="false">
      <c r="B2818" s="1" t="e">
        <f aca="false">B2817+D2817</f>
        <v>#VALUE!</v>
      </c>
      <c r="C2818" s="1" t="e">
        <f aca="false">C2817+E2817</f>
        <v>#VALUE!</v>
      </c>
      <c r="D2818" s="1" t="e">
        <f aca="false">D2817+ax($B$8,$C$8,$D$8,$E$8,$F$8,$G$8,$H$8,B2816,C2816)</f>
        <v>#VALUE!</v>
      </c>
      <c r="E2818" s="1" t="e">
        <f aca="false">E2817+ay($B$8,$C$8,$D$8,$E$8,$F$8,$G$8,$H$8,B2816,C2816)</f>
        <v>#VALUE!</v>
      </c>
    </row>
    <row r="2819" customFormat="false" ht="15" hidden="false" customHeight="false" outlineLevel="0" collapsed="false">
      <c r="B2819" s="1" t="e">
        <f aca="false">B2818+D2818</f>
        <v>#VALUE!</v>
      </c>
      <c r="C2819" s="1" t="e">
        <f aca="false">C2818+E2818</f>
        <v>#VALUE!</v>
      </c>
      <c r="D2819" s="1" t="e">
        <f aca="false">D2818+ax($B$8,$C$8,$D$8,$E$8,$F$8,$G$8,$H$8,B2817,C2817)</f>
        <v>#VALUE!</v>
      </c>
      <c r="E2819" s="1" t="e">
        <f aca="false">E2818+ay($B$8,$C$8,$D$8,$E$8,$F$8,$G$8,$H$8,B2817,C2817)</f>
        <v>#VALUE!</v>
      </c>
    </row>
    <row r="2820" customFormat="false" ht="15" hidden="false" customHeight="false" outlineLevel="0" collapsed="false">
      <c r="B2820" s="1" t="e">
        <f aca="false">B2819+D2819</f>
        <v>#VALUE!</v>
      </c>
      <c r="C2820" s="1" t="e">
        <f aca="false">C2819+E2819</f>
        <v>#VALUE!</v>
      </c>
      <c r="D2820" s="1" t="e">
        <f aca="false">D2819+ax($B$8,$C$8,$D$8,$E$8,$F$8,$G$8,$H$8,B2818,C2818)</f>
        <v>#VALUE!</v>
      </c>
      <c r="E2820" s="1" t="e">
        <f aca="false">E2819+ay($B$8,$C$8,$D$8,$E$8,$F$8,$G$8,$H$8,B2818,C2818)</f>
        <v>#VALUE!</v>
      </c>
    </row>
    <row r="2821" customFormat="false" ht="15" hidden="false" customHeight="false" outlineLevel="0" collapsed="false">
      <c r="B2821" s="1" t="e">
        <f aca="false">B2820+D2820</f>
        <v>#VALUE!</v>
      </c>
      <c r="C2821" s="1" t="e">
        <f aca="false">C2820+E2820</f>
        <v>#VALUE!</v>
      </c>
      <c r="D2821" s="1" t="e">
        <f aca="false">D2820+ax($B$8,$C$8,$D$8,$E$8,$F$8,$G$8,$H$8,B2819,C2819)</f>
        <v>#VALUE!</v>
      </c>
      <c r="E2821" s="1" t="e">
        <f aca="false">E2820+ay($B$8,$C$8,$D$8,$E$8,$F$8,$G$8,$H$8,B2819,C2819)</f>
        <v>#VALUE!</v>
      </c>
    </row>
    <row r="2822" customFormat="false" ht="15" hidden="false" customHeight="false" outlineLevel="0" collapsed="false">
      <c r="B2822" s="1" t="e">
        <f aca="false">B2821+D2821</f>
        <v>#VALUE!</v>
      </c>
      <c r="C2822" s="1" t="e">
        <f aca="false">C2821+E2821</f>
        <v>#VALUE!</v>
      </c>
      <c r="D2822" s="1" t="e">
        <f aca="false">D2821+ax($B$8,$C$8,$D$8,$E$8,$F$8,$G$8,$H$8,B2820,C2820)</f>
        <v>#VALUE!</v>
      </c>
      <c r="E2822" s="1" t="e">
        <f aca="false">E2821+ay($B$8,$C$8,$D$8,$E$8,$F$8,$G$8,$H$8,B2820,C2820)</f>
        <v>#VALUE!</v>
      </c>
    </row>
    <row r="2823" customFormat="false" ht="15" hidden="false" customHeight="false" outlineLevel="0" collapsed="false">
      <c r="B2823" s="1" t="e">
        <f aca="false">B2822+D2822</f>
        <v>#VALUE!</v>
      </c>
      <c r="C2823" s="1" t="e">
        <f aca="false">C2822+E2822</f>
        <v>#VALUE!</v>
      </c>
      <c r="D2823" s="1" t="e">
        <f aca="false">D2822+ax($B$8,$C$8,$D$8,$E$8,$F$8,$G$8,$H$8,B2821,C2821)</f>
        <v>#VALUE!</v>
      </c>
      <c r="E2823" s="1" t="e">
        <f aca="false">E2822+ay($B$8,$C$8,$D$8,$E$8,$F$8,$G$8,$H$8,B2821,C2821)</f>
        <v>#VALUE!</v>
      </c>
    </row>
    <row r="2824" customFormat="false" ht="15" hidden="false" customHeight="false" outlineLevel="0" collapsed="false">
      <c r="B2824" s="1" t="e">
        <f aca="false">B2823+D2823</f>
        <v>#VALUE!</v>
      </c>
      <c r="C2824" s="1" t="e">
        <f aca="false">C2823+E2823</f>
        <v>#VALUE!</v>
      </c>
      <c r="D2824" s="1" t="e">
        <f aca="false">D2823+ax($B$8,$C$8,$D$8,$E$8,$F$8,$G$8,$H$8,B2822,C2822)</f>
        <v>#VALUE!</v>
      </c>
      <c r="E2824" s="1" t="e">
        <f aca="false">E2823+ay($B$8,$C$8,$D$8,$E$8,$F$8,$G$8,$H$8,B2822,C2822)</f>
        <v>#VALUE!</v>
      </c>
    </row>
    <row r="2825" customFormat="false" ht="15" hidden="false" customHeight="false" outlineLevel="0" collapsed="false">
      <c r="B2825" s="1" t="e">
        <f aca="false">B2824+D2824</f>
        <v>#VALUE!</v>
      </c>
      <c r="C2825" s="1" t="e">
        <f aca="false">C2824+E2824</f>
        <v>#VALUE!</v>
      </c>
      <c r="D2825" s="1" t="e">
        <f aca="false">D2824+ax($B$8,$C$8,$D$8,$E$8,$F$8,$G$8,$H$8,B2823,C2823)</f>
        <v>#VALUE!</v>
      </c>
      <c r="E2825" s="1" t="e">
        <f aca="false">E2824+ay($B$8,$C$8,$D$8,$E$8,$F$8,$G$8,$H$8,B2823,C2823)</f>
        <v>#VALUE!</v>
      </c>
    </row>
    <row r="2826" customFormat="false" ht="15" hidden="false" customHeight="false" outlineLevel="0" collapsed="false">
      <c r="B2826" s="1" t="e">
        <f aca="false">B2825+D2825</f>
        <v>#VALUE!</v>
      </c>
      <c r="C2826" s="1" t="e">
        <f aca="false">C2825+E2825</f>
        <v>#VALUE!</v>
      </c>
      <c r="D2826" s="1" t="e">
        <f aca="false">D2825+ax($B$8,$C$8,$D$8,$E$8,$F$8,$G$8,$H$8,B2824,C2824)</f>
        <v>#VALUE!</v>
      </c>
      <c r="E2826" s="1" t="e">
        <f aca="false">E2825+ay($B$8,$C$8,$D$8,$E$8,$F$8,$G$8,$H$8,B2824,C2824)</f>
        <v>#VALUE!</v>
      </c>
    </row>
    <row r="2827" customFormat="false" ht="15" hidden="false" customHeight="false" outlineLevel="0" collapsed="false">
      <c r="B2827" s="1" t="e">
        <f aca="false">B2826+D2826</f>
        <v>#VALUE!</v>
      </c>
      <c r="C2827" s="1" t="e">
        <f aca="false">C2826+E2826</f>
        <v>#VALUE!</v>
      </c>
      <c r="D2827" s="1" t="e">
        <f aca="false">D2826+ax($B$8,$C$8,$D$8,$E$8,$F$8,$G$8,$H$8,B2825,C2825)</f>
        <v>#VALUE!</v>
      </c>
      <c r="E2827" s="1" t="e">
        <f aca="false">E2826+ay($B$8,$C$8,$D$8,$E$8,$F$8,$G$8,$H$8,B2825,C2825)</f>
        <v>#VALUE!</v>
      </c>
    </row>
    <row r="2828" customFormat="false" ht="15" hidden="false" customHeight="false" outlineLevel="0" collapsed="false">
      <c r="B2828" s="1" t="e">
        <f aca="false">B2827+D2827</f>
        <v>#VALUE!</v>
      </c>
      <c r="C2828" s="1" t="e">
        <f aca="false">C2827+E2827</f>
        <v>#VALUE!</v>
      </c>
      <c r="D2828" s="1" t="e">
        <f aca="false">D2827+ax($B$8,$C$8,$D$8,$E$8,$F$8,$G$8,$H$8,B2826,C2826)</f>
        <v>#VALUE!</v>
      </c>
      <c r="E2828" s="1" t="e">
        <f aca="false">E2827+ay($B$8,$C$8,$D$8,$E$8,$F$8,$G$8,$H$8,B2826,C2826)</f>
        <v>#VALUE!</v>
      </c>
    </row>
    <row r="2829" customFormat="false" ht="15" hidden="false" customHeight="false" outlineLevel="0" collapsed="false">
      <c r="B2829" s="1" t="e">
        <f aca="false">B2828+D2828</f>
        <v>#VALUE!</v>
      </c>
      <c r="C2829" s="1" t="e">
        <f aca="false">C2828+E2828</f>
        <v>#VALUE!</v>
      </c>
      <c r="D2829" s="1" t="e">
        <f aca="false">D2828+ax($B$8,$C$8,$D$8,$E$8,$F$8,$G$8,$H$8,B2827,C2827)</f>
        <v>#VALUE!</v>
      </c>
      <c r="E2829" s="1" t="e">
        <f aca="false">E2828+ay($B$8,$C$8,$D$8,$E$8,$F$8,$G$8,$H$8,B2827,C2827)</f>
        <v>#VALUE!</v>
      </c>
    </row>
    <row r="2830" customFormat="false" ht="15" hidden="false" customHeight="false" outlineLevel="0" collapsed="false">
      <c r="B2830" s="1" t="e">
        <f aca="false">B2829+D2829</f>
        <v>#VALUE!</v>
      </c>
      <c r="C2830" s="1" t="e">
        <f aca="false">C2829+E2829</f>
        <v>#VALUE!</v>
      </c>
      <c r="D2830" s="1" t="e">
        <f aca="false">D2829+ax($B$8,$C$8,$D$8,$E$8,$F$8,$G$8,$H$8,B2828,C2828)</f>
        <v>#VALUE!</v>
      </c>
      <c r="E2830" s="1" t="e">
        <f aca="false">E2829+ay($B$8,$C$8,$D$8,$E$8,$F$8,$G$8,$H$8,B2828,C2828)</f>
        <v>#VALUE!</v>
      </c>
    </row>
    <row r="2831" customFormat="false" ht="15" hidden="false" customHeight="false" outlineLevel="0" collapsed="false">
      <c r="B2831" s="1" t="e">
        <f aca="false">B2830+D2830</f>
        <v>#VALUE!</v>
      </c>
      <c r="C2831" s="1" t="e">
        <f aca="false">C2830+E2830</f>
        <v>#VALUE!</v>
      </c>
      <c r="D2831" s="1" t="e">
        <f aca="false">D2830+ax($B$8,$C$8,$D$8,$E$8,$F$8,$G$8,$H$8,B2829,C2829)</f>
        <v>#VALUE!</v>
      </c>
      <c r="E2831" s="1" t="e">
        <f aca="false">E2830+ay($B$8,$C$8,$D$8,$E$8,$F$8,$G$8,$H$8,B2829,C2829)</f>
        <v>#VALUE!</v>
      </c>
    </row>
    <row r="2832" customFormat="false" ht="15" hidden="false" customHeight="false" outlineLevel="0" collapsed="false">
      <c r="B2832" s="1" t="e">
        <f aca="false">B2831+D2831</f>
        <v>#VALUE!</v>
      </c>
      <c r="C2832" s="1" t="e">
        <f aca="false">C2831+E2831</f>
        <v>#VALUE!</v>
      </c>
      <c r="D2832" s="1" t="e">
        <f aca="false">D2831+ax($B$8,$C$8,$D$8,$E$8,$F$8,$G$8,$H$8,B2830,C2830)</f>
        <v>#VALUE!</v>
      </c>
      <c r="E2832" s="1" t="e">
        <f aca="false">E2831+ay($B$8,$C$8,$D$8,$E$8,$F$8,$G$8,$H$8,B2830,C2830)</f>
        <v>#VALUE!</v>
      </c>
    </row>
    <row r="2833" customFormat="false" ht="15" hidden="false" customHeight="false" outlineLevel="0" collapsed="false">
      <c r="B2833" s="1" t="e">
        <f aca="false">B2832+D2832</f>
        <v>#VALUE!</v>
      </c>
      <c r="C2833" s="1" t="e">
        <f aca="false">C2832+E2832</f>
        <v>#VALUE!</v>
      </c>
      <c r="D2833" s="1" t="e">
        <f aca="false">D2832+ax($B$8,$C$8,$D$8,$E$8,$F$8,$G$8,$H$8,B2831,C2831)</f>
        <v>#VALUE!</v>
      </c>
      <c r="E2833" s="1" t="e">
        <f aca="false">E2832+ay($B$8,$C$8,$D$8,$E$8,$F$8,$G$8,$H$8,B2831,C2831)</f>
        <v>#VALUE!</v>
      </c>
    </row>
    <row r="2834" customFormat="false" ht="15" hidden="false" customHeight="false" outlineLevel="0" collapsed="false">
      <c r="B2834" s="1" t="e">
        <f aca="false">B2833+D2833</f>
        <v>#VALUE!</v>
      </c>
      <c r="C2834" s="1" t="e">
        <f aca="false">C2833+E2833</f>
        <v>#VALUE!</v>
      </c>
      <c r="D2834" s="1" t="e">
        <f aca="false">D2833+ax($B$8,$C$8,$D$8,$E$8,$F$8,$G$8,$H$8,B2832,C2832)</f>
        <v>#VALUE!</v>
      </c>
      <c r="E2834" s="1" t="e">
        <f aca="false">E2833+ay($B$8,$C$8,$D$8,$E$8,$F$8,$G$8,$H$8,B2832,C2832)</f>
        <v>#VALUE!</v>
      </c>
    </row>
    <row r="2835" customFormat="false" ht="15" hidden="false" customHeight="false" outlineLevel="0" collapsed="false">
      <c r="B2835" s="1" t="e">
        <f aca="false">B2834+D2834</f>
        <v>#VALUE!</v>
      </c>
      <c r="C2835" s="1" t="e">
        <f aca="false">C2834+E2834</f>
        <v>#VALUE!</v>
      </c>
      <c r="D2835" s="1" t="e">
        <f aca="false">D2834+ax($B$8,$C$8,$D$8,$E$8,$F$8,$G$8,$H$8,B2833,C2833)</f>
        <v>#VALUE!</v>
      </c>
      <c r="E2835" s="1" t="e">
        <f aca="false">E2834+ay($B$8,$C$8,$D$8,$E$8,$F$8,$G$8,$H$8,B2833,C2833)</f>
        <v>#VALUE!</v>
      </c>
    </row>
    <row r="2836" customFormat="false" ht="15" hidden="false" customHeight="false" outlineLevel="0" collapsed="false">
      <c r="B2836" s="1" t="e">
        <f aca="false">B2835+D2835</f>
        <v>#VALUE!</v>
      </c>
      <c r="C2836" s="1" t="e">
        <f aca="false">C2835+E2835</f>
        <v>#VALUE!</v>
      </c>
      <c r="D2836" s="1" t="e">
        <f aca="false">D2835+ax($B$8,$C$8,$D$8,$E$8,$F$8,$G$8,$H$8,B2834,C2834)</f>
        <v>#VALUE!</v>
      </c>
      <c r="E2836" s="1" t="e">
        <f aca="false">E2835+ay($B$8,$C$8,$D$8,$E$8,$F$8,$G$8,$H$8,B2834,C2834)</f>
        <v>#VALUE!</v>
      </c>
    </row>
    <row r="2837" customFormat="false" ht="15" hidden="false" customHeight="false" outlineLevel="0" collapsed="false">
      <c r="B2837" s="1" t="e">
        <f aca="false">B2836+D2836</f>
        <v>#VALUE!</v>
      </c>
      <c r="C2837" s="1" t="e">
        <f aca="false">C2836+E2836</f>
        <v>#VALUE!</v>
      </c>
      <c r="D2837" s="1" t="e">
        <f aca="false">D2836+ax($B$8,$C$8,$D$8,$E$8,$F$8,$G$8,$H$8,B2835,C2835)</f>
        <v>#VALUE!</v>
      </c>
      <c r="E2837" s="1" t="e">
        <f aca="false">E2836+ay($B$8,$C$8,$D$8,$E$8,$F$8,$G$8,$H$8,B2835,C2835)</f>
        <v>#VALUE!</v>
      </c>
    </row>
    <row r="2838" customFormat="false" ht="15" hidden="false" customHeight="false" outlineLevel="0" collapsed="false">
      <c r="B2838" s="1" t="e">
        <f aca="false">B2837+D2837</f>
        <v>#VALUE!</v>
      </c>
      <c r="C2838" s="1" t="e">
        <f aca="false">C2837+E2837</f>
        <v>#VALUE!</v>
      </c>
      <c r="D2838" s="1" t="e">
        <f aca="false">D2837+ax($B$8,$C$8,$D$8,$E$8,$F$8,$G$8,$H$8,B2836,C2836)</f>
        <v>#VALUE!</v>
      </c>
      <c r="E2838" s="1" t="e">
        <f aca="false">E2837+ay($B$8,$C$8,$D$8,$E$8,$F$8,$G$8,$H$8,B2836,C2836)</f>
        <v>#VALUE!</v>
      </c>
    </row>
    <row r="2839" customFormat="false" ht="15" hidden="false" customHeight="false" outlineLevel="0" collapsed="false">
      <c r="B2839" s="1" t="e">
        <f aca="false">B2838+D2838</f>
        <v>#VALUE!</v>
      </c>
      <c r="C2839" s="1" t="e">
        <f aca="false">C2838+E2838</f>
        <v>#VALUE!</v>
      </c>
      <c r="D2839" s="1" t="e">
        <f aca="false">D2838+ax($B$8,$C$8,$D$8,$E$8,$F$8,$G$8,$H$8,B2837,C2837)</f>
        <v>#VALUE!</v>
      </c>
      <c r="E2839" s="1" t="e">
        <f aca="false">E2838+ay($B$8,$C$8,$D$8,$E$8,$F$8,$G$8,$H$8,B2837,C2837)</f>
        <v>#VALUE!</v>
      </c>
    </row>
    <row r="2840" customFormat="false" ht="15" hidden="false" customHeight="false" outlineLevel="0" collapsed="false">
      <c r="B2840" s="1" t="e">
        <f aca="false">B2839+D2839</f>
        <v>#VALUE!</v>
      </c>
      <c r="C2840" s="1" t="e">
        <f aca="false">C2839+E2839</f>
        <v>#VALUE!</v>
      </c>
      <c r="D2840" s="1" t="e">
        <f aca="false">D2839+ax($B$8,$C$8,$D$8,$E$8,$F$8,$G$8,$H$8,B2838,C2838)</f>
        <v>#VALUE!</v>
      </c>
      <c r="E2840" s="1" t="e">
        <f aca="false">E2839+ay($B$8,$C$8,$D$8,$E$8,$F$8,$G$8,$H$8,B2838,C2838)</f>
        <v>#VALUE!</v>
      </c>
    </row>
    <row r="2841" customFormat="false" ht="15" hidden="false" customHeight="false" outlineLevel="0" collapsed="false">
      <c r="B2841" s="1" t="e">
        <f aca="false">B2840+D2840</f>
        <v>#VALUE!</v>
      </c>
      <c r="C2841" s="1" t="e">
        <f aca="false">C2840+E2840</f>
        <v>#VALUE!</v>
      </c>
      <c r="D2841" s="1" t="e">
        <f aca="false">D2840+ax($B$8,$C$8,$D$8,$E$8,$F$8,$G$8,$H$8,B2839,C2839)</f>
        <v>#VALUE!</v>
      </c>
      <c r="E2841" s="1" t="e">
        <f aca="false">E2840+ay($B$8,$C$8,$D$8,$E$8,$F$8,$G$8,$H$8,B2839,C2839)</f>
        <v>#VALUE!</v>
      </c>
    </row>
    <row r="2842" customFormat="false" ht="15" hidden="false" customHeight="false" outlineLevel="0" collapsed="false">
      <c r="B2842" s="1" t="e">
        <f aca="false">B2841+D2841</f>
        <v>#VALUE!</v>
      </c>
      <c r="C2842" s="1" t="e">
        <f aca="false">C2841+E2841</f>
        <v>#VALUE!</v>
      </c>
      <c r="D2842" s="1" t="e">
        <f aca="false">D2841+ax($B$8,$C$8,$D$8,$E$8,$F$8,$G$8,$H$8,B2840,C2840)</f>
        <v>#VALUE!</v>
      </c>
      <c r="E2842" s="1" t="e">
        <f aca="false">E2841+ay($B$8,$C$8,$D$8,$E$8,$F$8,$G$8,$H$8,B2840,C2840)</f>
        <v>#VALUE!</v>
      </c>
    </row>
    <row r="2843" customFormat="false" ht="15" hidden="false" customHeight="false" outlineLevel="0" collapsed="false">
      <c r="B2843" s="1" t="e">
        <f aca="false">B2842+D2842</f>
        <v>#VALUE!</v>
      </c>
      <c r="C2843" s="1" t="e">
        <f aca="false">C2842+E2842</f>
        <v>#VALUE!</v>
      </c>
      <c r="D2843" s="1" t="e">
        <f aca="false">D2842+ax($B$8,$C$8,$D$8,$E$8,$F$8,$G$8,$H$8,B2841,C2841)</f>
        <v>#VALUE!</v>
      </c>
      <c r="E2843" s="1" t="e">
        <f aca="false">E2842+ay($B$8,$C$8,$D$8,$E$8,$F$8,$G$8,$H$8,B2841,C2841)</f>
        <v>#VALUE!</v>
      </c>
    </row>
    <row r="2844" customFormat="false" ht="15" hidden="false" customHeight="false" outlineLevel="0" collapsed="false">
      <c r="B2844" s="1" t="e">
        <f aca="false">B2843+D2843</f>
        <v>#VALUE!</v>
      </c>
      <c r="C2844" s="1" t="e">
        <f aca="false">C2843+E2843</f>
        <v>#VALUE!</v>
      </c>
      <c r="D2844" s="1" t="e">
        <f aca="false">D2843+ax($B$8,$C$8,$D$8,$E$8,$F$8,$G$8,$H$8,B2842,C2842)</f>
        <v>#VALUE!</v>
      </c>
      <c r="E2844" s="1" t="e">
        <f aca="false">E2843+ay($B$8,$C$8,$D$8,$E$8,$F$8,$G$8,$H$8,B2842,C2842)</f>
        <v>#VALUE!</v>
      </c>
    </row>
    <row r="2845" customFormat="false" ht="15" hidden="false" customHeight="false" outlineLevel="0" collapsed="false">
      <c r="B2845" s="1" t="e">
        <f aca="false">B2844+D2844</f>
        <v>#VALUE!</v>
      </c>
      <c r="C2845" s="1" t="e">
        <f aca="false">C2844+E2844</f>
        <v>#VALUE!</v>
      </c>
      <c r="D2845" s="1" t="e">
        <f aca="false">D2844+ax($B$8,$C$8,$D$8,$E$8,$F$8,$G$8,$H$8,B2843,C2843)</f>
        <v>#VALUE!</v>
      </c>
      <c r="E2845" s="1" t="e">
        <f aca="false">E2844+ay($B$8,$C$8,$D$8,$E$8,$F$8,$G$8,$H$8,B2843,C2843)</f>
        <v>#VALUE!</v>
      </c>
    </row>
    <row r="2846" customFormat="false" ht="15" hidden="false" customHeight="false" outlineLevel="0" collapsed="false">
      <c r="B2846" s="1" t="e">
        <f aca="false">B2845+D2845</f>
        <v>#VALUE!</v>
      </c>
      <c r="C2846" s="1" t="e">
        <f aca="false">C2845+E2845</f>
        <v>#VALUE!</v>
      </c>
      <c r="D2846" s="1" t="e">
        <f aca="false">D2845+ax($B$8,$C$8,$D$8,$E$8,$F$8,$G$8,$H$8,B2844,C2844)</f>
        <v>#VALUE!</v>
      </c>
      <c r="E2846" s="1" t="e">
        <f aca="false">E2845+ay($B$8,$C$8,$D$8,$E$8,$F$8,$G$8,$H$8,B2844,C2844)</f>
        <v>#VALUE!</v>
      </c>
    </row>
    <row r="2847" customFormat="false" ht="15" hidden="false" customHeight="false" outlineLevel="0" collapsed="false">
      <c r="B2847" s="1" t="e">
        <f aca="false">B2846+D2846</f>
        <v>#VALUE!</v>
      </c>
      <c r="C2847" s="1" t="e">
        <f aca="false">C2846+E2846</f>
        <v>#VALUE!</v>
      </c>
      <c r="D2847" s="1" t="e">
        <f aca="false">D2846+ax($B$8,$C$8,$D$8,$E$8,$F$8,$G$8,$H$8,B2845,C2845)</f>
        <v>#VALUE!</v>
      </c>
      <c r="E2847" s="1" t="e">
        <f aca="false">E2846+ay($B$8,$C$8,$D$8,$E$8,$F$8,$G$8,$H$8,B2845,C2845)</f>
        <v>#VALUE!</v>
      </c>
    </row>
    <row r="2848" customFormat="false" ht="15" hidden="false" customHeight="false" outlineLevel="0" collapsed="false">
      <c r="B2848" s="1" t="e">
        <f aca="false">B2847+D2847</f>
        <v>#VALUE!</v>
      </c>
      <c r="C2848" s="1" t="e">
        <f aca="false">C2847+E2847</f>
        <v>#VALUE!</v>
      </c>
      <c r="D2848" s="1" t="e">
        <f aca="false">D2847+ax($B$8,$C$8,$D$8,$E$8,$F$8,$G$8,$H$8,B2846,C2846)</f>
        <v>#VALUE!</v>
      </c>
      <c r="E2848" s="1" t="e">
        <f aca="false">E2847+ay($B$8,$C$8,$D$8,$E$8,$F$8,$G$8,$H$8,B2846,C2846)</f>
        <v>#VALUE!</v>
      </c>
    </row>
    <row r="2849" customFormat="false" ht="15" hidden="false" customHeight="false" outlineLevel="0" collapsed="false">
      <c r="B2849" s="1" t="e">
        <f aca="false">B2848+D2848</f>
        <v>#VALUE!</v>
      </c>
      <c r="C2849" s="1" t="e">
        <f aca="false">C2848+E2848</f>
        <v>#VALUE!</v>
      </c>
      <c r="D2849" s="1" t="e">
        <f aca="false">D2848+ax($B$8,$C$8,$D$8,$E$8,$F$8,$G$8,$H$8,B2847,C2847)</f>
        <v>#VALUE!</v>
      </c>
      <c r="E2849" s="1" t="e">
        <f aca="false">E2848+ay($B$8,$C$8,$D$8,$E$8,$F$8,$G$8,$H$8,B2847,C2847)</f>
        <v>#VALUE!</v>
      </c>
    </row>
    <row r="2850" customFormat="false" ht="15" hidden="false" customHeight="false" outlineLevel="0" collapsed="false">
      <c r="B2850" s="1" t="e">
        <f aca="false">B2849+D2849</f>
        <v>#VALUE!</v>
      </c>
      <c r="C2850" s="1" t="e">
        <f aca="false">C2849+E2849</f>
        <v>#VALUE!</v>
      </c>
      <c r="D2850" s="1" t="e">
        <f aca="false">D2849+ax($B$8,$C$8,$D$8,$E$8,$F$8,$G$8,$H$8,B2848,C2848)</f>
        <v>#VALUE!</v>
      </c>
      <c r="E2850" s="1" t="e">
        <f aca="false">E2849+ay($B$8,$C$8,$D$8,$E$8,$F$8,$G$8,$H$8,B2848,C2848)</f>
        <v>#VALUE!</v>
      </c>
    </row>
    <row r="2851" customFormat="false" ht="15" hidden="false" customHeight="false" outlineLevel="0" collapsed="false">
      <c r="B2851" s="1" t="e">
        <f aca="false">B2850+D2850</f>
        <v>#VALUE!</v>
      </c>
      <c r="C2851" s="1" t="e">
        <f aca="false">C2850+E2850</f>
        <v>#VALUE!</v>
      </c>
      <c r="D2851" s="1" t="e">
        <f aca="false">D2850+ax($B$8,$C$8,$D$8,$E$8,$F$8,$G$8,$H$8,B2849,C2849)</f>
        <v>#VALUE!</v>
      </c>
      <c r="E2851" s="1" t="e">
        <f aca="false">E2850+ay($B$8,$C$8,$D$8,$E$8,$F$8,$G$8,$H$8,B2849,C2849)</f>
        <v>#VALUE!</v>
      </c>
    </row>
    <row r="2852" customFormat="false" ht="15" hidden="false" customHeight="false" outlineLevel="0" collapsed="false">
      <c r="B2852" s="1" t="e">
        <f aca="false">B2851+D2851</f>
        <v>#VALUE!</v>
      </c>
      <c r="C2852" s="1" t="e">
        <f aca="false">C2851+E2851</f>
        <v>#VALUE!</v>
      </c>
      <c r="D2852" s="1" t="e">
        <f aca="false">D2851+ax($B$8,$C$8,$D$8,$E$8,$F$8,$G$8,$H$8,B2850,C2850)</f>
        <v>#VALUE!</v>
      </c>
      <c r="E2852" s="1" t="e">
        <f aca="false">E2851+ay($B$8,$C$8,$D$8,$E$8,$F$8,$G$8,$H$8,B2850,C2850)</f>
        <v>#VALUE!</v>
      </c>
    </row>
    <row r="2853" customFormat="false" ht="15" hidden="false" customHeight="false" outlineLevel="0" collapsed="false">
      <c r="B2853" s="1" t="e">
        <f aca="false">B2852+D2852</f>
        <v>#VALUE!</v>
      </c>
      <c r="C2853" s="1" t="e">
        <f aca="false">C2852+E2852</f>
        <v>#VALUE!</v>
      </c>
      <c r="D2853" s="1" t="e">
        <f aca="false">D2852+ax($B$8,$C$8,$D$8,$E$8,$F$8,$G$8,$H$8,B2851,C2851)</f>
        <v>#VALUE!</v>
      </c>
      <c r="E2853" s="1" t="e">
        <f aca="false">E2852+ay($B$8,$C$8,$D$8,$E$8,$F$8,$G$8,$H$8,B2851,C2851)</f>
        <v>#VALUE!</v>
      </c>
    </row>
    <row r="2854" customFormat="false" ht="15" hidden="false" customHeight="false" outlineLevel="0" collapsed="false">
      <c r="B2854" s="1" t="e">
        <f aca="false">B2853+D2853</f>
        <v>#VALUE!</v>
      </c>
      <c r="C2854" s="1" t="e">
        <f aca="false">C2853+E2853</f>
        <v>#VALUE!</v>
      </c>
      <c r="D2854" s="1" t="e">
        <f aca="false">D2853+ax($B$8,$C$8,$D$8,$E$8,$F$8,$G$8,$H$8,B2852,C2852)</f>
        <v>#VALUE!</v>
      </c>
      <c r="E2854" s="1" t="e">
        <f aca="false">E2853+ay($B$8,$C$8,$D$8,$E$8,$F$8,$G$8,$H$8,B2852,C2852)</f>
        <v>#VALUE!</v>
      </c>
    </row>
    <row r="2855" customFormat="false" ht="15" hidden="false" customHeight="false" outlineLevel="0" collapsed="false">
      <c r="B2855" s="1" t="e">
        <f aca="false">B2854+D2854</f>
        <v>#VALUE!</v>
      </c>
      <c r="C2855" s="1" t="e">
        <f aca="false">C2854+E2854</f>
        <v>#VALUE!</v>
      </c>
      <c r="D2855" s="1" t="e">
        <f aca="false">D2854+ax($B$8,$C$8,$D$8,$E$8,$F$8,$G$8,$H$8,B2853,C2853)</f>
        <v>#VALUE!</v>
      </c>
      <c r="E2855" s="1" t="e">
        <f aca="false">E2854+ay($B$8,$C$8,$D$8,$E$8,$F$8,$G$8,$H$8,B2853,C2853)</f>
        <v>#VALUE!</v>
      </c>
    </row>
    <row r="2856" customFormat="false" ht="15" hidden="false" customHeight="false" outlineLevel="0" collapsed="false">
      <c r="B2856" s="1" t="e">
        <f aca="false">B2855+D2855</f>
        <v>#VALUE!</v>
      </c>
      <c r="C2856" s="1" t="e">
        <f aca="false">C2855+E2855</f>
        <v>#VALUE!</v>
      </c>
      <c r="D2856" s="1" t="e">
        <f aca="false">D2855+ax($B$8,$C$8,$D$8,$E$8,$F$8,$G$8,$H$8,B2854,C2854)</f>
        <v>#VALUE!</v>
      </c>
      <c r="E2856" s="1" t="e">
        <f aca="false">E2855+ay($B$8,$C$8,$D$8,$E$8,$F$8,$G$8,$H$8,B2854,C2854)</f>
        <v>#VALUE!</v>
      </c>
    </row>
    <row r="2857" customFormat="false" ht="15" hidden="false" customHeight="false" outlineLevel="0" collapsed="false">
      <c r="B2857" s="1" t="e">
        <f aca="false">B2856+D2856</f>
        <v>#VALUE!</v>
      </c>
      <c r="C2857" s="1" t="e">
        <f aca="false">C2856+E2856</f>
        <v>#VALUE!</v>
      </c>
      <c r="D2857" s="1" t="e">
        <f aca="false">D2856+ax($B$8,$C$8,$D$8,$E$8,$F$8,$G$8,$H$8,B2855,C2855)</f>
        <v>#VALUE!</v>
      </c>
      <c r="E2857" s="1" t="e">
        <f aca="false">E2856+ay($B$8,$C$8,$D$8,$E$8,$F$8,$G$8,$H$8,B2855,C2855)</f>
        <v>#VALUE!</v>
      </c>
    </row>
    <row r="2858" customFormat="false" ht="15" hidden="false" customHeight="false" outlineLevel="0" collapsed="false">
      <c r="B2858" s="1" t="e">
        <f aca="false">B2857+D2857</f>
        <v>#VALUE!</v>
      </c>
      <c r="C2858" s="1" t="e">
        <f aca="false">C2857+E2857</f>
        <v>#VALUE!</v>
      </c>
      <c r="D2858" s="1" t="e">
        <f aca="false">D2857+ax($B$8,$C$8,$D$8,$E$8,$F$8,$G$8,$H$8,B2856,C2856)</f>
        <v>#VALUE!</v>
      </c>
      <c r="E2858" s="1" t="e">
        <f aca="false">E2857+ay($B$8,$C$8,$D$8,$E$8,$F$8,$G$8,$H$8,B2856,C2856)</f>
        <v>#VALUE!</v>
      </c>
    </row>
    <row r="2859" customFormat="false" ht="15" hidden="false" customHeight="false" outlineLevel="0" collapsed="false">
      <c r="B2859" s="1" t="e">
        <f aca="false">B2858+D2858</f>
        <v>#VALUE!</v>
      </c>
      <c r="C2859" s="1" t="e">
        <f aca="false">C2858+E2858</f>
        <v>#VALUE!</v>
      </c>
      <c r="D2859" s="1" t="e">
        <f aca="false">D2858+ax($B$8,$C$8,$D$8,$E$8,$F$8,$G$8,$H$8,B2857,C2857)</f>
        <v>#VALUE!</v>
      </c>
      <c r="E2859" s="1" t="e">
        <f aca="false">E2858+ay($B$8,$C$8,$D$8,$E$8,$F$8,$G$8,$H$8,B2857,C2857)</f>
        <v>#VALUE!</v>
      </c>
    </row>
    <row r="2860" customFormat="false" ht="15" hidden="false" customHeight="false" outlineLevel="0" collapsed="false">
      <c r="B2860" s="1" t="e">
        <f aca="false">B2859+D2859</f>
        <v>#VALUE!</v>
      </c>
      <c r="C2860" s="1" t="e">
        <f aca="false">C2859+E2859</f>
        <v>#VALUE!</v>
      </c>
      <c r="D2860" s="1" t="e">
        <f aca="false">D2859+ax($B$8,$C$8,$D$8,$E$8,$F$8,$G$8,$H$8,B2858,C2858)</f>
        <v>#VALUE!</v>
      </c>
      <c r="E2860" s="1" t="e">
        <f aca="false">E2859+ay($B$8,$C$8,$D$8,$E$8,$F$8,$G$8,$H$8,B2858,C2858)</f>
        <v>#VALUE!</v>
      </c>
    </row>
    <row r="2861" customFormat="false" ht="15" hidden="false" customHeight="false" outlineLevel="0" collapsed="false">
      <c r="B2861" s="1" t="e">
        <f aca="false">B2860+D2860</f>
        <v>#VALUE!</v>
      </c>
      <c r="C2861" s="1" t="e">
        <f aca="false">C2860+E2860</f>
        <v>#VALUE!</v>
      </c>
      <c r="D2861" s="1" t="e">
        <f aca="false">D2860+ax($B$8,$C$8,$D$8,$E$8,$F$8,$G$8,$H$8,B2859,C2859)</f>
        <v>#VALUE!</v>
      </c>
      <c r="E2861" s="1" t="e">
        <f aca="false">E2860+ay($B$8,$C$8,$D$8,$E$8,$F$8,$G$8,$H$8,B2859,C2859)</f>
        <v>#VALUE!</v>
      </c>
    </row>
    <row r="2862" customFormat="false" ht="15" hidden="false" customHeight="false" outlineLevel="0" collapsed="false">
      <c r="B2862" s="1" t="e">
        <f aca="false">B2861+D2861</f>
        <v>#VALUE!</v>
      </c>
      <c r="C2862" s="1" t="e">
        <f aca="false">C2861+E2861</f>
        <v>#VALUE!</v>
      </c>
      <c r="D2862" s="1" t="e">
        <f aca="false">D2861+ax($B$8,$C$8,$D$8,$E$8,$F$8,$G$8,$H$8,B2860,C2860)</f>
        <v>#VALUE!</v>
      </c>
      <c r="E2862" s="1" t="e">
        <f aca="false">E2861+ay($B$8,$C$8,$D$8,$E$8,$F$8,$G$8,$H$8,B2860,C2860)</f>
        <v>#VALUE!</v>
      </c>
    </row>
    <row r="2863" customFormat="false" ht="15" hidden="false" customHeight="false" outlineLevel="0" collapsed="false">
      <c r="B2863" s="1" t="e">
        <f aca="false">B2862+D2862</f>
        <v>#VALUE!</v>
      </c>
      <c r="C2863" s="1" t="e">
        <f aca="false">C2862+E2862</f>
        <v>#VALUE!</v>
      </c>
      <c r="D2863" s="1" t="e">
        <f aca="false">D2862+ax($B$8,$C$8,$D$8,$E$8,$F$8,$G$8,$H$8,B2861,C2861)</f>
        <v>#VALUE!</v>
      </c>
      <c r="E2863" s="1" t="e">
        <f aca="false">E2862+ay($B$8,$C$8,$D$8,$E$8,$F$8,$G$8,$H$8,B2861,C2861)</f>
        <v>#VALUE!</v>
      </c>
    </row>
    <row r="2864" customFormat="false" ht="15" hidden="false" customHeight="false" outlineLevel="0" collapsed="false">
      <c r="B2864" s="1" t="e">
        <f aca="false">B2863+D2863</f>
        <v>#VALUE!</v>
      </c>
      <c r="C2864" s="1" t="e">
        <f aca="false">C2863+E2863</f>
        <v>#VALUE!</v>
      </c>
      <c r="D2864" s="1" t="e">
        <f aca="false">D2863+ax($B$8,$C$8,$D$8,$E$8,$F$8,$G$8,$H$8,B2862,C2862)</f>
        <v>#VALUE!</v>
      </c>
      <c r="E2864" s="1" t="e">
        <f aca="false">E2863+ay($B$8,$C$8,$D$8,$E$8,$F$8,$G$8,$H$8,B2862,C2862)</f>
        <v>#VALUE!</v>
      </c>
    </row>
    <row r="2865" customFormat="false" ht="15" hidden="false" customHeight="false" outlineLevel="0" collapsed="false">
      <c r="B2865" s="1" t="e">
        <f aca="false">B2864+D2864</f>
        <v>#VALUE!</v>
      </c>
      <c r="C2865" s="1" t="e">
        <f aca="false">C2864+E2864</f>
        <v>#VALUE!</v>
      </c>
      <c r="D2865" s="1" t="e">
        <f aca="false">D2864+ax($B$8,$C$8,$D$8,$E$8,$F$8,$G$8,$H$8,B2863,C2863)</f>
        <v>#VALUE!</v>
      </c>
      <c r="E2865" s="1" t="e">
        <f aca="false">E2864+ay($B$8,$C$8,$D$8,$E$8,$F$8,$G$8,$H$8,B2863,C2863)</f>
        <v>#VALUE!</v>
      </c>
    </row>
    <row r="2866" customFormat="false" ht="15" hidden="false" customHeight="false" outlineLevel="0" collapsed="false">
      <c r="B2866" s="1" t="e">
        <f aca="false">B2865+D2865</f>
        <v>#VALUE!</v>
      </c>
      <c r="C2866" s="1" t="e">
        <f aca="false">C2865+E2865</f>
        <v>#VALUE!</v>
      </c>
      <c r="D2866" s="1" t="e">
        <f aca="false">D2865+ax($B$8,$C$8,$D$8,$E$8,$F$8,$G$8,$H$8,B2864,C2864)</f>
        <v>#VALUE!</v>
      </c>
      <c r="E2866" s="1" t="e">
        <f aca="false">E2865+ay($B$8,$C$8,$D$8,$E$8,$F$8,$G$8,$H$8,B2864,C2864)</f>
        <v>#VALUE!</v>
      </c>
    </row>
    <row r="2867" customFormat="false" ht="15" hidden="false" customHeight="false" outlineLevel="0" collapsed="false">
      <c r="B2867" s="1" t="e">
        <f aca="false">B2866+D2866</f>
        <v>#VALUE!</v>
      </c>
      <c r="C2867" s="1" t="e">
        <f aca="false">C2866+E2866</f>
        <v>#VALUE!</v>
      </c>
      <c r="D2867" s="1" t="e">
        <f aca="false">D2866+ax($B$8,$C$8,$D$8,$E$8,$F$8,$G$8,$H$8,B2865,C2865)</f>
        <v>#VALUE!</v>
      </c>
      <c r="E2867" s="1" t="e">
        <f aca="false">E2866+ay($B$8,$C$8,$D$8,$E$8,$F$8,$G$8,$H$8,B2865,C2865)</f>
        <v>#VALUE!</v>
      </c>
    </row>
    <row r="2868" customFormat="false" ht="15" hidden="false" customHeight="false" outlineLevel="0" collapsed="false">
      <c r="B2868" s="1" t="e">
        <f aca="false">B2867+D2867</f>
        <v>#VALUE!</v>
      </c>
      <c r="C2868" s="1" t="e">
        <f aca="false">C2867+E2867</f>
        <v>#VALUE!</v>
      </c>
      <c r="D2868" s="1" t="e">
        <f aca="false">D2867+ax($B$8,$C$8,$D$8,$E$8,$F$8,$G$8,$H$8,B2866,C2866)</f>
        <v>#VALUE!</v>
      </c>
      <c r="E2868" s="1" t="e">
        <f aca="false">E2867+ay($B$8,$C$8,$D$8,$E$8,$F$8,$G$8,$H$8,B2866,C2866)</f>
        <v>#VALUE!</v>
      </c>
    </row>
    <row r="2869" customFormat="false" ht="15" hidden="false" customHeight="false" outlineLevel="0" collapsed="false">
      <c r="B2869" s="1" t="e">
        <f aca="false">B2868+D2868</f>
        <v>#VALUE!</v>
      </c>
      <c r="C2869" s="1" t="e">
        <f aca="false">C2868+E2868</f>
        <v>#VALUE!</v>
      </c>
      <c r="D2869" s="1" t="e">
        <f aca="false">D2868+ax($B$8,$C$8,$D$8,$E$8,$F$8,$G$8,$H$8,B2867,C2867)</f>
        <v>#VALUE!</v>
      </c>
      <c r="E2869" s="1" t="e">
        <f aca="false">E2868+ay($B$8,$C$8,$D$8,$E$8,$F$8,$G$8,$H$8,B2867,C2867)</f>
        <v>#VALUE!</v>
      </c>
    </row>
    <row r="2870" customFormat="false" ht="15" hidden="false" customHeight="false" outlineLevel="0" collapsed="false">
      <c r="B2870" s="1" t="e">
        <f aca="false">B2869+D2869</f>
        <v>#VALUE!</v>
      </c>
      <c r="C2870" s="1" t="e">
        <f aca="false">C2869+E2869</f>
        <v>#VALUE!</v>
      </c>
      <c r="D2870" s="1" t="e">
        <f aca="false">D2869+ax($B$8,$C$8,$D$8,$E$8,$F$8,$G$8,$H$8,B2868,C2868)</f>
        <v>#VALUE!</v>
      </c>
      <c r="E2870" s="1" t="e">
        <f aca="false">E2869+ay($B$8,$C$8,$D$8,$E$8,$F$8,$G$8,$H$8,B2868,C2868)</f>
        <v>#VALUE!</v>
      </c>
    </row>
    <row r="2871" customFormat="false" ht="15" hidden="false" customHeight="false" outlineLevel="0" collapsed="false">
      <c r="B2871" s="1" t="e">
        <f aca="false">B2870+D2870</f>
        <v>#VALUE!</v>
      </c>
      <c r="C2871" s="1" t="e">
        <f aca="false">C2870+E2870</f>
        <v>#VALUE!</v>
      </c>
      <c r="D2871" s="1" t="e">
        <f aca="false">D2870+ax($B$8,$C$8,$D$8,$E$8,$F$8,$G$8,$H$8,B2869,C2869)</f>
        <v>#VALUE!</v>
      </c>
      <c r="E2871" s="1" t="e">
        <f aca="false">E2870+ay($B$8,$C$8,$D$8,$E$8,$F$8,$G$8,$H$8,B2869,C2869)</f>
        <v>#VALUE!</v>
      </c>
    </row>
    <row r="2872" customFormat="false" ht="15" hidden="false" customHeight="false" outlineLevel="0" collapsed="false">
      <c r="B2872" s="1" t="e">
        <f aca="false">B2871+D2871</f>
        <v>#VALUE!</v>
      </c>
      <c r="C2872" s="1" t="e">
        <f aca="false">C2871+E2871</f>
        <v>#VALUE!</v>
      </c>
      <c r="D2872" s="1" t="e">
        <f aca="false">D2871+ax($B$8,$C$8,$D$8,$E$8,$F$8,$G$8,$H$8,B2870,C2870)</f>
        <v>#VALUE!</v>
      </c>
      <c r="E2872" s="1" t="e">
        <f aca="false">E2871+ay($B$8,$C$8,$D$8,$E$8,$F$8,$G$8,$H$8,B2870,C2870)</f>
        <v>#VALUE!</v>
      </c>
    </row>
    <row r="2873" customFormat="false" ht="15" hidden="false" customHeight="false" outlineLevel="0" collapsed="false">
      <c r="B2873" s="1" t="e">
        <f aca="false">B2872+D2872</f>
        <v>#VALUE!</v>
      </c>
      <c r="C2873" s="1" t="e">
        <f aca="false">C2872+E2872</f>
        <v>#VALUE!</v>
      </c>
      <c r="D2873" s="1" t="e">
        <f aca="false">D2872+ax($B$8,$C$8,$D$8,$E$8,$F$8,$G$8,$H$8,B2871,C2871)</f>
        <v>#VALUE!</v>
      </c>
      <c r="E2873" s="1" t="e">
        <f aca="false">E2872+ay($B$8,$C$8,$D$8,$E$8,$F$8,$G$8,$H$8,B2871,C2871)</f>
        <v>#VALUE!</v>
      </c>
    </row>
    <row r="2874" customFormat="false" ht="15" hidden="false" customHeight="false" outlineLevel="0" collapsed="false">
      <c r="B2874" s="1" t="e">
        <f aca="false">B2873+D2873</f>
        <v>#VALUE!</v>
      </c>
      <c r="C2874" s="1" t="e">
        <f aca="false">C2873+E2873</f>
        <v>#VALUE!</v>
      </c>
      <c r="D2874" s="1" t="e">
        <f aca="false">D2873+ax($B$8,$C$8,$D$8,$E$8,$F$8,$G$8,$H$8,B2872,C2872)</f>
        <v>#VALUE!</v>
      </c>
      <c r="E2874" s="1" t="e">
        <f aca="false">E2873+ay($B$8,$C$8,$D$8,$E$8,$F$8,$G$8,$H$8,B2872,C2872)</f>
        <v>#VALUE!</v>
      </c>
    </row>
    <row r="2875" customFormat="false" ht="15" hidden="false" customHeight="false" outlineLevel="0" collapsed="false">
      <c r="B2875" s="1" t="e">
        <f aca="false">B2874+D2874</f>
        <v>#VALUE!</v>
      </c>
      <c r="C2875" s="1" t="e">
        <f aca="false">C2874+E2874</f>
        <v>#VALUE!</v>
      </c>
      <c r="D2875" s="1" t="e">
        <f aca="false">D2874+ax($B$8,$C$8,$D$8,$E$8,$F$8,$G$8,$H$8,B2873,C2873)</f>
        <v>#VALUE!</v>
      </c>
      <c r="E2875" s="1" t="e">
        <f aca="false">E2874+ay($B$8,$C$8,$D$8,$E$8,$F$8,$G$8,$H$8,B2873,C2873)</f>
        <v>#VALUE!</v>
      </c>
    </row>
    <row r="2876" customFormat="false" ht="15" hidden="false" customHeight="false" outlineLevel="0" collapsed="false">
      <c r="B2876" s="1" t="e">
        <f aca="false">B2875+D2875</f>
        <v>#VALUE!</v>
      </c>
      <c r="C2876" s="1" t="e">
        <f aca="false">C2875+E2875</f>
        <v>#VALUE!</v>
      </c>
      <c r="D2876" s="1" t="e">
        <f aca="false">D2875+ax($B$8,$C$8,$D$8,$E$8,$F$8,$G$8,$H$8,B2874,C2874)</f>
        <v>#VALUE!</v>
      </c>
      <c r="E2876" s="1" t="e">
        <f aca="false">E2875+ay($B$8,$C$8,$D$8,$E$8,$F$8,$G$8,$H$8,B2874,C2874)</f>
        <v>#VALUE!</v>
      </c>
    </row>
    <row r="2877" customFormat="false" ht="15" hidden="false" customHeight="false" outlineLevel="0" collapsed="false">
      <c r="B2877" s="1" t="e">
        <f aca="false">B2876+D2876</f>
        <v>#VALUE!</v>
      </c>
      <c r="C2877" s="1" t="e">
        <f aca="false">C2876+E2876</f>
        <v>#VALUE!</v>
      </c>
      <c r="D2877" s="1" t="e">
        <f aca="false">D2876+ax($B$8,$C$8,$D$8,$E$8,$F$8,$G$8,$H$8,B2875,C2875)</f>
        <v>#VALUE!</v>
      </c>
      <c r="E2877" s="1" t="e">
        <f aca="false">E2876+ay($B$8,$C$8,$D$8,$E$8,$F$8,$G$8,$H$8,B2875,C2875)</f>
        <v>#VALUE!</v>
      </c>
    </row>
    <row r="2878" customFormat="false" ht="15" hidden="false" customHeight="false" outlineLevel="0" collapsed="false">
      <c r="B2878" s="1" t="e">
        <f aca="false">B2877+D2877</f>
        <v>#VALUE!</v>
      </c>
      <c r="C2878" s="1" t="e">
        <f aca="false">C2877+E2877</f>
        <v>#VALUE!</v>
      </c>
      <c r="D2878" s="1" t="e">
        <f aca="false">D2877+ax($B$8,$C$8,$D$8,$E$8,$F$8,$G$8,$H$8,B2876,C2876)</f>
        <v>#VALUE!</v>
      </c>
      <c r="E2878" s="1" t="e">
        <f aca="false">E2877+ay($B$8,$C$8,$D$8,$E$8,$F$8,$G$8,$H$8,B2876,C2876)</f>
        <v>#VALUE!</v>
      </c>
    </row>
    <row r="2879" customFormat="false" ht="15" hidden="false" customHeight="false" outlineLevel="0" collapsed="false">
      <c r="B2879" s="1" t="e">
        <f aca="false">B2878+D2878</f>
        <v>#VALUE!</v>
      </c>
      <c r="C2879" s="1" t="e">
        <f aca="false">C2878+E2878</f>
        <v>#VALUE!</v>
      </c>
      <c r="D2879" s="1" t="e">
        <f aca="false">D2878+ax($B$8,$C$8,$D$8,$E$8,$F$8,$G$8,$H$8,B2877,C2877)</f>
        <v>#VALUE!</v>
      </c>
      <c r="E2879" s="1" t="e">
        <f aca="false">E2878+ay($B$8,$C$8,$D$8,$E$8,$F$8,$G$8,$H$8,B2877,C2877)</f>
        <v>#VALUE!</v>
      </c>
    </row>
    <row r="2880" customFormat="false" ht="15" hidden="false" customHeight="false" outlineLevel="0" collapsed="false">
      <c r="B2880" s="1" t="e">
        <f aca="false">B2879+D2879</f>
        <v>#VALUE!</v>
      </c>
      <c r="C2880" s="1" t="e">
        <f aca="false">C2879+E2879</f>
        <v>#VALUE!</v>
      </c>
      <c r="D2880" s="1" t="e">
        <f aca="false">D2879+ax($B$8,$C$8,$D$8,$E$8,$F$8,$G$8,$H$8,B2878,C2878)</f>
        <v>#VALUE!</v>
      </c>
      <c r="E2880" s="1" t="e">
        <f aca="false">E2879+ay($B$8,$C$8,$D$8,$E$8,$F$8,$G$8,$H$8,B2878,C2878)</f>
        <v>#VALUE!</v>
      </c>
    </row>
    <row r="2881" customFormat="false" ht="15" hidden="false" customHeight="false" outlineLevel="0" collapsed="false">
      <c r="B2881" s="1" t="e">
        <f aca="false">B2880+D2880</f>
        <v>#VALUE!</v>
      </c>
      <c r="C2881" s="1" t="e">
        <f aca="false">C2880+E2880</f>
        <v>#VALUE!</v>
      </c>
      <c r="D2881" s="1" t="e">
        <f aca="false">D2880+ax($B$8,$C$8,$D$8,$E$8,$F$8,$G$8,$H$8,B2879,C2879)</f>
        <v>#VALUE!</v>
      </c>
      <c r="E2881" s="1" t="e">
        <f aca="false">E2880+ay($B$8,$C$8,$D$8,$E$8,$F$8,$G$8,$H$8,B2879,C2879)</f>
        <v>#VALUE!</v>
      </c>
    </row>
    <row r="2882" customFormat="false" ht="15" hidden="false" customHeight="false" outlineLevel="0" collapsed="false">
      <c r="B2882" s="1" t="e">
        <f aca="false">B2881+D2881</f>
        <v>#VALUE!</v>
      </c>
      <c r="C2882" s="1" t="e">
        <f aca="false">C2881+E2881</f>
        <v>#VALUE!</v>
      </c>
      <c r="D2882" s="1" t="e">
        <f aca="false">D2881+ax($B$8,$C$8,$D$8,$E$8,$F$8,$G$8,$H$8,B2880,C2880)</f>
        <v>#VALUE!</v>
      </c>
      <c r="E2882" s="1" t="e">
        <f aca="false">E2881+ay($B$8,$C$8,$D$8,$E$8,$F$8,$G$8,$H$8,B2880,C2880)</f>
        <v>#VALUE!</v>
      </c>
    </row>
    <row r="2883" customFormat="false" ht="15" hidden="false" customHeight="false" outlineLevel="0" collapsed="false">
      <c r="B2883" s="1" t="e">
        <f aca="false">B2882+D2882</f>
        <v>#VALUE!</v>
      </c>
      <c r="C2883" s="1" t="e">
        <f aca="false">C2882+E2882</f>
        <v>#VALUE!</v>
      </c>
      <c r="D2883" s="1" t="e">
        <f aca="false">D2882+ax($B$8,$C$8,$D$8,$E$8,$F$8,$G$8,$H$8,B2881,C2881)</f>
        <v>#VALUE!</v>
      </c>
      <c r="E2883" s="1" t="e">
        <f aca="false">E2882+ay($B$8,$C$8,$D$8,$E$8,$F$8,$G$8,$H$8,B2881,C2881)</f>
        <v>#VALUE!</v>
      </c>
    </row>
    <row r="2884" customFormat="false" ht="15" hidden="false" customHeight="false" outlineLevel="0" collapsed="false">
      <c r="B2884" s="1" t="e">
        <f aca="false">B2883+D2883</f>
        <v>#VALUE!</v>
      </c>
      <c r="C2884" s="1" t="e">
        <f aca="false">C2883+E2883</f>
        <v>#VALUE!</v>
      </c>
      <c r="D2884" s="1" t="e">
        <f aca="false">D2883+ax($B$8,$C$8,$D$8,$E$8,$F$8,$G$8,$H$8,B2882,C2882)</f>
        <v>#VALUE!</v>
      </c>
      <c r="E2884" s="1" t="e">
        <f aca="false">E2883+ay($B$8,$C$8,$D$8,$E$8,$F$8,$G$8,$H$8,B2882,C2882)</f>
        <v>#VALUE!</v>
      </c>
    </row>
    <row r="2885" customFormat="false" ht="15" hidden="false" customHeight="false" outlineLevel="0" collapsed="false">
      <c r="B2885" s="1" t="e">
        <f aca="false">B2884+D2884</f>
        <v>#VALUE!</v>
      </c>
      <c r="C2885" s="1" t="e">
        <f aca="false">C2884+E2884</f>
        <v>#VALUE!</v>
      </c>
      <c r="D2885" s="1" t="e">
        <f aca="false">D2884+ax($B$8,$C$8,$D$8,$E$8,$F$8,$G$8,$H$8,B2883,C2883)</f>
        <v>#VALUE!</v>
      </c>
      <c r="E2885" s="1" t="e">
        <f aca="false">E2884+ay($B$8,$C$8,$D$8,$E$8,$F$8,$G$8,$H$8,B2883,C2883)</f>
        <v>#VALUE!</v>
      </c>
    </row>
    <row r="2886" customFormat="false" ht="15" hidden="false" customHeight="false" outlineLevel="0" collapsed="false">
      <c r="B2886" s="1" t="e">
        <f aca="false">B2885+D2885</f>
        <v>#VALUE!</v>
      </c>
      <c r="C2886" s="1" t="e">
        <f aca="false">C2885+E2885</f>
        <v>#VALUE!</v>
      </c>
      <c r="D2886" s="1" t="e">
        <f aca="false">D2885+ax($B$8,$C$8,$D$8,$E$8,$F$8,$G$8,$H$8,B2884,C2884)</f>
        <v>#VALUE!</v>
      </c>
      <c r="E2886" s="1" t="e">
        <f aca="false">E2885+ay($B$8,$C$8,$D$8,$E$8,$F$8,$G$8,$H$8,B2884,C2884)</f>
        <v>#VALUE!</v>
      </c>
    </row>
    <row r="2887" customFormat="false" ht="15" hidden="false" customHeight="false" outlineLevel="0" collapsed="false">
      <c r="B2887" s="1" t="e">
        <f aca="false">B2886+D2886</f>
        <v>#VALUE!</v>
      </c>
      <c r="C2887" s="1" t="e">
        <f aca="false">C2886+E2886</f>
        <v>#VALUE!</v>
      </c>
      <c r="D2887" s="1" t="e">
        <f aca="false">D2886+ax($B$8,$C$8,$D$8,$E$8,$F$8,$G$8,$H$8,B2885,C2885)</f>
        <v>#VALUE!</v>
      </c>
      <c r="E2887" s="1" t="e">
        <f aca="false">E2886+ay($B$8,$C$8,$D$8,$E$8,$F$8,$G$8,$H$8,B2885,C2885)</f>
        <v>#VALUE!</v>
      </c>
    </row>
    <row r="2888" customFormat="false" ht="15" hidden="false" customHeight="false" outlineLevel="0" collapsed="false">
      <c r="B2888" s="1" t="e">
        <f aca="false">B2887+D2887</f>
        <v>#VALUE!</v>
      </c>
      <c r="C2888" s="1" t="e">
        <f aca="false">C2887+E2887</f>
        <v>#VALUE!</v>
      </c>
      <c r="D2888" s="1" t="e">
        <f aca="false">D2887+ax($B$8,$C$8,$D$8,$E$8,$F$8,$G$8,$H$8,B2886,C2886)</f>
        <v>#VALUE!</v>
      </c>
      <c r="E2888" s="1" t="e">
        <f aca="false">E2887+ay($B$8,$C$8,$D$8,$E$8,$F$8,$G$8,$H$8,B2886,C2886)</f>
        <v>#VALUE!</v>
      </c>
    </row>
    <row r="2889" customFormat="false" ht="15" hidden="false" customHeight="false" outlineLevel="0" collapsed="false">
      <c r="B2889" s="1" t="e">
        <f aca="false">B2888+D2888</f>
        <v>#VALUE!</v>
      </c>
      <c r="C2889" s="1" t="e">
        <f aca="false">C2888+E2888</f>
        <v>#VALUE!</v>
      </c>
      <c r="D2889" s="1" t="e">
        <f aca="false">D2888+ax($B$8,$C$8,$D$8,$E$8,$F$8,$G$8,$H$8,B2887,C2887)</f>
        <v>#VALUE!</v>
      </c>
      <c r="E2889" s="1" t="e">
        <f aca="false">E2888+ay($B$8,$C$8,$D$8,$E$8,$F$8,$G$8,$H$8,B2887,C2887)</f>
        <v>#VALUE!</v>
      </c>
    </row>
    <row r="2890" customFormat="false" ht="15" hidden="false" customHeight="false" outlineLevel="0" collapsed="false">
      <c r="B2890" s="1" t="e">
        <f aca="false">B2889+D2889</f>
        <v>#VALUE!</v>
      </c>
      <c r="C2890" s="1" t="e">
        <f aca="false">C2889+E2889</f>
        <v>#VALUE!</v>
      </c>
      <c r="D2890" s="1" t="e">
        <f aca="false">D2889+ax($B$8,$C$8,$D$8,$E$8,$F$8,$G$8,$H$8,B2888,C2888)</f>
        <v>#VALUE!</v>
      </c>
      <c r="E2890" s="1" t="e">
        <f aca="false">E2889+ay($B$8,$C$8,$D$8,$E$8,$F$8,$G$8,$H$8,B2888,C2888)</f>
        <v>#VALUE!</v>
      </c>
    </row>
    <row r="2891" customFormat="false" ht="15" hidden="false" customHeight="false" outlineLevel="0" collapsed="false">
      <c r="B2891" s="1" t="e">
        <f aca="false">B2890+D2890</f>
        <v>#VALUE!</v>
      </c>
      <c r="C2891" s="1" t="e">
        <f aca="false">C2890+E2890</f>
        <v>#VALUE!</v>
      </c>
      <c r="D2891" s="1" t="e">
        <f aca="false">D2890+ax($B$8,$C$8,$D$8,$E$8,$F$8,$G$8,$H$8,B2889,C2889)</f>
        <v>#VALUE!</v>
      </c>
      <c r="E2891" s="1" t="e">
        <f aca="false">E2890+ay($B$8,$C$8,$D$8,$E$8,$F$8,$G$8,$H$8,B2889,C2889)</f>
        <v>#VALUE!</v>
      </c>
    </row>
    <row r="2892" customFormat="false" ht="15" hidden="false" customHeight="false" outlineLevel="0" collapsed="false">
      <c r="B2892" s="1" t="e">
        <f aca="false">B2891+D2891</f>
        <v>#VALUE!</v>
      </c>
      <c r="C2892" s="1" t="e">
        <f aca="false">C2891+E2891</f>
        <v>#VALUE!</v>
      </c>
      <c r="D2892" s="1" t="e">
        <f aca="false">D2891+ax($B$8,$C$8,$D$8,$E$8,$F$8,$G$8,$H$8,B2890,C2890)</f>
        <v>#VALUE!</v>
      </c>
      <c r="E2892" s="1" t="e">
        <f aca="false">E2891+ay($B$8,$C$8,$D$8,$E$8,$F$8,$G$8,$H$8,B2890,C2890)</f>
        <v>#VALUE!</v>
      </c>
    </row>
    <row r="2893" customFormat="false" ht="15" hidden="false" customHeight="false" outlineLevel="0" collapsed="false">
      <c r="B2893" s="1" t="e">
        <f aca="false">B2892+D2892</f>
        <v>#VALUE!</v>
      </c>
      <c r="C2893" s="1" t="e">
        <f aca="false">C2892+E2892</f>
        <v>#VALUE!</v>
      </c>
      <c r="D2893" s="1" t="e">
        <f aca="false">D2892+ax($B$8,$C$8,$D$8,$E$8,$F$8,$G$8,$H$8,B2891,C2891)</f>
        <v>#VALUE!</v>
      </c>
      <c r="E2893" s="1" t="e">
        <f aca="false">E2892+ay($B$8,$C$8,$D$8,$E$8,$F$8,$G$8,$H$8,B2891,C2891)</f>
        <v>#VALUE!</v>
      </c>
    </row>
    <row r="2894" customFormat="false" ht="15" hidden="false" customHeight="false" outlineLevel="0" collapsed="false">
      <c r="B2894" s="1" t="e">
        <f aca="false">B2893+D2893</f>
        <v>#VALUE!</v>
      </c>
      <c r="C2894" s="1" t="e">
        <f aca="false">C2893+E2893</f>
        <v>#VALUE!</v>
      </c>
      <c r="D2894" s="1" t="e">
        <f aca="false">D2893+ax($B$8,$C$8,$D$8,$E$8,$F$8,$G$8,$H$8,B2892,C2892)</f>
        <v>#VALUE!</v>
      </c>
      <c r="E2894" s="1" t="e">
        <f aca="false">E2893+ay($B$8,$C$8,$D$8,$E$8,$F$8,$G$8,$H$8,B2892,C2892)</f>
        <v>#VALUE!</v>
      </c>
    </row>
    <row r="2895" customFormat="false" ht="15" hidden="false" customHeight="false" outlineLevel="0" collapsed="false">
      <c r="B2895" s="1" t="e">
        <f aca="false">B2894+D2894</f>
        <v>#VALUE!</v>
      </c>
      <c r="C2895" s="1" t="e">
        <f aca="false">C2894+E2894</f>
        <v>#VALUE!</v>
      </c>
      <c r="D2895" s="1" t="e">
        <f aca="false">D2894+ax($B$8,$C$8,$D$8,$E$8,$F$8,$G$8,$H$8,B2893,C2893)</f>
        <v>#VALUE!</v>
      </c>
      <c r="E2895" s="1" t="e">
        <f aca="false">E2894+ay($B$8,$C$8,$D$8,$E$8,$F$8,$G$8,$H$8,B2893,C2893)</f>
        <v>#VALUE!</v>
      </c>
    </row>
    <row r="2896" customFormat="false" ht="15" hidden="false" customHeight="false" outlineLevel="0" collapsed="false">
      <c r="B2896" s="1" t="e">
        <f aca="false">B2895+D2895</f>
        <v>#VALUE!</v>
      </c>
      <c r="C2896" s="1" t="e">
        <f aca="false">C2895+E2895</f>
        <v>#VALUE!</v>
      </c>
      <c r="D2896" s="1" t="e">
        <f aca="false">D2895+ax($B$8,$C$8,$D$8,$E$8,$F$8,$G$8,$H$8,B2894,C2894)</f>
        <v>#VALUE!</v>
      </c>
      <c r="E2896" s="1" t="e">
        <f aca="false">E2895+ay($B$8,$C$8,$D$8,$E$8,$F$8,$G$8,$H$8,B2894,C2894)</f>
        <v>#VALUE!</v>
      </c>
    </row>
    <row r="2897" customFormat="false" ht="15" hidden="false" customHeight="false" outlineLevel="0" collapsed="false">
      <c r="B2897" s="1" t="e">
        <f aca="false">B2896+D2896</f>
        <v>#VALUE!</v>
      </c>
      <c r="C2897" s="1" t="e">
        <f aca="false">C2896+E2896</f>
        <v>#VALUE!</v>
      </c>
      <c r="D2897" s="1" t="e">
        <f aca="false">D2896+ax($B$8,$C$8,$D$8,$E$8,$F$8,$G$8,$H$8,B2895,C2895)</f>
        <v>#VALUE!</v>
      </c>
      <c r="E2897" s="1" t="e">
        <f aca="false">E2896+ay($B$8,$C$8,$D$8,$E$8,$F$8,$G$8,$H$8,B2895,C2895)</f>
        <v>#VALUE!</v>
      </c>
    </row>
    <row r="2898" customFormat="false" ht="15" hidden="false" customHeight="false" outlineLevel="0" collapsed="false">
      <c r="B2898" s="1" t="e">
        <f aca="false">B2897+D2897</f>
        <v>#VALUE!</v>
      </c>
      <c r="C2898" s="1" t="e">
        <f aca="false">C2897+E2897</f>
        <v>#VALUE!</v>
      </c>
      <c r="D2898" s="1" t="e">
        <f aca="false">D2897+ax($B$8,$C$8,$D$8,$E$8,$F$8,$G$8,$H$8,B2896,C2896)</f>
        <v>#VALUE!</v>
      </c>
      <c r="E2898" s="1" t="e">
        <f aca="false">E2897+ay($B$8,$C$8,$D$8,$E$8,$F$8,$G$8,$H$8,B2896,C2896)</f>
        <v>#VALUE!</v>
      </c>
    </row>
    <row r="2899" customFormat="false" ht="15" hidden="false" customHeight="false" outlineLevel="0" collapsed="false">
      <c r="B2899" s="1" t="e">
        <f aca="false">B2898+D2898</f>
        <v>#VALUE!</v>
      </c>
      <c r="C2899" s="1" t="e">
        <f aca="false">C2898+E2898</f>
        <v>#VALUE!</v>
      </c>
      <c r="D2899" s="1" t="e">
        <f aca="false">D2898+ax($B$8,$C$8,$D$8,$E$8,$F$8,$G$8,$H$8,B2897,C2897)</f>
        <v>#VALUE!</v>
      </c>
      <c r="E2899" s="1" t="e">
        <f aca="false">E2898+ay($B$8,$C$8,$D$8,$E$8,$F$8,$G$8,$H$8,B2897,C2897)</f>
        <v>#VALUE!</v>
      </c>
    </row>
    <row r="2900" customFormat="false" ht="15" hidden="false" customHeight="false" outlineLevel="0" collapsed="false">
      <c r="B2900" s="1" t="e">
        <f aca="false">B2899+D2899</f>
        <v>#VALUE!</v>
      </c>
      <c r="C2900" s="1" t="e">
        <f aca="false">C2899+E2899</f>
        <v>#VALUE!</v>
      </c>
      <c r="D2900" s="1" t="e">
        <f aca="false">D2899+ax($B$8,$C$8,$D$8,$E$8,$F$8,$G$8,$H$8,B2898,C2898)</f>
        <v>#VALUE!</v>
      </c>
      <c r="E2900" s="1" t="e">
        <f aca="false">E2899+ay($B$8,$C$8,$D$8,$E$8,$F$8,$G$8,$H$8,B2898,C2898)</f>
        <v>#VALUE!</v>
      </c>
    </row>
    <row r="2901" customFormat="false" ht="15" hidden="false" customHeight="false" outlineLevel="0" collapsed="false">
      <c r="B2901" s="1" t="e">
        <f aca="false">B2900+D2900</f>
        <v>#VALUE!</v>
      </c>
      <c r="C2901" s="1" t="e">
        <f aca="false">C2900+E2900</f>
        <v>#VALUE!</v>
      </c>
      <c r="D2901" s="1" t="e">
        <f aca="false">D2900+ax($B$8,$C$8,$D$8,$E$8,$F$8,$G$8,$H$8,B2899,C2899)</f>
        <v>#VALUE!</v>
      </c>
      <c r="E2901" s="1" t="e">
        <f aca="false">E2900+ay($B$8,$C$8,$D$8,$E$8,$F$8,$G$8,$H$8,B2899,C2899)</f>
        <v>#VALUE!</v>
      </c>
    </row>
    <row r="2902" customFormat="false" ht="15" hidden="false" customHeight="false" outlineLevel="0" collapsed="false">
      <c r="B2902" s="1" t="e">
        <f aca="false">B2901+D2901</f>
        <v>#VALUE!</v>
      </c>
      <c r="C2902" s="1" t="e">
        <f aca="false">C2901+E2901</f>
        <v>#VALUE!</v>
      </c>
      <c r="D2902" s="1" t="e">
        <f aca="false">D2901+ax($B$8,$C$8,$D$8,$E$8,$F$8,$G$8,$H$8,B2900,C2900)</f>
        <v>#VALUE!</v>
      </c>
      <c r="E2902" s="1" t="e">
        <f aca="false">E2901+ay($B$8,$C$8,$D$8,$E$8,$F$8,$G$8,$H$8,B2900,C2900)</f>
        <v>#VALUE!</v>
      </c>
    </row>
    <row r="2903" customFormat="false" ht="15" hidden="false" customHeight="false" outlineLevel="0" collapsed="false">
      <c r="B2903" s="1" t="e">
        <f aca="false">B2902+D2902</f>
        <v>#VALUE!</v>
      </c>
      <c r="C2903" s="1" t="e">
        <f aca="false">C2902+E2902</f>
        <v>#VALUE!</v>
      </c>
      <c r="D2903" s="1" t="e">
        <f aca="false">D2902+ax($B$8,$C$8,$D$8,$E$8,$F$8,$G$8,$H$8,B2901,C2901)</f>
        <v>#VALUE!</v>
      </c>
      <c r="E2903" s="1" t="e">
        <f aca="false">E2902+ay($B$8,$C$8,$D$8,$E$8,$F$8,$G$8,$H$8,B2901,C2901)</f>
        <v>#VALUE!</v>
      </c>
    </row>
    <row r="2904" customFormat="false" ht="15" hidden="false" customHeight="false" outlineLevel="0" collapsed="false">
      <c r="B2904" s="1" t="e">
        <f aca="false">B2903+D2903</f>
        <v>#VALUE!</v>
      </c>
      <c r="C2904" s="1" t="e">
        <f aca="false">C2903+E2903</f>
        <v>#VALUE!</v>
      </c>
      <c r="D2904" s="1" t="e">
        <f aca="false">D2903+ax($B$8,$C$8,$D$8,$E$8,$F$8,$G$8,$H$8,B2902,C2902)</f>
        <v>#VALUE!</v>
      </c>
      <c r="E2904" s="1" t="e">
        <f aca="false">E2903+ay($B$8,$C$8,$D$8,$E$8,$F$8,$G$8,$H$8,B2902,C2902)</f>
        <v>#VALUE!</v>
      </c>
    </row>
    <row r="2905" customFormat="false" ht="15" hidden="false" customHeight="false" outlineLevel="0" collapsed="false">
      <c r="B2905" s="1" t="e">
        <f aca="false">B2904+D2904</f>
        <v>#VALUE!</v>
      </c>
      <c r="C2905" s="1" t="e">
        <f aca="false">C2904+E2904</f>
        <v>#VALUE!</v>
      </c>
      <c r="D2905" s="1" t="e">
        <f aca="false">D2904+ax($B$8,$C$8,$D$8,$E$8,$F$8,$G$8,$H$8,B2903,C2903)</f>
        <v>#VALUE!</v>
      </c>
      <c r="E2905" s="1" t="e">
        <f aca="false">E2904+ay($B$8,$C$8,$D$8,$E$8,$F$8,$G$8,$H$8,B2903,C2903)</f>
        <v>#VALUE!</v>
      </c>
    </row>
    <row r="2906" customFormat="false" ht="15" hidden="false" customHeight="false" outlineLevel="0" collapsed="false">
      <c r="B2906" s="1" t="e">
        <f aca="false">B2905+D2905</f>
        <v>#VALUE!</v>
      </c>
      <c r="C2906" s="1" t="e">
        <f aca="false">C2905+E2905</f>
        <v>#VALUE!</v>
      </c>
      <c r="D2906" s="1" t="e">
        <f aca="false">D2905+ax($B$8,$C$8,$D$8,$E$8,$F$8,$G$8,$H$8,B2904,C2904)</f>
        <v>#VALUE!</v>
      </c>
      <c r="E2906" s="1" t="e">
        <f aca="false">E2905+ay($B$8,$C$8,$D$8,$E$8,$F$8,$G$8,$H$8,B2904,C2904)</f>
        <v>#VALUE!</v>
      </c>
    </row>
    <row r="2907" customFormat="false" ht="15" hidden="false" customHeight="false" outlineLevel="0" collapsed="false">
      <c r="B2907" s="1" t="e">
        <f aca="false">B2906+D2906</f>
        <v>#VALUE!</v>
      </c>
      <c r="C2907" s="1" t="e">
        <f aca="false">C2906+E2906</f>
        <v>#VALUE!</v>
      </c>
      <c r="D2907" s="1" t="e">
        <f aca="false">D2906+ax($B$8,$C$8,$D$8,$E$8,$F$8,$G$8,$H$8,B2905,C2905)</f>
        <v>#VALUE!</v>
      </c>
      <c r="E2907" s="1" t="e">
        <f aca="false">E2906+ay($B$8,$C$8,$D$8,$E$8,$F$8,$G$8,$H$8,B2905,C2905)</f>
        <v>#VALUE!</v>
      </c>
    </row>
    <row r="2908" customFormat="false" ht="15" hidden="false" customHeight="false" outlineLevel="0" collapsed="false">
      <c r="B2908" s="1" t="e">
        <f aca="false">B2907+D2907</f>
        <v>#VALUE!</v>
      </c>
      <c r="C2908" s="1" t="e">
        <f aca="false">C2907+E2907</f>
        <v>#VALUE!</v>
      </c>
      <c r="D2908" s="1" t="e">
        <f aca="false">D2907+ax($B$8,$C$8,$D$8,$E$8,$F$8,$G$8,$H$8,B2906,C2906)</f>
        <v>#VALUE!</v>
      </c>
      <c r="E2908" s="1" t="e">
        <f aca="false">E2907+ay($B$8,$C$8,$D$8,$E$8,$F$8,$G$8,$H$8,B2906,C2906)</f>
        <v>#VALUE!</v>
      </c>
    </row>
    <row r="2909" customFormat="false" ht="15" hidden="false" customHeight="false" outlineLevel="0" collapsed="false">
      <c r="B2909" s="1" t="e">
        <f aca="false">B2908+D2908</f>
        <v>#VALUE!</v>
      </c>
      <c r="C2909" s="1" t="e">
        <f aca="false">C2908+E2908</f>
        <v>#VALUE!</v>
      </c>
      <c r="D2909" s="1" t="e">
        <f aca="false">D2908+ax($B$8,$C$8,$D$8,$E$8,$F$8,$G$8,$H$8,B2907,C2907)</f>
        <v>#VALUE!</v>
      </c>
      <c r="E2909" s="1" t="e">
        <f aca="false">E2908+ay($B$8,$C$8,$D$8,$E$8,$F$8,$G$8,$H$8,B2907,C2907)</f>
        <v>#VALUE!</v>
      </c>
    </row>
    <row r="2910" customFormat="false" ht="15" hidden="false" customHeight="false" outlineLevel="0" collapsed="false">
      <c r="B2910" s="1" t="e">
        <f aca="false">B2909+D2909</f>
        <v>#VALUE!</v>
      </c>
      <c r="C2910" s="1" t="e">
        <f aca="false">C2909+E2909</f>
        <v>#VALUE!</v>
      </c>
      <c r="D2910" s="1" t="e">
        <f aca="false">D2909+ax($B$8,$C$8,$D$8,$E$8,$F$8,$G$8,$H$8,B2908,C2908)</f>
        <v>#VALUE!</v>
      </c>
      <c r="E2910" s="1" t="e">
        <f aca="false">E2909+ay($B$8,$C$8,$D$8,$E$8,$F$8,$G$8,$H$8,B2908,C2908)</f>
        <v>#VALUE!</v>
      </c>
    </row>
    <row r="2911" customFormat="false" ht="15" hidden="false" customHeight="false" outlineLevel="0" collapsed="false">
      <c r="B2911" s="1" t="e">
        <f aca="false">B2910+D2910</f>
        <v>#VALUE!</v>
      </c>
      <c r="C2911" s="1" t="e">
        <f aca="false">C2910+E2910</f>
        <v>#VALUE!</v>
      </c>
      <c r="D2911" s="1" t="e">
        <f aca="false">D2910+ax($B$8,$C$8,$D$8,$E$8,$F$8,$G$8,$H$8,B2909,C2909)</f>
        <v>#VALUE!</v>
      </c>
      <c r="E2911" s="1" t="e">
        <f aca="false">E2910+ay($B$8,$C$8,$D$8,$E$8,$F$8,$G$8,$H$8,B2909,C2909)</f>
        <v>#VALUE!</v>
      </c>
    </row>
    <row r="2912" customFormat="false" ht="15" hidden="false" customHeight="false" outlineLevel="0" collapsed="false">
      <c r="B2912" s="1" t="e">
        <f aca="false">B2911+D2911</f>
        <v>#VALUE!</v>
      </c>
      <c r="C2912" s="1" t="e">
        <f aca="false">C2911+E2911</f>
        <v>#VALUE!</v>
      </c>
      <c r="D2912" s="1" t="e">
        <f aca="false">D2911+ax($B$8,$C$8,$D$8,$E$8,$F$8,$G$8,$H$8,B2910,C2910)</f>
        <v>#VALUE!</v>
      </c>
      <c r="E2912" s="1" t="e">
        <f aca="false">E2911+ay($B$8,$C$8,$D$8,$E$8,$F$8,$G$8,$H$8,B2910,C2910)</f>
        <v>#VALUE!</v>
      </c>
    </row>
    <row r="2913" customFormat="false" ht="15" hidden="false" customHeight="false" outlineLevel="0" collapsed="false">
      <c r="B2913" s="1" t="e">
        <f aca="false">B2912+D2912</f>
        <v>#VALUE!</v>
      </c>
      <c r="C2913" s="1" t="e">
        <f aca="false">C2912+E2912</f>
        <v>#VALUE!</v>
      </c>
      <c r="D2913" s="1" t="e">
        <f aca="false">D2912+ax($B$8,$C$8,$D$8,$E$8,$F$8,$G$8,$H$8,B2911,C2911)</f>
        <v>#VALUE!</v>
      </c>
      <c r="E2913" s="1" t="e">
        <f aca="false">E2912+ay($B$8,$C$8,$D$8,$E$8,$F$8,$G$8,$H$8,B2911,C2911)</f>
        <v>#VALUE!</v>
      </c>
    </row>
    <row r="2914" customFormat="false" ht="15" hidden="false" customHeight="false" outlineLevel="0" collapsed="false">
      <c r="B2914" s="1" t="e">
        <f aca="false">B2913+D2913</f>
        <v>#VALUE!</v>
      </c>
      <c r="C2914" s="1" t="e">
        <f aca="false">C2913+E2913</f>
        <v>#VALUE!</v>
      </c>
      <c r="D2914" s="1" t="e">
        <f aca="false">D2913+ax($B$8,$C$8,$D$8,$E$8,$F$8,$G$8,$H$8,B2912,C2912)</f>
        <v>#VALUE!</v>
      </c>
      <c r="E2914" s="1" t="e">
        <f aca="false">E2913+ay($B$8,$C$8,$D$8,$E$8,$F$8,$G$8,$H$8,B2912,C2912)</f>
        <v>#VALUE!</v>
      </c>
    </row>
    <row r="2915" customFormat="false" ht="15" hidden="false" customHeight="false" outlineLevel="0" collapsed="false">
      <c r="B2915" s="1" t="e">
        <f aca="false">B2914+D2914</f>
        <v>#VALUE!</v>
      </c>
      <c r="C2915" s="1" t="e">
        <f aca="false">C2914+E2914</f>
        <v>#VALUE!</v>
      </c>
      <c r="D2915" s="1" t="e">
        <f aca="false">D2914+ax($B$8,$C$8,$D$8,$E$8,$F$8,$G$8,$H$8,B2913,C2913)</f>
        <v>#VALUE!</v>
      </c>
      <c r="E2915" s="1" t="e">
        <f aca="false">E2914+ay($B$8,$C$8,$D$8,$E$8,$F$8,$G$8,$H$8,B2913,C2913)</f>
        <v>#VALUE!</v>
      </c>
    </row>
    <row r="2916" customFormat="false" ht="15" hidden="false" customHeight="false" outlineLevel="0" collapsed="false">
      <c r="B2916" s="1" t="e">
        <f aca="false">B2915+D2915</f>
        <v>#VALUE!</v>
      </c>
      <c r="C2916" s="1" t="e">
        <f aca="false">C2915+E2915</f>
        <v>#VALUE!</v>
      </c>
      <c r="D2916" s="1" t="e">
        <f aca="false">D2915+ax($B$8,$C$8,$D$8,$E$8,$F$8,$G$8,$H$8,B2914,C2914)</f>
        <v>#VALUE!</v>
      </c>
      <c r="E2916" s="1" t="e">
        <f aca="false">E2915+ay($B$8,$C$8,$D$8,$E$8,$F$8,$G$8,$H$8,B2914,C2914)</f>
        <v>#VALUE!</v>
      </c>
    </row>
    <row r="2917" customFormat="false" ht="15" hidden="false" customHeight="false" outlineLevel="0" collapsed="false">
      <c r="B2917" s="1" t="e">
        <f aca="false">B2916+D2916</f>
        <v>#VALUE!</v>
      </c>
      <c r="C2917" s="1" t="e">
        <f aca="false">C2916+E2916</f>
        <v>#VALUE!</v>
      </c>
      <c r="D2917" s="1" t="e">
        <f aca="false">D2916+ax($B$8,$C$8,$D$8,$E$8,$F$8,$G$8,$H$8,B2915,C2915)</f>
        <v>#VALUE!</v>
      </c>
      <c r="E2917" s="1" t="e">
        <f aca="false">E2916+ay($B$8,$C$8,$D$8,$E$8,$F$8,$G$8,$H$8,B2915,C2915)</f>
        <v>#VALUE!</v>
      </c>
    </row>
    <row r="2918" customFormat="false" ht="15" hidden="false" customHeight="false" outlineLevel="0" collapsed="false">
      <c r="B2918" s="1" t="e">
        <f aca="false">B2917+D2917</f>
        <v>#VALUE!</v>
      </c>
      <c r="C2918" s="1" t="e">
        <f aca="false">C2917+E2917</f>
        <v>#VALUE!</v>
      </c>
      <c r="D2918" s="1" t="e">
        <f aca="false">D2917+ax($B$8,$C$8,$D$8,$E$8,$F$8,$G$8,$H$8,B2916,C2916)</f>
        <v>#VALUE!</v>
      </c>
      <c r="E2918" s="1" t="e">
        <f aca="false">E2917+ay($B$8,$C$8,$D$8,$E$8,$F$8,$G$8,$H$8,B2916,C2916)</f>
        <v>#VALUE!</v>
      </c>
    </row>
    <row r="2919" customFormat="false" ht="15" hidden="false" customHeight="false" outlineLevel="0" collapsed="false">
      <c r="B2919" s="1" t="e">
        <f aca="false">B2918+D2918</f>
        <v>#VALUE!</v>
      </c>
      <c r="C2919" s="1" t="e">
        <f aca="false">C2918+E2918</f>
        <v>#VALUE!</v>
      </c>
      <c r="D2919" s="1" t="e">
        <f aca="false">D2918+ax($B$8,$C$8,$D$8,$E$8,$F$8,$G$8,$H$8,B2917,C2917)</f>
        <v>#VALUE!</v>
      </c>
      <c r="E2919" s="1" t="e">
        <f aca="false">E2918+ay($B$8,$C$8,$D$8,$E$8,$F$8,$G$8,$H$8,B2917,C2917)</f>
        <v>#VALUE!</v>
      </c>
    </row>
    <row r="2920" customFormat="false" ht="15" hidden="false" customHeight="false" outlineLevel="0" collapsed="false">
      <c r="B2920" s="1" t="e">
        <f aca="false">B2919+D2919</f>
        <v>#VALUE!</v>
      </c>
      <c r="C2920" s="1" t="e">
        <f aca="false">C2919+E2919</f>
        <v>#VALUE!</v>
      </c>
      <c r="D2920" s="1" t="e">
        <f aca="false">D2919+ax($B$8,$C$8,$D$8,$E$8,$F$8,$G$8,$H$8,B2918,C2918)</f>
        <v>#VALUE!</v>
      </c>
      <c r="E2920" s="1" t="e">
        <f aca="false">E2919+ay($B$8,$C$8,$D$8,$E$8,$F$8,$G$8,$H$8,B2918,C2918)</f>
        <v>#VALUE!</v>
      </c>
    </row>
    <row r="2921" customFormat="false" ht="15" hidden="false" customHeight="false" outlineLevel="0" collapsed="false">
      <c r="B2921" s="1" t="e">
        <f aca="false">B2920+D2920</f>
        <v>#VALUE!</v>
      </c>
      <c r="C2921" s="1" t="e">
        <f aca="false">C2920+E2920</f>
        <v>#VALUE!</v>
      </c>
      <c r="D2921" s="1" t="e">
        <f aca="false">D2920+ax($B$8,$C$8,$D$8,$E$8,$F$8,$G$8,$H$8,B2919,C2919)</f>
        <v>#VALUE!</v>
      </c>
      <c r="E2921" s="1" t="e">
        <f aca="false">E2920+ay($B$8,$C$8,$D$8,$E$8,$F$8,$G$8,$H$8,B2919,C2919)</f>
        <v>#VALUE!</v>
      </c>
    </row>
    <row r="2922" customFormat="false" ht="15" hidden="false" customHeight="false" outlineLevel="0" collapsed="false">
      <c r="B2922" s="1" t="e">
        <f aca="false">B2921+D2921</f>
        <v>#VALUE!</v>
      </c>
      <c r="C2922" s="1" t="e">
        <f aca="false">C2921+E2921</f>
        <v>#VALUE!</v>
      </c>
      <c r="D2922" s="1" t="e">
        <f aca="false">D2921+ax($B$8,$C$8,$D$8,$E$8,$F$8,$G$8,$H$8,B2920,C2920)</f>
        <v>#VALUE!</v>
      </c>
      <c r="E2922" s="1" t="e">
        <f aca="false">E2921+ay($B$8,$C$8,$D$8,$E$8,$F$8,$G$8,$H$8,B2920,C2920)</f>
        <v>#VALUE!</v>
      </c>
    </row>
    <row r="2923" customFormat="false" ht="15" hidden="false" customHeight="false" outlineLevel="0" collapsed="false">
      <c r="B2923" s="1" t="e">
        <f aca="false">B2922+D2922</f>
        <v>#VALUE!</v>
      </c>
      <c r="C2923" s="1" t="e">
        <f aca="false">C2922+E2922</f>
        <v>#VALUE!</v>
      </c>
      <c r="D2923" s="1" t="e">
        <f aca="false">D2922+ax($B$8,$C$8,$D$8,$E$8,$F$8,$G$8,$H$8,B2921,C2921)</f>
        <v>#VALUE!</v>
      </c>
      <c r="E2923" s="1" t="e">
        <f aca="false">E2922+ay($B$8,$C$8,$D$8,$E$8,$F$8,$G$8,$H$8,B2921,C2921)</f>
        <v>#VALUE!</v>
      </c>
    </row>
    <row r="2924" customFormat="false" ht="15" hidden="false" customHeight="false" outlineLevel="0" collapsed="false">
      <c r="B2924" s="1" t="e">
        <f aca="false">B2923+D2923</f>
        <v>#VALUE!</v>
      </c>
      <c r="C2924" s="1" t="e">
        <f aca="false">C2923+E2923</f>
        <v>#VALUE!</v>
      </c>
      <c r="D2924" s="1" t="e">
        <f aca="false">D2923+ax($B$8,$C$8,$D$8,$E$8,$F$8,$G$8,$H$8,B2922,C2922)</f>
        <v>#VALUE!</v>
      </c>
      <c r="E2924" s="1" t="e">
        <f aca="false">E2923+ay($B$8,$C$8,$D$8,$E$8,$F$8,$G$8,$H$8,B2922,C2922)</f>
        <v>#VALUE!</v>
      </c>
    </row>
    <row r="2925" customFormat="false" ht="15" hidden="false" customHeight="false" outlineLevel="0" collapsed="false">
      <c r="B2925" s="1" t="e">
        <f aca="false">B2924+D2924</f>
        <v>#VALUE!</v>
      </c>
      <c r="C2925" s="1" t="e">
        <f aca="false">C2924+E2924</f>
        <v>#VALUE!</v>
      </c>
      <c r="D2925" s="1" t="e">
        <f aca="false">D2924+ax($B$8,$C$8,$D$8,$E$8,$F$8,$G$8,$H$8,B2923,C2923)</f>
        <v>#VALUE!</v>
      </c>
      <c r="E2925" s="1" t="e">
        <f aca="false">E2924+ay($B$8,$C$8,$D$8,$E$8,$F$8,$G$8,$H$8,B2923,C2923)</f>
        <v>#VALUE!</v>
      </c>
    </row>
    <row r="2926" customFormat="false" ht="15" hidden="false" customHeight="false" outlineLevel="0" collapsed="false">
      <c r="B2926" s="1" t="e">
        <f aca="false">B2925+D2925</f>
        <v>#VALUE!</v>
      </c>
      <c r="C2926" s="1" t="e">
        <f aca="false">C2925+E2925</f>
        <v>#VALUE!</v>
      </c>
      <c r="D2926" s="1" t="e">
        <f aca="false">D2925+ax($B$8,$C$8,$D$8,$E$8,$F$8,$G$8,$H$8,B2924,C2924)</f>
        <v>#VALUE!</v>
      </c>
      <c r="E2926" s="1" t="e">
        <f aca="false">E2925+ay($B$8,$C$8,$D$8,$E$8,$F$8,$G$8,$H$8,B2924,C2924)</f>
        <v>#VALUE!</v>
      </c>
    </row>
    <row r="2927" customFormat="false" ht="15" hidden="false" customHeight="false" outlineLevel="0" collapsed="false">
      <c r="B2927" s="1" t="e">
        <f aca="false">B2926+D2926</f>
        <v>#VALUE!</v>
      </c>
      <c r="C2927" s="1" t="e">
        <f aca="false">C2926+E2926</f>
        <v>#VALUE!</v>
      </c>
      <c r="D2927" s="1" t="e">
        <f aca="false">D2926+ax($B$8,$C$8,$D$8,$E$8,$F$8,$G$8,$H$8,B2925,C2925)</f>
        <v>#VALUE!</v>
      </c>
      <c r="E2927" s="1" t="e">
        <f aca="false">E2926+ay($B$8,$C$8,$D$8,$E$8,$F$8,$G$8,$H$8,B2925,C2925)</f>
        <v>#VALUE!</v>
      </c>
    </row>
    <row r="2928" customFormat="false" ht="15" hidden="false" customHeight="false" outlineLevel="0" collapsed="false">
      <c r="B2928" s="1" t="e">
        <f aca="false">B2927+D2927</f>
        <v>#VALUE!</v>
      </c>
      <c r="C2928" s="1" t="e">
        <f aca="false">C2927+E2927</f>
        <v>#VALUE!</v>
      </c>
      <c r="D2928" s="1" t="e">
        <f aca="false">D2927+ax($B$8,$C$8,$D$8,$E$8,$F$8,$G$8,$H$8,B2926,C2926)</f>
        <v>#VALUE!</v>
      </c>
      <c r="E2928" s="1" t="e">
        <f aca="false">E2927+ay($B$8,$C$8,$D$8,$E$8,$F$8,$G$8,$H$8,B2926,C2926)</f>
        <v>#VALUE!</v>
      </c>
    </row>
    <row r="2929" customFormat="false" ht="15" hidden="false" customHeight="false" outlineLevel="0" collapsed="false">
      <c r="B2929" s="1" t="e">
        <f aca="false">B2928+D2928</f>
        <v>#VALUE!</v>
      </c>
      <c r="C2929" s="1" t="e">
        <f aca="false">C2928+E2928</f>
        <v>#VALUE!</v>
      </c>
      <c r="D2929" s="1" t="e">
        <f aca="false">D2928+ax($B$8,$C$8,$D$8,$E$8,$F$8,$G$8,$H$8,B2927,C2927)</f>
        <v>#VALUE!</v>
      </c>
      <c r="E2929" s="1" t="e">
        <f aca="false">E2928+ay($B$8,$C$8,$D$8,$E$8,$F$8,$G$8,$H$8,B2927,C2927)</f>
        <v>#VALUE!</v>
      </c>
    </row>
    <row r="2930" customFormat="false" ht="15" hidden="false" customHeight="false" outlineLevel="0" collapsed="false">
      <c r="B2930" s="1" t="e">
        <f aca="false">B2929+D2929</f>
        <v>#VALUE!</v>
      </c>
      <c r="C2930" s="1" t="e">
        <f aca="false">C2929+E2929</f>
        <v>#VALUE!</v>
      </c>
      <c r="D2930" s="1" t="e">
        <f aca="false">D2929+ax($B$8,$C$8,$D$8,$E$8,$F$8,$G$8,$H$8,B2928,C2928)</f>
        <v>#VALUE!</v>
      </c>
      <c r="E2930" s="1" t="e">
        <f aca="false">E2929+ay($B$8,$C$8,$D$8,$E$8,$F$8,$G$8,$H$8,B2928,C2928)</f>
        <v>#VALUE!</v>
      </c>
    </row>
    <row r="2931" customFormat="false" ht="15" hidden="false" customHeight="false" outlineLevel="0" collapsed="false">
      <c r="B2931" s="1" t="e">
        <f aca="false">B2930+D2930</f>
        <v>#VALUE!</v>
      </c>
      <c r="C2931" s="1" t="e">
        <f aca="false">C2930+E2930</f>
        <v>#VALUE!</v>
      </c>
      <c r="D2931" s="1" t="e">
        <f aca="false">D2930+ax($B$8,$C$8,$D$8,$E$8,$F$8,$G$8,$H$8,B2929,C2929)</f>
        <v>#VALUE!</v>
      </c>
      <c r="E2931" s="1" t="e">
        <f aca="false">E2930+ay($B$8,$C$8,$D$8,$E$8,$F$8,$G$8,$H$8,B2929,C2929)</f>
        <v>#VALUE!</v>
      </c>
    </row>
    <row r="2932" customFormat="false" ht="15" hidden="false" customHeight="false" outlineLevel="0" collapsed="false">
      <c r="B2932" s="1" t="e">
        <f aca="false">B2931+D2931</f>
        <v>#VALUE!</v>
      </c>
      <c r="C2932" s="1" t="e">
        <f aca="false">C2931+E2931</f>
        <v>#VALUE!</v>
      </c>
      <c r="D2932" s="1" t="e">
        <f aca="false">D2931+ax($B$8,$C$8,$D$8,$E$8,$F$8,$G$8,$H$8,B2930,C2930)</f>
        <v>#VALUE!</v>
      </c>
      <c r="E2932" s="1" t="e">
        <f aca="false">E2931+ay($B$8,$C$8,$D$8,$E$8,$F$8,$G$8,$H$8,B2930,C2930)</f>
        <v>#VALUE!</v>
      </c>
    </row>
    <row r="2933" customFormat="false" ht="15" hidden="false" customHeight="false" outlineLevel="0" collapsed="false">
      <c r="B2933" s="1" t="e">
        <f aca="false">B2932+D2932</f>
        <v>#VALUE!</v>
      </c>
      <c r="C2933" s="1" t="e">
        <f aca="false">C2932+E2932</f>
        <v>#VALUE!</v>
      </c>
      <c r="D2933" s="1" t="e">
        <f aca="false">D2932+ax($B$8,$C$8,$D$8,$E$8,$F$8,$G$8,$H$8,B2931,C2931)</f>
        <v>#VALUE!</v>
      </c>
      <c r="E2933" s="1" t="e">
        <f aca="false">E2932+ay($B$8,$C$8,$D$8,$E$8,$F$8,$G$8,$H$8,B2931,C2931)</f>
        <v>#VALUE!</v>
      </c>
    </row>
    <row r="2934" customFormat="false" ht="15" hidden="false" customHeight="false" outlineLevel="0" collapsed="false">
      <c r="B2934" s="1" t="e">
        <f aca="false">B2933+D2933</f>
        <v>#VALUE!</v>
      </c>
      <c r="C2934" s="1" t="e">
        <f aca="false">C2933+E2933</f>
        <v>#VALUE!</v>
      </c>
      <c r="D2934" s="1" t="e">
        <f aca="false">D2933+ax($B$8,$C$8,$D$8,$E$8,$F$8,$G$8,$H$8,B2932,C2932)</f>
        <v>#VALUE!</v>
      </c>
      <c r="E2934" s="1" t="e">
        <f aca="false">E2933+ay($B$8,$C$8,$D$8,$E$8,$F$8,$G$8,$H$8,B2932,C2932)</f>
        <v>#VALUE!</v>
      </c>
    </row>
    <row r="2935" customFormat="false" ht="15" hidden="false" customHeight="false" outlineLevel="0" collapsed="false">
      <c r="B2935" s="1" t="e">
        <f aca="false">B2934+D2934</f>
        <v>#VALUE!</v>
      </c>
      <c r="C2935" s="1" t="e">
        <f aca="false">C2934+E2934</f>
        <v>#VALUE!</v>
      </c>
      <c r="D2935" s="1" t="e">
        <f aca="false">D2934+ax($B$8,$C$8,$D$8,$E$8,$F$8,$G$8,$H$8,B2933,C2933)</f>
        <v>#VALUE!</v>
      </c>
      <c r="E2935" s="1" t="e">
        <f aca="false">E2934+ay($B$8,$C$8,$D$8,$E$8,$F$8,$G$8,$H$8,B2933,C2933)</f>
        <v>#VALUE!</v>
      </c>
    </row>
    <row r="2936" customFormat="false" ht="15" hidden="false" customHeight="false" outlineLevel="0" collapsed="false">
      <c r="B2936" s="1" t="e">
        <f aca="false">B2935+D2935</f>
        <v>#VALUE!</v>
      </c>
      <c r="C2936" s="1" t="e">
        <f aca="false">C2935+E2935</f>
        <v>#VALUE!</v>
      </c>
      <c r="D2936" s="1" t="e">
        <f aca="false">D2935+ax($B$8,$C$8,$D$8,$E$8,$F$8,$G$8,$H$8,B2934,C2934)</f>
        <v>#VALUE!</v>
      </c>
      <c r="E2936" s="1" t="e">
        <f aca="false">E2935+ay($B$8,$C$8,$D$8,$E$8,$F$8,$G$8,$H$8,B2934,C2934)</f>
        <v>#VALUE!</v>
      </c>
    </row>
    <row r="2937" customFormat="false" ht="15" hidden="false" customHeight="false" outlineLevel="0" collapsed="false">
      <c r="B2937" s="1" t="e">
        <f aca="false">B2936+D2936</f>
        <v>#VALUE!</v>
      </c>
      <c r="C2937" s="1" t="e">
        <f aca="false">C2936+E2936</f>
        <v>#VALUE!</v>
      </c>
      <c r="D2937" s="1" t="e">
        <f aca="false">D2936+ax($B$8,$C$8,$D$8,$E$8,$F$8,$G$8,$H$8,B2935,C2935)</f>
        <v>#VALUE!</v>
      </c>
      <c r="E2937" s="1" t="e">
        <f aca="false">E2936+ay($B$8,$C$8,$D$8,$E$8,$F$8,$G$8,$H$8,B2935,C2935)</f>
        <v>#VALUE!</v>
      </c>
    </row>
    <row r="2938" customFormat="false" ht="15" hidden="false" customHeight="false" outlineLevel="0" collapsed="false">
      <c r="B2938" s="1" t="e">
        <f aca="false">B2937+D2937</f>
        <v>#VALUE!</v>
      </c>
      <c r="C2938" s="1" t="e">
        <f aca="false">C2937+E2937</f>
        <v>#VALUE!</v>
      </c>
      <c r="D2938" s="1" t="e">
        <f aca="false">D2937+ax($B$8,$C$8,$D$8,$E$8,$F$8,$G$8,$H$8,B2936,C2936)</f>
        <v>#VALUE!</v>
      </c>
      <c r="E2938" s="1" t="e">
        <f aca="false">E2937+ay($B$8,$C$8,$D$8,$E$8,$F$8,$G$8,$H$8,B2936,C2936)</f>
        <v>#VALUE!</v>
      </c>
    </row>
    <row r="2939" customFormat="false" ht="15" hidden="false" customHeight="false" outlineLevel="0" collapsed="false">
      <c r="B2939" s="1" t="e">
        <f aca="false">B2938+D2938</f>
        <v>#VALUE!</v>
      </c>
      <c r="C2939" s="1" t="e">
        <f aca="false">C2938+E2938</f>
        <v>#VALUE!</v>
      </c>
      <c r="D2939" s="1" t="e">
        <f aca="false">D2938+ax($B$8,$C$8,$D$8,$E$8,$F$8,$G$8,$H$8,B2937,C2937)</f>
        <v>#VALUE!</v>
      </c>
      <c r="E2939" s="1" t="e">
        <f aca="false">E2938+ay($B$8,$C$8,$D$8,$E$8,$F$8,$G$8,$H$8,B2937,C2937)</f>
        <v>#VALUE!</v>
      </c>
    </row>
    <row r="2940" customFormat="false" ht="15" hidden="false" customHeight="false" outlineLevel="0" collapsed="false">
      <c r="B2940" s="1" t="e">
        <f aca="false">B2939+D2939</f>
        <v>#VALUE!</v>
      </c>
      <c r="C2940" s="1" t="e">
        <f aca="false">C2939+E2939</f>
        <v>#VALUE!</v>
      </c>
      <c r="D2940" s="1" t="e">
        <f aca="false">D2939+ax($B$8,$C$8,$D$8,$E$8,$F$8,$G$8,$H$8,B2938,C2938)</f>
        <v>#VALUE!</v>
      </c>
      <c r="E2940" s="1" t="e">
        <f aca="false">E2939+ay($B$8,$C$8,$D$8,$E$8,$F$8,$G$8,$H$8,B2938,C2938)</f>
        <v>#VALUE!</v>
      </c>
    </row>
    <row r="2941" customFormat="false" ht="15" hidden="false" customHeight="false" outlineLevel="0" collapsed="false">
      <c r="B2941" s="1" t="e">
        <f aca="false">B2940+D2940</f>
        <v>#VALUE!</v>
      </c>
      <c r="C2941" s="1" t="e">
        <f aca="false">C2940+E2940</f>
        <v>#VALUE!</v>
      </c>
      <c r="D2941" s="1" t="e">
        <f aca="false">D2940+ax($B$8,$C$8,$D$8,$E$8,$F$8,$G$8,$H$8,B2939,C2939)</f>
        <v>#VALUE!</v>
      </c>
      <c r="E2941" s="1" t="e">
        <f aca="false">E2940+ay($B$8,$C$8,$D$8,$E$8,$F$8,$G$8,$H$8,B2939,C2939)</f>
        <v>#VALUE!</v>
      </c>
    </row>
    <row r="2942" customFormat="false" ht="15" hidden="false" customHeight="false" outlineLevel="0" collapsed="false">
      <c r="B2942" s="1" t="e">
        <f aca="false">B2941+D2941</f>
        <v>#VALUE!</v>
      </c>
      <c r="C2942" s="1" t="e">
        <f aca="false">C2941+E2941</f>
        <v>#VALUE!</v>
      </c>
      <c r="D2942" s="1" t="e">
        <f aca="false">D2941+ax($B$8,$C$8,$D$8,$E$8,$F$8,$G$8,$H$8,B2940,C2940)</f>
        <v>#VALUE!</v>
      </c>
      <c r="E2942" s="1" t="e">
        <f aca="false">E2941+ay($B$8,$C$8,$D$8,$E$8,$F$8,$G$8,$H$8,B2940,C2940)</f>
        <v>#VALUE!</v>
      </c>
    </row>
    <row r="2943" customFormat="false" ht="15" hidden="false" customHeight="false" outlineLevel="0" collapsed="false">
      <c r="B2943" s="1" t="e">
        <f aca="false">B2942+D2942</f>
        <v>#VALUE!</v>
      </c>
      <c r="C2943" s="1" t="e">
        <f aca="false">C2942+E2942</f>
        <v>#VALUE!</v>
      </c>
      <c r="D2943" s="1" t="e">
        <f aca="false">D2942+ax($B$8,$C$8,$D$8,$E$8,$F$8,$G$8,$H$8,B2941,C2941)</f>
        <v>#VALUE!</v>
      </c>
      <c r="E2943" s="1" t="e">
        <f aca="false">E2942+ay($B$8,$C$8,$D$8,$E$8,$F$8,$G$8,$H$8,B2941,C2941)</f>
        <v>#VALUE!</v>
      </c>
    </row>
    <row r="2944" customFormat="false" ht="15" hidden="false" customHeight="false" outlineLevel="0" collapsed="false">
      <c r="B2944" s="1" t="e">
        <f aca="false">B2943+D2943</f>
        <v>#VALUE!</v>
      </c>
      <c r="C2944" s="1" t="e">
        <f aca="false">C2943+E2943</f>
        <v>#VALUE!</v>
      </c>
      <c r="D2944" s="1" t="e">
        <f aca="false">D2943+ax($B$8,$C$8,$D$8,$E$8,$F$8,$G$8,$H$8,B2942,C2942)</f>
        <v>#VALUE!</v>
      </c>
      <c r="E2944" s="1" t="e">
        <f aca="false">E2943+ay($B$8,$C$8,$D$8,$E$8,$F$8,$G$8,$H$8,B2942,C2942)</f>
        <v>#VALUE!</v>
      </c>
    </row>
    <row r="2945" customFormat="false" ht="15" hidden="false" customHeight="false" outlineLevel="0" collapsed="false">
      <c r="B2945" s="1" t="e">
        <f aca="false">B2944+D2944</f>
        <v>#VALUE!</v>
      </c>
      <c r="C2945" s="1" t="e">
        <f aca="false">C2944+E2944</f>
        <v>#VALUE!</v>
      </c>
      <c r="D2945" s="1" t="e">
        <f aca="false">D2944+ax($B$8,$C$8,$D$8,$E$8,$F$8,$G$8,$H$8,B2943,C2943)</f>
        <v>#VALUE!</v>
      </c>
      <c r="E2945" s="1" t="e">
        <f aca="false">E2944+ay($B$8,$C$8,$D$8,$E$8,$F$8,$G$8,$H$8,B2943,C2943)</f>
        <v>#VALUE!</v>
      </c>
    </row>
    <row r="2946" customFormat="false" ht="15" hidden="false" customHeight="false" outlineLevel="0" collapsed="false">
      <c r="B2946" s="1" t="e">
        <f aca="false">B2945+D2945</f>
        <v>#VALUE!</v>
      </c>
      <c r="C2946" s="1" t="e">
        <f aca="false">C2945+E2945</f>
        <v>#VALUE!</v>
      </c>
      <c r="D2946" s="1" t="e">
        <f aca="false">D2945+ax($B$8,$C$8,$D$8,$E$8,$F$8,$G$8,$H$8,B2944,C2944)</f>
        <v>#VALUE!</v>
      </c>
      <c r="E2946" s="1" t="e">
        <f aca="false">E2945+ay($B$8,$C$8,$D$8,$E$8,$F$8,$G$8,$H$8,B2944,C2944)</f>
        <v>#VALUE!</v>
      </c>
    </row>
    <row r="2947" customFormat="false" ht="15" hidden="false" customHeight="false" outlineLevel="0" collapsed="false">
      <c r="B2947" s="1" t="e">
        <f aca="false">B2946+D2946</f>
        <v>#VALUE!</v>
      </c>
      <c r="C2947" s="1" t="e">
        <f aca="false">C2946+E2946</f>
        <v>#VALUE!</v>
      </c>
      <c r="D2947" s="1" t="e">
        <f aca="false">D2946+ax($B$8,$C$8,$D$8,$E$8,$F$8,$G$8,$H$8,B2945,C2945)</f>
        <v>#VALUE!</v>
      </c>
      <c r="E2947" s="1" t="e">
        <f aca="false">E2946+ay($B$8,$C$8,$D$8,$E$8,$F$8,$G$8,$H$8,B2945,C2945)</f>
        <v>#VALUE!</v>
      </c>
    </row>
    <row r="2948" customFormat="false" ht="15" hidden="false" customHeight="false" outlineLevel="0" collapsed="false">
      <c r="B2948" s="1" t="e">
        <f aca="false">B2947+D2947</f>
        <v>#VALUE!</v>
      </c>
      <c r="C2948" s="1" t="e">
        <f aca="false">C2947+E2947</f>
        <v>#VALUE!</v>
      </c>
      <c r="D2948" s="1" t="e">
        <f aca="false">D2947+ax($B$8,$C$8,$D$8,$E$8,$F$8,$G$8,$H$8,B2946,C2946)</f>
        <v>#VALUE!</v>
      </c>
      <c r="E2948" s="1" t="e">
        <f aca="false">E2947+ay($B$8,$C$8,$D$8,$E$8,$F$8,$G$8,$H$8,B2946,C2946)</f>
        <v>#VALUE!</v>
      </c>
    </row>
    <row r="2949" customFormat="false" ht="15" hidden="false" customHeight="false" outlineLevel="0" collapsed="false">
      <c r="B2949" s="1" t="e">
        <f aca="false">B2948+D2948</f>
        <v>#VALUE!</v>
      </c>
      <c r="C2949" s="1" t="e">
        <f aca="false">C2948+E2948</f>
        <v>#VALUE!</v>
      </c>
      <c r="D2949" s="1" t="e">
        <f aca="false">D2948+ax($B$8,$C$8,$D$8,$E$8,$F$8,$G$8,$H$8,B2947,C2947)</f>
        <v>#VALUE!</v>
      </c>
      <c r="E2949" s="1" t="e">
        <f aca="false">E2948+ay($B$8,$C$8,$D$8,$E$8,$F$8,$G$8,$H$8,B2947,C2947)</f>
        <v>#VALUE!</v>
      </c>
    </row>
    <row r="2950" customFormat="false" ht="15" hidden="false" customHeight="false" outlineLevel="0" collapsed="false">
      <c r="B2950" s="1" t="e">
        <f aca="false">B2949+D2949</f>
        <v>#VALUE!</v>
      </c>
      <c r="C2950" s="1" t="e">
        <f aca="false">C2949+E2949</f>
        <v>#VALUE!</v>
      </c>
      <c r="D2950" s="1" t="e">
        <f aca="false">D2949+ax($B$8,$C$8,$D$8,$E$8,$F$8,$G$8,$H$8,B2948,C2948)</f>
        <v>#VALUE!</v>
      </c>
      <c r="E2950" s="1" t="e">
        <f aca="false">E2949+ay($B$8,$C$8,$D$8,$E$8,$F$8,$G$8,$H$8,B2948,C2948)</f>
        <v>#VALUE!</v>
      </c>
    </row>
    <row r="2951" customFormat="false" ht="15" hidden="false" customHeight="false" outlineLevel="0" collapsed="false">
      <c r="B2951" s="1" t="e">
        <f aca="false">B2950+D2950</f>
        <v>#VALUE!</v>
      </c>
      <c r="C2951" s="1" t="e">
        <f aca="false">C2950+E2950</f>
        <v>#VALUE!</v>
      </c>
      <c r="D2951" s="1" t="e">
        <f aca="false">D2950+ax($B$8,$C$8,$D$8,$E$8,$F$8,$G$8,$H$8,B2949,C2949)</f>
        <v>#VALUE!</v>
      </c>
      <c r="E2951" s="1" t="e">
        <f aca="false">E2950+ay($B$8,$C$8,$D$8,$E$8,$F$8,$G$8,$H$8,B2949,C2949)</f>
        <v>#VALUE!</v>
      </c>
    </row>
    <row r="2952" customFormat="false" ht="15" hidden="false" customHeight="false" outlineLevel="0" collapsed="false">
      <c r="B2952" s="1" t="e">
        <f aca="false">B2951+D2951</f>
        <v>#VALUE!</v>
      </c>
      <c r="C2952" s="1" t="e">
        <f aca="false">C2951+E2951</f>
        <v>#VALUE!</v>
      </c>
      <c r="D2952" s="1" t="e">
        <f aca="false">D2951+ax($B$8,$C$8,$D$8,$E$8,$F$8,$G$8,$H$8,B2950,C2950)</f>
        <v>#VALUE!</v>
      </c>
      <c r="E2952" s="1" t="e">
        <f aca="false">E2951+ay($B$8,$C$8,$D$8,$E$8,$F$8,$G$8,$H$8,B2950,C2950)</f>
        <v>#VALUE!</v>
      </c>
    </row>
    <row r="2953" customFormat="false" ht="15" hidden="false" customHeight="false" outlineLevel="0" collapsed="false">
      <c r="B2953" s="1" t="e">
        <f aca="false">B2952+D2952</f>
        <v>#VALUE!</v>
      </c>
      <c r="C2953" s="1" t="e">
        <f aca="false">C2952+E2952</f>
        <v>#VALUE!</v>
      </c>
      <c r="D2953" s="1" t="e">
        <f aca="false">D2952+ax($B$8,$C$8,$D$8,$E$8,$F$8,$G$8,$H$8,B2951,C2951)</f>
        <v>#VALUE!</v>
      </c>
      <c r="E2953" s="1" t="e">
        <f aca="false">E2952+ay($B$8,$C$8,$D$8,$E$8,$F$8,$G$8,$H$8,B2951,C2951)</f>
        <v>#VALUE!</v>
      </c>
    </row>
    <row r="2954" customFormat="false" ht="15" hidden="false" customHeight="false" outlineLevel="0" collapsed="false">
      <c r="B2954" s="1" t="e">
        <f aca="false">B2953+D2953</f>
        <v>#VALUE!</v>
      </c>
      <c r="C2954" s="1" t="e">
        <f aca="false">C2953+E2953</f>
        <v>#VALUE!</v>
      </c>
      <c r="D2954" s="1" t="e">
        <f aca="false">D2953+ax($B$8,$C$8,$D$8,$E$8,$F$8,$G$8,$H$8,B2952,C2952)</f>
        <v>#VALUE!</v>
      </c>
      <c r="E2954" s="1" t="e">
        <f aca="false">E2953+ay($B$8,$C$8,$D$8,$E$8,$F$8,$G$8,$H$8,B2952,C2952)</f>
        <v>#VALUE!</v>
      </c>
    </row>
    <row r="2955" customFormat="false" ht="15" hidden="false" customHeight="false" outlineLevel="0" collapsed="false">
      <c r="B2955" s="1" t="e">
        <f aca="false">B2954+D2954</f>
        <v>#VALUE!</v>
      </c>
      <c r="C2955" s="1" t="e">
        <f aca="false">C2954+E2954</f>
        <v>#VALUE!</v>
      </c>
      <c r="D2955" s="1" t="e">
        <f aca="false">D2954+ax($B$8,$C$8,$D$8,$E$8,$F$8,$G$8,$H$8,B2953,C2953)</f>
        <v>#VALUE!</v>
      </c>
      <c r="E2955" s="1" t="e">
        <f aca="false">E2954+ay($B$8,$C$8,$D$8,$E$8,$F$8,$G$8,$H$8,B2953,C2953)</f>
        <v>#VALUE!</v>
      </c>
    </row>
    <row r="2956" customFormat="false" ht="15" hidden="false" customHeight="false" outlineLevel="0" collapsed="false">
      <c r="B2956" s="1" t="e">
        <f aca="false">B2955+D2955</f>
        <v>#VALUE!</v>
      </c>
      <c r="C2956" s="1" t="e">
        <f aca="false">C2955+E2955</f>
        <v>#VALUE!</v>
      </c>
      <c r="D2956" s="1" t="e">
        <f aca="false">D2955+ax($B$8,$C$8,$D$8,$E$8,$F$8,$G$8,$H$8,B2954,C2954)</f>
        <v>#VALUE!</v>
      </c>
      <c r="E2956" s="1" t="e">
        <f aca="false">E2955+ay($B$8,$C$8,$D$8,$E$8,$F$8,$G$8,$H$8,B2954,C2954)</f>
        <v>#VALUE!</v>
      </c>
    </row>
    <row r="2957" customFormat="false" ht="15" hidden="false" customHeight="false" outlineLevel="0" collapsed="false">
      <c r="B2957" s="1" t="e">
        <f aca="false">B2956+D2956</f>
        <v>#VALUE!</v>
      </c>
      <c r="C2957" s="1" t="e">
        <f aca="false">C2956+E2956</f>
        <v>#VALUE!</v>
      </c>
      <c r="D2957" s="1" t="e">
        <f aca="false">D2956+ax($B$8,$C$8,$D$8,$E$8,$F$8,$G$8,$H$8,B2955,C2955)</f>
        <v>#VALUE!</v>
      </c>
      <c r="E2957" s="1" t="e">
        <f aca="false">E2956+ay($B$8,$C$8,$D$8,$E$8,$F$8,$G$8,$H$8,B2955,C2955)</f>
        <v>#VALUE!</v>
      </c>
    </row>
    <row r="2958" customFormat="false" ht="15" hidden="false" customHeight="false" outlineLevel="0" collapsed="false">
      <c r="B2958" s="1" t="e">
        <f aca="false">B2957+D2957</f>
        <v>#VALUE!</v>
      </c>
      <c r="C2958" s="1" t="e">
        <f aca="false">C2957+E2957</f>
        <v>#VALUE!</v>
      </c>
      <c r="D2958" s="1" t="e">
        <f aca="false">D2957+ax($B$8,$C$8,$D$8,$E$8,$F$8,$G$8,$H$8,B2956,C2956)</f>
        <v>#VALUE!</v>
      </c>
      <c r="E2958" s="1" t="e">
        <f aca="false">E2957+ay($B$8,$C$8,$D$8,$E$8,$F$8,$G$8,$H$8,B2956,C2956)</f>
        <v>#VALUE!</v>
      </c>
    </row>
    <row r="2959" customFormat="false" ht="15" hidden="false" customHeight="false" outlineLevel="0" collapsed="false">
      <c r="B2959" s="1" t="e">
        <f aca="false">B2958+D2958</f>
        <v>#VALUE!</v>
      </c>
      <c r="C2959" s="1" t="e">
        <f aca="false">C2958+E2958</f>
        <v>#VALUE!</v>
      </c>
      <c r="D2959" s="1" t="e">
        <f aca="false">D2958+ax($B$8,$C$8,$D$8,$E$8,$F$8,$G$8,$H$8,B2957,C2957)</f>
        <v>#VALUE!</v>
      </c>
      <c r="E2959" s="1" t="e">
        <f aca="false">E2958+ay($B$8,$C$8,$D$8,$E$8,$F$8,$G$8,$H$8,B2957,C2957)</f>
        <v>#VALUE!</v>
      </c>
    </row>
    <row r="2960" customFormat="false" ht="15" hidden="false" customHeight="false" outlineLevel="0" collapsed="false">
      <c r="B2960" s="1" t="e">
        <f aca="false">B2959+D2959</f>
        <v>#VALUE!</v>
      </c>
      <c r="C2960" s="1" t="e">
        <f aca="false">C2959+E2959</f>
        <v>#VALUE!</v>
      </c>
      <c r="D2960" s="1" t="e">
        <f aca="false">D2959+ax($B$8,$C$8,$D$8,$E$8,$F$8,$G$8,$H$8,B2958,C2958)</f>
        <v>#VALUE!</v>
      </c>
      <c r="E2960" s="1" t="e">
        <f aca="false">E2959+ay($B$8,$C$8,$D$8,$E$8,$F$8,$G$8,$H$8,B2958,C2958)</f>
        <v>#VALUE!</v>
      </c>
    </row>
    <row r="2961" customFormat="false" ht="15" hidden="false" customHeight="false" outlineLevel="0" collapsed="false">
      <c r="B2961" s="1" t="e">
        <f aca="false">B2960+D2960</f>
        <v>#VALUE!</v>
      </c>
      <c r="C2961" s="1" t="e">
        <f aca="false">C2960+E2960</f>
        <v>#VALUE!</v>
      </c>
      <c r="D2961" s="1" t="e">
        <f aca="false">D2960+ax($B$8,$C$8,$D$8,$E$8,$F$8,$G$8,$H$8,B2959,C2959)</f>
        <v>#VALUE!</v>
      </c>
      <c r="E2961" s="1" t="e">
        <f aca="false">E2960+ay($B$8,$C$8,$D$8,$E$8,$F$8,$G$8,$H$8,B2959,C2959)</f>
        <v>#VALUE!</v>
      </c>
    </row>
    <row r="2962" customFormat="false" ht="15" hidden="false" customHeight="false" outlineLevel="0" collapsed="false">
      <c r="B2962" s="1" t="e">
        <f aca="false">B2961+D2961</f>
        <v>#VALUE!</v>
      </c>
      <c r="C2962" s="1" t="e">
        <f aca="false">C2961+E2961</f>
        <v>#VALUE!</v>
      </c>
      <c r="D2962" s="1" t="e">
        <f aca="false">D2961+ax($B$8,$C$8,$D$8,$E$8,$F$8,$G$8,$H$8,B2960,C2960)</f>
        <v>#VALUE!</v>
      </c>
      <c r="E2962" s="1" t="e">
        <f aca="false">E2961+ay($B$8,$C$8,$D$8,$E$8,$F$8,$G$8,$H$8,B2960,C2960)</f>
        <v>#VALUE!</v>
      </c>
    </row>
    <row r="2963" customFormat="false" ht="15" hidden="false" customHeight="false" outlineLevel="0" collapsed="false">
      <c r="B2963" s="1" t="e">
        <f aca="false">B2962+D2962</f>
        <v>#VALUE!</v>
      </c>
      <c r="C2963" s="1" t="e">
        <f aca="false">C2962+E2962</f>
        <v>#VALUE!</v>
      </c>
      <c r="D2963" s="1" t="e">
        <f aca="false">D2962+ax($B$8,$C$8,$D$8,$E$8,$F$8,$G$8,$H$8,B2961,C2961)</f>
        <v>#VALUE!</v>
      </c>
      <c r="E2963" s="1" t="e">
        <f aca="false">E2962+ay($B$8,$C$8,$D$8,$E$8,$F$8,$G$8,$H$8,B2961,C2961)</f>
        <v>#VALUE!</v>
      </c>
    </row>
    <row r="2964" customFormat="false" ht="15" hidden="false" customHeight="false" outlineLevel="0" collapsed="false">
      <c r="B2964" s="1" t="e">
        <f aca="false">B2963+D2963</f>
        <v>#VALUE!</v>
      </c>
      <c r="C2964" s="1" t="e">
        <f aca="false">C2963+E2963</f>
        <v>#VALUE!</v>
      </c>
      <c r="D2964" s="1" t="e">
        <f aca="false">D2963+ax($B$8,$C$8,$D$8,$E$8,$F$8,$G$8,$H$8,B2962,C2962)</f>
        <v>#VALUE!</v>
      </c>
      <c r="E2964" s="1" t="e">
        <f aca="false">E2963+ay($B$8,$C$8,$D$8,$E$8,$F$8,$G$8,$H$8,B2962,C2962)</f>
        <v>#VALUE!</v>
      </c>
    </row>
    <row r="2965" customFormat="false" ht="15" hidden="false" customHeight="false" outlineLevel="0" collapsed="false">
      <c r="B2965" s="1" t="e">
        <f aca="false">B2964+D2964</f>
        <v>#VALUE!</v>
      </c>
      <c r="C2965" s="1" t="e">
        <f aca="false">C2964+E2964</f>
        <v>#VALUE!</v>
      </c>
      <c r="D2965" s="1" t="e">
        <f aca="false">D2964+ax($B$8,$C$8,$D$8,$E$8,$F$8,$G$8,$H$8,B2963,C2963)</f>
        <v>#VALUE!</v>
      </c>
      <c r="E2965" s="1" t="e">
        <f aca="false">E2964+ay($B$8,$C$8,$D$8,$E$8,$F$8,$G$8,$H$8,B2963,C2963)</f>
        <v>#VALUE!</v>
      </c>
    </row>
    <row r="2966" customFormat="false" ht="15" hidden="false" customHeight="false" outlineLevel="0" collapsed="false">
      <c r="B2966" s="1" t="e">
        <f aca="false">B2965+D2965</f>
        <v>#VALUE!</v>
      </c>
      <c r="C2966" s="1" t="e">
        <f aca="false">C2965+E2965</f>
        <v>#VALUE!</v>
      </c>
      <c r="D2966" s="1" t="e">
        <f aca="false">D2965+ax($B$8,$C$8,$D$8,$E$8,$F$8,$G$8,$H$8,B2964,C2964)</f>
        <v>#VALUE!</v>
      </c>
      <c r="E2966" s="1" t="e">
        <f aca="false">E2965+ay($B$8,$C$8,$D$8,$E$8,$F$8,$G$8,$H$8,B2964,C2964)</f>
        <v>#VALUE!</v>
      </c>
    </row>
    <row r="2967" customFormat="false" ht="15" hidden="false" customHeight="false" outlineLevel="0" collapsed="false">
      <c r="B2967" s="1" t="e">
        <f aca="false">B2966+D2966</f>
        <v>#VALUE!</v>
      </c>
      <c r="C2967" s="1" t="e">
        <f aca="false">C2966+E2966</f>
        <v>#VALUE!</v>
      </c>
      <c r="D2967" s="1" t="e">
        <f aca="false">D2966+ax($B$8,$C$8,$D$8,$E$8,$F$8,$G$8,$H$8,B2965,C2965)</f>
        <v>#VALUE!</v>
      </c>
      <c r="E2967" s="1" t="e">
        <f aca="false">E2966+ay($B$8,$C$8,$D$8,$E$8,$F$8,$G$8,$H$8,B2965,C2965)</f>
        <v>#VALUE!</v>
      </c>
    </row>
    <row r="2968" customFormat="false" ht="15" hidden="false" customHeight="false" outlineLevel="0" collapsed="false">
      <c r="B2968" s="1" t="e">
        <f aca="false">B2967+D2967</f>
        <v>#VALUE!</v>
      </c>
      <c r="C2968" s="1" t="e">
        <f aca="false">C2967+E2967</f>
        <v>#VALUE!</v>
      </c>
      <c r="D2968" s="1" t="e">
        <f aca="false">D2967+ax($B$8,$C$8,$D$8,$E$8,$F$8,$G$8,$H$8,B2966,C2966)</f>
        <v>#VALUE!</v>
      </c>
      <c r="E2968" s="1" t="e">
        <f aca="false">E2967+ay($B$8,$C$8,$D$8,$E$8,$F$8,$G$8,$H$8,B2966,C2966)</f>
        <v>#VALUE!</v>
      </c>
    </row>
    <row r="2969" customFormat="false" ht="15" hidden="false" customHeight="false" outlineLevel="0" collapsed="false">
      <c r="B2969" s="1" t="e">
        <f aca="false">B2968+D2968</f>
        <v>#VALUE!</v>
      </c>
      <c r="C2969" s="1" t="e">
        <f aca="false">C2968+E2968</f>
        <v>#VALUE!</v>
      </c>
      <c r="D2969" s="1" t="e">
        <f aca="false">D2968+ax($B$8,$C$8,$D$8,$E$8,$F$8,$G$8,$H$8,B2967,C2967)</f>
        <v>#VALUE!</v>
      </c>
      <c r="E2969" s="1" t="e">
        <f aca="false">E2968+ay($B$8,$C$8,$D$8,$E$8,$F$8,$G$8,$H$8,B2967,C2967)</f>
        <v>#VALUE!</v>
      </c>
    </row>
    <row r="2970" customFormat="false" ht="15" hidden="false" customHeight="false" outlineLevel="0" collapsed="false">
      <c r="B2970" s="1" t="e">
        <f aca="false">B2969+D2969</f>
        <v>#VALUE!</v>
      </c>
      <c r="C2970" s="1" t="e">
        <f aca="false">C2969+E2969</f>
        <v>#VALUE!</v>
      </c>
      <c r="D2970" s="1" t="e">
        <f aca="false">D2969+ax($B$8,$C$8,$D$8,$E$8,$F$8,$G$8,$H$8,B2968,C2968)</f>
        <v>#VALUE!</v>
      </c>
      <c r="E2970" s="1" t="e">
        <f aca="false">E2969+ay($B$8,$C$8,$D$8,$E$8,$F$8,$G$8,$H$8,B2968,C2968)</f>
        <v>#VALUE!</v>
      </c>
    </row>
    <row r="2971" customFormat="false" ht="15" hidden="false" customHeight="false" outlineLevel="0" collapsed="false">
      <c r="B2971" s="1" t="e">
        <f aca="false">B2970+D2970</f>
        <v>#VALUE!</v>
      </c>
      <c r="C2971" s="1" t="e">
        <f aca="false">C2970+E2970</f>
        <v>#VALUE!</v>
      </c>
      <c r="D2971" s="1" t="e">
        <f aca="false">D2970+ax($B$8,$C$8,$D$8,$E$8,$F$8,$G$8,$H$8,B2969,C2969)</f>
        <v>#VALUE!</v>
      </c>
      <c r="E2971" s="1" t="e">
        <f aca="false">E2970+ay($B$8,$C$8,$D$8,$E$8,$F$8,$G$8,$H$8,B2969,C2969)</f>
        <v>#VALUE!</v>
      </c>
    </row>
    <row r="2972" customFormat="false" ht="15" hidden="false" customHeight="false" outlineLevel="0" collapsed="false">
      <c r="B2972" s="1" t="e">
        <f aca="false">B2971+D2971</f>
        <v>#VALUE!</v>
      </c>
      <c r="C2972" s="1" t="e">
        <f aca="false">C2971+E2971</f>
        <v>#VALUE!</v>
      </c>
      <c r="D2972" s="1" t="e">
        <f aca="false">D2971+ax($B$8,$C$8,$D$8,$E$8,$F$8,$G$8,$H$8,B2970,C2970)</f>
        <v>#VALUE!</v>
      </c>
      <c r="E2972" s="1" t="e">
        <f aca="false">E2971+ay($B$8,$C$8,$D$8,$E$8,$F$8,$G$8,$H$8,B2970,C2970)</f>
        <v>#VALUE!</v>
      </c>
    </row>
    <row r="2973" customFormat="false" ht="15" hidden="false" customHeight="false" outlineLevel="0" collapsed="false">
      <c r="B2973" s="1" t="e">
        <f aca="false">B2972+D2972</f>
        <v>#VALUE!</v>
      </c>
      <c r="C2973" s="1" t="e">
        <f aca="false">C2972+E2972</f>
        <v>#VALUE!</v>
      </c>
      <c r="D2973" s="1" t="e">
        <f aca="false">D2972+ax($B$8,$C$8,$D$8,$E$8,$F$8,$G$8,$H$8,B2971,C2971)</f>
        <v>#VALUE!</v>
      </c>
      <c r="E2973" s="1" t="e">
        <f aca="false">E2972+ay($B$8,$C$8,$D$8,$E$8,$F$8,$G$8,$H$8,B2971,C2971)</f>
        <v>#VALUE!</v>
      </c>
    </row>
    <row r="2974" customFormat="false" ht="15" hidden="false" customHeight="false" outlineLevel="0" collapsed="false">
      <c r="B2974" s="1" t="e">
        <f aca="false">B2973+D2973</f>
        <v>#VALUE!</v>
      </c>
      <c r="C2974" s="1" t="e">
        <f aca="false">C2973+E2973</f>
        <v>#VALUE!</v>
      </c>
      <c r="D2974" s="1" t="e">
        <f aca="false">D2973+ax($B$8,$C$8,$D$8,$E$8,$F$8,$G$8,$H$8,B2972,C2972)</f>
        <v>#VALUE!</v>
      </c>
      <c r="E2974" s="1" t="e">
        <f aca="false">E2973+ay($B$8,$C$8,$D$8,$E$8,$F$8,$G$8,$H$8,B2972,C2972)</f>
        <v>#VALUE!</v>
      </c>
    </row>
    <row r="2975" customFormat="false" ht="15" hidden="false" customHeight="false" outlineLevel="0" collapsed="false">
      <c r="B2975" s="1" t="e">
        <f aca="false">B2974+D2974</f>
        <v>#VALUE!</v>
      </c>
      <c r="C2975" s="1" t="e">
        <f aca="false">C2974+E2974</f>
        <v>#VALUE!</v>
      </c>
      <c r="D2975" s="1" t="e">
        <f aca="false">D2974+ax($B$8,$C$8,$D$8,$E$8,$F$8,$G$8,$H$8,B2973,C2973)</f>
        <v>#VALUE!</v>
      </c>
      <c r="E2975" s="1" t="e">
        <f aca="false">E2974+ay($B$8,$C$8,$D$8,$E$8,$F$8,$G$8,$H$8,B2973,C2973)</f>
        <v>#VALUE!</v>
      </c>
    </row>
    <row r="2976" customFormat="false" ht="15" hidden="false" customHeight="false" outlineLevel="0" collapsed="false">
      <c r="B2976" s="1" t="e">
        <f aca="false">B2975+D2975</f>
        <v>#VALUE!</v>
      </c>
      <c r="C2976" s="1" t="e">
        <f aca="false">C2975+E2975</f>
        <v>#VALUE!</v>
      </c>
      <c r="D2976" s="1" t="e">
        <f aca="false">D2975+ax($B$8,$C$8,$D$8,$E$8,$F$8,$G$8,$H$8,B2974,C2974)</f>
        <v>#VALUE!</v>
      </c>
      <c r="E2976" s="1" t="e">
        <f aca="false">E2975+ay($B$8,$C$8,$D$8,$E$8,$F$8,$G$8,$H$8,B2974,C2974)</f>
        <v>#VALUE!</v>
      </c>
    </row>
    <row r="2977" customFormat="false" ht="15" hidden="false" customHeight="false" outlineLevel="0" collapsed="false">
      <c r="B2977" s="1" t="e">
        <f aca="false">B2976+D2976</f>
        <v>#VALUE!</v>
      </c>
      <c r="C2977" s="1" t="e">
        <f aca="false">C2976+E2976</f>
        <v>#VALUE!</v>
      </c>
      <c r="D2977" s="1" t="e">
        <f aca="false">D2976+ax($B$8,$C$8,$D$8,$E$8,$F$8,$G$8,$H$8,B2975,C2975)</f>
        <v>#VALUE!</v>
      </c>
      <c r="E2977" s="1" t="e">
        <f aca="false">E2976+ay($B$8,$C$8,$D$8,$E$8,$F$8,$G$8,$H$8,B2975,C2975)</f>
        <v>#VALUE!</v>
      </c>
    </row>
    <row r="2978" customFormat="false" ht="15" hidden="false" customHeight="false" outlineLevel="0" collapsed="false">
      <c r="B2978" s="1" t="e">
        <f aca="false">B2977+D2977</f>
        <v>#VALUE!</v>
      </c>
      <c r="C2978" s="1" t="e">
        <f aca="false">C2977+E2977</f>
        <v>#VALUE!</v>
      </c>
      <c r="D2978" s="1" t="e">
        <f aca="false">D2977+ax($B$8,$C$8,$D$8,$E$8,$F$8,$G$8,$H$8,B2976,C2976)</f>
        <v>#VALUE!</v>
      </c>
      <c r="E2978" s="1" t="e">
        <f aca="false">E2977+ay($B$8,$C$8,$D$8,$E$8,$F$8,$G$8,$H$8,B2976,C2976)</f>
        <v>#VALUE!</v>
      </c>
    </row>
    <row r="2979" customFormat="false" ht="15" hidden="false" customHeight="false" outlineLevel="0" collapsed="false">
      <c r="B2979" s="1" t="e">
        <f aca="false">B2978+D2978</f>
        <v>#VALUE!</v>
      </c>
      <c r="C2979" s="1" t="e">
        <f aca="false">C2978+E2978</f>
        <v>#VALUE!</v>
      </c>
      <c r="D2979" s="1" t="e">
        <f aca="false">D2978+ax($B$8,$C$8,$D$8,$E$8,$F$8,$G$8,$H$8,B2977,C2977)</f>
        <v>#VALUE!</v>
      </c>
      <c r="E2979" s="1" t="e">
        <f aca="false">E2978+ay($B$8,$C$8,$D$8,$E$8,$F$8,$G$8,$H$8,B2977,C2977)</f>
        <v>#VALUE!</v>
      </c>
    </row>
    <row r="2980" customFormat="false" ht="15" hidden="false" customHeight="false" outlineLevel="0" collapsed="false">
      <c r="B2980" s="1" t="e">
        <f aca="false">B2979+D2979</f>
        <v>#VALUE!</v>
      </c>
      <c r="C2980" s="1" t="e">
        <f aca="false">C2979+E2979</f>
        <v>#VALUE!</v>
      </c>
      <c r="D2980" s="1" t="e">
        <f aca="false">D2979+ax($B$8,$C$8,$D$8,$E$8,$F$8,$G$8,$H$8,B2978,C2978)</f>
        <v>#VALUE!</v>
      </c>
      <c r="E2980" s="1" t="e">
        <f aca="false">E2979+ay($B$8,$C$8,$D$8,$E$8,$F$8,$G$8,$H$8,B2978,C2978)</f>
        <v>#VALUE!</v>
      </c>
    </row>
    <row r="2981" customFormat="false" ht="15" hidden="false" customHeight="false" outlineLevel="0" collapsed="false">
      <c r="B2981" s="1" t="e">
        <f aca="false">B2980+D2980</f>
        <v>#VALUE!</v>
      </c>
      <c r="C2981" s="1" t="e">
        <f aca="false">C2980+E2980</f>
        <v>#VALUE!</v>
      </c>
      <c r="D2981" s="1" t="e">
        <f aca="false">D2980+ax($B$8,$C$8,$D$8,$E$8,$F$8,$G$8,$H$8,B2979,C2979)</f>
        <v>#VALUE!</v>
      </c>
      <c r="E2981" s="1" t="e">
        <f aca="false">E2980+ay($B$8,$C$8,$D$8,$E$8,$F$8,$G$8,$H$8,B2979,C2979)</f>
        <v>#VALUE!</v>
      </c>
    </row>
    <row r="2982" customFormat="false" ht="15" hidden="false" customHeight="false" outlineLevel="0" collapsed="false">
      <c r="B2982" s="1" t="e">
        <f aca="false">B2981+D2981</f>
        <v>#VALUE!</v>
      </c>
      <c r="C2982" s="1" t="e">
        <f aca="false">C2981+E2981</f>
        <v>#VALUE!</v>
      </c>
      <c r="D2982" s="1" t="e">
        <f aca="false">D2981+ax($B$8,$C$8,$D$8,$E$8,$F$8,$G$8,$H$8,B2980,C2980)</f>
        <v>#VALUE!</v>
      </c>
      <c r="E2982" s="1" t="e">
        <f aca="false">E2981+ay($B$8,$C$8,$D$8,$E$8,$F$8,$G$8,$H$8,B2980,C2980)</f>
        <v>#VALUE!</v>
      </c>
    </row>
    <row r="2983" customFormat="false" ht="15" hidden="false" customHeight="false" outlineLevel="0" collapsed="false">
      <c r="B2983" s="1" t="e">
        <f aca="false">B2982+D2982</f>
        <v>#VALUE!</v>
      </c>
      <c r="C2983" s="1" t="e">
        <f aca="false">C2982+E2982</f>
        <v>#VALUE!</v>
      </c>
      <c r="D2983" s="1" t="e">
        <f aca="false">D2982+ax($B$8,$C$8,$D$8,$E$8,$F$8,$G$8,$H$8,B2981,C2981)</f>
        <v>#VALUE!</v>
      </c>
      <c r="E2983" s="1" t="e">
        <f aca="false">E2982+ay($B$8,$C$8,$D$8,$E$8,$F$8,$G$8,$H$8,B2981,C2981)</f>
        <v>#VALUE!</v>
      </c>
    </row>
    <row r="2984" customFormat="false" ht="15" hidden="false" customHeight="false" outlineLevel="0" collapsed="false">
      <c r="B2984" s="1" t="e">
        <f aca="false">B2983+D2983</f>
        <v>#VALUE!</v>
      </c>
      <c r="C2984" s="1" t="e">
        <f aca="false">C2983+E2983</f>
        <v>#VALUE!</v>
      </c>
      <c r="D2984" s="1" t="e">
        <f aca="false">D2983+ax($B$8,$C$8,$D$8,$E$8,$F$8,$G$8,$H$8,B2982,C2982)</f>
        <v>#VALUE!</v>
      </c>
      <c r="E2984" s="1" t="e">
        <f aca="false">E2983+ay($B$8,$C$8,$D$8,$E$8,$F$8,$G$8,$H$8,B2982,C2982)</f>
        <v>#VALUE!</v>
      </c>
    </row>
    <row r="2985" customFormat="false" ht="15" hidden="false" customHeight="false" outlineLevel="0" collapsed="false">
      <c r="B2985" s="1" t="e">
        <f aca="false">B2984+D2984</f>
        <v>#VALUE!</v>
      </c>
      <c r="C2985" s="1" t="e">
        <f aca="false">C2984+E2984</f>
        <v>#VALUE!</v>
      </c>
      <c r="D2985" s="1" t="e">
        <f aca="false">D2984+ax($B$8,$C$8,$D$8,$E$8,$F$8,$G$8,$H$8,B2983,C2983)</f>
        <v>#VALUE!</v>
      </c>
      <c r="E2985" s="1" t="e">
        <f aca="false">E2984+ay($B$8,$C$8,$D$8,$E$8,$F$8,$G$8,$H$8,B2983,C2983)</f>
        <v>#VALUE!</v>
      </c>
    </row>
    <row r="2986" customFormat="false" ht="15" hidden="false" customHeight="false" outlineLevel="0" collapsed="false">
      <c r="B2986" s="1" t="e">
        <f aca="false">B2985+D2985</f>
        <v>#VALUE!</v>
      </c>
      <c r="C2986" s="1" t="e">
        <f aca="false">C2985+E2985</f>
        <v>#VALUE!</v>
      </c>
      <c r="D2986" s="1" t="e">
        <f aca="false">D2985+ax($B$8,$C$8,$D$8,$E$8,$F$8,$G$8,$H$8,B2984,C2984)</f>
        <v>#VALUE!</v>
      </c>
      <c r="E2986" s="1" t="e">
        <f aca="false">E2985+ay($B$8,$C$8,$D$8,$E$8,$F$8,$G$8,$H$8,B2984,C2984)</f>
        <v>#VALUE!</v>
      </c>
    </row>
    <row r="2987" customFormat="false" ht="15" hidden="false" customHeight="false" outlineLevel="0" collapsed="false">
      <c r="B2987" s="1" t="e">
        <f aca="false">B2986+D2986</f>
        <v>#VALUE!</v>
      </c>
      <c r="C2987" s="1" t="e">
        <f aca="false">C2986+E2986</f>
        <v>#VALUE!</v>
      </c>
      <c r="D2987" s="1" t="e">
        <f aca="false">D2986+ax($B$8,$C$8,$D$8,$E$8,$F$8,$G$8,$H$8,B2985,C2985)</f>
        <v>#VALUE!</v>
      </c>
      <c r="E2987" s="1" t="e">
        <f aca="false">E2986+ay($B$8,$C$8,$D$8,$E$8,$F$8,$G$8,$H$8,B2985,C2985)</f>
        <v>#VALUE!</v>
      </c>
    </row>
    <row r="2988" customFormat="false" ht="15" hidden="false" customHeight="false" outlineLevel="0" collapsed="false">
      <c r="B2988" s="1" t="e">
        <f aca="false">B2987+D2987</f>
        <v>#VALUE!</v>
      </c>
      <c r="C2988" s="1" t="e">
        <f aca="false">C2987+E2987</f>
        <v>#VALUE!</v>
      </c>
      <c r="D2988" s="1" t="e">
        <f aca="false">D2987+ax($B$8,$C$8,$D$8,$E$8,$F$8,$G$8,$H$8,B2986,C2986)</f>
        <v>#VALUE!</v>
      </c>
      <c r="E2988" s="1" t="e">
        <f aca="false">E2987+ay($B$8,$C$8,$D$8,$E$8,$F$8,$G$8,$H$8,B2986,C2986)</f>
        <v>#VALUE!</v>
      </c>
    </row>
    <row r="2989" customFormat="false" ht="15" hidden="false" customHeight="false" outlineLevel="0" collapsed="false">
      <c r="B2989" s="1" t="e">
        <f aca="false">B2988+D2988</f>
        <v>#VALUE!</v>
      </c>
      <c r="C2989" s="1" t="e">
        <f aca="false">C2988+E2988</f>
        <v>#VALUE!</v>
      </c>
      <c r="D2989" s="1" t="e">
        <f aca="false">D2988+ax($B$8,$C$8,$D$8,$E$8,$F$8,$G$8,$H$8,B2987,C2987)</f>
        <v>#VALUE!</v>
      </c>
      <c r="E2989" s="1" t="e">
        <f aca="false">E2988+ay($B$8,$C$8,$D$8,$E$8,$F$8,$G$8,$H$8,B2987,C2987)</f>
        <v>#VALUE!</v>
      </c>
    </row>
    <row r="2990" customFormat="false" ht="15" hidden="false" customHeight="false" outlineLevel="0" collapsed="false">
      <c r="B2990" s="1" t="e">
        <f aca="false">B2989+D2989</f>
        <v>#VALUE!</v>
      </c>
      <c r="C2990" s="1" t="e">
        <f aca="false">C2989+E2989</f>
        <v>#VALUE!</v>
      </c>
      <c r="D2990" s="1" t="e">
        <f aca="false">D2989+ax($B$8,$C$8,$D$8,$E$8,$F$8,$G$8,$H$8,B2988,C2988)</f>
        <v>#VALUE!</v>
      </c>
      <c r="E2990" s="1" t="e">
        <f aca="false">E2989+ay($B$8,$C$8,$D$8,$E$8,$F$8,$G$8,$H$8,B2988,C2988)</f>
        <v>#VALUE!</v>
      </c>
    </row>
    <row r="2991" customFormat="false" ht="15" hidden="false" customHeight="false" outlineLevel="0" collapsed="false">
      <c r="B2991" s="1" t="e">
        <f aca="false">B2990+D2990</f>
        <v>#VALUE!</v>
      </c>
      <c r="C2991" s="1" t="e">
        <f aca="false">C2990+E2990</f>
        <v>#VALUE!</v>
      </c>
      <c r="D2991" s="1" t="e">
        <f aca="false">D2990+ax($B$8,$C$8,$D$8,$E$8,$F$8,$G$8,$H$8,B2989,C2989)</f>
        <v>#VALUE!</v>
      </c>
      <c r="E2991" s="1" t="e">
        <f aca="false">E2990+ay($B$8,$C$8,$D$8,$E$8,$F$8,$G$8,$H$8,B2989,C2989)</f>
        <v>#VALUE!</v>
      </c>
    </row>
    <row r="2992" customFormat="false" ht="15" hidden="false" customHeight="false" outlineLevel="0" collapsed="false">
      <c r="B2992" s="1" t="e">
        <f aca="false">B2991+D2991</f>
        <v>#VALUE!</v>
      </c>
      <c r="C2992" s="1" t="e">
        <f aca="false">C2991+E2991</f>
        <v>#VALUE!</v>
      </c>
      <c r="D2992" s="1" t="e">
        <f aca="false">D2991+ax($B$8,$C$8,$D$8,$E$8,$F$8,$G$8,$H$8,B2990,C2990)</f>
        <v>#VALUE!</v>
      </c>
      <c r="E2992" s="1" t="e">
        <f aca="false">E2991+ay($B$8,$C$8,$D$8,$E$8,$F$8,$G$8,$H$8,B2990,C2990)</f>
        <v>#VALUE!</v>
      </c>
    </row>
    <row r="2993" customFormat="false" ht="15" hidden="false" customHeight="false" outlineLevel="0" collapsed="false">
      <c r="B2993" s="1" t="e">
        <f aca="false">B2992+D2992</f>
        <v>#VALUE!</v>
      </c>
      <c r="C2993" s="1" t="e">
        <f aca="false">C2992+E2992</f>
        <v>#VALUE!</v>
      </c>
      <c r="D2993" s="1" t="e">
        <f aca="false">D2992+ax($B$8,$C$8,$D$8,$E$8,$F$8,$G$8,$H$8,B2991,C2991)</f>
        <v>#VALUE!</v>
      </c>
      <c r="E2993" s="1" t="e">
        <f aca="false">E2992+ay($B$8,$C$8,$D$8,$E$8,$F$8,$G$8,$H$8,B2991,C2991)</f>
        <v>#VALUE!</v>
      </c>
    </row>
    <row r="2994" customFormat="false" ht="15" hidden="false" customHeight="false" outlineLevel="0" collapsed="false">
      <c r="B2994" s="1" t="e">
        <f aca="false">B2993+D2993</f>
        <v>#VALUE!</v>
      </c>
      <c r="C2994" s="1" t="e">
        <f aca="false">C2993+E2993</f>
        <v>#VALUE!</v>
      </c>
      <c r="D2994" s="1" t="e">
        <f aca="false">D2993+ax($B$8,$C$8,$D$8,$E$8,$F$8,$G$8,$H$8,B2992,C2992)</f>
        <v>#VALUE!</v>
      </c>
      <c r="E2994" s="1" t="e">
        <f aca="false">E2993+ay($B$8,$C$8,$D$8,$E$8,$F$8,$G$8,$H$8,B2992,C2992)</f>
        <v>#VALUE!</v>
      </c>
    </row>
    <row r="2995" customFormat="false" ht="15" hidden="false" customHeight="false" outlineLevel="0" collapsed="false">
      <c r="B2995" s="1" t="e">
        <f aca="false">B2994+D2994</f>
        <v>#VALUE!</v>
      </c>
      <c r="C2995" s="1" t="e">
        <f aca="false">C2994+E2994</f>
        <v>#VALUE!</v>
      </c>
      <c r="D2995" s="1" t="e">
        <f aca="false">D2994+ax($B$8,$C$8,$D$8,$E$8,$F$8,$G$8,$H$8,B2993,C2993)</f>
        <v>#VALUE!</v>
      </c>
      <c r="E2995" s="1" t="e">
        <f aca="false">E2994+ay($B$8,$C$8,$D$8,$E$8,$F$8,$G$8,$H$8,B2993,C2993)</f>
        <v>#VALUE!</v>
      </c>
    </row>
    <row r="2996" customFormat="false" ht="15" hidden="false" customHeight="false" outlineLevel="0" collapsed="false">
      <c r="B2996" s="1" t="e">
        <f aca="false">B2995+D2995</f>
        <v>#VALUE!</v>
      </c>
      <c r="C2996" s="1" t="e">
        <f aca="false">C2995+E2995</f>
        <v>#VALUE!</v>
      </c>
      <c r="D2996" s="1" t="e">
        <f aca="false">D2995+ax($B$8,$C$8,$D$8,$E$8,$F$8,$G$8,$H$8,B2994,C2994)</f>
        <v>#VALUE!</v>
      </c>
      <c r="E2996" s="1" t="e">
        <f aca="false">E2995+ay($B$8,$C$8,$D$8,$E$8,$F$8,$G$8,$H$8,B2994,C2994)</f>
        <v>#VALUE!</v>
      </c>
    </row>
    <row r="2997" customFormat="false" ht="15" hidden="false" customHeight="false" outlineLevel="0" collapsed="false">
      <c r="B2997" s="1" t="e">
        <f aca="false">B2996+D2996</f>
        <v>#VALUE!</v>
      </c>
      <c r="C2997" s="1" t="e">
        <f aca="false">C2996+E2996</f>
        <v>#VALUE!</v>
      </c>
      <c r="D2997" s="1" t="e">
        <f aca="false">D2996+ax($B$8,$C$8,$D$8,$E$8,$F$8,$G$8,$H$8,B2995,C2995)</f>
        <v>#VALUE!</v>
      </c>
      <c r="E2997" s="1" t="e">
        <f aca="false">E2996+ay($B$8,$C$8,$D$8,$E$8,$F$8,$G$8,$H$8,B2995,C2995)</f>
        <v>#VALUE!</v>
      </c>
    </row>
    <row r="2998" customFormat="false" ht="15" hidden="false" customHeight="false" outlineLevel="0" collapsed="false">
      <c r="B2998" s="1" t="e">
        <f aca="false">B2997+D2997</f>
        <v>#VALUE!</v>
      </c>
      <c r="C2998" s="1" t="e">
        <f aca="false">C2997+E2997</f>
        <v>#VALUE!</v>
      </c>
      <c r="D2998" s="1" t="e">
        <f aca="false">D2997+ax($B$8,$C$8,$D$8,$E$8,$F$8,$G$8,$H$8,B2996,C2996)</f>
        <v>#VALUE!</v>
      </c>
      <c r="E2998" s="1" t="e">
        <f aca="false">E2997+ay($B$8,$C$8,$D$8,$E$8,$F$8,$G$8,$H$8,B2996,C2996)</f>
        <v>#VALUE!</v>
      </c>
    </row>
    <row r="2999" customFormat="false" ht="15" hidden="false" customHeight="false" outlineLevel="0" collapsed="false">
      <c r="B2999" s="1" t="e">
        <f aca="false">B2998+D2998</f>
        <v>#VALUE!</v>
      </c>
      <c r="C2999" s="1" t="e">
        <f aca="false">C2998+E2998</f>
        <v>#VALUE!</v>
      </c>
      <c r="D2999" s="1" t="e">
        <f aca="false">D2998+ax($B$8,$C$8,$D$8,$E$8,$F$8,$G$8,$H$8,B2997,C2997)</f>
        <v>#VALUE!</v>
      </c>
      <c r="E2999" s="1" t="e">
        <f aca="false">E2998+ay($B$8,$C$8,$D$8,$E$8,$F$8,$G$8,$H$8,B2997,C2997)</f>
        <v>#VALUE!</v>
      </c>
    </row>
    <row r="3000" customFormat="false" ht="15" hidden="false" customHeight="false" outlineLevel="0" collapsed="false">
      <c r="B3000" s="1" t="e">
        <f aca="false">B2999+D2999</f>
        <v>#VALUE!</v>
      </c>
      <c r="C3000" s="1" t="e">
        <f aca="false">C2999+E2999</f>
        <v>#VALUE!</v>
      </c>
      <c r="D3000" s="1" t="e">
        <f aca="false">D2999+ax($B$8,$C$8,$D$8,$E$8,$F$8,$G$8,$H$8,B2998,C2998)</f>
        <v>#VALUE!</v>
      </c>
      <c r="E3000" s="1" t="e">
        <f aca="false">E2999+ay($B$8,$C$8,$D$8,$E$8,$F$8,$G$8,$H$8,B2998,C2998)</f>
        <v>#VALUE!</v>
      </c>
    </row>
    <row r="3001" customFormat="false" ht="15" hidden="false" customHeight="false" outlineLevel="0" collapsed="false">
      <c r="B3001" s="1" t="e">
        <f aca="false">B3000+D3000</f>
        <v>#VALUE!</v>
      </c>
      <c r="C3001" s="1" t="e">
        <f aca="false">C3000+E3000</f>
        <v>#VALUE!</v>
      </c>
      <c r="D3001" s="1" t="e">
        <f aca="false">D3000+ax($B$8,$C$8,$D$8,$E$8,$F$8,$G$8,$H$8,B2999,C2999)</f>
        <v>#VALUE!</v>
      </c>
      <c r="E3001" s="1" t="e">
        <f aca="false">E3000+ay($B$8,$C$8,$D$8,$E$8,$F$8,$G$8,$H$8,B2999,C2999)</f>
        <v>#VALUE!</v>
      </c>
    </row>
    <row r="3002" customFormat="false" ht="15" hidden="false" customHeight="false" outlineLevel="0" collapsed="false">
      <c r="B3002" s="1" t="e">
        <f aca="false">B3001+D3001</f>
        <v>#VALUE!</v>
      </c>
      <c r="C3002" s="1" t="e">
        <f aca="false">C3001+E3001</f>
        <v>#VALUE!</v>
      </c>
      <c r="D3002" s="1" t="e">
        <f aca="false">D3001+ax($B$8,$C$8,$D$8,$E$8,$F$8,$G$8,$H$8,B3000,C3000)</f>
        <v>#VALUE!</v>
      </c>
      <c r="E3002" s="1" t="e">
        <f aca="false">E3001+ay($B$8,$C$8,$D$8,$E$8,$F$8,$G$8,$H$8,B3000,C3000)</f>
        <v>#VALUE!</v>
      </c>
    </row>
    <row r="3003" customFormat="false" ht="15" hidden="false" customHeight="false" outlineLevel="0" collapsed="false">
      <c r="B3003" s="1" t="e">
        <f aca="false">B3002+D3002</f>
        <v>#VALUE!</v>
      </c>
      <c r="C3003" s="1" t="e">
        <f aca="false">C3002+E3002</f>
        <v>#VALUE!</v>
      </c>
      <c r="D3003" s="1" t="e">
        <f aca="false">D3002+ax($B$8,$C$8,$D$8,$E$8,$F$8,$G$8,$H$8,B3001,C3001)</f>
        <v>#VALUE!</v>
      </c>
      <c r="E3003" s="1" t="e">
        <f aca="false">E3002+ay($B$8,$C$8,$D$8,$E$8,$F$8,$G$8,$H$8,B3001,C3001)</f>
        <v>#VALUE!</v>
      </c>
    </row>
    <row r="3004" customFormat="false" ht="15" hidden="false" customHeight="false" outlineLevel="0" collapsed="false">
      <c r="B3004" s="1" t="e">
        <f aca="false">B3003+D3003</f>
        <v>#VALUE!</v>
      </c>
      <c r="C3004" s="1" t="e">
        <f aca="false">C3003+E3003</f>
        <v>#VALUE!</v>
      </c>
      <c r="D3004" s="1" t="e">
        <f aca="false">D3003+ax($B$8,$C$8,$D$8,$E$8,$F$8,$G$8,$H$8,B3002,C3002)</f>
        <v>#VALUE!</v>
      </c>
      <c r="E3004" s="1" t="e">
        <f aca="false">E3003+ay($B$8,$C$8,$D$8,$E$8,$F$8,$G$8,$H$8,B3002,C3002)</f>
        <v>#VALUE!</v>
      </c>
    </row>
    <row r="3005" customFormat="false" ht="15" hidden="false" customHeight="false" outlineLevel="0" collapsed="false">
      <c r="B3005" s="1" t="e">
        <f aca="false">B3004+D3004</f>
        <v>#VALUE!</v>
      </c>
      <c r="C3005" s="1" t="e">
        <f aca="false">C3004+E3004</f>
        <v>#VALUE!</v>
      </c>
      <c r="D3005" s="1" t="e">
        <f aca="false">D3004+ax($B$8,$C$8,$D$8,$E$8,$F$8,$G$8,$H$8,B3003,C3003)</f>
        <v>#VALUE!</v>
      </c>
      <c r="E3005" s="1" t="e">
        <f aca="false">E3004+ay($B$8,$C$8,$D$8,$E$8,$F$8,$G$8,$H$8,B3003,C3003)</f>
        <v>#VALUE!</v>
      </c>
    </row>
    <row r="3006" customFormat="false" ht="15" hidden="false" customHeight="false" outlineLevel="0" collapsed="false">
      <c r="B3006" s="1" t="e">
        <f aca="false">B3005+D3005</f>
        <v>#VALUE!</v>
      </c>
      <c r="C3006" s="1" t="e">
        <f aca="false">C3005+E3005</f>
        <v>#VALUE!</v>
      </c>
      <c r="D3006" s="1" t="e">
        <f aca="false">D3005+ax($B$8,$C$8,$D$8,$E$8,$F$8,$G$8,$H$8,B3004,C3004)</f>
        <v>#VALUE!</v>
      </c>
      <c r="E3006" s="1" t="e">
        <f aca="false">E3005+ay($B$8,$C$8,$D$8,$E$8,$F$8,$G$8,$H$8,B3004,C3004)</f>
        <v>#VALUE!</v>
      </c>
    </row>
    <row r="3007" customFormat="false" ht="15" hidden="false" customHeight="false" outlineLevel="0" collapsed="false">
      <c r="B3007" s="1" t="e">
        <f aca="false">B3006+D3006</f>
        <v>#VALUE!</v>
      </c>
      <c r="C3007" s="1" t="e">
        <f aca="false">C3006+E3006</f>
        <v>#VALUE!</v>
      </c>
      <c r="D3007" s="1" t="e">
        <f aca="false">D3006+ax($B$8,$C$8,$D$8,$E$8,$F$8,$G$8,$H$8,B3005,C3005)</f>
        <v>#VALUE!</v>
      </c>
      <c r="E3007" s="1" t="e">
        <f aca="false">E3006+ay($B$8,$C$8,$D$8,$E$8,$F$8,$G$8,$H$8,B3005,C3005)</f>
        <v>#VALUE!</v>
      </c>
    </row>
    <row r="3008" customFormat="false" ht="15" hidden="false" customHeight="false" outlineLevel="0" collapsed="false">
      <c r="B3008" s="1" t="e">
        <f aca="false">B3007+D3007</f>
        <v>#VALUE!</v>
      </c>
      <c r="C3008" s="1" t="e">
        <f aca="false">C3007+E3007</f>
        <v>#VALUE!</v>
      </c>
      <c r="D3008" s="1" t="e">
        <f aca="false">D3007+ax($B$8,$C$8,$D$8,$E$8,$F$8,$G$8,$H$8,B3006,C3006)</f>
        <v>#VALUE!</v>
      </c>
      <c r="E3008" s="1" t="e">
        <f aca="false">E3007+ay($B$8,$C$8,$D$8,$E$8,$F$8,$G$8,$H$8,B3006,C3006)</f>
        <v>#VALUE!</v>
      </c>
    </row>
    <row r="3009" customFormat="false" ht="15" hidden="false" customHeight="false" outlineLevel="0" collapsed="false">
      <c r="B3009" s="1" t="e">
        <f aca="false">B3008+D3008</f>
        <v>#VALUE!</v>
      </c>
      <c r="C3009" s="1" t="e">
        <f aca="false">C3008+E3008</f>
        <v>#VALUE!</v>
      </c>
      <c r="D3009" s="1" t="e">
        <f aca="false">D3008+ax($B$8,$C$8,$D$8,$E$8,$F$8,$G$8,$H$8,B3007,C3007)</f>
        <v>#VALUE!</v>
      </c>
      <c r="E3009" s="1" t="e">
        <f aca="false">E3008+ay($B$8,$C$8,$D$8,$E$8,$F$8,$G$8,$H$8,B3007,C3007)</f>
        <v>#VALUE!</v>
      </c>
    </row>
    <row r="3010" customFormat="false" ht="15" hidden="false" customHeight="false" outlineLevel="0" collapsed="false">
      <c r="B3010" s="1" t="e">
        <f aca="false">B3009+D3009</f>
        <v>#VALUE!</v>
      </c>
      <c r="C3010" s="1" t="e">
        <f aca="false">C3009+E3009</f>
        <v>#VALUE!</v>
      </c>
      <c r="D3010" s="1" t="e">
        <f aca="false">D3009+ax($B$8,$C$8,$D$8,$E$8,$F$8,$G$8,$H$8,B3008,C3008)</f>
        <v>#VALUE!</v>
      </c>
      <c r="E3010" s="1" t="e">
        <f aca="false">E3009+ay($B$8,$C$8,$D$8,$E$8,$F$8,$G$8,$H$8,B3008,C3008)</f>
        <v>#VALUE!</v>
      </c>
    </row>
    <row r="3011" customFormat="false" ht="15" hidden="false" customHeight="false" outlineLevel="0" collapsed="false">
      <c r="B3011" s="1" t="e">
        <f aca="false">B3010+D3010</f>
        <v>#VALUE!</v>
      </c>
      <c r="C3011" s="1" t="e">
        <f aca="false">C3010+E3010</f>
        <v>#VALUE!</v>
      </c>
      <c r="D3011" s="1" t="e">
        <f aca="false">D3010+ax($B$8,$C$8,$D$8,$E$8,$F$8,$G$8,$H$8,B3009,C3009)</f>
        <v>#VALUE!</v>
      </c>
      <c r="E3011" s="1" t="e">
        <f aca="false">E3010+ay($B$8,$C$8,$D$8,$E$8,$F$8,$G$8,$H$8,B3009,C3009)</f>
        <v>#VALUE!</v>
      </c>
    </row>
    <row r="3012" customFormat="false" ht="15" hidden="false" customHeight="false" outlineLevel="0" collapsed="false">
      <c r="B3012" s="1" t="e">
        <f aca="false">B3011+D3011</f>
        <v>#VALUE!</v>
      </c>
      <c r="C3012" s="1" t="e">
        <f aca="false">C3011+E3011</f>
        <v>#VALUE!</v>
      </c>
      <c r="D3012" s="1" t="e">
        <f aca="false">D3011+ax($B$8,$C$8,$D$8,$E$8,$F$8,$G$8,$H$8,B3010,C3010)</f>
        <v>#VALUE!</v>
      </c>
      <c r="E3012" s="1" t="e">
        <f aca="false">E3011+ay($B$8,$C$8,$D$8,$E$8,$F$8,$G$8,$H$8,B3010,C3010)</f>
        <v>#VALUE!</v>
      </c>
    </row>
    <row r="3013" customFormat="false" ht="15" hidden="false" customHeight="false" outlineLevel="0" collapsed="false">
      <c r="B3013" s="1" t="e">
        <f aca="false">B3012+D3012</f>
        <v>#VALUE!</v>
      </c>
      <c r="C3013" s="1" t="e">
        <f aca="false">C3012+E3012</f>
        <v>#VALUE!</v>
      </c>
      <c r="D3013" s="1" t="e">
        <f aca="false">D3012+ax($B$8,$C$8,$D$8,$E$8,$F$8,$G$8,$H$8,B3011,C3011)</f>
        <v>#VALUE!</v>
      </c>
      <c r="E3013" s="1" t="e">
        <f aca="false">E3012+ay($B$8,$C$8,$D$8,$E$8,$F$8,$G$8,$H$8,B3011,C3011)</f>
        <v>#VALUE!</v>
      </c>
    </row>
    <row r="3014" customFormat="false" ht="15" hidden="false" customHeight="false" outlineLevel="0" collapsed="false">
      <c r="B3014" s="1" t="e">
        <f aca="false">B3013+D3013</f>
        <v>#VALUE!</v>
      </c>
      <c r="C3014" s="1" t="e">
        <f aca="false">C3013+E3013</f>
        <v>#VALUE!</v>
      </c>
      <c r="D3014" s="1" t="e">
        <f aca="false">D3013+ax($B$8,$C$8,$D$8,$E$8,$F$8,$G$8,$H$8,B3012,C3012)</f>
        <v>#VALUE!</v>
      </c>
      <c r="E3014" s="1" t="e">
        <f aca="false">E3013+ay($B$8,$C$8,$D$8,$E$8,$F$8,$G$8,$H$8,B3012,C3012)</f>
        <v>#VALUE!</v>
      </c>
    </row>
    <row r="3015" customFormat="false" ht="15" hidden="false" customHeight="false" outlineLevel="0" collapsed="false">
      <c r="B3015" s="1" t="e">
        <f aca="false">B3014+D3014</f>
        <v>#VALUE!</v>
      </c>
      <c r="C3015" s="1" t="e">
        <f aca="false">C3014+E3014</f>
        <v>#VALUE!</v>
      </c>
      <c r="D3015" s="1" t="e">
        <f aca="false">D3014+ax($B$8,$C$8,$D$8,$E$8,$F$8,$G$8,$H$8,B3013,C3013)</f>
        <v>#VALUE!</v>
      </c>
      <c r="E3015" s="1" t="e">
        <f aca="false">E3014+ay($B$8,$C$8,$D$8,$E$8,$F$8,$G$8,$H$8,B3013,C3013)</f>
        <v>#VALUE!</v>
      </c>
    </row>
    <row r="3016" customFormat="false" ht="15" hidden="false" customHeight="false" outlineLevel="0" collapsed="false">
      <c r="B3016" s="1" t="e">
        <f aca="false">B3015+D3015</f>
        <v>#VALUE!</v>
      </c>
      <c r="C3016" s="1" t="e">
        <f aca="false">C3015+E3015</f>
        <v>#VALUE!</v>
      </c>
      <c r="D3016" s="1" t="e">
        <f aca="false">D3015+ax($B$8,$C$8,$D$8,$E$8,$F$8,$G$8,$H$8,B3014,C3014)</f>
        <v>#VALUE!</v>
      </c>
      <c r="E3016" s="1" t="e">
        <f aca="false">E3015+ay($B$8,$C$8,$D$8,$E$8,$F$8,$G$8,$H$8,B3014,C3014)</f>
        <v>#VALUE!</v>
      </c>
    </row>
    <row r="3017" customFormat="false" ht="15" hidden="false" customHeight="false" outlineLevel="0" collapsed="false">
      <c r="B3017" s="1" t="e">
        <f aca="false">B3016+D3016</f>
        <v>#VALUE!</v>
      </c>
      <c r="C3017" s="1" t="e">
        <f aca="false">C3016+E3016</f>
        <v>#VALUE!</v>
      </c>
      <c r="D3017" s="1" t="e">
        <f aca="false">D3016+ax($B$8,$C$8,$D$8,$E$8,$F$8,$G$8,$H$8,B3015,C3015)</f>
        <v>#VALUE!</v>
      </c>
      <c r="E3017" s="1" t="e">
        <f aca="false">E3016+ay($B$8,$C$8,$D$8,$E$8,$F$8,$G$8,$H$8,B3015,C3015)</f>
        <v>#VALUE!</v>
      </c>
    </row>
    <row r="3018" customFormat="false" ht="15" hidden="false" customHeight="false" outlineLevel="0" collapsed="false">
      <c r="B3018" s="1" t="e">
        <f aca="false">B3017+D3017</f>
        <v>#VALUE!</v>
      </c>
      <c r="C3018" s="1" t="e">
        <f aca="false">C3017+E3017</f>
        <v>#VALUE!</v>
      </c>
      <c r="D3018" s="1" t="e">
        <f aca="false">D3017+ax($B$8,$C$8,$D$8,$E$8,$F$8,$G$8,$H$8,B3016,C3016)</f>
        <v>#VALUE!</v>
      </c>
      <c r="E3018" s="1" t="e">
        <f aca="false">E3017+ay($B$8,$C$8,$D$8,$E$8,$F$8,$G$8,$H$8,B3016,C3016)</f>
        <v>#VALUE!</v>
      </c>
    </row>
    <row r="3019" customFormat="false" ht="15" hidden="false" customHeight="false" outlineLevel="0" collapsed="false">
      <c r="B3019" s="1" t="e">
        <f aca="false">B3018+D3018</f>
        <v>#VALUE!</v>
      </c>
      <c r="C3019" s="1" t="e">
        <f aca="false">C3018+E3018</f>
        <v>#VALUE!</v>
      </c>
      <c r="D3019" s="1" t="e">
        <f aca="false">D3018+ax($B$8,$C$8,$D$8,$E$8,$F$8,$G$8,$H$8,B3017,C3017)</f>
        <v>#VALUE!</v>
      </c>
      <c r="E3019" s="1" t="e">
        <f aca="false">E3018+ay($B$8,$C$8,$D$8,$E$8,$F$8,$G$8,$H$8,B3017,C3017)</f>
        <v>#VALUE!</v>
      </c>
    </row>
    <row r="3020" customFormat="false" ht="15" hidden="false" customHeight="false" outlineLevel="0" collapsed="false">
      <c r="B3020" s="1" t="e">
        <f aca="false">B3019+D3019</f>
        <v>#VALUE!</v>
      </c>
      <c r="C3020" s="1" t="e">
        <f aca="false">C3019+E3019</f>
        <v>#VALUE!</v>
      </c>
      <c r="D3020" s="1" t="e">
        <f aca="false">D3019+ax($B$8,$C$8,$D$8,$E$8,$F$8,$G$8,$H$8,B3018,C3018)</f>
        <v>#VALUE!</v>
      </c>
      <c r="E3020" s="1" t="e">
        <f aca="false">E3019+ay($B$8,$C$8,$D$8,$E$8,$F$8,$G$8,$H$8,B3018,C3018)</f>
        <v>#VALUE!</v>
      </c>
    </row>
    <row r="3021" customFormat="false" ht="15" hidden="false" customHeight="false" outlineLevel="0" collapsed="false">
      <c r="B3021" s="1" t="e">
        <f aca="false">B3020+D3020</f>
        <v>#VALUE!</v>
      </c>
      <c r="C3021" s="1" t="e">
        <f aca="false">C3020+E3020</f>
        <v>#VALUE!</v>
      </c>
      <c r="D3021" s="1" t="e">
        <f aca="false">D3020+ax($B$8,$C$8,$D$8,$E$8,$F$8,$G$8,$H$8,B3019,C3019)</f>
        <v>#VALUE!</v>
      </c>
      <c r="E3021" s="1" t="e">
        <f aca="false">E3020+ay($B$8,$C$8,$D$8,$E$8,$F$8,$G$8,$H$8,B3019,C3019)</f>
        <v>#VALUE!</v>
      </c>
    </row>
    <row r="3022" customFormat="false" ht="15" hidden="false" customHeight="false" outlineLevel="0" collapsed="false">
      <c r="B3022" s="1" t="e">
        <f aca="false">B3021+D3021</f>
        <v>#VALUE!</v>
      </c>
      <c r="C3022" s="1" t="e">
        <f aca="false">C3021+E3021</f>
        <v>#VALUE!</v>
      </c>
      <c r="D3022" s="1" t="e">
        <f aca="false">D3021+ax($B$8,$C$8,$D$8,$E$8,$F$8,$G$8,$H$8,B3020,C3020)</f>
        <v>#VALUE!</v>
      </c>
      <c r="E3022" s="1" t="e">
        <f aca="false">E3021+ay($B$8,$C$8,$D$8,$E$8,$F$8,$G$8,$H$8,B3020,C3020)</f>
        <v>#VALUE!</v>
      </c>
    </row>
    <row r="3023" customFormat="false" ht="15" hidden="false" customHeight="false" outlineLevel="0" collapsed="false">
      <c r="B3023" s="1" t="e">
        <f aca="false">B3022+D3022</f>
        <v>#VALUE!</v>
      </c>
      <c r="C3023" s="1" t="e">
        <f aca="false">C3022+E3022</f>
        <v>#VALUE!</v>
      </c>
      <c r="D3023" s="1" t="e">
        <f aca="false">D3022+ax($B$8,$C$8,$D$8,$E$8,$F$8,$G$8,$H$8,B3021,C3021)</f>
        <v>#VALUE!</v>
      </c>
      <c r="E3023" s="1" t="e">
        <f aca="false">E3022+ay($B$8,$C$8,$D$8,$E$8,$F$8,$G$8,$H$8,B3021,C3021)</f>
        <v>#VALUE!</v>
      </c>
    </row>
    <row r="3024" customFormat="false" ht="15" hidden="false" customHeight="false" outlineLevel="0" collapsed="false">
      <c r="B3024" s="1" t="e">
        <f aca="false">B3023+D3023</f>
        <v>#VALUE!</v>
      </c>
      <c r="C3024" s="1" t="e">
        <f aca="false">C3023+E3023</f>
        <v>#VALUE!</v>
      </c>
      <c r="D3024" s="1" t="e">
        <f aca="false">D3023+ax($B$8,$C$8,$D$8,$E$8,$F$8,$G$8,$H$8,B3022,C3022)</f>
        <v>#VALUE!</v>
      </c>
      <c r="E3024" s="1" t="e">
        <f aca="false">E3023+ay($B$8,$C$8,$D$8,$E$8,$F$8,$G$8,$H$8,B3022,C3022)</f>
        <v>#VALUE!</v>
      </c>
    </row>
    <row r="3025" customFormat="false" ht="15" hidden="false" customHeight="false" outlineLevel="0" collapsed="false">
      <c r="B3025" s="1" t="e">
        <f aca="false">B3024+D3024</f>
        <v>#VALUE!</v>
      </c>
      <c r="C3025" s="1" t="e">
        <f aca="false">C3024+E3024</f>
        <v>#VALUE!</v>
      </c>
      <c r="D3025" s="1" t="e">
        <f aca="false">D3024+ax($B$8,$C$8,$D$8,$E$8,$F$8,$G$8,$H$8,B3023,C3023)</f>
        <v>#VALUE!</v>
      </c>
      <c r="E3025" s="1" t="e">
        <f aca="false">E3024+ay($B$8,$C$8,$D$8,$E$8,$F$8,$G$8,$H$8,B3023,C3023)</f>
        <v>#VALUE!</v>
      </c>
    </row>
    <row r="3026" customFormat="false" ht="15" hidden="false" customHeight="false" outlineLevel="0" collapsed="false">
      <c r="B3026" s="1" t="e">
        <f aca="false">B3025+D3025</f>
        <v>#VALUE!</v>
      </c>
      <c r="C3026" s="1" t="e">
        <f aca="false">C3025+E3025</f>
        <v>#VALUE!</v>
      </c>
      <c r="D3026" s="1" t="e">
        <f aca="false">D3025+ax($B$8,$C$8,$D$8,$E$8,$F$8,$G$8,$H$8,B3024,C3024)</f>
        <v>#VALUE!</v>
      </c>
      <c r="E3026" s="1" t="e">
        <f aca="false">E3025+ay($B$8,$C$8,$D$8,$E$8,$F$8,$G$8,$H$8,B3024,C3024)</f>
        <v>#VALUE!</v>
      </c>
    </row>
    <row r="3027" customFormat="false" ht="15" hidden="false" customHeight="false" outlineLevel="0" collapsed="false">
      <c r="B3027" s="1" t="e">
        <f aca="false">B3026+D3026</f>
        <v>#VALUE!</v>
      </c>
      <c r="C3027" s="1" t="e">
        <f aca="false">C3026+E3026</f>
        <v>#VALUE!</v>
      </c>
      <c r="D3027" s="1" t="e">
        <f aca="false">D3026+ax($B$8,$C$8,$D$8,$E$8,$F$8,$G$8,$H$8,B3025,C3025)</f>
        <v>#VALUE!</v>
      </c>
      <c r="E3027" s="1" t="e">
        <f aca="false">E3026+ay($B$8,$C$8,$D$8,$E$8,$F$8,$G$8,$H$8,B3025,C3025)</f>
        <v>#VALUE!</v>
      </c>
    </row>
    <row r="3028" customFormat="false" ht="15" hidden="false" customHeight="false" outlineLevel="0" collapsed="false">
      <c r="B3028" s="1" t="e">
        <f aca="false">B3027+D3027</f>
        <v>#VALUE!</v>
      </c>
      <c r="C3028" s="1" t="e">
        <f aca="false">C3027+E3027</f>
        <v>#VALUE!</v>
      </c>
      <c r="D3028" s="1" t="e">
        <f aca="false">D3027+ax($B$8,$C$8,$D$8,$E$8,$F$8,$G$8,$H$8,B3026,C3026)</f>
        <v>#VALUE!</v>
      </c>
      <c r="E3028" s="1" t="e">
        <f aca="false">E3027+ay($B$8,$C$8,$D$8,$E$8,$F$8,$G$8,$H$8,B3026,C3026)</f>
        <v>#VALUE!</v>
      </c>
    </row>
    <row r="3029" customFormat="false" ht="15" hidden="false" customHeight="false" outlineLevel="0" collapsed="false">
      <c r="B3029" s="1" t="e">
        <f aca="false">B3028+D3028</f>
        <v>#VALUE!</v>
      </c>
      <c r="C3029" s="1" t="e">
        <f aca="false">C3028+E3028</f>
        <v>#VALUE!</v>
      </c>
      <c r="D3029" s="1" t="e">
        <f aca="false">D3028+ax($B$8,$C$8,$D$8,$E$8,$F$8,$G$8,$H$8,B3027,C3027)</f>
        <v>#VALUE!</v>
      </c>
      <c r="E3029" s="1" t="e">
        <f aca="false">E3028+ay($B$8,$C$8,$D$8,$E$8,$F$8,$G$8,$H$8,B3027,C3027)</f>
        <v>#VALUE!</v>
      </c>
    </row>
    <row r="3030" customFormat="false" ht="15" hidden="false" customHeight="false" outlineLevel="0" collapsed="false">
      <c r="B3030" s="1" t="e">
        <f aca="false">B3029+D3029</f>
        <v>#VALUE!</v>
      </c>
      <c r="C3030" s="1" t="e">
        <f aca="false">C3029+E3029</f>
        <v>#VALUE!</v>
      </c>
      <c r="D3030" s="1" t="e">
        <f aca="false">D3029+ax($B$8,$C$8,$D$8,$E$8,$F$8,$G$8,$H$8,B3028,C3028)</f>
        <v>#VALUE!</v>
      </c>
      <c r="E3030" s="1" t="e">
        <f aca="false">E3029+ay($B$8,$C$8,$D$8,$E$8,$F$8,$G$8,$H$8,B3028,C3028)</f>
        <v>#VALUE!</v>
      </c>
    </row>
    <row r="3031" customFormat="false" ht="15" hidden="false" customHeight="false" outlineLevel="0" collapsed="false">
      <c r="B3031" s="1" t="e">
        <f aca="false">B3030+D3030</f>
        <v>#VALUE!</v>
      </c>
      <c r="C3031" s="1" t="e">
        <f aca="false">C3030+E3030</f>
        <v>#VALUE!</v>
      </c>
      <c r="D3031" s="1" t="e">
        <f aca="false">D3030+ax($B$8,$C$8,$D$8,$E$8,$F$8,$G$8,$H$8,B3029,C3029)</f>
        <v>#VALUE!</v>
      </c>
      <c r="E3031" s="1" t="e">
        <f aca="false">E3030+ay($B$8,$C$8,$D$8,$E$8,$F$8,$G$8,$H$8,B3029,C3029)</f>
        <v>#VALUE!</v>
      </c>
    </row>
    <row r="3032" customFormat="false" ht="15" hidden="false" customHeight="false" outlineLevel="0" collapsed="false">
      <c r="B3032" s="1" t="e">
        <f aca="false">B3031+D3031</f>
        <v>#VALUE!</v>
      </c>
      <c r="C3032" s="1" t="e">
        <f aca="false">C3031+E3031</f>
        <v>#VALUE!</v>
      </c>
      <c r="D3032" s="1" t="e">
        <f aca="false">D3031+ax($B$8,$C$8,$D$8,$E$8,$F$8,$G$8,$H$8,B3030,C3030)</f>
        <v>#VALUE!</v>
      </c>
      <c r="E3032" s="1" t="e">
        <f aca="false">E3031+ay($B$8,$C$8,$D$8,$E$8,$F$8,$G$8,$H$8,B3030,C3030)</f>
        <v>#VALUE!</v>
      </c>
    </row>
    <row r="3033" customFormat="false" ht="15" hidden="false" customHeight="false" outlineLevel="0" collapsed="false">
      <c r="B3033" s="1" t="e">
        <f aca="false">B3032+D3032</f>
        <v>#VALUE!</v>
      </c>
      <c r="C3033" s="1" t="e">
        <f aca="false">C3032+E3032</f>
        <v>#VALUE!</v>
      </c>
      <c r="D3033" s="1" t="e">
        <f aca="false">D3032+ax($B$8,$C$8,$D$8,$E$8,$F$8,$G$8,$H$8,B3031,C3031)</f>
        <v>#VALUE!</v>
      </c>
      <c r="E3033" s="1" t="e">
        <f aca="false">E3032+ay($B$8,$C$8,$D$8,$E$8,$F$8,$G$8,$H$8,B3031,C3031)</f>
        <v>#VALUE!</v>
      </c>
    </row>
    <row r="3034" customFormat="false" ht="15" hidden="false" customHeight="false" outlineLevel="0" collapsed="false">
      <c r="B3034" s="1" t="e">
        <f aca="false">B3033+D3033</f>
        <v>#VALUE!</v>
      </c>
      <c r="C3034" s="1" t="e">
        <f aca="false">C3033+E3033</f>
        <v>#VALUE!</v>
      </c>
      <c r="D3034" s="1" t="e">
        <f aca="false">D3033+ax($B$8,$C$8,$D$8,$E$8,$F$8,$G$8,$H$8,B3032,C3032)</f>
        <v>#VALUE!</v>
      </c>
      <c r="E3034" s="1" t="e">
        <f aca="false">E3033+ay($B$8,$C$8,$D$8,$E$8,$F$8,$G$8,$H$8,B3032,C3032)</f>
        <v>#VALUE!</v>
      </c>
    </row>
    <row r="3035" customFormat="false" ht="15" hidden="false" customHeight="false" outlineLevel="0" collapsed="false">
      <c r="B3035" s="1" t="e">
        <f aca="false">B3034+D3034</f>
        <v>#VALUE!</v>
      </c>
      <c r="C3035" s="1" t="e">
        <f aca="false">C3034+E3034</f>
        <v>#VALUE!</v>
      </c>
      <c r="D3035" s="1" t="e">
        <f aca="false">D3034+ax($B$8,$C$8,$D$8,$E$8,$F$8,$G$8,$H$8,B3033,C3033)</f>
        <v>#VALUE!</v>
      </c>
      <c r="E3035" s="1" t="e">
        <f aca="false">E3034+ay($B$8,$C$8,$D$8,$E$8,$F$8,$G$8,$H$8,B3033,C3033)</f>
        <v>#VALUE!</v>
      </c>
    </row>
    <row r="3036" customFormat="false" ht="15" hidden="false" customHeight="false" outlineLevel="0" collapsed="false">
      <c r="B3036" s="1" t="e">
        <f aca="false">B3035+D3035</f>
        <v>#VALUE!</v>
      </c>
      <c r="C3036" s="1" t="e">
        <f aca="false">C3035+E3035</f>
        <v>#VALUE!</v>
      </c>
      <c r="D3036" s="1" t="e">
        <f aca="false">D3035+ax($B$8,$C$8,$D$8,$E$8,$F$8,$G$8,$H$8,B3034,C3034)</f>
        <v>#VALUE!</v>
      </c>
      <c r="E3036" s="1" t="e">
        <f aca="false">E3035+ay($B$8,$C$8,$D$8,$E$8,$F$8,$G$8,$H$8,B3034,C3034)</f>
        <v>#VALUE!</v>
      </c>
    </row>
    <row r="3037" customFormat="false" ht="15" hidden="false" customHeight="false" outlineLevel="0" collapsed="false">
      <c r="B3037" s="1" t="e">
        <f aca="false">B3036+D3036</f>
        <v>#VALUE!</v>
      </c>
      <c r="C3037" s="1" t="e">
        <f aca="false">C3036+E3036</f>
        <v>#VALUE!</v>
      </c>
      <c r="D3037" s="1" t="e">
        <f aca="false">D3036+ax($B$8,$C$8,$D$8,$E$8,$F$8,$G$8,$H$8,B3035,C3035)</f>
        <v>#VALUE!</v>
      </c>
      <c r="E3037" s="1" t="e">
        <f aca="false">E3036+ay($B$8,$C$8,$D$8,$E$8,$F$8,$G$8,$H$8,B3035,C3035)</f>
        <v>#VALUE!</v>
      </c>
    </row>
    <row r="3038" customFormat="false" ht="15" hidden="false" customHeight="false" outlineLevel="0" collapsed="false">
      <c r="B3038" s="1" t="e">
        <f aca="false">B3037+D3037</f>
        <v>#VALUE!</v>
      </c>
      <c r="C3038" s="1" t="e">
        <f aca="false">C3037+E3037</f>
        <v>#VALUE!</v>
      </c>
      <c r="D3038" s="1" t="e">
        <f aca="false">D3037+ax($B$8,$C$8,$D$8,$E$8,$F$8,$G$8,$H$8,B3036,C3036)</f>
        <v>#VALUE!</v>
      </c>
      <c r="E3038" s="1" t="e">
        <f aca="false">E3037+ay($B$8,$C$8,$D$8,$E$8,$F$8,$G$8,$H$8,B3036,C3036)</f>
        <v>#VALUE!</v>
      </c>
    </row>
    <row r="3039" customFormat="false" ht="15" hidden="false" customHeight="false" outlineLevel="0" collapsed="false">
      <c r="B3039" s="1" t="e">
        <f aca="false">B3038+D3038</f>
        <v>#VALUE!</v>
      </c>
      <c r="C3039" s="1" t="e">
        <f aca="false">C3038+E3038</f>
        <v>#VALUE!</v>
      </c>
      <c r="D3039" s="1" t="e">
        <f aca="false">D3038+ax($B$8,$C$8,$D$8,$E$8,$F$8,$G$8,$H$8,B3037,C3037)</f>
        <v>#VALUE!</v>
      </c>
      <c r="E3039" s="1" t="e">
        <f aca="false">E3038+ay($B$8,$C$8,$D$8,$E$8,$F$8,$G$8,$H$8,B3037,C3037)</f>
        <v>#VALUE!</v>
      </c>
    </row>
    <row r="3040" customFormat="false" ht="15" hidden="false" customHeight="false" outlineLevel="0" collapsed="false">
      <c r="B3040" s="1" t="e">
        <f aca="false">B3039+D3039</f>
        <v>#VALUE!</v>
      </c>
      <c r="C3040" s="1" t="e">
        <f aca="false">C3039+E3039</f>
        <v>#VALUE!</v>
      </c>
      <c r="D3040" s="1" t="e">
        <f aca="false">D3039+ax($B$8,$C$8,$D$8,$E$8,$F$8,$G$8,$H$8,B3038,C3038)</f>
        <v>#VALUE!</v>
      </c>
      <c r="E3040" s="1" t="e">
        <f aca="false">E3039+ay($B$8,$C$8,$D$8,$E$8,$F$8,$G$8,$H$8,B3038,C3038)</f>
        <v>#VALUE!</v>
      </c>
    </row>
    <row r="3041" customFormat="false" ht="15" hidden="false" customHeight="false" outlineLevel="0" collapsed="false">
      <c r="B3041" s="1" t="e">
        <f aca="false">B3040+D3040</f>
        <v>#VALUE!</v>
      </c>
      <c r="C3041" s="1" t="e">
        <f aca="false">C3040+E3040</f>
        <v>#VALUE!</v>
      </c>
      <c r="D3041" s="1" t="e">
        <f aca="false">D3040+ax($B$8,$C$8,$D$8,$E$8,$F$8,$G$8,$H$8,B3039,C3039)</f>
        <v>#VALUE!</v>
      </c>
      <c r="E3041" s="1" t="e">
        <f aca="false">E3040+ay($B$8,$C$8,$D$8,$E$8,$F$8,$G$8,$H$8,B3039,C3039)</f>
        <v>#VALUE!</v>
      </c>
    </row>
    <row r="3042" customFormat="false" ht="15" hidden="false" customHeight="false" outlineLevel="0" collapsed="false">
      <c r="B3042" s="1" t="e">
        <f aca="false">B3041+D3041</f>
        <v>#VALUE!</v>
      </c>
      <c r="C3042" s="1" t="e">
        <f aca="false">C3041+E3041</f>
        <v>#VALUE!</v>
      </c>
      <c r="D3042" s="1" t="e">
        <f aca="false">D3041+ax($B$8,$C$8,$D$8,$E$8,$F$8,$G$8,$H$8,B3040,C3040)</f>
        <v>#VALUE!</v>
      </c>
      <c r="E3042" s="1" t="e">
        <f aca="false">E3041+ay($B$8,$C$8,$D$8,$E$8,$F$8,$G$8,$H$8,B3040,C3040)</f>
        <v>#VALUE!</v>
      </c>
    </row>
    <row r="3043" customFormat="false" ht="15" hidden="false" customHeight="false" outlineLevel="0" collapsed="false">
      <c r="B3043" s="1" t="e">
        <f aca="false">B3042+D3042</f>
        <v>#VALUE!</v>
      </c>
      <c r="C3043" s="1" t="e">
        <f aca="false">C3042+E3042</f>
        <v>#VALUE!</v>
      </c>
      <c r="D3043" s="1" t="e">
        <f aca="false">D3042+ax($B$8,$C$8,$D$8,$E$8,$F$8,$G$8,$H$8,B3041,C3041)</f>
        <v>#VALUE!</v>
      </c>
      <c r="E3043" s="1" t="e">
        <f aca="false">E3042+ay($B$8,$C$8,$D$8,$E$8,$F$8,$G$8,$H$8,B3041,C3041)</f>
        <v>#VALUE!</v>
      </c>
    </row>
    <row r="3044" customFormat="false" ht="15" hidden="false" customHeight="false" outlineLevel="0" collapsed="false">
      <c r="B3044" s="1" t="e">
        <f aca="false">B3043+D3043</f>
        <v>#VALUE!</v>
      </c>
      <c r="C3044" s="1" t="e">
        <f aca="false">C3043+E3043</f>
        <v>#VALUE!</v>
      </c>
      <c r="D3044" s="1" t="e">
        <f aca="false">D3043+ax($B$8,$C$8,$D$8,$E$8,$F$8,$G$8,$H$8,B3042,C3042)</f>
        <v>#VALUE!</v>
      </c>
      <c r="E3044" s="1" t="e">
        <f aca="false">E3043+ay($B$8,$C$8,$D$8,$E$8,$F$8,$G$8,$H$8,B3042,C3042)</f>
        <v>#VALUE!</v>
      </c>
    </row>
    <row r="3045" customFormat="false" ht="15" hidden="false" customHeight="false" outlineLevel="0" collapsed="false">
      <c r="B3045" s="1" t="e">
        <f aca="false">B3044+D3044</f>
        <v>#VALUE!</v>
      </c>
      <c r="C3045" s="1" t="e">
        <f aca="false">C3044+E3044</f>
        <v>#VALUE!</v>
      </c>
      <c r="D3045" s="1" t="e">
        <f aca="false">D3044+ax($B$8,$C$8,$D$8,$E$8,$F$8,$G$8,$H$8,B3043,C3043)</f>
        <v>#VALUE!</v>
      </c>
      <c r="E3045" s="1" t="e">
        <f aca="false">E3044+ay($B$8,$C$8,$D$8,$E$8,$F$8,$G$8,$H$8,B3043,C3043)</f>
        <v>#VALUE!</v>
      </c>
    </row>
    <row r="3046" customFormat="false" ht="15" hidden="false" customHeight="false" outlineLevel="0" collapsed="false">
      <c r="B3046" s="1" t="e">
        <f aca="false">B3045+D3045</f>
        <v>#VALUE!</v>
      </c>
      <c r="C3046" s="1" t="e">
        <f aca="false">C3045+E3045</f>
        <v>#VALUE!</v>
      </c>
      <c r="D3046" s="1" t="e">
        <f aca="false">D3045+ax($B$8,$C$8,$D$8,$E$8,$F$8,$G$8,$H$8,B3044,C3044)</f>
        <v>#VALUE!</v>
      </c>
      <c r="E3046" s="1" t="e">
        <f aca="false">E3045+ay($B$8,$C$8,$D$8,$E$8,$F$8,$G$8,$H$8,B3044,C3044)</f>
        <v>#VALUE!</v>
      </c>
    </row>
    <row r="3047" customFormat="false" ht="15" hidden="false" customHeight="false" outlineLevel="0" collapsed="false">
      <c r="B3047" s="1" t="e">
        <f aca="false">B3046+D3046</f>
        <v>#VALUE!</v>
      </c>
      <c r="C3047" s="1" t="e">
        <f aca="false">C3046+E3046</f>
        <v>#VALUE!</v>
      </c>
      <c r="D3047" s="1" t="e">
        <f aca="false">D3046+ax($B$8,$C$8,$D$8,$E$8,$F$8,$G$8,$H$8,B3045,C3045)</f>
        <v>#VALUE!</v>
      </c>
      <c r="E3047" s="1" t="e">
        <f aca="false">E3046+ay($B$8,$C$8,$D$8,$E$8,$F$8,$G$8,$H$8,B3045,C3045)</f>
        <v>#VALUE!</v>
      </c>
    </row>
    <row r="3048" customFormat="false" ht="15" hidden="false" customHeight="false" outlineLevel="0" collapsed="false">
      <c r="B3048" s="1" t="e">
        <f aca="false">B3047+D3047</f>
        <v>#VALUE!</v>
      </c>
      <c r="C3048" s="1" t="e">
        <f aca="false">C3047+E3047</f>
        <v>#VALUE!</v>
      </c>
      <c r="D3048" s="1" t="e">
        <f aca="false">D3047+ax($B$8,$C$8,$D$8,$E$8,$F$8,$G$8,$H$8,B3046,C3046)</f>
        <v>#VALUE!</v>
      </c>
      <c r="E3048" s="1" t="e">
        <f aca="false">E3047+ay($B$8,$C$8,$D$8,$E$8,$F$8,$G$8,$H$8,B3046,C3046)</f>
        <v>#VALUE!</v>
      </c>
    </row>
    <row r="3049" customFormat="false" ht="15" hidden="false" customHeight="false" outlineLevel="0" collapsed="false">
      <c r="B3049" s="1" t="e">
        <f aca="false">B3048+D3048</f>
        <v>#VALUE!</v>
      </c>
      <c r="C3049" s="1" t="e">
        <f aca="false">C3048+E3048</f>
        <v>#VALUE!</v>
      </c>
      <c r="D3049" s="1" t="e">
        <f aca="false">D3048+ax($B$8,$C$8,$D$8,$E$8,$F$8,$G$8,$H$8,B3047,C3047)</f>
        <v>#VALUE!</v>
      </c>
      <c r="E3049" s="1" t="e">
        <f aca="false">E3048+ay($B$8,$C$8,$D$8,$E$8,$F$8,$G$8,$H$8,B3047,C3047)</f>
        <v>#VALUE!</v>
      </c>
    </row>
    <row r="3050" customFormat="false" ht="15" hidden="false" customHeight="false" outlineLevel="0" collapsed="false">
      <c r="B3050" s="1" t="e">
        <f aca="false">B3049+D3049</f>
        <v>#VALUE!</v>
      </c>
      <c r="C3050" s="1" t="e">
        <f aca="false">C3049+E3049</f>
        <v>#VALUE!</v>
      </c>
      <c r="D3050" s="1" t="e">
        <f aca="false">D3049+ax($B$8,$C$8,$D$8,$E$8,$F$8,$G$8,$H$8,B3048,C3048)</f>
        <v>#VALUE!</v>
      </c>
      <c r="E3050" s="1" t="e">
        <f aca="false">E3049+ay($B$8,$C$8,$D$8,$E$8,$F$8,$G$8,$H$8,B3048,C3048)</f>
        <v>#VALUE!</v>
      </c>
    </row>
    <row r="3051" customFormat="false" ht="15" hidden="false" customHeight="false" outlineLevel="0" collapsed="false">
      <c r="B3051" s="1" t="e">
        <f aca="false">B3050+D3050</f>
        <v>#VALUE!</v>
      </c>
      <c r="C3051" s="1" t="e">
        <f aca="false">C3050+E3050</f>
        <v>#VALUE!</v>
      </c>
      <c r="D3051" s="1" t="e">
        <f aca="false">D3050+ax($B$8,$C$8,$D$8,$E$8,$F$8,$G$8,$H$8,B3049,C3049)</f>
        <v>#VALUE!</v>
      </c>
      <c r="E3051" s="1" t="e">
        <f aca="false">E3050+ay($B$8,$C$8,$D$8,$E$8,$F$8,$G$8,$H$8,B3049,C3049)</f>
        <v>#VALUE!</v>
      </c>
    </row>
    <row r="3052" customFormat="false" ht="15" hidden="false" customHeight="false" outlineLevel="0" collapsed="false">
      <c r="B3052" s="1" t="e">
        <f aca="false">B3051+D3051</f>
        <v>#VALUE!</v>
      </c>
      <c r="C3052" s="1" t="e">
        <f aca="false">C3051+E3051</f>
        <v>#VALUE!</v>
      </c>
      <c r="D3052" s="1" t="e">
        <f aca="false">D3051+ax($B$8,$C$8,$D$8,$E$8,$F$8,$G$8,$H$8,B3050,C3050)</f>
        <v>#VALUE!</v>
      </c>
      <c r="E3052" s="1" t="e">
        <f aca="false">E3051+ay($B$8,$C$8,$D$8,$E$8,$F$8,$G$8,$H$8,B3050,C3050)</f>
        <v>#VALUE!</v>
      </c>
    </row>
    <row r="3053" customFormat="false" ht="15" hidden="false" customHeight="false" outlineLevel="0" collapsed="false">
      <c r="B3053" s="1" t="e">
        <f aca="false">B3052+D3052</f>
        <v>#VALUE!</v>
      </c>
      <c r="C3053" s="1" t="e">
        <f aca="false">C3052+E3052</f>
        <v>#VALUE!</v>
      </c>
      <c r="D3053" s="1" t="e">
        <f aca="false">D3052+ax($B$8,$C$8,$D$8,$E$8,$F$8,$G$8,$H$8,B3051,C3051)</f>
        <v>#VALUE!</v>
      </c>
      <c r="E3053" s="1" t="e">
        <f aca="false">E3052+ay($B$8,$C$8,$D$8,$E$8,$F$8,$G$8,$H$8,B3051,C3051)</f>
        <v>#VALUE!</v>
      </c>
    </row>
    <row r="3054" customFormat="false" ht="15" hidden="false" customHeight="false" outlineLevel="0" collapsed="false">
      <c r="B3054" s="1" t="e">
        <f aca="false">B3053+D3053</f>
        <v>#VALUE!</v>
      </c>
      <c r="C3054" s="1" t="e">
        <f aca="false">C3053+E3053</f>
        <v>#VALUE!</v>
      </c>
      <c r="D3054" s="1" t="e">
        <f aca="false">D3053+ax($B$8,$C$8,$D$8,$E$8,$F$8,$G$8,$H$8,B3052,C3052)</f>
        <v>#VALUE!</v>
      </c>
      <c r="E3054" s="1" t="e">
        <f aca="false">E3053+ay($B$8,$C$8,$D$8,$E$8,$F$8,$G$8,$H$8,B3052,C3052)</f>
        <v>#VALUE!</v>
      </c>
    </row>
    <row r="3055" customFormat="false" ht="15" hidden="false" customHeight="false" outlineLevel="0" collapsed="false">
      <c r="B3055" s="1" t="e">
        <f aca="false">B3054+D3054</f>
        <v>#VALUE!</v>
      </c>
      <c r="C3055" s="1" t="e">
        <f aca="false">C3054+E3054</f>
        <v>#VALUE!</v>
      </c>
      <c r="D3055" s="1" t="e">
        <f aca="false">D3054+ax($B$8,$C$8,$D$8,$E$8,$F$8,$G$8,$H$8,B3053,C3053)</f>
        <v>#VALUE!</v>
      </c>
      <c r="E3055" s="1" t="e">
        <f aca="false">E3054+ay($B$8,$C$8,$D$8,$E$8,$F$8,$G$8,$H$8,B3053,C3053)</f>
        <v>#VALUE!</v>
      </c>
    </row>
    <row r="3056" customFormat="false" ht="15" hidden="false" customHeight="false" outlineLevel="0" collapsed="false">
      <c r="B3056" s="1" t="e">
        <f aca="false">B3055+D3055</f>
        <v>#VALUE!</v>
      </c>
      <c r="C3056" s="1" t="e">
        <f aca="false">C3055+E3055</f>
        <v>#VALUE!</v>
      </c>
      <c r="D3056" s="1" t="e">
        <f aca="false">D3055+ax($B$8,$C$8,$D$8,$E$8,$F$8,$G$8,$H$8,B3054,C3054)</f>
        <v>#VALUE!</v>
      </c>
      <c r="E3056" s="1" t="e">
        <f aca="false">E3055+ay($B$8,$C$8,$D$8,$E$8,$F$8,$G$8,$H$8,B3054,C3054)</f>
        <v>#VALUE!</v>
      </c>
    </row>
    <row r="3057" customFormat="false" ht="15" hidden="false" customHeight="false" outlineLevel="0" collapsed="false">
      <c r="B3057" s="1" t="e">
        <f aca="false">B3056+D3056</f>
        <v>#VALUE!</v>
      </c>
      <c r="C3057" s="1" t="e">
        <f aca="false">C3056+E3056</f>
        <v>#VALUE!</v>
      </c>
      <c r="D3057" s="1" t="e">
        <f aca="false">D3056+ax($B$8,$C$8,$D$8,$E$8,$F$8,$G$8,$H$8,B3055,C3055)</f>
        <v>#VALUE!</v>
      </c>
      <c r="E3057" s="1" t="e">
        <f aca="false">E3056+ay($B$8,$C$8,$D$8,$E$8,$F$8,$G$8,$H$8,B3055,C3055)</f>
        <v>#VALUE!</v>
      </c>
    </row>
    <row r="3058" customFormat="false" ht="15" hidden="false" customHeight="false" outlineLevel="0" collapsed="false">
      <c r="B3058" s="1" t="e">
        <f aca="false">B3057+D3057</f>
        <v>#VALUE!</v>
      </c>
      <c r="C3058" s="1" t="e">
        <f aca="false">C3057+E3057</f>
        <v>#VALUE!</v>
      </c>
      <c r="D3058" s="1" t="e">
        <f aca="false">D3057+ax($B$8,$C$8,$D$8,$E$8,$F$8,$G$8,$H$8,B3056,C3056)</f>
        <v>#VALUE!</v>
      </c>
      <c r="E3058" s="1" t="e">
        <f aca="false">E3057+ay($B$8,$C$8,$D$8,$E$8,$F$8,$G$8,$H$8,B3056,C3056)</f>
        <v>#VALUE!</v>
      </c>
    </row>
    <row r="3059" customFormat="false" ht="15" hidden="false" customHeight="false" outlineLevel="0" collapsed="false">
      <c r="B3059" s="1" t="e">
        <f aca="false">B3058+D3058</f>
        <v>#VALUE!</v>
      </c>
      <c r="C3059" s="1" t="e">
        <f aca="false">C3058+E3058</f>
        <v>#VALUE!</v>
      </c>
      <c r="D3059" s="1" t="e">
        <f aca="false">D3058+ax($B$8,$C$8,$D$8,$E$8,$F$8,$G$8,$H$8,B3057,C3057)</f>
        <v>#VALUE!</v>
      </c>
      <c r="E3059" s="1" t="e">
        <f aca="false">E3058+ay($B$8,$C$8,$D$8,$E$8,$F$8,$G$8,$H$8,B3057,C3057)</f>
        <v>#VALUE!</v>
      </c>
    </row>
    <row r="3060" customFormat="false" ht="15" hidden="false" customHeight="false" outlineLevel="0" collapsed="false">
      <c r="B3060" s="1" t="e">
        <f aca="false">B3059+D3059</f>
        <v>#VALUE!</v>
      </c>
      <c r="C3060" s="1" t="e">
        <f aca="false">C3059+E3059</f>
        <v>#VALUE!</v>
      </c>
      <c r="D3060" s="1" t="e">
        <f aca="false">D3059+ax($B$8,$C$8,$D$8,$E$8,$F$8,$G$8,$H$8,B3058,C3058)</f>
        <v>#VALUE!</v>
      </c>
      <c r="E3060" s="1" t="e">
        <f aca="false">E3059+ay($B$8,$C$8,$D$8,$E$8,$F$8,$G$8,$H$8,B3058,C3058)</f>
        <v>#VALUE!</v>
      </c>
    </row>
    <row r="3061" customFormat="false" ht="15" hidden="false" customHeight="false" outlineLevel="0" collapsed="false">
      <c r="B3061" s="1" t="e">
        <f aca="false">B3060+D3060</f>
        <v>#VALUE!</v>
      </c>
      <c r="C3061" s="1" t="e">
        <f aca="false">C3060+E3060</f>
        <v>#VALUE!</v>
      </c>
      <c r="D3061" s="1" t="e">
        <f aca="false">D3060+ax($B$8,$C$8,$D$8,$E$8,$F$8,$G$8,$H$8,B3059,C3059)</f>
        <v>#VALUE!</v>
      </c>
      <c r="E3061" s="1" t="e">
        <f aca="false">E3060+ay($B$8,$C$8,$D$8,$E$8,$F$8,$G$8,$H$8,B3059,C3059)</f>
        <v>#VALUE!</v>
      </c>
    </row>
    <row r="3062" customFormat="false" ht="15" hidden="false" customHeight="false" outlineLevel="0" collapsed="false">
      <c r="B3062" s="1" t="e">
        <f aca="false">B3061+D3061</f>
        <v>#VALUE!</v>
      </c>
      <c r="C3062" s="1" t="e">
        <f aca="false">C3061+E3061</f>
        <v>#VALUE!</v>
      </c>
      <c r="D3062" s="1" t="e">
        <f aca="false">D3061+ax($B$8,$C$8,$D$8,$E$8,$F$8,$G$8,$H$8,B3060,C3060)</f>
        <v>#VALUE!</v>
      </c>
      <c r="E3062" s="1" t="e">
        <f aca="false">E3061+ay($B$8,$C$8,$D$8,$E$8,$F$8,$G$8,$H$8,B3060,C3060)</f>
        <v>#VALUE!</v>
      </c>
    </row>
    <row r="3063" customFormat="false" ht="15" hidden="false" customHeight="false" outlineLevel="0" collapsed="false">
      <c r="B3063" s="1" t="e">
        <f aca="false">B3062+D3062</f>
        <v>#VALUE!</v>
      </c>
      <c r="C3063" s="1" t="e">
        <f aca="false">C3062+E3062</f>
        <v>#VALUE!</v>
      </c>
      <c r="D3063" s="1" t="e">
        <f aca="false">D3062+ax($B$8,$C$8,$D$8,$E$8,$F$8,$G$8,$H$8,B3061,C3061)</f>
        <v>#VALUE!</v>
      </c>
      <c r="E3063" s="1" t="e">
        <f aca="false">E3062+ay($B$8,$C$8,$D$8,$E$8,$F$8,$G$8,$H$8,B3061,C3061)</f>
        <v>#VALUE!</v>
      </c>
    </row>
    <row r="3064" customFormat="false" ht="15" hidden="false" customHeight="false" outlineLevel="0" collapsed="false">
      <c r="B3064" s="1" t="e">
        <f aca="false">B3063+D3063</f>
        <v>#VALUE!</v>
      </c>
      <c r="C3064" s="1" t="e">
        <f aca="false">C3063+E3063</f>
        <v>#VALUE!</v>
      </c>
      <c r="D3064" s="1" t="e">
        <f aca="false">D3063+ax($B$8,$C$8,$D$8,$E$8,$F$8,$G$8,$H$8,B3062,C3062)</f>
        <v>#VALUE!</v>
      </c>
      <c r="E3064" s="1" t="e">
        <f aca="false">E3063+ay($B$8,$C$8,$D$8,$E$8,$F$8,$G$8,$H$8,B3062,C3062)</f>
        <v>#VALUE!</v>
      </c>
    </row>
    <row r="3065" customFormat="false" ht="15" hidden="false" customHeight="false" outlineLevel="0" collapsed="false">
      <c r="B3065" s="1" t="e">
        <f aca="false">B3064+D3064</f>
        <v>#VALUE!</v>
      </c>
      <c r="C3065" s="1" t="e">
        <f aca="false">C3064+E3064</f>
        <v>#VALUE!</v>
      </c>
      <c r="D3065" s="1" t="e">
        <f aca="false">D3064+ax($B$8,$C$8,$D$8,$E$8,$F$8,$G$8,$H$8,B3063,C3063)</f>
        <v>#VALUE!</v>
      </c>
      <c r="E3065" s="1" t="e">
        <f aca="false">E3064+ay($B$8,$C$8,$D$8,$E$8,$F$8,$G$8,$H$8,B3063,C3063)</f>
        <v>#VALUE!</v>
      </c>
    </row>
    <row r="3066" customFormat="false" ht="15" hidden="false" customHeight="false" outlineLevel="0" collapsed="false">
      <c r="B3066" s="1" t="e">
        <f aca="false">B3065+D3065</f>
        <v>#VALUE!</v>
      </c>
      <c r="C3066" s="1" t="e">
        <f aca="false">C3065+E3065</f>
        <v>#VALUE!</v>
      </c>
      <c r="D3066" s="1" t="e">
        <f aca="false">D3065+ax($B$8,$C$8,$D$8,$E$8,$F$8,$G$8,$H$8,B3064,C3064)</f>
        <v>#VALUE!</v>
      </c>
      <c r="E3066" s="1" t="e">
        <f aca="false">E3065+ay($B$8,$C$8,$D$8,$E$8,$F$8,$G$8,$H$8,B3064,C3064)</f>
        <v>#VALUE!</v>
      </c>
    </row>
    <row r="3067" customFormat="false" ht="15" hidden="false" customHeight="false" outlineLevel="0" collapsed="false">
      <c r="B3067" s="1" t="e">
        <f aca="false">B3066+D3066</f>
        <v>#VALUE!</v>
      </c>
      <c r="C3067" s="1" t="e">
        <f aca="false">C3066+E3066</f>
        <v>#VALUE!</v>
      </c>
      <c r="D3067" s="1" t="e">
        <f aca="false">D3066+ax($B$8,$C$8,$D$8,$E$8,$F$8,$G$8,$H$8,B3065,C3065)</f>
        <v>#VALUE!</v>
      </c>
      <c r="E3067" s="1" t="e">
        <f aca="false">E3066+ay($B$8,$C$8,$D$8,$E$8,$F$8,$G$8,$H$8,B3065,C3065)</f>
        <v>#VALUE!</v>
      </c>
    </row>
    <row r="3068" customFormat="false" ht="15" hidden="false" customHeight="false" outlineLevel="0" collapsed="false">
      <c r="B3068" s="1" t="e">
        <f aca="false">B3067+D3067</f>
        <v>#VALUE!</v>
      </c>
      <c r="C3068" s="1" t="e">
        <f aca="false">C3067+E3067</f>
        <v>#VALUE!</v>
      </c>
      <c r="D3068" s="1" t="e">
        <f aca="false">D3067+ax($B$8,$C$8,$D$8,$E$8,$F$8,$G$8,$H$8,B3066,C3066)</f>
        <v>#VALUE!</v>
      </c>
      <c r="E3068" s="1" t="e">
        <f aca="false">E3067+ay($B$8,$C$8,$D$8,$E$8,$F$8,$G$8,$H$8,B3066,C3066)</f>
        <v>#VALUE!</v>
      </c>
    </row>
    <row r="3069" customFormat="false" ht="15" hidden="false" customHeight="false" outlineLevel="0" collapsed="false">
      <c r="B3069" s="1" t="e">
        <f aca="false">B3068+D3068</f>
        <v>#VALUE!</v>
      </c>
      <c r="C3069" s="1" t="e">
        <f aca="false">C3068+E3068</f>
        <v>#VALUE!</v>
      </c>
      <c r="D3069" s="1" t="e">
        <f aca="false">D3068+ax($B$8,$C$8,$D$8,$E$8,$F$8,$G$8,$H$8,B3067,C3067)</f>
        <v>#VALUE!</v>
      </c>
      <c r="E3069" s="1" t="e">
        <f aca="false">E3068+ay($B$8,$C$8,$D$8,$E$8,$F$8,$G$8,$H$8,B3067,C3067)</f>
        <v>#VALUE!</v>
      </c>
    </row>
    <row r="3070" customFormat="false" ht="15" hidden="false" customHeight="false" outlineLevel="0" collapsed="false">
      <c r="B3070" s="1" t="e">
        <f aca="false">B3069+D3069</f>
        <v>#VALUE!</v>
      </c>
      <c r="C3070" s="1" t="e">
        <f aca="false">C3069+E3069</f>
        <v>#VALUE!</v>
      </c>
      <c r="D3070" s="1" t="e">
        <f aca="false">D3069+ax($B$8,$C$8,$D$8,$E$8,$F$8,$G$8,$H$8,B3068,C3068)</f>
        <v>#VALUE!</v>
      </c>
      <c r="E3070" s="1" t="e">
        <f aca="false">E3069+ay($B$8,$C$8,$D$8,$E$8,$F$8,$G$8,$H$8,B3068,C3068)</f>
        <v>#VALUE!</v>
      </c>
    </row>
    <row r="3071" customFormat="false" ht="15" hidden="false" customHeight="false" outlineLevel="0" collapsed="false">
      <c r="B3071" s="1" t="e">
        <f aca="false">B3070+D3070</f>
        <v>#VALUE!</v>
      </c>
      <c r="C3071" s="1" t="e">
        <f aca="false">C3070+E3070</f>
        <v>#VALUE!</v>
      </c>
      <c r="D3071" s="1" t="e">
        <f aca="false">D3070+ax($B$8,$C$8,$D$8,$E$8,$F$8,$G$8,$H$8,B3069,C3069)</f>
        <v>#VALUE!</v>
      </c>
      <c r="E3071" s="1" t="e">
        <f aca="false">E3070+ay($B$8,$C$8,$D$8,$E$8,$F$8,$G$8,$H$8,B3069,C3069)</f>
        <v>#VALUE!</v>
      </c>
    </row>
    <row r="3072" customFormat="false" ht="15" hidden="false" customHeight="false" outlineLevel="0" collapsed="false">
      <c r="B3072" s="1" t="e">
        <f aca="false">B3071+D3071</f>
        <v>#VALUE!</v>
      </c>
      <c r="C3072" s="1" t="e">
        <f aca="false">C3071+E3071</f>
        <v>#VALUE!</v>
      </c>
      <c r="D3072" s="1" t="e">
        <f aca="false">D3071+ax($B$8,$C$8,$D$8,$E$8,$F$8,$G$8,$H$8,B3070,C3070)</f>
        <v>#VALUE!</v>
      </c>
      <c r="E3072" s="1" t="e">
        <f aca="false">E3071+ay($B$8,$C$8,$D$8,$E$8,$F$8,$G$8,$H$8,B3070,C3070)</f>
        <v>#VALUE!</v>
      </c>
    </row>
    <row r="3073" customFormat="false" ht="15" hidden="false" customHeight="false" outlineLevel="0" collapsed="false">
      <c r="B3073" s="1" t="e">
        <f aca="false">B3072+D3072</f>
        <v>#VALUE!</v>
      </c>
      <c r="C3073" s="1" t="e">
        <f aca="false">C3072+E3072</f>
        <v>#VALUE!</v>
      </c>
      <c r="D3073" s="1" t="e">
        <f aca="false">D3072+ax($B$8,$C$8,$D$8,$E$8,$F$8,$G$8,$H$8,B3071,C3071)</f>
        <v>#VALUE!</v>
      </c>
      <c r="E3073" s="1" t="e">
        <f aca="false">E3072+ay($B$8,$C$8,$D$8,$E$8,$F$8,$G$8,$H$8,B3071,C3071)</f>
        <v>#VALUE!</v>
      </c>
    </row>
    <row r="3074" customFormat="false" ht="15" hidden="false" customHeight="false" outlineLevel="0" collapsed="false">
      <c r="B3074" s="1" t="e">
        <f aca="false">B3073+D3073</f>
        <v>#VALUE!</v>
      </c>
      <c r="C3074" s="1" t="e">
        <f aca="false">C3073+E3073</f>
        <v>#VALUE!</v>
      </c>
      <c r="D3074" s="1" t="e">
        <f aca="false">D3073+ax($B$8,$C$8,$D$8,$E$8,$F$8,$G$8,$H$8,B3072,C3072)</f>
        <v>#VALUE!</v>
      </c>
      <c r="E3074" s="1" t="e">
        <f aca="false">E3073+ay($B$8,$C$8,$D$8,$E$8,$F$8,$G$8,$H$8,B3072,C3072)</f>
        <v>#VALUE!</v>
      </c>
    </row>
    <row r="3075" customFormat="false" ht="15" hidden="false" customHeight="false" outlineLevel="0" collapsed="false">
      <c r="B3075" s="1" t="e">
        <f aca="false">B3074+D3074</f>
        <v>#VALUE!</v>
      </c>
      <c r="C3075" s="1" t="e">
        <f aca="false">C3074+E3074</f>
        <v>#VALUE!</v>
      </c>
      <c r="D3075" s="1" t="e">
        <f aca="false">D3074+ax($B$8,$C$8,$D$8,$E$8,$F$8,$G$8,$H$8,B3073,C3073)</f>
        <v>#VALUE!</v>
      </c>
      <c r="E3075" s="1" t="e">
        <f aca="false">E3074+ay($B$8,$C$8,$D$8,$E$8,$F$8,$G$8,$H$8,B3073,C3073)</f>
        <v>#VALUE!</v>
      </c>
    </row>
    <row r="3076" customFormat="false" ht="15" hidden="false" customHeight="false" outlineLevel="0" collapsed="false">
      <c r="B3076" s="1" t="e">
        <f aca="false">B3075+D3075</f>
        <v>#VALUE!</v>
      </c>
      <c r="C3076" s="1" t="e">
        <f aca="false">C3075+E3075</f>
        <v>#VALUE!</v>
      </c>
      <c r="D3076" s="1" t="e">
        <f aca="false">D3075+ax($B$8,$C$8,$D$8,$E$8,$F$8,$G$8,$H$8,B3074,C3074)</f>
        <v>#VALUE!</v>
      </c>
      <c r="E3076" s="1" t="e">
        <f aca="false">E3075+ay($B$8,$C$8,$D$8,$E$8,$F$8,$G$8,$H$8,B3074,C3074)</f>
        <v>#VALUE!</v>
      </c>
    </row>
    <row r="3077" customFormat="false" ht="15" hidden="false" customHeight="false" outlineLevel="0" collapsed="false">
      <c r="B3077" s="1" t="e">
        <f aca="false">B3076+D3076</f>
        <v>#VALUE!</v>
      </c>
      <c r="C3077" s="1" t="e">
        <f aca="false">C3076+E3076</f>
        <v>#VALUE!</v>
      </c>
      <c r="D3077" s="1" t="e">
        <f aca="false">D3076+ax($B$8,$C$8,$D$8,$E$8,$F$8,$G$8,$H$8,B3075,C3075)</f>
        <v>#VALUE!</v>
      </c>
      <c r="E3077" s="1" t="e">
        <f aca="false">E3076+ay($B$8,$C$8,$D$8,$E$8,$F$8,$G$8,$H$8,B3075,C3075)</f>
        <v>#VALUE!</v>
      </c>
    </row>
    <row r="3078" customFormat="false" ht="15" hidden="false" customHeight="false" outlineLevel="0" collapsed="false">
      <c r="B3078" s="1" t="e">
        <f aca="false">B3077+D3077</f>
        <v>#VALUE!</v>
      </c>
      <c r="C3078" s="1" t="e">
        <f aca="false">C3077+E3077</f>
        <v>#VALUE!</v>
      </c>
      <c r="D3078" s="1" t="e">
        <f aca="false">D3077+ax($B$8,$C$8,$D$8,$E$8,$F$8,$G$8,$H$8,B3076,C3076)</f>
        <v>#VALUE!</v>
      </c>
      <c r="E3078" s="1" t="e">
        <f aca="false">E3077+ay($B$8,$C$8,$D$8,$E$8,$F$8,$G$8,$H$8,B3076,C3076)</f>
        <v>#VALUE!</v>
      </c>
    </row>
    <row r="3079" customFormat="false" ht="15" hidden="false" customHeight="false" outlineLevel="0" collapsed="false">
      <c r="B3079" s="1" t="e">
        <f aca="false">B3078+D3078</f>
        <v>#VALUE!</v>
      </c>
      <c r="C3079" s="1" t="e">
        <f aca="false">C3078+E3078</f>
        <v>#VALUE!</v>
      </c>
      <c r="D3079" s="1" t="e">
        <f aca="false">D3078+ax($B$8,$C$8,$D$8,$E$8,$F$8,$G$8,$H$8,B3077,C3077)</f>
        <v>#VALUE!</v>
      </c>
      <c r="E3079" s="1" t="e">
        <f aca="false">E3078+ay($B$8,$C$8,$D$8,$E$8,$F$8,$G$8,$H$8,B3077,C3077)</f>
        <v>#VALUE!</v>
      </c>
    </row>
    <row r="3080" customFormat="false" ht="15" hidden="false" customHeight="false" outlineLevel="0" collapsed="false">
      <c r="B3080" s="1" t="e">
        <f aca="false">B3079+D3079</f>
        <v>#VALUE!</v>
      </c>
      <c r="C3080" s="1" t="e">
        <f aca="false">C3079+E3079</f>
        <v>#VALUE!</v>
      </c>
      <c r="D3080" s="1" t="e">
        <f aca="false">D3079+ax($B$8,$C$8,$D$8,$E$8,$F$8,$G$8,$H$8,B3078,C3078)</f>
        <v>#VALUE!</v>
      </c>
      <c r="E3080" s="1" t="e">
        <f aca="false">E3079+ay($B$8,$C$8,$D$8,$E$8,$F$8,$G$8,$H$8,B3078,C3078)</f>
        <v>#VALUE!</v>
      </c>
    </row>
    <row r="3081" customFormat="false" ht="15" hidden="false" customHeight="false" outlineLevel="0" collapsed="false">
      <c r="B3081" s="1" t="e">
        <f aca="false">B3080+D3080</f>
        <v>#VALUE!</v>
      </c>
      <c r="C3081" s="1" t="e">
        <f aca="false">C3080+E3080</f>
        <v>#VALUE!</v>
      </c>
      <c r="D3081" s="1" t="e">
        <f aca="false">D3080+ax($B$8,$C$8,$D$8,$E$8,$F$8,$G$8,$H$8,B3079,C3079)</f>
        <v>#VALUE!</v>
      </c>
      <c r="E3081" s="1" t="e">
        <f aca="false">E3080+ay($B$8,$C$8,$D$8,$E$8,$F$8,$G$8,$H$8,B3079,C3079)</f>
        <v>#VALUE!</v>
      </c>
    </row>
    <row r="3082" customFormat="false" ht="15" hidden="false" customHeight="false" outlineLevel="0" collapsed="false">
      <c r="B3082" s="1" t="e">
        <f aca="false">B3081+D3081</f>
        <v>#VALUE!</v>
      </c>
      <c r="C3082" s="1" t="e">
        <f aca="false">C3081+E3081</f>
        <v>#VALUE!</v>
      </c>
      <c r="D3082" s="1" t="e">
        <f aca="false">D3081+ax($B$8,$C$8,$D$8,$E$8,$F$8,$G$8,$H$8,B3080,C3080)</f>
        <v>#VALUE!</v>
      </c>
      <c r="E3082" s="1" t="e">
        <f aca="false">E3081+ay($B$8,$C$8,$D$8,$E$8,$F$8,$G$8,$H$8,B3080,C3080)</f>
        <v>#VALUE!</v>
      </c>
    </row>
    <row r="3083" customFormat="false" ht="15" hidden="false" customHeight="false" outlineLevel="0" collapsed="false">
      <c r="B3083" s="1" t="e">
        <f aca="false">B3082+D3082</f>
        <v>#VALUE!</v>
      </c>
      <c r="C3083" s="1" t="e">
        <f aca="false">C3082+E3082</f>
        <v>#VALUE!</v>
      </c>
      <c r="D3083" s="1" t="e">
        <f aca="false">D3082+ax($B$8,$C$8,$D$8,$E$8,$F$8,$G$8,$H$8,B3081,C3081)</f>
        <v>#VALUE!</v>
      </c>
      <c r="E3083" s="1" t="e">
        <f aca="false">E3082+ay($B$8,$C$8,$D$8,$E$8,$F$8,$G$8,$H$8,B3081,C3081)</f>
        <v>#VALUE!</v>
      </c>
    </row>
    <row r="3084" customFormat="false" ht="15" hidden="false" customHeight="false" outlineLevel="0" collapsed="false">
      <c r="B3084" s="1" t="e">
        <f aca="false">B3083+D3083</f>
        <v>#VALUE!</v>
      </c>
      <c r="C3084" s="1" t="e">
        <f aca="false">C3083+E3083</f>
        <v>#VALUE!</v>
      </c>
      <c r="D3084" s="1" t="e">
        <f aca="false">D3083+ax($B$8,$C$8,$D$8,$E$8,$F$8,$G$8,$H$8,B3082,C3082)</f>
        <v>#VALUE!</v>
      </c>
      <c r="E3084" s="1" t="e">
        <f aca="false">E3083+ay($B$8,$C$8,$D$8,$E$8,$F$8,$G$8,$H$8,B3082,C3082)</f>
        <v>#VALUE!</v>
      </c>
    </row>
    <row r="3085" customFormat="false" ht="15" hidden="false" customHeight="false" outlineLevel="0" collapsed="false">
      <c r="B3085" s="1" t="e">
        <f aca="false">B3084+D3084</f>
        <v>#VALUE!</v>
      </c>
      <c r="C3085" s="1" t="e">
        <f aca="false">C3084+E3084</f>
        <v>#VALUE!</v>
      </c>
      <c r="D3085" s="1" t="e">
        <f aca="false">D3084+ax($B$8,$C$8,$D$8,$E$8,$F$8,$G$8,$H$8,B3083,C3083)</f>
        <v>#VALUE!</v>
      </c>
      <c r="E3085" s="1" t="e">
        <f aca="false">E3084+ay($B$8,$C$8,$D$8,$E$8,$F$8,$G$8,$H$8,B3083,C3083)</f>
        <v>#VALUE!</v>
      </c>
    </row>
    <row r="3086" customFormat="false" ht="15" hidden="false" customHeight="false" outlineLevel="0" collapsed="false">
      <c r="B3086" s="1" t="e">
        <f aca="false">B3085+D3085</f>
        <v>#VALUE!</v>
      </c>
      <c r="C3086" s="1" t="e">
        <f aca="false">C3085+E3085</f>
        <v>#VALUE!</v>
      </c>
      <c r="D3086" s="1" t="e">
        <f aca="false">D3085+ax($B$8,$C$8,$D$8,$E$8,$F$8,$G$8,$H$8,B3084,C3084)</f>
        <v>#VALUE!</v>
      </c>
      <c r="E3086" s="1" t="e">
        <f aca="false">E3085+ay($B$8,$C$8,$D$8,$E$8,$F$8,$G$8,$H$8,B3084,C3084)</f>
        <v>#VALUE!</v>
      </c>
    </row>
    <row r="3087" customFormat="false" ht="15" hidden="false" customHeight="false" outlineLevel="0" collapsed="false">
      <c r="B3087" s="1" t="e">
        <f aca="false">B3086+D3086</f>
        <v>#VALUE!</v>
      </c>
      <c r="C3087" s="1" t="e">
        <f aca="false">C3086+E3086</f>
        <v>#VALUE!</v>
      </c>
      <c r="D3087" s="1" t="e">
        <f aca="false">D3086+ax($B$8,$C$8,$D$8,$E$8,$F$8,$G$8,$H$8,B3085,C3085)</f>
        <v>#VALUE!</v>
      </c>
      <c r="E3087" s="1" t="e">
        <f aca="false">E3086+ay($B$8,$C$8,$D$8,$E$8,$F$8,$G$8,$H$8,B3085,C3085)</f>
        <v>#VALUE!</v>
      </c>
    </row>
    <row r="3088" customFormat="false" ht="15" hidden="false" customHeight="false" outlineLevel="0" collapsed="false">
      <c r="B3088" s="1" t="e">
        <f aca="false">B3087+D3087</f>
        <v>#VALUE!</v>
      </c>
      <c r="C3088" s="1" t="e">
        <f aca="false">C3087+E3087</f>
        <v>#VALUE!</v>
      </c>
      <c r="D3088" s="1" t="e">
        <f aca="false">D3087+ax($B$8,$C$8,$D$8,$E$8,$F$8,$G$8,$H$8,B3086,C3086)</f>
        <v>#VALUE!</v>
      </c>
      <c r="E3088" s="1" t="e">
        <f aca="false">E3087+ay($B$8,$C$8,$D$8,$E$8,$F$8,$G$8,$H$8,B3086,C3086)</f>
        <v>#VALUE!</v>
      </c>
    </row>
    <row r="3089" customFormat="false" ht="15" hidden="false" customHeight="false" outlineLevel="0" collapsed="false">
      <c r="B3089" s="1" t="e">
        <f aca="false">B3088+D3088</f>
        <v>#VALUE!</v>
      </c>
      <c r="C3089" s="1" t="e">
        <f aca="false">C3088+E3088</f>
        <v>#VALUE!</v>
      </c>
      <c r="D3089" s="1" t="e">
        <f aca="false">D3088+ax($B$8,$C$8,$D$8,$E$8,$F$8,$G$8,$H$8,B3087,C3087)</f>
        <v>#VALUE!</v>
      </c>
      <c r="E3089" s="1" t="e">
        <f aca="false">E3088+ay($B$8,$C$8,$D$8,$E$8,$F$8,$G$8,$H$8,B3087,C3087)</f>
        <v>#VALUE!</v>
      </c>
    </row>
    <row r="3090" customFormat="false" ht="15" hidden="false" customHeight="false" outlineLevel="0" collapsed="false">
      <c r="B3090" s="1" t="e">
        <f aca="false">B3089+D3089</f>
        <v>#VALUE!</v>
      </c>
      <c r="C3090" s="1" t="e">
        <f aca="false">C3089+E3089</f>
        <v>#VALUE!</v>
      </c>
      <c r="D3090" s="1" t="e">
        <f aca="false">D3089+ax($B$8,$C$8,$D$8,$E$8,$F$8,$G$8,$H$8,B3088,C3088)</f>
        <v>#VALUE!</v>
      </c>
      <c r="E3090" s="1" t="e">
        <f aca="false">E3089+ay($B$8,$C$8,$D$8,$E$8,$F$8,$G$8,$H$8,B3088,C3088)</f>
        <v>#VALUE!</v>
      </c>
    </row>
    <row r="3091" customFormat="false" ht="15" hidden="false" customHeight="false" outlineLevel="0" collapsed="false">
      <c r="B3091" s="1" t="e">
        <f aca="false">B3090+D3090</f>
        <v>#VALUE!</v>
      </c>
      <c r="C3091" s="1" t="e">
        <f aca="false">C3090+E3090</f>
        <v>#VALUE!</v>
      </c>
      <c r="D3091" s="1" t="e">
        <f aca="false">D3090+ax($B$8,$C$8,$D$8,$E$8,$F$8,$G$8,$H$8,B3089,C3089)</f>
        <v>#VALUE!</v>
      </c>
      <c r="E3091" s="1" t="e">
        <f aca="false">E3090+ay($B$8,$C$8,$D$8,$E$8,$F$8,$G$8,$H$8,B3089,C3089)</f>
        <v>#VALUE!</v>
      </c>
    </row>
    <row r="3092" customFormat="false" ht="15" hidden="false" customHeight="false" outlineLevel="0" collapsed="false">
      <c r="B3092" s="1" t="e">
        <f aca="false">B3091+D3091</f>
        <v>#VALUE!</v>
      </c>
      <c r="C3092" s="1" t="e">
        <f aca="false">C3091+E3091</f>
        <v>#VALUE!</v>
      </c>
      <c r="D3092" s="1" t="e">
        <f aca="false">D3091+ax($B$8,$C$8,$D$8,$E$8,$F$8,$G$8,$H$8,B3090,C3090)</f>
        <v>#VALUE!</v>
      </c>
      <c r="E3092" s="1" t="e">
        <f aca="false">E3091+ay($B$8,$C$8,$D$8,$E$8,$F$8,$G$8,$H$8,B3090,C3090)</f>
        <v>#VALUE!</v>
      </c>
    </row>
    <row r="3093" customFormat="false" ht="15" hidden="false" customHeight="false" outlineLevel="0" collapsed="false">
      <c r="B3093" s="1" t="e">
        <f aca="false">B3092+D3092</f>
        <v>#VALUE!</v>
      </c>
      <c r="C3093" s="1" t="e">
        <f aca="false">C3092+E3092</f>
        <v>#VALUE!</v>
      </c>
      <c r="D3093" s="1" t="e">
        <f aca="false">D3092+ax($B$8,$C$8,$D$8,$E$8,$F$8,$G$8,$H$8,B3091,C3091)</f>
        <v>#VALUE!</v>
      </c>
      <c r="E3093" s="1" t="e">
        <f aca="false">E3092+ay($B$8,$C$8,$D$8,$E$8,$F$8,$G$8,$H$8,B3091,C3091)</f>
        <v>#VALUE!</v>
      </c>
    </row>
    <row r="3094" customFormat="false" ht="15" hidden="false" customHeight="false" outlineLevel="0" collapsed="false">
      <c r="B3094" s="1" t="e">
        <f aca="false">B3093+D3093</f>
        <v>#VALUE!</v>
      </c>
      <c r="C3094" s="1" t="e">
        <f aca="false">C3093+E3093</f>
        <v>#VALUE!</v>
      </c>
      <c r="D3094" s="1" t="e">
        <f aca="false">D3093+ax($B$8,$C$8,$D$8,$E$8,$F$8,$G$8,$H$8,B3092,C3092)</f>
        <v>#VALUE!</v>
      </c>
      <c r="E3094" s="1" t="e">
        <f aca="false">E3093+ay($B$8,$C$8,$D$8,$E$8,$F$8,$G$8,$H$8,B3092,C3092)</f>
        <v>#VALUE!</v>
      </c>
    </row>
    <row r="3095" customFormat="false" ht="15" hidden="false" customHeight="false" outlineLevel="0" collapsed="false">
      <c r="B3095" s="1" t="e">
        <f aca="false">B3094+D3094</f>
        <v>#VALUE!</v>
      </c>
      <c r="C3095" s="1" t="e">
        <f aca="false">C3094+E3094</f>
        <v>#VALUE!</v>
      </c>
      <c r="D3095" s="1" t="e">
        <f aca="false">D3094+ax($B$8,$C$8,$D$8,$E$8,$F$8,$G$8,$H$8,B3093,C3093)</f>
        <v>#VALUE!</v>
      </c>
      <c r="E3095" s="1" t="e">
        <f aca="false">E3094+ay($B$8,$C$8,$D$8,$E$8,$F$8,$G$8,$H$8,B3093,C3093)</f>
        <v>#VALUE!</v>
      </c>
    </row>
    <row r="3096" customFormat="false" ht="15" hidden="false" customHeight="false" outlineLevel="0" collapsed="false">
      <c r="B3096" s="1" t="e">
        <f aca="false">B3095+D3095</f>
        <v>#VALUE!</v>
      </c>
      <c r="C3096" s="1" t="e">
        <f aca="false">C3095+E3095</f>
        <v>#VALUE!</v>
      </c>
      <c r="D3096" s="1" t="e">
        <f aca="false">D3095+ax($B$8,$C$8,$D$8,$E$8,$F$8,$G$8,$H$8,B3094,C3094)</f>
        <v>#VALUE!</v>
      </c>
      <c r="E3096" s="1" t="e">
        <f aca="false">E3095+ay($B$8,$C$8,$D$8,$E$8,$F$8,$G$8,$H$8,B3094,C3094)</f>
        <v>#VALUE!</v>
      </c>
    </row>
    <row r="3097" customFormat="false" ht="15" hidden="false" customHeight="false" outlineLevel="0" collapsed="false">
      <c r="B3097" s="1" t="e">
        <f aca="false">B3096+D3096</f>
        <v>#VALUE!</v>
      </c>
      <c r="C3097" s="1" t="e">
        <f aca="false">C3096+E3096</f>
        <v>#VALUE!</v>
      </c>
      <c r="D3097" s="1" t="e">
        <f aca="false">D3096+ax($B$8,$C$8,$D$8,$E$8,$F$8,$G$8,$H$8,B3095,C3095)</f>
        <v>#VALUE!</v>
      </c>
      <c r="E3097" s="1" t="e">
        <f aca="false">E3096+ay($B$8,$C$8,$D$8,$E$8,$F$8,$G$8,$H$8,B3095,C3095)</f>
        <v>#VALUE!</v>
      </c>
    </row>
    <row r="3098" customFormat="false" ht="15" hidden="false" customHeight="false" outlineLevel="0" collapsed="false">
      <c r="B3098" s="1" t="e">
        <f aca="false">B3097+D3097</f>
        <v>#VALUE!</v>
      </c>
      <c r="C3098" s="1" t="e">
        <f aca="false">C3097+E3097</f>
        <v>#VALUE!</v>
      </c>
      <c r="D3098" s="1" t="e">
        <f aca="false">D3097+ax($B$8,$C$8,$D$8,$E$8,$F$8,$G$8,$H$8,B3096,C3096)</f>
        <v>#VALUE!</v>
      </c>
      <c r="E3098" s="1" t="e">
        <f aca="false">E3097+ay($B$8,$C$8,$D$8,$E$8,$F$8,$G$8,$H$8,B3096,C3096)</f>
        <v>#VALUE!</v>
      </c>
    </row>
    <row r="3099" customFormat="false" ht="15" hidden="false" customHeight="false" outlineLevel="0" collapsed="false">
      <c r="B3099" s="1" t="e">
        <f aca="false">B3098+D3098</f>
        <v>#VALUE!</v>
      </c>
      <c r="C3099" s="1" t="e">
        <f aca="false">C3098+E3098</f>
        <v>#VALUE!</v>
      </c>
      <c r="D3099" s="1" t="e">
        <f aca="false">D3098+ax($B$8,$C$8,$D$8,$E$8,$F$8,$G$8,$H$8,B3097,C3097)</f>
        <v>#VALUE!</v>
      </c>
      <c r="E3099" s="1" t="e">
        <f aca="false">E3098+ay($B$8,$C$8,$D$8,$E$8,$F$8,$G$8,$H$8,B3097,C3097)</f>
        <v>#VALUE!</v>
      </c>
    </row>
    <row r="3100" customFormat="false" ht="15" hidden="false" customHeight="false" outlineLevel="0" collapsed="false">
      <c r="B3100" s="1" t="e">
        <f aca="false">B3099+D3099</f>
        <v>#VALUE!</v>
      </c>
      <c r="C3100" s="1" t="e">
        <f aca="false">C3099+E3099</f>
        <v>#VALUE!</v>
      </c>
      <c r="D3100" s="1" t="e">
        <f aca="false">D3099+ax($B$8,$C$8,$D$8,$E$8,$F$8,$G$8,$H$8,B3098,C3098)</f>
        <v>#VALUE!</v>
      </c>
      <c r="E3100" s="1" t="e">
        <f aca="false">E3099+ay($B$8,$C$8,$D$8,$E$8,$F$8,$G$8,$H$8,B3098,C3098)</f>
        <v>#VALUE!</v>
      </c>
    </row>
    <row r="3101" customFormat="false" ht="15" hidden="false" customHeight="false" outlineLevel="0" collapsed="false">
      <c r="B3101" s="1" t="e">
        <f aca="false">B3100+D3100</f>
        <v>#VALUE!</v>
      </c>
      <c r="C3101" s="1" t="e">
        <f aca="false">C3100+E3100</f>
        <v>#VALUE!</v>
      </c>
      <c r="D3101" s="1" t="e">
        <f aca="false">D3100+ax($B$8,$C$8,$D$8,$E$8,$F$8,$G$8,$H$8,B3099,C3099)</f>
        <v>#VALUE!</v>
      </c>
      <c r="E3101" s="1" t="e">
        <f aca="false">E3100+ay($B$8,$C$8,$D$8,$E$8,$F$8,$G$8,$H$8,B3099,C3099)</f>
        <v>#VALUE!</v>
      </c>
    </row>
    <row r="3102" customFormat="false" ht="15" hidden="false" customHeight="false" outlineLevel="0" collapsed="false">
      <c r="B3102" s="1" t="e">
        <f aca="false">B3101+D3101</f>
        <v>#VALUE!</v>
      </c>
      <c r="C3102" s="1" t="e">
        <f aca="false">C3101+E3101</f>
        <v>#VALUE!</v>
      </c>
      <c r="D3102" s="1" t="e">
        <f aca="false">D3101+ax($B$8,$C$8,$D$8,$E$8,$F$8,$G$8,$H$8,B3100,C3100)</f>
        <v>#VALUE!</v>
      </c>
      <c r="E3102" s="1" t="e">
        <f aca="false">E3101+ay($B$8,$C$8,$D$8,$E$8,$F$8,$G$8,$H$8,B3100,C3100)</f>
        <v>#VALUE!</v>
      </c>
    </row>
    <row r="3103" customFormat="false" ht="15" hidden="false" customHeight="false" outlineLevel="0" collapsed="false">
      <c r="B3103" s="1" t="e">
        <f aca="false">B3102+D3102</f>
        <v>#VALUE!</v>
      </c>
      <c r="C3103" s="1" t="e">
        <f aca="false">C3102+E3102</f>
        <v>#VALUE!</v>
      </c>
      <c r="D3103" s="1" t="e">
        <f aca="false">D3102+ax($B$8,$C$8,$D$8,$E$8,$F$8,$G$8,$H$8,B3101,C3101)</f>
        <v>#VALUE!</v>
      </c>
      <c r="E3103" s="1" t="e">
        <f aca="false">E3102+ay($B$8,$C$8,$D$8,$E$8,$F$8,$G$8,$H$8,B3101,C3101)</f>
        <v>#VALUE!</v>
      </c>
    </row>
    <row r="3104" customFormat="false" ht="15" hidden="false" customHeight="false" outlineLevel="0" collapsed="false">
      <c r="B3104" s="1" t="e">
        <f aca="false">B3103+D3103</f>
        <v>#VALUE!</v>
      </c>
      <c r="C3104" s="1" t="e">
        <f aca="false">C3103+E3103</f>
        <v>#VALUE!</v>
      </c>
      <c r="D3104" s="1" t="e">
        <f aca="false">D3103+ax($B$8,$C$8,$D$8,$E$8,$F$8,$G$8,$H$8,B3102,C3102)</f>
        <v>#VALUE!</v>
      </c>
      <c r="E3104" s="1" t="e">
        <f aca="false">E3103+ay($B$8,$C$8,$D$8,$E$8,$F$8,$G$8,$H$8,B3102,C3102)</f>
        <v>#VALUE!</v>
      </c>
    </row>
    <row r="3105" customFormat="false" ht="15" hidden="false" customHeight="false" outlineLevel="0" collapsed="false">
      <c r="B3105" s="1" t="e">
        <f aca="false">B3104+D3104</f>
        <v>#VALUE!</v>
      </c>
      <c r="C3105" s="1" t="e">
        <f aca="false">C3104+E3104</f>
        <v>#VALUE!</v>
      </c>
      <c r="D3105" s="1" t="e">
        <f aca="false">D3104+ax($B$8,$C$8,$D$8,$E$8,$F$8,$G$8,$H$8,B3103,C3103)</f>
        <v>#VALUE!</v>
      </c>
      <c r="E3105" s="1" t="e">
        <f aca="false">E3104+ay($B$8,$C$8,$D$8,$E$8,$F$8,$G$8,$H$8,B3103,C3103)</f>
        <v>#VALUE!</v>
      </c>
    </row>
    <row r="3106" customFormat="false" ht="15" hidden="false" customHeight="false" outlineLevel="0" collapsed="false">
      <c r="B3106" s="1" t="e">
        <f aca="false">B3105+D3105</f>
        <v>#VALUE!</v>
      </c>
      <c r="C3106" s="1" t="e">
        <f aca="false">C3105+E3105</f>
        <v>#VALUE!</v>
      </c>
      <c r="D3106" s="1" t="e">
        <f aca="false">D3105+ax($B$8,$C$8,$D$8,$E$8,$F$8,$G$8,$H$8,B3104,C3104)</f>
        <v>#VALUE!</v>
      </c>
      <c r="E3106" s="1" t="e">
        <f aca="false">E3105+ay($B$8,$C$8,$D$8,$E$8,$F$8,$G$8,$H$8,B3104,C3104)</f>
        <v>#VALUE!</v>
      </c>
    </row>
    <row r="3107" customFormat="false" ht="15" hidden="false" customHeight="false" outlineLevel="0" collapsed="false">
      <c r="B3107" s="1" t="e">
        <f aca="false">B3106+D3106</f>
        <v>#VALUE!</v>
      </c>
      <c r="C3107" s="1" t="e">
        <f aca="false">C3106+E3106</f>
        <v>#VALUE!</v>
      </c>
      <c r="D3107" s="1" t="e">
        <f aca="false">D3106+ax($B$8,$C$8,$D$8,$E$8,$F$8,$G$8,$H$8,B3105,C3105)</f>
        <v>#VALUE!</v>
      </c>
      <c r="E3107" s="1" t="e">
        <f aca="false">E3106+ay($B$8,$C$8,$D$8,$E$8,$F$8,$G$8,$H$8,B3105,C3105)</f>
        <v>#VALUE!</v>
      </c>
    </row>
    <row r="3108" customFormat="false" ht="15" hidden="false" customHeight="false" outlineLevel="0" collapsed="false">
      <c r="B3108" s="1" t="e">
        <f aca="false">B3107+D3107</f>
        <v>#VALUE!</v>
      </c>
      <c r="C3108" s="1" t="e">
        <f aca="false">C3107+E3107</f>
        <v>#VALUE!</v>
      </c>
      <c r="D3108" s="1" t="e">
        <f aca="false">D3107+ax($B$8,$C$8,$D$8,$E$8,$F$8,$G$8,$H$8,B3106,C3106)</f>
        <v>#VALUE!</v>
      </c>
      <c r="E3108" s="1" t="e">
        <f aca="false">E3107+ay($B$8,$C$8,$D$8,$E$8,$F$8,$G$8,$H$8,B3106,C3106)</f>
        <v>#VALUE!</v>
      </c>
    </row>
    <row r="3109" customFormat="false" ht="15" hidden="false" customHeight="false" outlineLevel="0" collapsed="false">
      <c r="B3109" s="1" t="e">
        <f aca="false">B3108+D3108</f>
        <v>#VALUE!</v>
      </c>
      <c r="C3109" s="1" t="e">
        <f aca="false">C3108+E3108</f>
        <v>#VALUE!</v>
      </c>
      <c r="D3109" s="1" t="e">
        <f aca="false">D3108+ax($B$8,$C$8,$D$8,$E$8,$F$8,$G$8,$H$8,B3107,C3107)</f>
        <v>#VALUE!</v>
      </c>
      <c r="E3109" s="1" t="e">
        <f aca="false">E3108+ay($B$8,$C$8,$D$8,$E$8,$F$8,$G$8,$H$8,B3107,C3107)</f>
        <v>#VALUE!</v>
      </c>
    </row>
    <row r="3110" customFormat="false" ht="15" hidden="false" customHeight="false" outlineLevel="0" collapsed="false">
      <c r="B3110" s="1" t="e">
        <f aca="false">B3109+D3109</f>
        <v>#VALUE!</v>
      </c>
      <c r="C3110" s="1" t="e">
        <f aca="false">C3109+E3109</f>
        <v>#VALUE!</v>
      </c>
      <c r="D3110" s="1" t="e">
        <f aca="false">D3109+ax($B$8,$C$8,$D$8,$E$8,$F$8,$G$8,$H$8,B3108,C3108)</f>
        <v>#VALUE!</v>
      </c>
      <c r="E3110" s="1" t="e">
        <f aca="false">E3109+ay($B$8,$C$8,$D$8,$E$8,$F$8,$G$8,$H$8,B3108,C3108)</f>
        <v>#VALUE!</v>
      </c>
    </row>
    <row r="3111" customFormat="false" ht="15" hidden="false" customHeight="false" outlineLevel="0" collapsed="false">
      <c r="B3111" s="1" t="e">
        <f aca="false">B3110+D3110</f>
        <v>#VALUE!</v>
      </c>
      <c r="C3111" s="1" t="e">
        <f aca="false">C3110+E3110</f>
        <v>#VALUE!</v>
      </c>
      <c r="D3111" s="1" t="e">
        <f aca="false">D3110+ax($B$8,$C$8,$D$8,$E$8,$F$8,$G$8,$H$8,B3109,C3109)</f>
        <v>#VALUE!</v>
      </c>
      <c r="E3111" s="1" t="e">
        <f aca="false">E3110+ay($B$8,$C$8,$D$8,$E$8,$F$8,$G$8,$H$8,B3109,C3109)</f>
        <v>#VALUE!</v>
      </c>
    </row>
    <row r="3112" customFormat="false" ht="15" hidden="false" customHeight="false" outlineLevel="0" collapsed="false">
      <c r="B3112" s="1" t="e">
        <f aca="false">B3111+D3111</f>
        <v>#VALUE!</v>
      </c>
      <c r="C3112" s="1" t="e">
        <f aca="false">C3111+E3111</f>
        <v>#VALUE!</v>
      </c>
      <c r="D3112" s="1" t="e">
        <f aca="false">D3111+ax($B$8,$C$8,$D$8,$E$8,$F$8,$G$8,$H$8,B3110,C3110)</f>
        <v>#VALUE!</v>
      </c>
      <c r="E3112" s="1" t="e">
        <f aca="false">E3111+ay($B$8,$C$8,$D$8,$E$8,$F$8,$G$8,$H$8,B3110,C3110)</f>
        <v>#VALUE!</v>
      </c>
    </row>
    <row r="3113" customFormat="false" ht="15" hidden="false" customHeight="false" outlineLevel="0" collapsed="false">
      <c r="B3113" s="1" t="e">
        <f aca="false">B3112+D3112</f>
        <v>#VALUE!</v>
      </c>
      <c r="C3113" s="1" t="e">
        <f aca="false">C3112+E3112</f>
        <v>#VALUE!</v>
      </c>
      <c r="D3113" s="1" t="e">
        <f aca="false">D3112+ax($B$8,$C$8,$D$8,$E$8,$F$8,$G$8,$H$8,B3111,C3111)</f>
        <v>#VALUE!</v>
      </c>
      <c r="E3113" s="1" t="e">
        <f aca="false">E3112+ay($B$8,$C$8,$D$8,$E$8,$F$8,$G$8,$H$8,B3111,C3111)</f>
        <v>#VALUE!</v>
      </c>
    </row>
    <row r="3114" customFormat="false" ht="15" hidden="false" customHeight="false" outlineLevel="0" collapsed="false">
      <c r="B3114" s="1" t="e">
        <f aca="false">B3113+D3113</f>
        <v>#VALUE!</v>
      </c>
      <c r="C3114" s="1" t="e">
        <f aca="false">C3113+E3113</f>
        <v>#VALUE!</v>
      </c>
      <c r="D3114" s="1" t="e">
        <f aca="false">D3113+ax($B$8,$C$8,$D$8,$E$8,$F$8,$G$8,$H$8,B3112,C3112)</f>
        <v>#VALUE!</v>
      </c>
      <c r="E3114" s="1" t="e">
        <f aca="false">E3113+ay($B$8,$C$8,$D$8,$E$8,$F$8,$G$8,$H$8,B3112,C3112)</f>
        <v>#VALUE!</v>
      </c>
    </row>
    <row r="3115" customFormat="false" ht="15" hidden="false" customHeight="false" outlineLevel="0" collapsed="false">
      <c r="B3115" s="1" t="e">
        <f aca="false">B3114+D3114</f>
        <v>#VALUE!</v>
      </c>
      <c r="C3115" s="1" t="e">
        <f aca="false">C3114+E3114</f>
        <v>#VALUE!</v>
      </c>
      <c r="D3115" s="1" t="e">
        <f aca="false">D3114+ax($B$8,$C$8,$D$8,$E$8,$F$8,$G$8,$H$8,B3113,C3113)</f>
        <v>#VALUE!</v>
      </c>
      <c r="E3115" s="1" t="e">
        <f aca="false">E3114+ay($B$8,$C$8,$D$8,$E$8,$F$8,$G$8,$H$8,B3113,C3113)</f>
        <v>#VALUE!</v>
      </c>
    </row>
    <row r="3116" customFormat="false" ht="15" hidden="false" customHeight="false" outlineLevel="0" collapsed="false">
      <c r="B3116" s="1" t="e">
        <f aca="false">B3115+D3115</f>
        <v>#VALUE!</v>
      </c>
      <c r="C3116" s="1" t="e">
        <f aca="false">C3115+E3115</f>
        <v>#VALUE!</v>
      </c>
      <c r="D3116" s="1" t="e">
        <f aca="false">D3115+ax($B$8,$C$8,$D$8,$E$8,$F$8,$G$8,$H$8,B3114,C3114)</f>
        <v>#VALUE!</v>
      </c>
      <c r="E3116" s="1" t="e">
        <f aca="false">E3115+ay($B$8,$C$8,$D$8,$E$8,$F$8,$G$8,$H$8,B3114,C3114)</f>
        <v>#VALUE!</v>
      </c>
    </row>
    <row r="3117" customFormat="false" ht="15" hidden="false" customHeight="false" outlineLevel="0" collapsed="false">
      <c r="B3117" s="1" t="e">
        <f aca="false">B3116+D3116</f>
        <v>#VALUE!</v>
      </c>
      <c r="C3117" s="1" t="e">
        <f aca="false">C3116+E3116</f>
        <v>#VALUE!</v>
      </c>
      <c r="D3117" s="1" t="e">
        <f aca="false">D3116+ax($B$8,$C$8,$D$8,$E$8,$F$8,$G$8,$H$8,B3115,C3115)</f>
        <v>#VALUE!</v>
      </c>
      <c r="E3117" s="1" t="e">
        <f aca="false">E3116+ay($B$8,$C$8,$D$8,$E$8,$F$8,$G$8,$H$8,B3115,C3115)</f>
        <v>#VALUE!</v>
      </c>
    </row>
    <row r="3118" customFormat="false" ht="15" hidden="false" customHeight="false" outlineLevel="0" collapsed="false">
      <c r="B3118" s="1" t="e">
        <f aca="false">B3117+D3117</f>
        <v>#VALUE!</v>
      </c>
      <c r="C3118" s="1" t="e">
        <f aca="false">C3117+E3117</f>
        <v>#VALUE!</v>
      </c>
      <c r="D3118" s="1" t="e">
        <f aca="false">D3117+ax($B$8,$C$8,$D$8,$E$8,$F$8,$G$8,$H$8,B3116,C3116)</f>
        <v>#VALUE!</v>
      </c>
      <c r="E3118" s="1" t="e">
        <f aca="false">E3117+ay($B$8,$C$8,$D$8,$E$8,$F$8,$G$8,$H$8,B3116,C3116)</f>
        <v>#VALUE!</v>
      </c>
    </row>
    <row r="3119" customFormat="false" ht="15" hidden="false" customHeight="false" outlineLevel="0" collapsed="false">
      <c r="B3119" s="1" t="e">
        <f aca="false">B3118+D3118</f>
        <v>#VALUE!</v>
      </c>
      <c r="C3119" s="1" t="e">
        <f aca="false">C3118+E3118</f>
        <v>#VALUE!</v>
      </c>
      <c r="D3119" s="1" t="e">
        <f aca="false">D3118+ax($B$8,$C$8,$D$8,$E$8,$F$8,$G$8,$H$8,B3117,C3117)</f>
        <v>#VALUE!</v>
      </c>
      <c r="E3119" s="1" t="e">
        <f aca="false">E3118+ay($B$8,$C$8,$D$8,$E$8,$F$8,$G$8,$H$8,B3117,C3117)</f>
        <v>#VALUE!</v>
      </c>
    </row>
    <row r="3120" customFormat="false" ht="15" hidden="false" customHeight="false" outlineLevel="0" collapsed="false">
      <c r="B3120" s="1" t="e">
        <f aca="false">B3119+D3119</f>
        <v>#VALUE!</v>
      </c>
      <c r="C3120" s="1" t="e">
        <f aca="false">C3119+E3119</f>
        <v>#VALUE!</v>
      </c>
      <c r="D3120" s="1" t="e">
        <f aca="false">D3119+ax($B$8,$C$8,$D$8,$E$8,$F$8,$G$8,$H$8,B3118,C3118)</f>
        <v>#VALUE!</v>
      </c>
      <c r="E3120" s="1" t="e">
        <f aca="false">E3119+ay($B$8,$C$8,$D$8,$E$8,$F$8,$G$8,$H$8,B3118,C3118)</f>
        <v>#VALUE!</v>
      </c>
    </row>
    <row r="3121" customFormat="false" ht="15" hidden="false" customHeight="false" outlineLevel="0" collapsed="false">
      <c r="B3121" s="1" t="e">
        <f aca="false">B3120+D3120</f>
        <v>#VALUE!</v>
      </c>
      <c r="C3121" s="1" t="e">
        <f aca="false">C3120+E3120</f>
        <v>#VALUE!</v>
      </c>
      <c r="D3121" s="1" t="e">
        <f aca="false">D3120+ax($B$8,$C$8,$D$8,$E$8,$F$8,$G$8,$H$8,B3119,C3119)</f>
        <v>#VALUE!</v>
      </c>
      <c r="E3121" s="1" t="e">
        <f aca="false">E3120+ay($B$8,$C$8,$D$8,$E$8,$F$8,$G$8,$H$8,B3119,C3119)</f>
        <v>#VALUE!</v>
      </c>
    </row>
    <row r="3122" customFormat="false" ht="15" hidden="false" customHeight="false" outlineLevel="0" collapsed="false">
      <c r="B3122" s="1" t="e">
        <f aca="false">B3121+D3121</f>
        <v>#VALUE!</v>
      </c>
      <c r="C3122" s="1" t="e">
        <f aca="false">C3121+E3121</f>
        <v>#VALUE!</v>
      </c>
      <c r="D3122" s="1" t="e">
        <f aca="false">D3121+ax($B$8,$C$8,$D$8,$E$8,$F$8,$G$8,$H$8,B3120,C3120)</f>
        <v>#VALUE!</v>
      </c>
      <c r="E3122" s="1" t="e">
        <f aca="false">E3121+ay($B$8,$C$8,$D$8,$E$8,$F$8,$G$8,$H$8,B3120,C3120)</f>
        <v>#VALUE!</v>
      </c>
    </row>
    <row r="3123" customFormat="false" ht="15" hidden="false" customHeight="false" outlineLevel="0" collapsed="false">
      <c r="B3123" s="1" t="e">
        <f aca="false">B3122+D3122</f>
        <v>#VALUE!</v>
      </c>
      <c r="C3123" s="1" t="e">
        <f aca="false">C3122+E3122</f>
        <v>#VALUE!</v>
      </c>
      <c r="D3123" s="1" t="e">
        <f aca="false">D3122+ax($B$8,$C$8,$D$8,$E$8,$F$8,$G$8,$H$8,B3121,C3121)</f>
        <v>#VALUE!</v>
      </c>
      <c r="E3123" s="1" t="e">
        <f aca="false">E3122+ay($B$8,$C$8,$D$8,$E$8,$F$8,$G$8,$H$8,B3121,C3121)</f>
        <v>#VALUE!</v>
      </c>
    </row>
    <row r="3124" customFormat="false" ht="15" hidden="false" customHeight="false" outlineLevel="0" collapsed="false">
      <c r="B3124" s="1" t="e">
        <f aca="false">B3123+D3123</f>
        <v>#VALUE!</v>
      </c>
      <c r="C3124" s="1" t="e">
        <f aca="false">C3123+E3123</f>
        <v>#VALUE!</v>
      </c>
      <c r="D3124" s="1" t="e">
        <f aca="false">D3123+ax($B$8,$C$8,$D$8,$E$8,$F$8,$G$8,$H$8,B3122,C3122)</f>
        <v>#VALUE!</v>
      </c>
      <c r="E3124" s="1" t="e">
        <f aca="false">E3123+ay($B$8,$C$8,$D$8,$E$8,$F$8,$G$8,$H$8,B3122,C3122)</f>
        <v>#VALUE!</v>
      </c>
    </row>
    <row r="3125" customFormat="false" ht="15" hidden="false" customHeight="false" outlineLevel="0" collapsed="false">
      <c r="B3125" s="1" t="e">
        <f aca="false">B3124+D3124</f>
        <v>#VALUE!</v>
      </c>
      <c r="C3125" s="1" t="e">
        <f aca="false">C3124+E3124</f>
        <v>#VALUE!</v>
      </c>
      <c r="D3125" s="1" t="e">
        <f aca="false">D3124+ax($B$8,$C$8,$D$8,$E$8,$F$8,$G$8,$H$8,B3123,C3123)</f>
        <v>#VALUE!</v>
      </c>
      <c r="E3125" s="1" t="e">
        <f aca="false">E3124+ay($B$8,$C$8,$D$8,$E$8,$F$8,$G$8,$H$8,B3123,C3123)</f>
        <v>#VALUE!</v>
      </c>
    </row>
    <row r="3126" customFormat="false" ht="15" hidden="false" customHeight="false" outlineLevel="0" collapsed="false">
      <c r="B3126" s="1" t="e">
        <f aca="false">B3125+D3125</f>
        <v>#VALUE!</v>
      </c>
      <c r="C3126" s="1" t="e">
        <f aca="false">C3125+E3125</f>
        <v>#VALUE!</v>
      </c>
      <c r="D3126" s="1" t="e">
        <f aca="false">D3125+ax($B$8,$C$8,$D$8,$E$8,$F$8,$G$8,$H$8,B3124,C3124)</f>
        <v>#VALUE!</v>
      </c>
      <c r="E3126" s="1" t="e">
        <f aca="false">E3125+ay($B$8,$C$8,$D$8,$E$8,$F$8,$G$8,$H$8,B3124,C3124)</f>
        <v>#VALUE!</v>
      </c>
    </row>
    <row r="3127" customFormat="false" ht="15" hidden="false" customHeight="false" outlineLevel="0" collapsed="false">
      <c r="B3127" s="1" t="e">
        <f aca="false">B3126+D3126</f>
        <v>#VALUE!</v>
      </c>
      <c r="C3127" s="1" t="e">
        <f aca="false">C3126+E3126</f>
        <v>#VALUE!</v>
      </c>
      <c r="D3127" s="1" t="e">
        <f aca="false">D3126+ax($B$8,$C$8,$D$8,$E$8,$F$8,$G$8,$H$8,B3125,C3125)</f>
        <v>#VALUE!</v>
      </c>
      <c r="E3127" s="1" t="e">
        <f aca="false">E3126+ay($B$8,$C$8,$D$8,$E$8,$F$8,$G$8,$H$8,B3125,C3125)</f>
        <v>#VALUE!</v>
      </c>
    </row>
    <row r="3128" customFormat="false" ht="15" hidden="false" customHeight="false" outlineLevel="0" collapsed="false">
      <c r="B3128" s="1" t="e">
        <f aca="false">B3127+D3127</f>
        <v>#VALUE!</v>
      </c>
      <c r="C3128" s="1" t="e">
        <f aca="false">C3127+E3127</f>
        <v>#VALUE!</v>
      </c>
      <c r="D3128" s="1" t="e">
        <f aca="false">D3127+ax($B$8,$C$8,$D$8,$E$8,$F$8,$G$8,$H$8,B3126,C3126)</f>
        <v>#VALUE!</v>
      </c>
      <c r="E3128" s="1" t="e">
        <f aca="false">E3127+ay($B$8,$C$8,$D$8,$E$8,$F$8,$G$8,$H$8,B3126,C3126)</f>
        <v>#VALUE!</v>
      </c>
    </row>
    <row r="3129" customFormat="false" ht="15" hidden="false" customHeight="false" outlineLevel="0" collapsed="false">
      <c r="B3129" s="1" t="e">
        <f aca="false">B3128+D3128</f>
        <v>#VALUE!</v>
      </c>
      <c r="C3129" s="1" t="e">
        <f aca="false">C3128+E3128</f>
        <v>#VALUE!</v>
      </c>
      <c r="D3129" s="1" t="e">
        <f aca="false">D3128+ax($B$8,$C$8,$D$8,$E$8,$F$8,$G$8,$H$8,B3127,C3127)</f>
        <v>#VALUE!</v>
      </c>
      <c r="E3129" s="1" t="e">
        <f aca="false">E3128+ay($B$8,$C$8,$D$8,$E$8,$F$8,$G$8,$H$8,B3127,C3127)</f>
        <v>#VALUE!</v>
      </c>
    </row>
    <row r="3130" customFormat="false" ht="15" hidden="false" customHeight="false" outlineLevel="0" collapsed="false">
      <c r="B3130" s="1" t="e">
        <f aca="false">B3129+D3129</f>
        <v>#VALUE!</v>
      </c>
      <c r="C3130" s="1" t="e">
        <f aca="false">C3129+E3129</f>
        <v>#VALUE!</v>
      </c>
      <c r="D3130" s="1" t="e">
        <f aca="false">D3129+ax($B$8,$C$8,$D$8,$E$8,$F$8,$G$8,$H$8,B3128,C3128)</f>
        <v>#VALUE!</v>
      </c>
      <c r="E3130" s="1" t="e">
        <f aca="false">E3129+ay($B$8,$C$8,$D$8,$E$8,$F$8,$G$8,$H$8,B3128,C3128)</f>
        <v>#VALUE!</v>
      </c>
    </row>
    <row r="3131" customFormat="false" ht="15" hidden="false" customHeight="false" outlineLevel="0" collapsed="false">
      <c r="B3131" s="1" t="e">
        <f aca="false">B3130+D3130</f>
        <v>#VALUE!</v>
      </c>
      <c r="C3131" s="1" t="e">
        <f aca="false">C3130+E3130</f>
        <v>#VALUE!</v>
      </c>
      <c r="D3131" s="1" t="e">
        <f aca="false">D3130+ax($B$8,$C$8,$D$8,$E$8,$F$8,$G$8,$H$8,B3129,C3129)</f>
        <v>#VALUE!</v>
      </c>
      <c r="E3131" s="1" t="e">
        <f aca="false">E3130+ay($B$8,$C$8,$D$8,$E$8,$F$8,$G$8,$H$8,B3129,C3129)</f>
        <v>#VALUE!</v>
      </c>
    </row>
    <row r="3132" customFormat="false" ht="15" hidden="false" customHeight="false" outlineLevel="0" collapsed="false">
      <c r="B3132" s="1" t="e">
        <f aca="false">B3131+D3131</f>
        <v>#VALUE!</v>
      </c>
      <c r="C3132" s="1" t="e">
        <f aca="false">C3131+E3131</f>
        <v>#VALUE!</v>
      </c>
      <c r="D3132" s="1" t="e">
        <f aca="false">D3131+ax($B$8,$C$8,$D$8,$E$8,$F$8,$G$8,$H$8,B3130,C3130)</f>
        <v>#VALUE!</v>
      </c>
      <c r="E3132" s="1" t="e">
        <f aca="false">E3131+ay($B$8,$C$8,$D$8,$E$8,$F$8,$G$8,$H$8,B3130,C3130)</f>
        <v>#VALUE!</v>
      </c>
    </row>
    <row r="3133" customFormat="false" ht="15" hidden="false" customHeight="false" outlineLevel="0" collapsed="false">
      <c r="B3133" s="1" t="e">
        <f aca="false">B3132+D3132</f>
        <v>#VALUE!</v>
      </c>
      <c r="C3133" s="1" t="e">
        <f aca="false">C3132+E3132</f>
        <v>#VALUE!</v>
      </c>
      <c r="D3133" s="1" t="e">
        <f aca="false">D3132+ax($B$8,$C$8,$D$8,$E$8,$F$8,$G$8,$H$8,B3131,C3131)</f>
        <v>#VALUE!</v>
      </c>
      <c r="E3133" s="1" t="e">
        <f aca="false">E3132+ay($B$8,$C$8,$D$8,$E$8,$F$8,$G$8,$H$8,B3131,C3131)</f>
        <v>#VALUE!</v>
      </c>
    </row>
    <row r="3134" customFormat="false" ht="15" hidden="false" customHeight="false" outlineLevel="0" collapsed="false">
      <c r="B3134" s="1" t="e">
        <f aca="false">B3133+D3133</f>
        <v>#VALUE!</v>
      </c>
      <c r="C3134" s="1" t="e">
        <f aca="false">C3133+E3133</f>
        <v>#VALUE!</v>
      </c>
      <c r="D3134" s="1" t="e">
        <f aca="false">D3133+ax($B$8,$C$8,$D$8,$E$8,$F$8,$G$8,$H$8,B3132,C3132)</f>
        <v>#VALUE!</v>
      </c>
      <c r="E3134" s="1" t="e">
        <f aca="false">E3133+ay($B$8,$C$8,$D$8,$E$8,$F$8,$G$8,$H$8,B3132,C3132)</f>
        <v>#VALUE!</v>
      </c>
    </row>
    <row r="3135" customFormat="false" ht="15" hidden="false" customHeight="false" outlineLevel="0" collapsed="false">
      <c r="B3135" s="1" t="e">
        <f aca="false">B3134+D3134</f>
        <v>#VALUE!</v>
      </c>
      <c r="C3135" s="1" t="e">
        <f aca="false">C3134+E3134</f>
        <v>#VALUE!</v>
      </c>
      <c r="D3135" s="1" t="e">
        <f aca="false">D3134+ax($B$8,$C$8,$D$8,$E$8,$F$8,$G$8,$H$8,B3133,C3133)</f>
        <v>#VALUE!</v>
      </c>
      <c r="E3135" s="1" t="e">
        <f aca="false">E3134+ay($B$8,$C$8,$D$8,$E$8,$F$8,$G$8,$H$8,B3133,C3133)</f>
        <v>#VALUE!</v>
      </c>
    </row>
    <row r="3136" customFormat="false" ht="15" hidden="false" customHeight="false" outlineLevel="0" collapsed="false">
      <c r="B3136" s="1" t="e">
        <f aca="false">B3135+D3135</f>
        <v>#VALUE!</v>
      </c>
      <c r="C3136" s="1" t="e">
        <f aca="false">C3135+E3135</f>
        <v>#VALUE!</v>
      </c>
      <c r="D3136" s="1" t="e">
        <f aca="false">D3135+ax($B$8,$C$8,$D$8,$E$8,$F$8,$G$8,$H$8,B3134,C3134)</f>
        <v>#VALUE!</v>
      </c>
      <c r="E3136" s="1" t="e">
        <f aca="false">E3135+ay($B$8,$C$8,$D$8,$E$8,$F$8,$G$8,$H$8,B3134,C3134)</f>
        <v>#VALUE!</v>
      </c>
    </row>
    <row r="3137" customFormat="false" ht="15" hidden="false" customHeight="false" outlineLevel="0" collapsed="false">
      <c r="B3137" s="1" t="e">
        <f aca="false">B3136+D3136</f>
        <v>#VALUE!</v>
      </c>
      <c r="C3137" s="1" t="e">
        <f aca="false">C3136+E3136</f>
        <v>#VALUE!</v>
      </c>
      <c r="D3137" s="1" t="e">
        <f aca="false">D3136+ax($B$8,$C$8,$D$8,$E$8,$F$8,$G$8,$H$8,B3135,C3135)</f>
        <v>#VALUE!</v>
      </c>
      <c r="E3137" s="1" t="e">
        <f aca="false">E3136+ay($B$8,$C$8,$D$8,$E$8,$F$8,$G$8,$H$8,B3135,C3135)</f>
        <v>#VALUE!</v>
      </c>
    </row>
    <row r="3138" customFormat="false" ht="15" hidden="false" customHeight="false" outlineLevel="0" collapsed="false">
      <c r="B3138" s="1" t="e">
        <f aca="false">B3137+D3137</f>
        <v>#VALUE!</v>
      </c>
      <c r="C3138" s="1" t="e">
        <f aca="false">C3137+E3137</f>
        <v>#VALUE!</v>
      </c>
      <c r="D3138" s="1" t="e">
        <f aca="false">D3137+ax($B$8,$C$8,$D$8,$E$8,$F$8,$G$8,$H$8,B3136,C3136)</f>
        <v>#VALUE!</v>
      </c>
      <c r="E3138" s="1" t="e">
        <f aca="false">E3137+ay($B$8,$C$8,$D$8,$E$8,$F$8,$G$8,$H$8,B3136,C3136)</f>
        <v>#VALUE!</v>
      </c>
    </row>
    <row r="3139" customFormat="false" ht="15" hidden="false" customHeight="false" outlineLevel="0" collapsed="false">
      <c r="B3139" s="1" t="e">
        <f aca="false">B3138+D3138</f>
        <v>#VALUE!</v>
      </c>
      <c r="C3139" s="1" t="e">
        <f aca="false">C3138+E3138</f>
        <v>#VALUE!</v>
      </c>
      <c r="D3139" s="1" t="e">
        <f aca="false">D3138+ax($B$8,$C$8,$D$8,$E$8,$F$8,$G$8,$H$8,B3137,C3137)</f>
        <v>#VALUE!</v>
      </c>
      <c r="E3139" s="1" t="e">
        <f aca="false">E3138+ay($B$8,$C$8,$D$8,$E$8,$F$8,$G$8,$H$8,B3137,C3137)</f>
        <v>#VALUE!</v>
      </c>
    </row>
    <row r="3140" customFormat="false" ht="15" hidden="false" customHeight="false" outlineLevel="0" collapsed="false">
      <c r="B3140" s="1" t="e">
        <f aca="false">B3139+D3139</f>
        <v>#VALUE!</v>
      </c>
      <c r="C3140" s="1" t="e">
        <f aca="false">C3139+E3139</f>
        <v>#VALUE!</v>
      </c>
      <c r="D3140" s="1" t="e">
        <f aca="false">D3139+ax($B$8,$C$8,$D$8,$E$8,$F$8,$G$8,$H$8,B3138,C3138)</f>
        <v>#VALUE!</v>
      </c>
      <c r="E3140" s="1" t="e">
        <f aca="false">E3139+ay($B$8,$C$8,$D$8,$E$8,$F$8,$G$8,$H$8,B3138,C3138)</f>
        <v>#VALUE!</v>
      </c>
    </row>
    <row r="3141" customFormat="false" ht="15" hidden="false" customHeight="false" outlineLevel="0" collapsed="false">
      <c r="B3141" s="1" t="e">
        <f aca="false">B3140+D3140</f>
        <v>#VALUE!</v>
      </c>
      <c r="C3141" s="1" t="e">
        <f aca="false">C3140+E3140</f>
        <v>#VALUE!</v>
      </c>
      <c r="D3141" s="1" t="e">
        <f aca="false">D3140+ax($B$8,$C$8,$D$8,$E$8,$F$8,$G$8,$H$8,B3139,C3139)</f>
        <v>#VALUE!</v>
      </c>
      <c r="E3141" s="1" t="e">
        <f aca="false">E3140+ay($B$8,$C$8,$D$8,$E$8,$F$8,$G$8,$H$8,B3139,C3139)</f>
        <v>#VALUE!</v>
      </c>
    </row>
    <row r="3142" customFormat="false" ht="15" hidden="false" customHeight="false" outlineLevel="0" collapsed="false">
      <c r="B3142" s="1" t="e">
        <f aca="false">B3141+D3141</f>
        <v>#VALUE!</v>
      </c>
      <c r="C3142" s="1" t="e">
        <f aca="false">C3141+E3141</f>
        <v>#VALUE!</v>
      </c>
      <c r="D3142" s="1" t="e">
        <f aca="false">D3141+ax($B$8,$C$8,$D$8,$E$8,$F$8,$G$8,$H$8,B3140,C3140)</f>
        <v>#VALUE!</v>
      </c>
      <c r="E3142" s="1" t="e">
        <f aca="false">E3141+ay($B$8,$C$8,$D$8,$E$8,$F$8,$G$8,$H$8,B3140,C3140)</f>
        <v>#VALUE!</v>
      </c>
    </row>
    <row r="3143" customFormat="false" ht="15" hidden="false" customHeight="false" outlineLevel="0" collapsed="false">
      <c r="B3143" s="1" t="e">
        <f aca="false">B3142+D3142</f>
        <v>#VALUE!</v>
      </c>
      <c r="C3143" s="1" t="e">
        <f aca="false">C3142+E3142</f>
        <v>#VALUE!</v>
      </c>
      <c r="D3143" s="1" t="e">
        <f aca="false">D3142+ax($B$8,$C$8,$D$8,$E$8,$F$8,$G$8,$H$8,B3141,C3141)</f>
        <v>#VALUE!</v>
      </c>
      <c r="E3143" s="1" t="e">
        <f aca="false">E3142+ay($B$8,$C$8,$D$8,$E$8,$F$8,$G$8,$H$8,B3141,C3141)</f>
        <v>#VALUE!</v>
      </c>
    </row>
    <row r="3144" customFormat="false" ht="15" hidden="false" customHeight="false" outlineLevel="0" collapsed="false">
      <c r="B3144" s="1" t="e">
        <f aca="false">B3143+D3143</f>
        <v>#VALUE!</v>
      </c>
      <c r="C3144" s="1" t="e">
        <f aca="false">C3143+E3143</f>
        <v>#VALUE!</v>
      </c>
      <c r="D3144" s="1" t="e">
        <f aca="false">D3143+ax($B$8,$C$8,$D$8,$E$8,$F$8,$G$8,$H$8,B3142,C3142)</f>
        <v>#VALUE!</v>
      </c>
      <c r="E3144" s="1" t="e">
        <f aca="false">E3143+ay($B$8,$C$8,$D$8,$E$8,$F$8,$G$8,$H$8,B3142,C3142)</f>
        <v>#VALUE!</v>
      </c>
    </row>
    <row r="3145" customFormat="false" ht="15" hidden="false" customHeight="false" outlineLevel="0" collapsed="false">
      <c r="B3145" s="1" t="e">
        <f aca="false">B3144+D3144</f>
        <v>#VALUE!</v>
      </c>
      <c r="C3145" s="1" t="e">
        <f aca="false">C3144+E3144</f>
        <v>#VALUE!</v>
      </c>
      <c r="D3145" s="1" t="e">
        <f aca="false">D3144+ax($B$8,$C$8,$D$8,$E$8,$F$8,$G$8,$H$8,B3143,C3143)</f>
        <v>#VALUE!</v>
      </c>
      <c r="E3145" s="1" t="e">
        <f aca="false">E3144+ay($B$8,$C$8,$D$8,$E$8,$F$8,$G$8,$H$8,B3143,C3143)</f>
        <v>#VALUE!</v>
      </c>
    </row>
    <row r="3146" customFormat="false" ht="15" hidden="false" customHeight="false" outlineLevel="0" collapsed="false">
      <c r="B3146" s="1" t="e">
        <f aca="false">B3145+D3145</f>
        <v>#VALUE!</v>
      </c>
      <c r="C3146" s="1" t="e">
        <f aca="false">C3145+E3145</f>
        <v>#VALUE!</v>
      </c>
      <c r="D3146" s="1" t="e">
        <f aca="false">D3145+ax($B$8,$C$8,$D$8,$E$8,$F$8,$G$8,$H$8,B3144,C3144)</f>
        <v>#VALUE!</v>
      </c>
      <c r="E3146" s="1" t="e">
        <f aca="false">E3145+ay($B$8,$C$8,$D$8,$E$8,$F$8,$G$8,$H$8,B3144,C3144)</f>
        <v>#VALUE!</v>
      </c>
    </row>
    <row r="3147" customFormat="false" ht="15" hidden="false" customHeight="false" outlineLevel="0" collapsed="false">
      <c r="B3147" s="1" t="e">
        <f aca="false">B3146+D3146</f>
        <v>#VALUE!</v>
      </c>
      <c r="C3147" s="1" t="e">
        <f aca="false">C3146+E3146</f>
        <v>#VALUE!</v>
      </c>
      <c r="D3147" s="1" t="e">
        <f aca="false">D3146+ax($B$8,$C$8,$D$8,$E$8,$F$8,$G$8,$H$8,B3145,C3145)</f>
        <v>#VALUE!</v>
      </c>
      <c r="E3147" s="1" t="e">
        <f aca="false">E3146+ay($B$8,$C$8,$D$8,$E$8,$F$8,$G$8,$H$8,B3145,C3145)</f>
        <v>#VALUE!</v>
      </c>
    </row>
    <row r="3148" customFormat="false" ht="15" hidden="false" customHeight="false" outlineLevel="0" collapsed="false">
      <c r="B3148" s="1" t="e">
        <f aca="false">B3147+D3147</f>
        <v>#VALUE!</v>
      </c>
      <c r="C3148" s="1" t="e">
        <f aca="false">C3147+E3147</f>
        <v>#VALUE!</v>
      </c>
      <c r="D3148" s="1" t="e">
        <f aca="false">D3147+ax($B$8,$C$8,$D$8,$E$8,$F$8,$G$8,$H$8,B3146,C3146)</f>
        <v>#VALUE!</v>
      </c>
      <c r="E3148" s="1" t="e">
        <f aca="false">E3147+ay($B$8,$C$8,$D$8,$E$8,$F$8,$G$8,$H$8,B3146,C3146)</f>
        <v>#VALUE!</v>
      </c>
    </row>
    <row r="3149" customFormat="false" ht="15" hidden="false" customHeight="false" outlineLevel="0" collapsed="false">
      <c r="B3149" s="1" t="e">
        <f aca="false">B3148+D3148</f>
        <v>#VALUE!</v>
      </c>
      <c r="C3149" s="1" t="e">
        <f aca="false">C3148+E3148</f>
        <v>#VALUE!</v>
      </c>
      <c r="D3149" s="1" t="e">
        <f aca="false">D3148+ax($B$8,$C$8,$D$8,$E$8,$F$8,$G$8,$H$8,B3147,C3147)</f>
        <v>#VALUE!</v>
      </c>
      <c r="E3149" s="1" t="e">
        <f aca="false">E3148+ay($B$8,$C$8,$D$8,$E$8,$F$8,$G$8,$H$8,B3147,C3147)</f>
        <v>#VALUE!</v>
      </c>
    </row>
    <row r="3150" customFormat="false" ht="15" hidden="false" customHeight="false" outlineLevel="0" collapsed="false">
      <c r="B3150" s="1" t="e">
        <f aca="false">B3149+D3149</f>
        <v>#VALUE!</v>
      </c>
      <c r="C3150" s="1" t="e">
        <f aca="false">C3149+E3149</f>
        <v>#VALUE!</v>
      </c>
      <c r="D3150" s="1" t="e">
        <f aca="false">D3149+ax($B$8,$C$8,$D$8,$E$8,$F$8,$G$8,$H$8,B3148,C3148)</f>
        <v>#VALUE!</v>
      </c>
      <c r="E3150" s="1" t="e">
        <f aca="false">E3149+ay($B$8,$C$8,$D$8,$E$8,$F$8,$G$8,$H$8,B3148,C3148)</f>
        <v>#VALUE!</v>
      </c>
    </row>
    <row r="3151" customFormat="false" ht="15" hidden="false" customHeight="false" outlineLevel="0" collapsed="false">
      <c r="B3151" s="1" t="e">
        <f aca="false">B3150+D3150</f>
        <v>#VALUE!</v>
      </c>
      <c r="C3151" s="1" t="e">
        <f aca="false">C3150+E3150</f>
        <v>#VALUE!</v>
      </c>
      <c r="D3151" s="1" t="e">
        <f aca="false">D3150+ax($B$8,$C$8,$D$8,$E$8,$F$8,$G$8,$H$8,B3149,C3149)</f>
        <v>#VALUE!</v>
      </c>
      <c r="E3151" s="1" t="e">
        <f aca="false">E3150+ay($B$8,$C$8,$D$8,$E$8,$F$8,$G$8,$H$8,B3149,C3149)</f>
        <v>#VALUE!</v>
      </c>
    </row>
    <row r="3152" customFormat="false" ht="15" hidden="false" customHeight="false" outlineLevel="0" collapsed="false">
      <c r="B3152" s="1" t="e">
        <f aca="false">B3151+D3151</f>
        <v>#VALUE!</v>
      </c>
      <c r="C3152" s="1" t="e">
        <f aca="false">C3151+E3151</f>
        <v>#VALUE!</v>
      </c>
      <c r="D3152" s="1" t="e">
        <f aca="false">D3151+ax($B$8,$C$8,$D$8,$E$8,$F$8,$G$8,$H$8,B3150,C3150)</f>
        <v>#VALUE!</v>
      </c>
      <c r="E3152" s="1" t="e">
        <f aca="false">E3151+ay($B$8,$C$8,$D$8,$E$8,$F$8,$G$8,$H$8,B3150,C3150)</f>
        <v>#VALUE!</v>
      </c>
    </row>
    <row r="3153" customFormat="false" ht="15" hidden="false" customHeight="false" outlineLevel="0" collapsed="false">
      <c r="B3153" s="1" t="e">
        <f aca="false">B3152+D3152</f>
        <v>#VALUE!</v>
      </c>
      <c r="C3153" s="1" t="e">
        <f aca="false">C3152+E3152</f>
        <v>#VALUE!</v>
      </c>
      <c r="D3153" s="1" t="e">
        <f aca="false">D3152+ax($B$8,$C$8,$D$8,$E$8,$F$8,$G$8,$H$8,B3151,C3151)</f>
        <v>#VALUE!</v>
      </c>
      <c r="E3153" s="1" t="e">
        <f aca="false">E3152+ay($B$8,$C$8,$D$8,$E$8,$F$8,$G$8,$H$8,B3151,C3151)</f>
        <v>#VALUE!</v>
      </c>
    </row>
    <row r="3154" customFormat="false" ht="15" hidden="false" customHeight="false" outlineLevel="0" collapsed="false">
      <c r="B3154" s="1" t="e">
        <f aca="false">B3153+D3153</f>
        <v>#VALUE!</v>
      </c>
      <c r="C3154" s="1" t="e">
        <f aca="false">C3153+E3153</f>
        <v>#VALUE!</v>
      </c>
      <c r="D3154" s="1" t="e">
        <f aca="false">D3153+ax($B$8,$C$8,$D$8,$E$8,$F$8,$G$8,$H$8,B3152,C3152)</f>
        <v>#VALUE!</v>
      </c>
      <c r="E3154" s="1" t="e">
        <f aca="false">E3153+ay($B$8,$C$8,$D$8,$E$8,$F$8,$G$8,$H$8,B3152,C3152)</f>
        <v>#VALUE!</v>
      </c>
    </row>
    <row r="3155" customFormat="false" ht="15" hidden="false" customHeight="false" outlineLevel="0" collapsed="false">
      <c r="B3155" s="1" t="e">
        <f aca="false">B3154+D3154</f>
        <v>#VALUE!</v>
      </c>
      <c r="C3155" s="1" t="e">
        <f aca="false">C3154+E3154</f>
        <v>#VALUE!</v>
      </c>
      <c r="D3155" s="1" t="e">
        <f aca="false">D3154+ax($B$8,$C$8,$D$8,$E$8,$F$8,$G$8,$H$8,B3153,C3153)</f>
        <v>#VALUE!</v>
      </c>
      <c r="E3155" s="1" t="e">
        <f aca="false">E3154+ay($B$8,$C$8,$D$8,$E$8,$F$8,$G$8,$H$8,B3153,C3153)</f>
        <v>#VALUE!</v>
      </c>
    </row>
    <row r="3156" customFormat="false" ht="15" hidden="false" customHeight="false" outlineLevel="0" collapsed="false">
      <c r="B3156" s="1" t="e">
        <f aca="false">B3155+D3155</f>
        <v>#VALUE!</v>
      </c>
      <c r="C3156" s="1" t="e">
        <f aca="false">C3155+E3155</f>
        <v>#VALUE!</v>
      </c>
      <c r="D3156" s="1" t="e">
        <f aca="false">D3155+ax($B$8,$C$8,$D$8,$E$8,$F$8,$G$8,$H$8,B3154,C3154)</f>
        <v>#VALUE!</v>
      </c>
      <c r="E3156" s="1" t="e">
        <f aca="false">E3155+ay($B$8,$C$8,$D$8,$E$8,$F$8,$G$8,$H$8,B3154,C3154)</f>
        <v>#VALUE!</v>
      </c>
    </row>
    <row r="3157" customFormat="false" ht="15" hidden="false" customHeight="false" outlineLevel="0" collapsed="false">
      <c r="B3157" s="1" t="e">
        <f aca="false">B3156+D3156</f>
        <v>#VALUE!</v>
      </c>
      <c r="C3157" s="1" t="e">
        <f aca="false">C3156+E3156</f>
        <v>#VALUE!</v>
      </c>
      <c r="D3157" s="1" t="e">
        <f aca="false">D3156+ax($B$8,$C$8,$D$8,$E$8,$F$8,$G$8,$H$8,B3155,C3155)</f>
        <v>#VALUE!</v>
      </c>
      <c r="E3157" s="1" t="e">
        <f aca="false">E3156+ay($B$8,$C$8,$D$8,$E$8,$F$8,$G$8,$H$8,B3155,C3155)</f>
        <v>#VALUE!</v>
      </c>
    </row>
    <row r="3158" customFormat="false" ht="15" hidden="false" customHeight="false" outlineLevel="0" collapsed="false">
      <c r="B3158" s="1" t="e">
        <f aca="false">B3157+D3157</f>
        <v>#VALUE!</v>
      </c>
      <c r="C3158" s="1" t="e">
        <f aca="false">C3157+E3157</f>
        <v>#VALUE!</v>
      </c>
      <c r="D3158" s="1" t="e">
        <f aca="false">D3157+ax($B$8,$C$8,$D$8,$E$8,$F$8,$G$8,$H$8,B3156,C3156)</f>
        <v>#VALUE!</v>
      </c>
      <c r="E3158" s="1" t="e">
        <f aca="false">E3157+ay($B$8,$C$8,$D$8,$E$8,$F$8,$G$8,$H$8,B3156,C3156)</f>
        <v>#VALUE!</v>
      </c>
    </row>
    <row r="3159" customFormat="false" ht="15" hidden="false" customHeight="false" outlineLevel="0" collapsed="false">
      <c r="B3159" s="1" t="e">
        <f aca="false">B3158+D3158</f>
        <v>#VALUE!</v>
      </c>
      <c r="C3159" s="1" t="e">
        <f aca="false">C3158+E3158</f>
        <v>#VALUE!</v>
      </c>
      <c r="D3159" s="1" t="e">
        <f aca="false">D3158+ax($B$8,$C$8,$D$8,$E$8,$F$8,$G$8,$H$8,B3157,C3157)</f>
        <v>#VALUE!</v>
      </c>
      <c r="E3159" s="1" t="e">
        <f aca="false">E3158+ay($B$8,$C$8,$D$8,$E$8,$F$8,$G$8,$H$8,B3157,C3157)</f>
        <v>#VALUE!</v>
      </c>
    </row>
    <row r="3160" customFormat="false" ht="15" hidden="false" customHeight="false" outlineLevel="0" collapsed="false">
      <c r="B3160" s="1" t="e">
        <f aca="false">B3159+D3159</f>
        <v>#VALUE!</v>
      </c>
      <c r="C3160" s="1" t="e">
        <f aca="false">C3159+E3159</f>
        <v>#VALUE!</v>
      </c>
      <c r="D3160" s="1" t="e">
        <f aca="false">D3159+ax($B$8,$C$8,$D$8,$E$8,$F$8,$G$8,$H$8,B3158,C3158)</f>
        <v>#VALUE!</v>
      </c>
      <c r="E3160" s="1" t="e">
        <f aca="false">E3159+ay($B$8,$C$8,$D$8,$E$8,$F$8,$G$8,$H$8,B3158,C3158)</f>
        <v>#VALUE!</v>
      </c>
    </row>
    <row r="3161" customFormat="false" ht="15" hidden="false" customHeight="false" outlineLevel="0" collapsed="false">
      <c r="B3161" s="1" t="e">
        <f aca="false">B3160+D3160</f>
        <v>#VALUE!</v>
      </c>
      <c r="C3161" s="1" t="e">
        <f aca="false">C3160+E3160</f>
        <v>#VALUE!</v>
      </c>
      <c r="D3161" s="1" t="e">
        <f aca="false">D3160+ax($B$8,$C$8,$D$8,$E$8,$F$8,$G$8,$H$8,B3159,C3159)</f>
        <v>#VALUE!</v>
      </c>
      <c r="E3161" s="1" t="e">
        <f aca="false">E3160+ay($B$8,$C$8,$D$8,$E$8,$F$8,$G$8,$H$8,B3159,C3159)</f>
        <v>#VALUE!</v>
      </c>
    </row>
    <row r="3162" customFormat="false" ht="15" hidden="false" customHeight="false" outlineLevel="0" collapsed="false">
      <c r="B3162" s="1" t="e">
        <f aca="false">B3161+D3161</f>
        <v>#VALUE!</v>
      </c>
      <c r="C3162" s="1" t="e">
        <f aca="false">C3161+E3161</f>
        <v>#VALUE!</v>
      </c>
      <c r="D3162" s="1" t="e">
        <f aca="false">D3161+ax($B$8,$C$8,$D$8,$E$8,$F$8,$G$8,$H$8,B3160,C3160)</f>
        <v>#VALUE!</v>
      </c>
      <c r="E3162" s="1" t="e">
        <f aca="false">E3161+ay($B$8,$C$8,$D$8,$E$8,$F$8,$G$8,$H$8,B3160,C3160)</f>
        <v>#VALUE!</v>
      </c>
    </row>
    <row r="3163" customFormat="false" ht="15" hidden="false" customHeight="false" outlineLevel="0" collapsed="false">
      <c r="B3163" s="1" t="e">
        <f aca="false">B3162+D3162</f>
        <v>#VALUE!</v>
      </c>
      <c r="C3163" s="1" t="e">
        <f aca="false">C3162+E3162</f>
        <v>#VALUE!</v>
      </c>
      <c r="D3163" s="1" t="e">
        <f aca="false">D3162+ax($B$8,$C$8,$D$8,$E$8,$F$8,$G$8,$H$8,B3161,C3161)</f>
        <v>#VALUE!</v>
      </c>
      <c r="E3163" s="1" t="e">
        <f aca="false">E3162+ay($B$8,$C$8,$D$8,$E$8,$F$8,$G$8,$H$8,B3161,C3161)</f>
        <v>#VALUE!</v>
      </c>
    </row>
    <row r="3164" customFormat="false" ht="15" hidden="false" customHeight="false" outlineLevel="0" collapsed="false">
      <c r="B3164" s="1" t="e">
        <f aca="false">B3163+D3163</f>
        <v>#VALUE!</v>
      </c>
      <c r="C3164" s="1" t="e">
        <f aca="false">C3163+E3163</f>
        <v>#VALUE!</v>
      </c>
      <c r="D3164" s="1" t="e">
        <f aca="false">D3163+ax($B$8,$C$8,$D$8,$E$8,$F$8,$G$8,$H$8,B3162,C3162)</f>
        <v>#VALUE!</v>
      </c>
      <c r="E3164" s="1" t="e">
        <f aca="false">E3163+ay($B$8,$C$8,$D$8,$E$8,$F$8,$G$8,$H$8,B3162,C3162)</f>
        <v>#VALUE!</v>
      </c>
    </row>
    <row r="3165" customFormat="false" ht="15" hidden="false" customHeight="false" outlineLevel="0" collapsed="false">
      <c r="B3165" s="1" t="e">
        <f aca="false">B3164+D3164</f>
        <v>#VALUE!</v>
      </c>
      <c r="C3165" s="1" t="e">
        <f aca="false">C3164+E3164</f>
        <v>#VALUE!</v>
      </c>
      <c r="D3165" s="1" t="e">
        <f aca="false">D3164+ax($B$8,$C$8,$D$8,$E$8,$F$8,$G$8,$H$8,B3163,C3163)</f>
        <v>#VALUE!</v>
      </c>
      <c r="E3165" s="1" t="e">
        <f aca="false">E3164+ay($B$8,$C$8,$D$8,$E$8,$F$8,$G$8,$H$8,B3163,C3163)</f>
        <v>#VALUE!</v>
      </c>
    </row>
    <row r="3166" customFormat="false" ht="15" hidden="false" customHeight="false" outlineLevel="0" collapsed="false">
      <c r="B3166" s="1" t="e">
        <f aca="false">B3165+D3165</f>
        <v>#VALUE!</v>
      </c>
      <c r="C3166" s="1" t="e">
        <f aca="false">C3165+E3165</f>
        <v>#VALUE!</v>
      </c>
      <c r="D3166" s="1" t="e">
        <f aca="false">D3165+ax($B$8,$C$8,$D$8,$E$8,$F$8,$G$8,$H$8,B3164,C3164)</f>
        <v>#VALUE!</v>
      </c>
      <c r="E3166" s="1" t="e">
        <f aca="false">E3165+ay($B$8,$C$8,$D$8,$E$8,$F$8,$G$8,$H$8,B3164,C3164)</f>
        <v>#VALUE!</v>
      </c>
    </row>
    <row r="3167" customFormat="false" ht="15" hidden="false" customHeight="false" outlineLevel="0" collapsed="false">
      <c r="B3167" s="1" t="e">
        <f aca="false">B3166+D3166</f>
        <v>#VALUE!</v>
      </c>
      <c r="C3167" s="1" t="e">
        <f aca="false">C3166+E3166</f>
        <v>#VALUE!</v>
      </c>
      <c r="D3167" s="1" t="e">
        <f aca="false">D3166+ax($B$8,$C$8,$D$8,$E$8,$F$8,$G$8,$H$8,B3165,C3165)</f>
        <v>#VALUE!</v>
      </c>
      <c r="E3167" s="1" t="e">
        <f aca="false">E3166+ay($B$8,$C$8,$D$8,$E$8,$F$8,$G$8,$H$8,B3165,C3165)</f>
        <v>#VALUE!</v>
      </c>
    </row>
    <row r="3168" customFormat="false" ht="15" hidden="false" customHeight="false" outlineLevel="0" collapsed="false">
      <c r="B3168" s="1" t="e">
        <f aca="false">B3167+D3167</f>
        <v>#VALUE!</v>
      </c>
      <c r="C3168" s="1" t="e">
        <f aca="false">C3167+E3167</f>
        <v>#VALUE!</v>
      </c>
      <c r="D3168" s="1" t="e">
        <f aca="false">D3167+ax($B$8,$C$8,$D$8,$E$8,$F$8,$G$8,$H$8,B3166,C3166)</f>
        <v>#VALUE!</v>
      </c>
      <c r="E3168" s="1" t="e">
        <f aca="false">E3167+ay($B$8,$C$8,$D$8,$E$8,$F$8,$G$8,$H$8,B3166,C3166)</f>
        <v>#VALUE!</v>
      </c>
    </row>
    <row r="3169" customFormat="false" ht="15" hidden="false" customHeight="false" outlineLevel="0" collapsed="false">
      <c r="B3169" s="1" t="e">
        <f aca="false">B3168+D3168</f>
        <v>#VALUE!</v>
      </c>
      <c r="C3169" s="1" t="e">
        <f aca="false">C3168+E3168</f>
        <v>#VALUE!</v>
      </c>
      <c r="D3169" s="1" t="e">
        <f aca="false">D3168+ax($B$8,$C$8,$D$8,$E$8,$F$8,$G$8,$H$8,B3167,C3167)</f>
        <v>#VALUE!</v>
      </c>
      <c r="E3169" s="1" t="e">
        <f aca="false">E3168+ay($B$8,$C$8,$D$8,$E$8,$F$8,$G$8,$H$8,B3167,C3167)</f>
        <v>#VALUE!</v>
      </c>
    </row>
    <row r="3170" customFormat="false" ht="15" hidden="false" customHeight="false" outlineLevel="0" collapsed="false">
      <c r="B3170" s="1" t="e">
        <f aca="false">B3169+D3169</f>
        <v>#VALUE!</v>
      </c>
      <c r="C3170" s="1" t="e">
        <f aca="false">C3169+E3169</f>
        <v>#VALUE!</v>
      </c>
      <c r="D3170" s="1" t="e">
        <f aca="false">D3169+ax($B$8,$C$8,$D$8,$E$8,$F$8,$G$8,$H$8,B3168,C3168)</f>
        <v>#VALUE!</v>
      </c>
      <c r="E3170" s="1" t="e">
        <f aca="false">E3169+ay($B$8,$C$8,$D$8,$E$8,$F$8,$G$8,$H$8,B3168,C3168)</f>
        <v>#VALUE!</v>
      </c>
    </row>
    <row r="3171" customFormat="false" ht="15" hidden="false" customHeight="false" outlineLevel="0" collapsed="false">
      <c r="B3171" s="1" t="e">
        <f aca="false">B3170+D3170</f>
        <v>#VALUE!</v>
      </c>
      <c r="C3171" s="1" t="e">
        <f aca="false">C3170+E3170</f>
        <v>#VALUE!</v>
      </c>
      <c r="D3171" s="1" t="e">
        <f aca="false">D3170+ax($B$8,$C$8,$D$8,$E$8,$F$8,$G$8,$H$8,B3169,C3169)</f>
        <v>#VALUE!</v>
      </c>
      <c r="E3171" s="1" t="e">
        <f aca="false">E3170+ay($B$8,$C$8,$D$8,$E$8,$F$8,$G$8,$H$8,B3169,C3169)</f>
        <v>#VALUE!</v>
      </c>
    </row>
    <row r="3172" customFormat="false" ht="15" hidden="false" customHeight="false" outlineLevel="0" collapsed="false">
      <c r="B3172" s="1" t="e">
        <f aca="false">B3171+D3171</f>
        <v>#VALUE!</v>
      </c>
      <c r="C3172" s="1" t="e">
        <f aca="false">C3171+E3171</f>
        <v>#VALUE!</v>
      </c>
      <c r="D3172" s="1" t="e">
        <f aca="false">D3171+ax($B$8,$C$8,$D$8,$E$8,$F$8,$G$8,$H$8,B3170,C3170)</f>
        <v>#VALUE!</v>
      </c>
      <c r="E3172" s="1" t="e">
        <f aca="false">E3171+ay($B$8,$C$8,$D$8,$E$8,$F$8,$G$8,$H$8,B3170,C3170)</f>
        <v>#VALUE!</v>
      </c>
    </row>
    <row r="3173" customFormat="false" ht="15" hidden="false" customHeight="false" outlineLevel="0" collapsed="false">
      <c r="B3173" s="1" t="e">
        <f aca="false">B3172+D3172</f>
        <v>#VALUE!</v>
      </c>
      <c r="C3173" s="1" t="e">
        <f aca="false">C3172+E3172</f>
        <v>#VALUE!</v>
      </c>
      <c r="D3173" s="1" t="e">
        <f aca="false">D3172+ax($B$8,$C$8,$D$8,$E$8,$F$8,$G$8,$H$8,B3171,C3171)</f>
        <v>#VALUE!</v>
      </c>
      <c r="E3173" s="1" t="e">
        <f aca="false">E3172+ay($B$8,$C$8,$D$8,$E$8,$F$8,$G$8,$H$8,B3171,C3171)</f>
        <v>#VALUE!</v>
      </c>
    </row>
    <row r="3174" customFormat="false" ht="15" hidden="false" customHeight="false" outlineLevel="0" collapsed="false">
      <c r="B3174" s="1" t="e">
        <f aca="false">B3173+D3173</f>
        <v>#VALUE!</v>
      </c>
      <c r="C3174" s="1" t="e">
        <f aca="false">C3173+E3173</f>
        <v>#VALUE!</v>
      </c>
      <c r="D3174" s="1" t="e">
        <f aca="false">D3173+ax($B$8,$C$8,$D$8,$E$8,$F$8,$G$8,$H$8,B3172,C3172)</f>
        <v>#VALUE!</v>
      </c>
      <c r="E3174" s="1" t="e">
        <f aca="false">E3173+ay($B$8,$C$8,$D$8,$E$8,$F$8,$G$8,$H$8,B3172,C3172)</f>
        <v>#VALUE!</v>
      </c>
    </row>
    <row r="3175" customFormat="false" ht="15" hidden="false" customHeight="false" outlineLevel="0" collapsed="false">
      <c r="B3175" s="1" t="e">
        <f aca="false">B3174+D3174</f>
        <v>#VALUE!</v>
      </c>
      <c r="C3175" s="1" t="e">
        <f aca="false">C3174+E3174</f>
        <v>#VALUE!</v>
      </c>
      <c r="D3175" s="1" t="e">
        <f aca="false">D3174+ax($B$8,$C$8,$D$8,$E$8,$F$8,$G$8,$H$8,B3173,C3173)</f>
        <v>#VALUE!</v>
      </c>
      <c r="E3175" s="1" t="e">
        <f aca="false">E3174+ay($B$8,$C$8,$D$8,$E$8,$F$8,$G$8,$H$8,B3173,C3173)</f>
        <v>#VALUE!</v>
      </c>
    </row>
    <row r="3176" customFormat="false" ht="15" hidden="false" customHeight="false" outlineLevel="0" collapsed="false">
      <c r="B3176" s="1" t="e">
        <f aca="false">B3175+D3175</f>
        <v>#VALUE!</v>
      </c>
      <c r="C3176" s="1" t="e">
        <f aca="false">C3175+E3175</f>
        <v>#VALUE!</v>
      </c>
      <c r="D3176" s="1" t="e">
        <f aca="false">D3175+ax($B$8,$C$8,$D$8,$E$8,$F$8,$G$8,$H$8,B3174,C3174)</f>
        <v>#VALUE!</v>
      </c>
      <c r="E3176" s="1" t="e">
        <f aca="false">E3175+ay($B$8,$C$8,$D$8,$E$8,$F$8,$G$8,$H$8,B3174,C3174)</f>
        <v>#VALUE!</v>
      </c>
    </row>
    <row r="3177" customFormat="false" ht="15" hidden="false" customHeight="false" outlineLevel="0" collapsed="false">
      <c r="B3177" s="1" t="e">
        <f aca="false">B3176+D3176</f>
        <v>#VALUE!</v>
      </c>
      <c r="C3177" s="1" t="e">
        <f aca="false">C3176+E3176</f>
        <v>#VALUE!</v>
      </c>
      <c r="D3177" s="1" t="e">
        <f aca="false">D3176+ax($B$8,$C$8,$D$8,$E$8,$F$8,$G$8,$H$8,B3175,C3175)</f>
        <v>#VALUE!</v>
      </c>
      <c r="E3177" s="1" t="e">
        <f aca="false">E3176+ay($B$8,$C$8,$D$8,$E$8,$F$8,$G$8,$H$8,B3175,C3175)</f>
        <v>#VALUE!</v>
      </c>
    </row>
    <row r="3178" customFormat="false" ht="15" hidden="false" customHeight="false" outlineLevel="0" collapsed="false">
      <c r="B3178" s="1" t="e">
        <f aca="false">B3177+D3177</f>
        <v>#VALUE!</v>
      </c>
      <c r="C3178" s="1" t="e">
        <f aca="false">C3177+E3177</f>
        <v>#VALUE!</v>
      </c>
      <c r="D3178" s="1" t="e">
        <f aca="false">D3177+ax($B$8,$C$8,$D$8,$E$8,$F$8,$G$8,$H$8,B3176,C3176)</f>
        <v>#VALUE!</v>
      </c>
      <c r="E3178" s="1" t="e">
        <f aca="false">E3177+ay($B$8,$C$8,$D$8,$E$8,$F$8,$G$8,$H$8,B3176,C3176)</f>
        <v>#VALUE!</v>
      </c>
    </row>
    <row r="3179" customFormat="false" ht="15" hidden="false" customHeight="false" outlineLevel="0" collapsed="false">
      <c r="B3179" s="1" t="e">
        <f aca="false">B3178+D3178</f>
        <v>#VALUE!</v>
      </c>
      <c r="C3179" s="1" t="e">
        <f aca="false">C3178+E3178</f>
        <v>#VALUE!</v>
      </c>
      <c r="D3179" s="1" t="e">
        <f aca="false">D3178+ax($B$8,$C$8,$D$8,$E$8,$F$8,$G$8,$H$8,B3177,C3177)</f>
        <v>#VALUE!</v>
      </c>
      <c r="E3179" s="1" t="e">
        <f aca="false">E3178+ay($B$8,$C$8,$D$8,$E$8,$F$8,$G$8,$H$8,B3177,C3177)</f>
        <v>#VALUE!</v>
      </c>
    </row>
    <row r="3180" customFormat="false" ht="15" hidden="false" customHeight="false" outlineLevel="0" collapsed="false">
      <c r="B3180" s="1" t="e">
        <f aca="false">B3179+D3179</f>
        <v>#VALUE!</v>
      </c>
      <c r="C3180" s="1" t="e">
        <f aca="false">C3179+E3179</f>
        <v>#VALUE!</v>
      </c>
      <c r="D3180" s="1" t="e">
        <f aca="false">D3179+ax($B$8,$C$8,$D$8,$E$8,$F$8,$G$8,$H$8,B3178,C3178)</f>
        <v>#VALUE!</v>
      </c>
      <c r="E3180" s="1" t="e">
        <f aca="false">E3179+ay($B$8,$C$8,$D$8,$E$8,$F$8,$G$8,$H$8,B3178,C3178)</f>
        <v>#VALUE!</v>
      </c>
    </row>
    <row r="3181" customFormat="false" ht="15" hidden="false" customHeight="false" outlineLevel="0" collapsed="false">
      <c r="B3181" s="1" t="e">
        <f aca="false">B3180+D3180</f>
        <v>#VALUE!</v>
      </c>
      <c r="C3181" s="1" t="e">
        <f aca="false">C3180+E3180</f>
        <v>#VALUE!</v>
      </c>
      <c r="D3181" s="1" t="e">
        <f aca="false">D3180+ax($B$8,$C$8,$D$8,$E$8,$F$8,$G$8,$H$8,B3179,C3179)</f>
        <v>#VALUE!</v>
      </c>
      <c r="E3181" s="1" t="e">
        <f aca="false">E3180+ay($B$8,$C$8,$D$8,$E$8,$F$8,$G$8,$H$8,B3179,C3179)</f>
        <v>#VALUE!</v>
      </c>
    </row>
    <row r="3182" customFormat="false" ht="15" hidden="false" customHeight="false" outlineLevel="0" collapsed="false">
      <c r="B3182" s="1" t="e">
        <f aca="false">B3181+D3181</f>
        <v>#VALUE!</v>
      </c>
      <c r="C3182" s="1" t="e">
        <f aca="false">C3181+E3181</f>
        <v>#VALUE!</v>
      </c>
      <c r="D3182" s="1" t="e">
        <f aca="false">D3181+ax($B$8,$C$8,$D$8,$E$8,$F$8,$G$8,$H$8,B3180,C3180)</f>
        <v>#VALUE!</v>
      </c>
      <c r="E3182" s="1" t="e">
        <f aca="false">E3181+ay($B$8,$C$8,$D$8,$E$8,$F$8,$G$8,$H$8,B3180,C3180)</f>
        <v>#VALUE!</v>
      </c>
    </row>
    <row r="3183" customFormat="false" ht="15" hidden="false" customHeight="false" outlineLevel="0" collapsed="false">
      <c r="B3183" s="1" t="e">
        <f aca="false">B3182+D3182</f>
        <v>#VALUE!</v>
      </c>
      <c r="C3183" s="1" t="e">
        <f aca="false">C3182+E3182</f>
        <v>#VALUE!</v>
      </c>
      <c r="D3183" s="1" t="e">
        <f aca="false">D3182+ax($B$8,$C$8,$D$8,$E$8,$F$8,$G$8,$H$8,B3181,C3181)</f>
        <v>#VALUE!</v>
      </c>
      <c r="E3183" s="1" t="e">
        <f aca="false">E3182+ay($B$8,$C$8,$D$8,$E$8,$F$8,$G$8,$H$8,B3181,C3181)</f>
        <v>#VALUE!</v>
      </c>
    </row>
    <row r="3184" customFormat="false" ht="15" hidden="false" customHeight="false" outlineLevel="0" collapsed="false">
      <c r="B3184" s="1" t="e">
        <f aca="false">B3183+D3183</f>
        <v>#VALUE!</v>
      </c>
      <c r="C3184" s="1" t="e">
        <f aca="false">C3183+E3183</f>
        <v>#VALUE!</v>
      </c>
      <c r="D3184" s="1" t="e">
        <f aca="false">D3183+ax($B$8,$C$8,$D$8,$E$8,$F$8,$G$8,$H$8,B3182,C3182)</f>
        <v>#VALUE!</v>
      </c>
      <c r="E3184" s="1" t="e">
        <f aca="false">E3183+ay($B$8,$C$8,$D$8,$E$8,$F$8,$G$8,$H$8,B3182,C3182)</f>
        <v>#VALUE!</v>
      </c>
    </row>
    <row r="3185" customFormat="false" ht="15" hidden="false" customHeight="false" outlineLevel="0" collapsed="false">
      <c r="B3185" s="1" t="e">
        <f aca="false">B3184+D3184</f>
        <v>#VALUE!</v>
      </c>
      <c r="C3185" s="1" t="e">
        <f aca="false">C3184+E3184</f>
        <v>#VALUE!</v>
      </c>
      <c r="D3185" s="1" t="e">
        <f aca="false">D3184+ax($B$8,$C$8,$D$8,$E$8,$F$8,$G$8,$H$8,B3183,C3183)</f>
        <v>#VALUE!</v>
      </c>
      <c r="E3185" s="1" t="e">
        <f aca="false">E3184+ay($B$8,$C$8,$D$8,$E$8,$F$8,$G$8,$H$8,B3183,C3183)</f>
        <v>#VALUE!</v>
      </c>
    </row>
    <row r="3186" customFormat="false" ht="15" hidden="false" customHeight="false" outlineLevel="0" collapsed="false">
      <c r="B3186" s="1" t="e">
        <f aca="false">B3185+D3185</f>
        <v>#VALUE!</v>
      </c>
      <c r="C3186" s="1" t="e">
        <f aca="false">C3185+E3185</f>
        <v>#VALUE!</v>
      </c>
      <c r="D3186" s="1" t="e">
        <f aca="false">D3185+ax($B$8,$C$8,$D$8,$E$8,$F$8,$G$8,$H$8,B3184,C3184)</f>
        <v>#VALUE!</v>
      </c>
      <c r="E3186" s="1" t="e">
        <f aca="false">E3185+ay($B$8,$C$8,$D$8,$E$8,$F$8,$G$8,$H$8,B3184,C3184)</f>
        <v>#VALUE!</v>
      </c>
    </row>
    <row r="3187" customFormat="false" ht="15" hidden="false" customHeight="false" outlineLevel="0" collapsed="false">
      <c r="B3187" s="1" t="e">
        <f aca="false">B3186+D3186</f>
        <v>#VALUE!</v>
      </c>
      <c r="C3187" s="1" t="e">
        <f aca="false">C3186+E3186</f>
        <v>#VALUE!</v>
      </c>
      <c r="D3187" s="1" t="e">
        <f aca="false">D3186+ax($B$8,$C$8,$D$8,$E$8,$F$8,$G$8,$H$8,B3185,C3185)</f>
        <v>#VALUE!</v>
      </c>
      <c r="E3187" s="1" t="e">
        <f aca="false">E3186+ay($B$8,$C$8,$D$8,$E$8,$F$8,$G$8,$H$8,B3185,C3185)</f>
        <v>#VALUE!</v>
      </c>
    </row>
    <row r="3188" customFormat="false" ht="15" hidden="false" customHeight="false" outlineLevel="0" collapsed="false">
      <c r="B3188" s="1" t="e">
        <f aca="false">B3187+D3187</f>
        <v>#VALUE!</v>
      </c>
      <c r="C3188" s="1" t="e">
        <f aca="false">C3187+E3187</f>
        <v>#VALUE!</v>
      </c>
      <c r="D3188" s="1" t="e">
        <f aca="false">D3187+ax($B$8,$C$8,$D$8,$E$8,$F$8,$G$8,$H$8,B3186,C3186)</f>
        <v>#VALUE!</v>
      </c>
      <c r="E3188" s="1" t="e">
        <f aca="false">E3187+ay($B$8,$C$8,$D$8,$E$8,$F$8,$G$8,$H$8,B3186,C3186)</f>
        <v>#VALUE!</v>
      </c>
    </row>
    <row r="3189" customFormat="false" ht="15" hidden="false" customHeight="false" outlineLevel="0" collapsed="false">
      <c r="B3189" s="1" t="e">
        <f aca="false">B3188+D3188</f>
        <v>#VALUE!</v>
      </c>
      <c r="C3189" s="1" t="e">
        <f aca="false">C3188+E3188</f>
        <v>#VALUE!</v>
      </c>
      <c r="D3189" s="1" t="e">
        <f aca="false">D3188+ax($B$8,$C$8,$D$8,$E$8,$F$8,$G$8,$H$8,B3187,C3187)</f>
        <v>#VALUE!</v>
      </c>
      <c r="E3189" s="1" t="e">
        <f aca="false">E3188+ay($B$8,$C$8,$D$8,$E$8,$F$8,$G$8,$H$8,B3187,C3187)</f>
        <v>#VALUE!</v>
      </c>
    </row>
    <row r="3190" customFormat="false" ht="15" hidden="false" customHeight="false" outlineLevel="0" collapsed="false">
      <c r="B3190" s="1" t="e">
        <f aca="false">B3189+D3189</f>
        <v>#VALUE!</v>
      </c>
      <c r="C3190" s="1" t="e">
        <f aca="false">C3189+E3189</f>
        <v>#VALUE!</v>
      </c>
      <c r="D3190" s="1" t="e">
        <f aca="false">D3189+ax($B$8,$C$8,$D$8,$E$8,$F$8,$G$8,$H$8,B3188,C3188)</f>
        <v>#VALUE!</v>
      </c>
      <c r="E3190" s="1" t="e">
        <f aca="false">E3189+ay($B$8,$C$8,$D$8,$E$8,$F$8,$G$8,$H$8,B3188,C3188)</f>
        <v>#VALUE!</v>
      </c>
    </row>
    <row r="3191" customFormat="false" ht="15" hidden="false" customHeight="false" outlineLevel="0" collapsed="false">
      <c r="B3191" s="1" t="e">
        <f aca="false">B3190+D3190</f>
        <v>#VALUE!</v>
      </c>
      <c r="C3191" s="1" t="e">
        <f aca="false">C3190+E3190</f>
        <v>#VALUE!</v>
      </c>
      <c r="D3191" s="1" t="e">
        <f aca="false">D3190+ax($B$8,$C$8,$D$8,$E$8,$F$8,$G$8,$H$8,B3189,C3189)</f>
        <v>#VALUE!</v>
      </c>
      <c r="E3191" s="1" t="e">
        <f aca="false">E3190+ay($B$8,$C$8,$D$8,$E$8,$F$8,$G$8,$H$8,B3189,C3189)</f>
        <v>#VALUE!</v>
      </c>
    </row>
    <row r="3192" customFormat="false" ht="15" hidden="false" customHeight="false" outlineLevel="0" collapsed="false">
      <c r="B3192" s="1" t="e">
        <f aca="false">B3191+D3191</f>
        <v>#VALUE!</v>
      </c>
      <c r="C3192" s="1" t="e">
        <f aca="false">C3191+E3191</f>
        <v>#VALUE!</v>
      </c>
      <c r="D3192" s="1" t="e">
        <f aca="false">D3191+ax($B$8,$C$8,$D$8,$E$8,$F$8,$G$8,$H$8,B3190,C3190)</f>
        <v>#VALUE!</v>
      </c>
      <c r="E3192" s="1" t="e">
        <f aca="false">E3191+ay($B$8,$C$8,$D$8,$E$8,$F$8,$G$8,$H$8,B3190,C3190)</f>
        <v>#VALUE!</v>
      </c>
    </row>
    <row r="3193" customFormat="false" ht="15" hidden="false" customHeight="false" outlineLevel="0" collapsed="false">
      <c r="B3193" s="1" t="e">
        <f aca="false">B3192+D3192</f>
        <v>#VALUE!</v>
      </c>
      <c r="C3193" s="1" t="e">
        <f aca="false">C3192+E3192</f>
        <v>#VALUE!</v>
      </c>
      <c r="D3193" s="1" t="e">
        <f aca="false">D3192+ax($B$8,$C$8,$D$8,$E$8,$F$8,$G$8,$H$8,B3191,C3191)</f>
        <v>#VALUE!</v>
      </c>
      <c r="E3193" s="1" t="e">
        <f aca="false">E3192+ay($B$8,$C$8,$D$8,$E$8,$F$8,$G$8,$H$8,B3191,C3191)</f>
        <v>#VALUE!</v>
      </c>
    </row>
    <row r="3194" customFormat="false" ht="15" hidden="false" customHeight="false" outlineLevel="0" collapsed="false">
      <c r="B3194" s="1" t="e">
        <f aca="false">B3193+D3193</f>
        <v>#VALUE!</v>
      </c>
      <c r="C3194" s="1" t="e">
        <f aca="false">C3193+E3193</f>
        <v>#VALUE!</v>
      </c>
      <c r="D3194" s="1" t="e">
        <f aca="false">D3193+ax($B$8,$C$8,$D$8,$E$8,$F$8,$G$8,$H$8,B3192,C3192)</f>
        <v>#VALUE!</v>
      </c>
      <c r="E3194" s="1" t="e">
        <f aca="false">E3193+ay($B$8,$C$8,$D$8,$E$8,$F$8,$G$8,$H$8,B3192,C3192)</f>
        <v>#VALUE!</v>
      </c>
    </row>
    <row r="3195" customFormat="false" ht="15" hidden="false" customHeight="false" outlineLevel="0" collapsed="false">
      <c r="B3195" s="1" t="e">
        <f aca="false">B3194+D3194</f>
        <v>#VALUE!</v>
      </c>
      <c r="C3195" s="1" t="e">
        <f aca="false">C3194+E3194</f>
        <v>#VALUE!</v>
      </c>
      <c r="D3195" s="1" t="e">
        <f aca="false">D3194+ax($B$8,$C$8,$D$8,$E$8,$F$8,$G$8,$H$8,B3193,C3193)</f>
        <v>#VALUE!</v>
      </c>
      <c r="E3195" s="1" t="e">
        <f aca="false">E3194+ay($B$8,$C$8,$D$8,$E$8,$F$8,$G$8,$H$8,B3193,C3193)</f>
        <v>#VALUE!</v>
      </c>
    </row>
    <row r="3196" customFormat="false" ht="15" hidden="false" customHeight="false" outlineLevel="0" collapsed="false">
      <c r="B3196" s="1" t="e">
        <f aca="false">B3195+D3195</f>
        <v>#VALUE!</v>
      </c>
      <c r="C3196" s="1" t="e">
        <f aca="false">C3195+E3195</f>
        <v>#VALUE!</v>
      </c>
      <c r="D3196" s="1" t="e">
        <f aca="false">D3195+ax($B$8,$C$8,$D$8,$E$8,$F$8,$G$8,$H$8,B3194,C3194)</f>
        <v>#VALUE!</v>
      </c>
      <c r="E3196" s="1" t="e">
        <f aca="false">E3195+ay($B$8,$C$8,$D$8,$E$8,$F$8,$G$8,$H$8,B3194,C3194)</f>
        <v>#VALUE!</v>
      </c>
    </row>
    <row r="3197" customFormat="false" ht="15" hidden="false" customHeight="false" outlineLevel="0" collapsed="false">
      <c r="B3197" s="1" t="e">
        <f aca="false">B3196+D3196</f>
        <v>#VALUE!</v>
      </c>
      <c r="C3197" s="1" t="e">
        <f aca="false">C3196+E3196</f>
        <v>#VALUE!</v>
      </c>
      <c r="D3197" s="1" t="e">
        <f aca="false">D3196+ax($B$8,$C$8,$D$8,$E$8,$F$8,$G$8,$H$8,B3195,C3195)</f>
        <v>#VALUE!</v>
      </c>
      <c r="E3197" s="1" t="e">
        <f aca="false">E3196+ay($B$8,$C$8,$D$8,$E$8,$F$8,$G$8,$H$8,B3195,C3195)</f>
        <v>#VALUE!</v>
      </c>
    </row>
    <row r="3198" customFormat="false" ht="15" hidden="false" customHeight="false" outlineLevel="0" collapsed="false">
      <c r="B3198" s="1" t="e">
        <f aca="false">B3197+D3197</f>
        <v>#VALUE!</v>
      </c>
      <c r="C3198" s="1" t="e">
        <f aca="false">C3197+E3197</f>
        <v>#VALUE!</v>
      </c>
      <c r="D3198" s="1" t="e">
        <f aca="false">D3197+ax($B$8,$C$8,$D$8,$E$8,$F$8,$G$8,$H$8,B3196,C3196)</f>
        <v>#VALUE!</v>
      </c>
      <c r="E3198" s="1" t="e">
        <f aca="false">E3197+ay($B$8,$C$8,$D$8,$E$8,$F$8,$G$8,$H$8,B3196,C3196)</f>
        <v>#VALUE!</v>
      </c>
    </row>
    <row r="3199" customFormat="false" ht="15" hidden="false" customHeight="false" outlineLevel="0" collapsed="false">
      <c r="B3199" s="1" t="e">
        <f aca="false">B3198+D3198</f>
        <v>#VALUE!</v>
      </c>
      <c r="C3199" s="1" t="e">
        <f aca="false">C3198+E3198</f>
        <v>#VALUE!</v>
      </c>
      <c r="D3199" s="1" t="e">
        <f aca="false">D3198+ax($B$8,$C$8,$D$8,$E$8,$F$8,$G$8,$H$8,B3197,C3197)</f>
        <v>#VALUE!</v>
      </c>
      <c r="E3199" s="1" t="e">
        <f aca="false">E3198+ay($B$8,$C$8,$D$8,$E$8,$F$8,$G$8,$H$8,B3197,C3197)</f>
        <v>#VALUE!</v>
      </c>
    </row>
    <row r="3200" customFormat="false" ht="15" hidden="false" customHeight="false" outlineLevel="0" collapsed="false">
      <c r="B3200" s="1" t="e">
        <f aca="false">B3199+D3199</f>
        <v>#VALUE!</v>
      </c>
      <c r="C3200" s="1" t="e">
        <f aca="false">C3199+E3199</f>
        <v>#VALUE!</v>
      </c>
      <c r="D3200" s="1" t="e">
        <f aca="false">D3199+ax($B$8,$C$8,$D$8,$E$8,$F$8,$G$8,$H$8,B3198,C3198)</f>
        <v>#VALUE!</v>
      </c>
      <c r="E3200" s="1" t="e">
        <f aca="false">E3199+ay($B$8,$C$8,$D$8,$E$8,$F$8,$G$8,$H$8,B3198,C3198)</f>
        <v>#VALUE!</v>
      </c>
    </row>
    <row r="3201" customFormat="false" ht="15" hidden="false" customHeight="false" outlineLevel="0" collapsed="false">
      <c r="B3201" s="1" t="e">
        <f aca="false">B3200+D3200</f>
        <v>#VALUE!</v>
      </c>
      <c r="C3201" s="1" t="e">
        <f aca="false">C3200+E3200</f>
        <v>#VALUE!</v>
      </c>
      <c r="D3201" s="1" t="e">
        <f aca="false">D3200+ax($B$8,$C$8,$D$8,$E$8,$F$8,$G$8,$H$8,B3199,C3199)</f>
        <v>#VALUE!</v>
      </c>
      <c r="E3201" s="1" t="e">
        <f aca="false">E3200+ay($B$8,$C$8,$D$8,$E$8,$F$8,$G$8,$H$8,B3199,C3199)</f>
        <v>#VALUE!</v>
      </c>
    </row>
    <row r="3202" customFormat="false" ht="15" hidden="false" customHeight="false" outlineLevel="0" collapsed="false">
      <c r="B3202" s="1" t="e">
        <f aca="false">B3201+D3201</f>
        <v>#VALUE!</v>
      </c>
      <c r="C3202" s="1" t="e">
        <f aca="false">C3201+E3201</f>
        <v>#VALUE!</v>
      </c>
      <c r="D3202" s="1" t="e">
        <f aca="false">D3201+ax($B$8,$C$8,$D$8,$E$8,$F$8,$G$8,$H$8,B3200,C3200)</f>
        <v>#VALUE!</v>
      </c>
      <c r="E3202" s="1" t="e">
        <f aca="false">E3201+ay($B$8,$C$8,$D$8,$E$8,$F$8,$G$8,$H$8,B3200,C3200)</f>
        <v>#VALUE!</v>
      </c>
    </row>
    <row r="3203" customFormat="false" ht="15" hidden="false" customHeight="false" outlineLevel="0" collapsed="false">
      <c r="B3203" s="1" t="e">
        <f aca="false">B3202+D3202</f>
        <v>#VALUE!</v>
      </c>
      <c r="C3203" s="1" t="e">
        <f aca="false">C3202+E3202</f>
        <v>#VALUE!</v>
      </c>
      <c r="D3203" s="1" t="e">
        <f aca="false">D3202+ax($B$8,$C$8,$D$8,$E$8,$F$8,$G$8,$H$8,B3201,C3201)</f>
        <v>#VALUE!</v>
      </c>
      <c r="E3203" s="1" t="e">
        <f aca="false">E3202+ay($B$8,$C$8,$D$8,$E$8,$F$8,$G$8,$H$8,B3201,C3201)</f>
        <v>#VALUE!</v>
      </c>
    </row>
    <row r="3204" customFormat="false" ht="15" hidden="false" customHeight="false" outlineLevel="0" collapsed="false">
      <c r="B3204" s="1" t="e">
        <f aca="false">B3203+D3203</f>
        <v>#VALUE!</v>
      </c>
      <c r="C3204" s="1" t="e">
        <f aca="false">C3203+E3203</f>
        <v>#VALUE!</v>
      </c>
      <c r="D3204" s="1" t="e">
        <f aca="false">D3203+ax($B$8,$C$8,$D$8,$E$8,$F$8,$G$8,$H$8,B3202,C3202)</f>
        <v>#VALUE!</v>
      </c>
      <c r="E3204" s="1" t="e">
        <f aca="false">E3203+ay($B$8,$C$8,$D$8,$E$8,$F$8,$G$8,$H$8,B3202,C3202)</f>
        <v>#VALUE!</v>
      </c>
    </row>
    <row r="3205" customFormat="false" ht="15" hidden="false" customHeight="false" outlineLevel="0" collapsed="false">
      <c r="B3205" s="1" t="e">
        <f aca="false">B3204+D3204</f>
        <v>#VALUE!</v>
      </c>
      <c r="C3205" s="1" t="e">
        <f aca="false">C3204+E3204</f>
        <v>#VALUE!</v>
      </c>
      <c r="D3205" s="1" t="e">
        <f aca="false">D3204+ax($B$8,$C$8,$D$8,$E$8,$F$8,$G$8,$H$8,B3203,C3203)</f>
        <v>#VALUE!</v>
      </c>
      <c r="E3205" s="1" t="e">
        <f aca="false">E3204+ay($B$8,$C$8,$D$8,$E$8,$F$8,$G$8,$H$8,B3203,C3203)</f>
        <v>#VALUE!</v>
      </c>
    </row>
    <row r="3206" customFormat="false" ht="15" hidden="false" customHeight="false" outlineLevel="0" collapsed="false">
      <c r="B3206" s="1" t="e">
        <f aca="false">B3205+D3205</f>
        <v>#VALUE!</v>
      </c>
      <c r="C3206" s="1" t="e">
        <f aca="false">C3205+E3205</f>
        <v>#VALUE!</v>
      </c>
      <c r="D3206" s="1" t="e">
        <f aca="false">D3205+ax($B$8,$C$8,$D$8,$E$8,$F$8,$G$8,$H$8,B3204,C3204)</f>
        <v>#VALUE!</v>
      </c>
      <c r="E3206" s="1" t="e">
        <f aca="false">E3205+ay($B$8,$C$8,$D$8,$E$8,$F$8,$G$8,$H$8,B3204,C3204)</f>
        <v>#VALUE!</v>
      </c>
    </row>
    <row r="3207" customFormat="false" ht="15" hidden="false" customHeight="false" outlineLevel="0" collapsed="false">
      <c r="B3207" s="1" t="e">
        <f aca="false">B3206+D3206</f>
        <v>#VALUE!</v>
      </c>
      <c r="C3207" s="1" t="e">
        <f aca="false">C3206+E3206</f>
        <v>#VALUE!</v>
      </c>
      <c r="D3207" s="1" t="e">
        <f aca="false">D3206+ax($B$8,$C$8,$D$8,$E$8,$F$8,$G$8,$H$8,B3205,C3205)</f>
        <v>#VALUE!</v>
      </c>
      <c r="E3207" s="1" t="e">
        <f aca="false">E3206+ay($B$8,$C$8,$D$8,$E$8,$F$8,$G$8,$H$8,B3205,C3205)</f>
        <v>#VALUE!</v>
      </c>
    </row>
    <row r="3208" customFormat="false" ht="15" hidden="false" customHeight="false" outlineLevel="0" collapsed="false">
      <c r="B3208" s="1" t="e">
        <f aca="false">B3207+D3207</f>
        <v>#VALUE!</v>
      </c>
      <c r="C3208" s="1" t="e">
        <f aca="false">C3207+E3207</f>
        <v>#VALUE!</v>
      </c>
      <c r="D3208" s="1" t="e">
        <f aca="false">D3207+ax($B$8,$C$8,$D$8,$E$8,$F$8,$G$8,$H$8,B3206,C3206)</f>
        <v>#VALUE!</v>
      </c>
      <c r="E3208" s="1" t="e">
        <f aca="false">E3207+ay($B$8,$C$8,$D$8,$E$8,$F$8,$G$8,$H$8,B3206,C3206)</f>
        <v>#VALUE!</v>
      </c>
    </row>
    <row r="3209" customFormat="false" ht="15" hidden="false" customHeight="false" outlineLevel="0" collapsed="false">
      <c r="B3209" s="1" t="e">
        <f aca="false">B3208+D3208</f>
        <v>#VALUE!</v>
      </c>
      <c r="C3209" s="1" t="e">
        <f aca="false">C3208+E3208</f>
        <v>#VALUE!</v>
      </c>
      <c r="D3209" s="1" t="e">
        <f aca="false">D3208+ax($B$8,$C$8,$D$8,$E$8,$F$8,$G$8,$H$8,B3207,C3207)</f>
        <v>#VALUE!</v>
      </c>
      <c r="E3209" s="1" t="e">
        <f aca="false">E3208+ay($B$8,$C$8,$D$8,$E$8,$F$8,$G$8,$H$8,B3207,C3207)</f>
        <v>#VALUE!</v>
      </c>
    </row>
    <row r="3210" customFormat="false" ht="15" hidden="false" customHeight="false" outlineLevel="0" collapsed="false">
      <c r="B3210" s="1" t="e">
        <f aca="false">B3209+D3209</f>
        <v>#VALUE!</v>
      </c>
      <c r="C3210" s="1" t="e">
        <f aca="false">C3209+E3209</f>
        <v>#VALUE!</v>
      </c>
      <c r="D3210" s="1" t="e">
        <f aca="false">D3209+ax($B$8,$C$8,$D$8,$E$8,$F$8,$G$8,$H$8,B3208,C3208)</f>
        <v>#VALUE!</v>
      </c>
      <c r="E3210" s="1" t="e">
        <f aca="false">E3209+ay($B$8,$C$8,$D$8,$E$8,$F$8,$G$8,$H$8,B3208,C3208)</f>
        <v>#VALUE!</v>
      </c>
    </row>
    <row r="3211" customFormat="false" ht="15" hidden="false" customHeight="false" outlineLevel="0" collapsed="false">
      <c r="B3211" s="1" t="e">
        <f aca="false">B3210+D3210</f>
        <v>#VALUE!</v>
      </c>
      <c r="C3211" s="1" t="e">
        <f aca="false">C3210+E3210</f>
        <v>#VALUE!</v>
      </c>
      <c r="D3211" s="1" t="e">
        <f aca="false">D3210+ax($B$8,$C$8,$D$8,$E$8,$F$8,$G$8,$H$8,B3209,C3209)</f>
        <v>#VALUE!</v>
      </c>
      <c r="E3211" s="1" t="e">
        <f aca="false">E3210+ay($B$8,$C$8,$D$8,$E$8,$F$8,$G$8,$H$8,B3209,C3209)</f>
        <v>#VALUE!</v>
      </c>
    </row>
    <row r="3212" customFormat="false" ht="15" hidden="false" customHeight="false" outlineLevel="0" collapsed="false">
      <c r="B3212" s="1" t="e">
        <f aca="false">B3211+D3211</f>
        <v>#VALUE!</v>
      </c>
      <c r="C3212" s="1" t="e">
        <f aca="false">C3211+E3211</f>
        <v>#VALUE!</v>
      </c>
      <c r="D3212" s="1" t="e">
        <f aca="false">D3211+ax($B$8,$C$8,$D$8,$E$8,$F$8,$G$8,$H$8,B3210,C3210)</f>
        <v>#VALUE!</v>
      </c>
      <c r="E3212" s="1" t="e">
        <f aca="false">E3211+ay($B$8,$C$8,$D$8,$E$8,$F$8,$G$8,$H$8,B3210,C3210)</f>
        <v>#VALUE!</v>
      </c>
    </row>
    <row r="3213" customFormat="false" ht="15" hidden="false" customHeight="false" outlineLevel="0" collapsed="false">
      <c r="B3213" s="1" t="e">
        <f aca="false">B3212+D3212</f>
        <v>#VALUE!</v>
      </c>
      <c r="C3213" s="1" t="e">
        <f aca="false">C3212+E3212</f>
        <v>#VALUE!</v>
      </c>
      <c r="D3213" s="1" t="e">
        <f aca="false">D3212+ax($B$8,$C$8,$D$8,$E$8,$F$8,$G$8,$H$8,B3211,C3211)</f>
        <v>#VALUE!</v>
      </c>
      <c r="E3213" s="1" t="e">
        <f aca="false">E3212+ay($B$8,$C$8,$D$8,$E$8,$F$8,$G$8,$H$8,B3211,C3211)</f>
        <v>#VALUE!</v>
      </c>
    </row>
    <row r="3214" customFormat="false" ht="15" hidden="false" customHeight="false" outlineLevel="0" collapsed="false">
      <c r="B3214" s="1" t="e">
        <f aca="false">B3213+D3213</f>
        <v>#VALUE!</v>
      </c>
      <c r="C3214" s="1" t="e">
        <f aca="false">C3213+E3213</f>
        <v>#VALUE!</v>
      </c>
      <c r="D3214" s="1" t="e">
        <f aca="false">D3213+ax($B$8,$C$8,$D$8,$E$8,$F$8,$G$8,$H$8,B3212,C3212)</f>
        <v>#VALUE!</v>
      </c>
      <c r="E3214" s="1" t="e">
        <f aca="false">E3213+ay($B$8,$C$8,$D$8,$E$8,$F$8,$G$8,$H$8,B3212,C3212)</f>
        <v>#VALUE!</v>
      </c>
    </row>
    <row r="3215" customFormat="false" ht="15" hidden="false" customHeight="false" outlineLevel="0" collapsed="false">
      <c r="B3215" s="1" t="e">
        <f aca="false">B3214+D3214</f>
        <v>#VALUE!</v>
      </c>
      <c r="C3215" s="1" t="e">
        <f aca="false">C3214+E3214</f>
        <v>#VALUE!</v>
      </c>
      <c r="D3215" s="1" t="e">
        <f aca="false">D3214+ax($B$8,$C$8,$D$8,$E$8,$F$8,$G$8,$H$8,B3213,C3213)</f>
        <v>#VALUE!</v>
      </c>
      <c r="E3215" s="1" t="e">
        <f aca="false">E3214+ay($B$8,$C$8,$D$8,$E$8,$F$8,$G$8,$H$8,B3213,C3213)</f>
        <v>#VALUE!</v>
      </c>
    </row>
    <row r="3216" customFormat="false" ht="15" hidden="false" customHeight="false" outlineLevel="0" collapsed="false">
      <c r="B3216" s="1" t="e">
        <f aca="false">B3215+D3215</f>
        <v>#VALUE!</v>
      </c>
      <c r="C3216" s="1" t="e">
        <f aca="false">C3215+E3215</f>
        <v>#VALUE!</v>
      </c>
      <c r="D3216" s="1" t="e">
        <f aca="false">D3215+ax($B$8,$C$8,$D$8,$E$8,$F$8,$G$8,$H$8,B3214,C3214)</f>
        <v>#VALUE!</v>
      </c>
      <c r="E3216" s="1" t="e">
        <f aca="false">E3215+ay($B$8,$C$8,$D$8,$E$8,$F$8,$G$8,$H$8,B3214,C3214)</f>
        <v>#VALUE!</v>
      </c>
    </row>
    <row r="3217" customFormat="false" ht="15" hidden="false" customHeight="false" outlineLevel="0" collapsed="false">
      <c r="B3217" s="1" t="e">
        <f aca="false">B3216+D3216</f>
        <v>#VALUE!</v>
      </c>
      <c r="C3217" s="1" t="e">
        <f aca="false">C3216+E3216</f>
        <v>#VALUE!</v>
      </c>
      <c r="D3217" s="1" t="e">
        <f aca="false">D3216+ax($B$8,$C$8,$D$8,$E$8,$F$8,$G$8,$H$8,B3215,C3215)</f>
        <v>#VALUE!</v>
      </c>
      <c r="E3217" s="1" t="e">
        <f aca="false">E3216+ay($B$8,$C$8,$D$8,$E$8,$F$8,$G$8,$H$8,B3215,C3215)</f>
        <v>#VALUE!</v>
      </c>
    </row>
    <row r="3218" customFormat="false" ht="15" hidden="false" customHeight="false" outlineLevel="0" collapsed="false">
      <c r="B3218" s="1" t="e">
        <f aca="false">B3217+D3217</f>
        <v>#VALUE!</v>
      </c>
      <c r="C3218" s="1" t="e">
        <f aca="false">C3217+E3217</f>
        <v>#VALUE!</v>
      </c>
      <c r="D3218" s="1" t="e">
        <f aca="false">D3217+ax($B$8,$C$8,$D$8,$E$8,$F$8,$G$8,$H$8,B3216,C3216)</f>
        <v>#VALUE!</v>
      </c>
      <c r="E3218" s="1" t="e">
        <f aca="false">E3217+ay($B$8,$C$8,$D$8,$E$8,$F$8,$G$8,$H$8,B3216,C3216)</f>
        <v>#VALUE!</v>
      </c>
    </row>
    <row r="3219" customFormat="false" ht="15" hidden="false" customHeight="false" outlineLevel="0" collapsed="false">
      <c r="B3219" s="1" t="e">
        <f aca="false">B3218+D3218</f>
        <v>#VALUE!</v>
      </c>
      <c r="C3219" s="1" t="e">
        <f aca="false">C3218+E3218</f>
        <v>#VALUE!</v>
      </c>
      <c r="D3219" s="1" t="e">
        <f aca="false">D3218+ax($B$8,$C$8,$D$8,$E$8,$F$8,$G$8,$H$8,B3217,C3217)</f>
        <v>#VALUE!</v>
      </c>
      <c r="E3219" s="1" t="e">
        <f aca="false">E3218+ay($B$8,$C$8,$D$8,$E$8,$F$8,$G$8,$H$8,B3217,C3217)</f>
        <v>#VALUE!</v>
      </c>
    </row>
    <row r="3220" customFormat="false" ht="15" hidden="false" customHeight="false" outlineLevel="0" collapsed="false">
      <c r="B3220" s="1" t="e">
        <f aca="false">B3219+D3219</f>
        <v>#VALUE!</v>
      </c>
      <c r="C3220" s="1" t="e">
        <f aca="false">C3219+E3219</f>
        <v>#VALUE!</v>
      </c>
      <c r="D3220" s="1" t="e">
        <f aca="false">D3219+ax($B$8,$C$8,$D$8,$E$8,$F$8,$G$8,$H$8,B3218,C3218)</f>
        <v>#VALUE!</v>
      </c>
      <c r="E3220" s="1" t="e">
        <f aca="false">E3219+ay($B$8,$C$8,$D$8,$E$8,$F$8,$G$8,$H$8,B3218,C3218)</f>
        <v>#VALUE!</v>
      </c>
    </row>
    <row r="3221" customFormat="false" ht="15" hidden="false" customHeight="false" outlineLevel="0" collapsed="false">
      <c r="B3221" s="1" t="e">
        <f aca="false">B3220+D3220</f>
        <v>#VALUE!</v>
      </c>
      <c r="C3221" s="1" t="e">
        <f aca="false">C3220+E3220</f>
        <v>#VALUE!</v>
      </c>
      <c r="D3221" s="1" t="e">
        <f aca="false">D3220+ax($B$8,$C$8,$D$8,$E$8,$F$8,$G$8,$H$8,B3219,C3219)</f>
        <v>#VALUE!</v>
      </c>
      <c r="E3221" s="1" t="e">
        <f aca="false">E3220+ay($B$8,$C$8,$D$8,$E$8,$F$8,$G$8,$H$8,B3219,C3219)</f>
        <v>#VALUE!</v>
      </c>
    </row>
    <row r="3222" customFormat="false" ht="15" hidden="false" customHeight="false" outlineLevel="0" collapsed="false">
      <c r="B3222" s="1" t="e">
        <f aca="false">B3221+D3221</f>
        <v>#VALUE!</v>
      </c>
      <c r="C3222" s="1" t="e">
        <f aca="false">C3221+E3221</f>
        <v>#VALUE!</v>
      </c>
      <c r="D3222" s="1" t="e">
        <f aca="false">D3221+ax($B$8,$C$8,$D$8,$E$8,$F$8,$G$8,$H$8,B3220,C3220)</f>
        <v>#VALUE!</v>
      </c>
      <c r="E3222" s="1" t="e">
        <f aca="false">E3221+ay($B$8,$C$8,$D$8,$E$8,$F$8,$G$8,$H$8,B3220,C3220)</f>
        <v>#VALUE!</v>
      </c>
    </row>
    <row r="3223" customFormat="false" ht="15" hidden="false" customHeight="false" outlineLevel="0" collapsed="false">
      <c r="B3223" s="1" t="e">
        <f aca="false">B3222+D3222</f>
        <v>#VALUE!</v>
      </c>
      <c r="C3223" s="1" t="e">
        <f aca="false">C3222+E3222</f>
        <v>#VALUE!</v>
      </c>
      <c r="D3223" s="1" t="e">
        <f aca="false">D3222+ax($B$8,$C$8,$D$8,$E$8,$F$8,$G$8,$H$8,B3221,C3221)</f>
        <v>#VALUE!</v>
      </c>
      <c r="E3223" s="1" t="e">
        <f aca="false">E3222+ay($B$8,$C$8,$D$8,$E$8,$F$8,$G$8,$H$8,B3221,C3221)</f>
        <v>#VALUE!</v>
      </c>
    </row>
    <row r="3224" customFormat="false" ht="15" hidden="false" customHeight="false" outlineLevel="0" collapsed="false">
      <c r="B3224" s="1" t="e">
        <f aca="false">B3223+D3223</f>
        <v>#VALUE!</v>
      </c>
      <c r="C3224" s="1" t="e">
        <f aca="false">C3223+E3223</f>
        <v>#VALUE!</v>
      </c>
      <c r="D3224" s="1" t="e">
        <f aca="false">D3223+ax($B$8,$C$8,$D$8,$E$8,$F$8,$G$8,$H$8,B3222,C3222)</f>
        <v>#VALUE!</v>
      </c>
      <c r="E3224" s="1" t="e">
        <f aca="false">E3223+ay($B$8,$C$8,$D$8,$E$8,$F$8,$G$8,$H$8,B3222,C3222)</f>
        <v>#VALUE!</v>
      </c>
    </row>
    <row r="3225" customFormat="false" ht="15" hidden="false" customHeight="false" outlineLevel="0" collapsed="false">
      <c r="B3225" s="1" t="e">
        <f aca="false">B3224+D3224</f>
        <v>#VALUE!</v>
      </c>
      <c r="C3225" s="1" t="e">
        <f aca="false">C3224+E3224</f>
        <v>#VALUE!</v>
      </c>
      <c r="D3225" s="1" t="e">
        <f aca="false">D3224+ax($B$8,$C$8,$D$8,$E$8,$F$8,$G$8,$H$8,B3223,C3223)</f>
        <v>#VALUE!</v>
      </c>
      <c r="E3225" s="1" t="e">
        <f aca="false">E3224+ay($B$8,$C$8,$D$8,$E$8,$F$8,$G$8,$H$8,B3223,C3223)</f>
        <v>#VALUE!</v>
      </c>
    </row>
    <row r="3226" customFormat="false" ht="15" hidden="false" customHeight="false" outlineLevel="0" collapsed="false">
      <c r="B3226" s="1" t="e">
        <f aca="false">B3225+D3225</f>
        <v>#VALUE!</v>
      </c>
      <c r="C3226" s="1" t="e">
        <f aca="false">C3225+E3225</f>
        <v>#VALUE!</v>
      </c>
      <c r="D3226" s="1" t="e">
        <f aca="false">D3225+ax($B$8,$C$8,$D$8,$E$8,$F$8,$G$8,$H$8,B3224,C3224)</f>
        <v>#VALUE!</v>
      </c>
      <c r="E3226" s="1" t="e">
        <f aca="false">E3225+ay($B$8,$C$8,$D$8,$E$8,$F$8,$G$8,$H$8,B3224,C3224)</f>
        <v>#VALUE!</v>
      </c>
    </row>
    <row r="3227" customFormat="false" ht="15" hidden="false" customHeight="false" outlineLevel="0" collapsed="false">
      <c r="B3227" s="1" t="e">
        <f aca="false">B3226+D3226</f>
        <v>#VALUE!</v>
      </c>
      <c r="C3227" s="1" t="e">
        <f aca="false">C3226+E3226</f>
        <v>#VALUE!</v>
      </c>
      <c r="D3227" s="1" t="e">
        <f aca="false">D3226+ax($B$8,$C$8,$D$8,$E$8,$F$8,$G$8,$H$8,B3225,C3225)</f>
        <v>#VALUE!</v>
      </c>
      <c r="E3227" s="1" t="e">
        <f aca="false">E3226+ay($B$8,$C$8,$D$8,$E$8,$F$8,$G$8,$H$8,B3225,C3225)</f>
        <v>#VALUE!</v>
      </c>
    </row>
    <row r="3228" customFormat="false" ht="15" hidden="false" customHeight="false" outlineLevel="0" collapsed="false">
      <c r="B3228" s="1" t="e">
        <f aca="false">B3227+D3227</f>
        <v>#VALUE!</v>
      </c>
      <c r="C3228" s="1" t="e">
        <f aca="false">C3227+E3227</f>
        <v>#VALUE!</v>
      </c>
      <c r="D3228" s="1" t="e">
        <f aca="false">D3227+ax($B$8,$C$8,$D$8,$E$8,$F$8,$G$8,$H$8,B3226,C3226)</f>
        <v>#VALUE!</v>
      </c>
      <c r="E3228" s="1" t="e">
        <f aca="false">E3227+ay($B$8,$C$8,$D$8,$E$8,$F$8,$G$8,$H$8,B3226,C3226)</f>
        <v>#VALUE!</v>
      </c>
    </row>
    <row r="3229" customFormat="false" ht="15" hidden="false" customHeight="false" outlineLevel="0" collapsed="false">
      <c r="B3229" s="1" t="e">
        <f aca="false">B3228+D3228</f>
        <v>#VALUE!</v>
      </c>
      <c r="C3229" s="1" t="e">
        <f aca="false">C3228+E3228</f>
        <v>#VALUE!</v>
      </c>
      <c r="D3229" s="1" t="e">
        <f aca="false">D3228+ax($B$8,$C$8,$D$8,$E$8,$F$8,$G$8,$H$8,B3227,C3227)</f>
        <v>#VALUE!</v>
      </c>
      <c r="E3229" s="1" t="e">
        <f aca="false">E3228+ay($B$8,$C$8,$D$8,$E$8,$F$8,$G$8,$H$8,B3227,C3227)</f>
        <v>#VALUE!</v>
      </c>
    </row>
    <row r="3230" customFormat="false" ht="15" hidden="false" customHeight="false" outlineLevel="0" collapsed="false">
      <c r="B3230" s="1" t="e">
        <f aca="false">B3229+D3229</f>
        <v>#VALUE!</v>
      </c>
      <c r="C3230" s="1" t="e">
        <f aca="false">C3229+E3229</f>
        <v>#VALUE!</v>
      </c>
      <c r="D3230" s="1" t="e">
        <f aca="false">D3229+ax($B$8,$C$8,$D$8,$E$8,$F$8,$G$8,$H$8,B3228,C3228)</f>
        <v>#VALUE!</v>
      </c>
      <c r="E3230" s="1" t="e">
        <f aca="false">E3229+ay($B$8,$C$8,$D$8,$E$8,$F$8,$G$8,$H$8,B3228,C3228)</f>
        <v>#VALUE!</v>
      </c>
    </row>
    <row r="3231" customFormat="false" ht="15" hidden="false" customHeight="false" outlineLevel="0" collapsed="false">
      <c r="B3231" s="1" t="e">
        <f aca="false">B3230+D3230</f>
        <v>#VALUE!</v>
      </c>
      <c r="C3231" s="1" t="e">
        <f aca="false">C3230+E3230</f>
        <v>#VALUE!</v>
      </c>
      <c r="D3231" s="1" t="e">
        <f aca="false">D3230+ax($B$8,$C$8,$D$8,$E$8,$F$8,$G$8,$H$8,B3229,C3229)</f>
        <v>#VALUE!</v>
      </c>
      <c r="E3231" s="1" t="e">
        <f aca="false">E3230+ay($B$8,$C$8,$D$8,$E$8,$F$8,$G$8,$H$8,B3229,C3229)</f>
        <v>#VALUE!</v>
      </c>
    </row>
    <row r="3232" customFormat="false" ht="15" hidden="false" customHeight="false" outlineLevel="0" collapsed="false">
      <c r="B3232" s="1" t="e">
        <f aca="false">B3231+D3231</f>
        <v>#VALUE!</v>
      </c>
      <c r="C3232" s="1" t="e">
        <f aca="false">C3231+E3231</f>
        <v>#VALUE!</v>
      </c>
      <c r="D3232" s="1" t="e">
        <f aca="false">D3231+ax($B$8,$C$8,$D$8,$E$8,$F$8,$G$8,$H$8,B3230,C3230)</f>
        <v>#VALUE!</v>
      </c>
      <c r="E3232" s="1" t="e">
        <f aca="false">E3231+ay($B$8,$C$8,$D$8,$E$8,$F$8,$G$8,$H$8,B3230,C3230)</f>
        <v>#VALUE!</v>
      </c>
    </row>
    <row r="3233" customFormat="false" ht="15" hidden="false" customHeight="false" outlineLevel="0" collapsed="false">
      <c r="B3233" s="1" t="e">
        <f aca="false">B3232+D3232</f>
        <v>#VALUE!</v>
      </c>
      <c r="C3233" s="1" t="e">
        <f aca="false">C3232+E3232</f>
        <v>#VALUE!</v>
      </c>
      <c r="D3233" s="1" t="e">
        <f aca="false">D3232+ax($B$8,$C$8,$D$8,$E$8,$F$8,$G$8,$H$8,B3231,C3231)</f>
        <v>#VALUE!</v>
      </c>
      <c r="E3233" s="1" t="e">
        <f aca="false">E3232+ay($B$8,$C$8,$D$8,$E$8,$F$8,$G$8,$H$8,B3231,C3231)</f>
        <v>#VALUE!</v>
      </c>
    </row>
    <row r="3234" customFormat="false" ht="15" hidden="false" customHeight="false" outlineLevel="0" collapsed="false">
      <c r="B3234" s="1" t="e">
        <f aca="false">B3233+D3233</f>
        <v>#VALUE!</v>
      </c>
      <c r="C3234" s="1" t="e">
        <f aca="false">C3233+E3233</f>
        <v>#VALUE!</v>
      </c>
      <c r="D3234" s="1" t="e">
        <f aca="false">D3233+ax($B$8,$C$8,$D$8,$E$8,$F$8,$G$8,$H$8,B3232,C3232)</f>
        <v>#VALUE!</v>
      </c>
      <c r="E3234" s="1" t="e">
        <f aca="false">E3233+ay($B$8,$C$8,$D$8,$E$8,$F$8,$G$8,$H$8,B3232,C3232)</f>
        <v>#VALUE!</v>
      </c>
    </row>
    <row r="3235" customFormat="false" ht="15" hidden="false" customHeight="false" outlineLevel="0" collapsed="false">
      <c r="B3235" s="1" t="e">
        <f aca="false">B3234+D3234</f>
        <v>#VALUE!</v>
      </c>
      <c r="C3235" s="1" t="e">
        <f aca="false">C3234+E3234</f>
        <v>#VALUE!</v>
      </c>
      <c r="D3235" s="1" t="e">
        <f aca="false">D3234+ax($B$8,$C$8,$D$8,$E$8,$F$8,$G$8,$H$8,B3233,C3233)</f>
        <v>#VALUE!</v>
      </c>
      <c r="E3235" s="1" t="e">
        <f aca="false">E3234+ay($B$8,$C$8,$D$8,$E$8,$F$8,$G$8,$H$8,B3233,C3233)</f>
        <v>#VALUE!</v>
      </c>
    </row>
    <row r="3236" customFormat="false" ht="15" hidden="false" customHeight="false" outlineLevel="0" collapsed="false">
      <c r="B3236" s="1" t="e">
        <f aca="false">B3235+D3235</f>
        <v>#VALUE!</v>
      </c>
      <c r="C3236" s="1" t="e">
        <f aca="false">C3235+E3235</f>
        <v>#VALUE!</v>
      </c>
      <c r="D3236" s="1" t="e">
        <f aca="false">D3235+ax($B$8,$C$8,$D$8,$E$8,$F$8,$G$8,$H$8,B3234,C3234)</f>
        <v>#VALUE!</v>
      </c>
      <c r="E3236" s="1" t="e">
        <f aca="false">E3235+ay($B$8,$C$8,$D$8,$E$8,$F$8,$G$8,$H$8,B3234,C3234)</f>
        <v>#VALUE!</v>
      </c>
    </row>
    <row r="3237" customFormat="false" ht="15" hidden="false" customHeight="false" outlineLevel="0" collapsed="false">
      <c r="B3237" s="1" t="e">
        <f aca="false">B3236+D3236</f>
        <v>#VALUE!</v>
      </c>
      <c r="C3237" s="1" t="e">
        <f aca="false">C3236+E3236</f>
        <v>#VALUE!</v>
      </c>
      <c r="D3237" s="1" t="e">
        <f aca="false">D3236+ax($B$8,$C$8,$D$8,$E$8,$F$8,$G$8,$H$8,B3235,C3235)</f>
        <v>#VALUE!</v>
      </c>
      <c r="E3237" s="1" t="e">
        <f aca="false">E3236+ay($B$8,$C$8,$D$8,$E$8,$F$8,$G$8,$H$8,B3235,C3235)</f>
        <v>#VALUE!</v>
      </c>
    </row>
    <row r="3238" customFormat="false" ht="15" hidden="false" customHeight="false" outlineLevel="0" collapsed="false">
      <c r="B3238" s="1" t="e">
        <f aca="false">B3237+D3237</f>
        <v>#VALUE!</v>
      </c>
      <c r="C3238" s="1" t="e">
        <f aca="false">C3237+E3237</f>
        <v>#VALUE!</v>
      </c>
      <c r="D3238" s="1" t="e">
        <f aca="false">D3237+ax($B$8,$C$8,$D$8,$E$8,$F$8,$G$8,$H$8,B3236,C3236)</f>
        <v>#VALUE!</v>
      </c>
      <c r="E3238" s="1" t="e">
        <f aca="false">E3237+ay($B$8,$C$8,$D$8,$E$8,$F$8,$G$8,$H$8,B3236,C3236)</f>
        <v>#VALUE!</v>
      </c>
    </row>
    <row r="3239" customFormat="false" ht="15" hidden="false" customHeight="false" outlineLevel="0" collapsed="false">
      <c r="B3239" s="1" t="e">
        <f aca="false">B3238+D3238</f>
        <v>#VALUE!</v>
      </c>
      <c r="C3239" s="1" t="e">
        <f aca="false">C3238+E3238</f>
        <v>#VALUE!</v>
      </c>
      <c r="D3239" s="1" t="e">
        <f aca="false">D3238+ax($B$8,$C$8,$D$8,$E$8,$F$8,$G$8,$H$8,B3237,C3237)</f>
        <v>#VALUE!</v>
      </c>
      <c r="E3239" s="1" t="e">
        <f aca="false">E3238+ay($B$8,$C$8,$D$8,$E$8,$F$8,$G$8,$H$8,B3237,C3237)</f>
        <v>#VALUE!</v>
      </c>
    </row>
    <row r="3240" customFormat="false" ht="15" hidden="false" customHeight="false" outlineLevel="0" collapsed="false">
      <c r="B3240" s="1" t="e">
        <f aca="false">B3239+D3239</f>
        <v>#VALUE!</v>
      </c>
      <c r="C3240" s="1" t="e">
        <f aca="false">C3239+E3239</f>
        <v>#VALUE!</v>
      </c>
      <c r="D3240" s="1" t="e">
        <f aca="false">D3239+ax($B$8,$C$8,$D$8,$E$8,$F$8,$G$8,$H$8,B3238,C3238)</f>
        <v>#VALUE!</v>
      </c>
      <c r="E3240" s="1" t="e">
        <f aca="false">E3239+ay($B$8,$C$8,$D$8,$E$8,$F$8,$G$8,$H$8,B3238,C3238)</f>
        <v>#VALUE!</v>
      </c>
    </row>
    <row r="3241" customFormat="false" ht="15" hidden="false" customHeight="false" outlineLevel="0" collapsed="false">
      <c r="B3241" s="1" t="e">
        <f aca="false">B3240+D3240</f>
        <v>#VALUE!</v>
      </c>
      <c r="C3241" s="1" t="e">
        <f aca="false">C3240+E3240</f>
        <v>#VALUE!</v>
      </c>
      <c r="D3241" s="1" t="e">
        <f aca="false">D3240+ax($B$8,$C$8,$D$8,$E$8,$F$8,$G$8,$H$8,B3239,C3239)</f>
        <v>#VALUE!</v>
      </c>
      <c r="E3241" s="1" t="e">
        <f aca="false">E3240+ay($B$8,$C$8,$D$8,$E$8,$F$8,$G$8,$H$8,B3239,C3239)</f>
        <v>#VALUE!</v>
      </c>
    </row>
    <row r="3242" customFormat="false" ht="15" hidden="false" customHeight="false" outlineLevel="0" collapsed="false">
      <c r="B3242" s="1" t="e">
        <f aca="false">B3241+D3241</f>
        <v>#VALUE!</v>
      </c>
      <c r="C3242" s="1" t="e">
        <f aca="false">C3241+E3241</f>
        <v>#VALUE!</v>
      </c>
      <c r="D3242" s="1" t="e">
        <f aca="false">D3241+ax($B$8,$C$8,$D$8,$E$8,$F$8,$G$8,$H$8,B3240,C3240)</f>
        <v>#VALUE!</v>
      </c>
      <c r="E3242" s="1" t="e">
        <f aca="false">E3241+ay($B$8,$C$8,$D$8,$E$8,$F$8,$G$8,$H$8,B3240,C3240)</f>
        <v>#VALUE!</v>
      </c>
    </row>
    <row r="3243" customFormat="false" ht="15" hidden="false" customHeight="false" outlineLevel="0" collapsed="false">
      <c r="B3243" s="1" t="e">
        <f aca="false">B3242+D3242</f>
        <v>#VALUE!</v>
      </c>
      <c r="C3243" s="1" t="e">
        <f aca="false">C3242+E3242</f>
        <v>#VALUE!</v>
      </c>
      <c r="D3243" s="1" t="e">
        <f aca="false">D3242+ax($B$8,$C$8,$D$8,$E$8,$F$8,$G$8,$H$8,B3241,C3241)</f>
        <v>#VALUE!</v>
      </c>
      <c r="E3243" s="1" t="e">
        <f aca="false">E3242+ay($B$8,$C$8,$D$8,$E$8,$F$8,$G$8,$H$8,B3241,C3241)</f>
        <v>#VALUE!</v>
      </c>
    </row>
    <row r="3244" customFormat="false" ht="15" hidden="false" customHeight="false" outlineLevel="0" collapsed="false">
      <c r="B3244" s="1" t="e">
        <f aca="false">B3243+D3243</f>
        <v>#VALUE!</v>
      </c>
      <c r="C3244" s="1" t="e">
        <f aca="false">C3243+E3243</f>
        <v>#VALUE!</v>
      </c>
      <c r="D3244" s="1" t="e">
        <f aca="false">D3243+ax($B$8,$C$8,$D$8,$E$8,$F$8,$G$8,$H$8,B3242,C3242)</f>
        <v>#VALUE!</v>
      </c>
      <c r="E3244" s="1" t="e">
        <f aca="false">E3243+ay($B$8,$C$8,$D$8,$E$8,$F$8,$G$8,$H$8,B3242,C3242)</f>
        <v>#VALUE!</v>
      </c>
    </row>
    <row r="3245" customFormat="false" ht="15" hidden="false" customHeight="false" outlineLevel="0" collapsed="false">
      <c r="B3245" s="1" t="e">
        <f aca="false">B3244+D3244</f>
        <v>#VALUE!</v>
      </c>
      <c r="C3245" s="1" t="e">
        <f aca="false">C3244+E3244</f>
        <v>#VALUE!</v>
      </c>
      <c r="D3245" s="1" t="e">
        <f aca="false">D3244+ax($B$8,$C$8,$D$8,$E$8,$F$8,$G$8,$H$8,B3243,C3243)</f>
        <v>#VALUE!</v>
      </c>
      <c r="E3245" s="1" t="e">
        <f aca="false">E3244+ay($B$8,$C$8,$D$8,$E$8,$F$8,$G$8,$H$8,B3243,C3243)</f>
        <v>#VALUE!</v>
      </c>
    </row>
    <row r="3246" customFormat="false" ht="15" hidden="false" customHeight="false" outlineLevel="0" collapsed="false">
      <c r="B3246" s="1" t="e">
        <f aca="false">B3245+D3245</f>
        <v>#VALUE!</v>
      </c>
      <c r="C3246" s="1" t="e">
        <f aca="false">C3245+E3245</f>
        <v>#VALUE!</v>
      </c>
      <c r="D3246" s="1" t="e">
        <f aca="false">D3245+ax($B$8,$C$8,$D$8,$E$8,$F$8,$G$8,$H$8,B3244,C3244)</f>
        <v>#VALUE!</v>
      </c>
      <c r="E3246" s="1" t="e">
        <f aca="false">E3245+ay($B$8,$C$8,$D$8,$E$8,$F$8,$G$8,$H$8,B3244,C3244)</f>
        <v>#VALUE!</v>
      </c>
    </row>
    <row r="3247" customFormat="false" ht="15" hidden="false" customHeight="false" outlineLevel="0" collapsed="false">
      <c r="B3247" s="1" t="e">
        <f aca="false">B3246+D3246</f>
        <v>#VALUE!</v>
      </c>
      <c r="C3247" s="1" t="e">
        <f aca="false">C3246+E3246</f>
        <v>#VALUE!</v>
      </c>
      <c r="D3247" s="1" t="e">
        <f aca="false">D3246+ax($B$8,$C$8,$D$8,$E$8,$F$8,$G$8,$H$8,B3245,C3245)</f>
        <v>#VALUE!</v>
      </c>
      <c r="E3247" s="1" t="e">
        <f aca="false">E3246+ay($B$8,$C$8,$D$8,$E$8,$F$8,$G$8,$H$8,B3245,C3245)</f>
        <v>#VALUE!</v>
      </c>
    </row>
    <row r="3248" customFormat="false" ht="15" hidden="false" customHeight="false" outlineLevel="0" collapsed="false">
      <c r="B3248" s="1" t="e">
        <f aca="false">B3247+D3247</f>
        <v>#VALUE!</v>
      </c>
      <c r="C3248" s="1" t="e">
        <f aca="false">C3247+E3247</f>
        <v>#VALUE!</v>
      </c>
      <c r="D3248" s="1" t="e">
        <f aca="false">D3247+ax($B$8,$C$8,$D$8,$E$8,$F$8,$G$8,$H$8,B3246,C3246)</f>
        <v>#VALUE!</v>
      </c>
      <c r="E3248" s="1" t="e">
        <f aca="false">E3247+ay($B$8,$C$8,$D$8,$E$8,$F$8,$G$8,$H$8,B3246,C3246)</f>
        <v>#VALUE!</v>
      </c>
    </row>
    <row r="3249" customFormat="false" ht="15" hidden="false" customHeight="false" outlineLevel="0" collapsed="false">
      <c r="B3249" s="1" t="e">
        <f aca="false">B3248+D3248</f>
        <v>#VALUE!</v>
      </c>
      <c r="C3249" s="1" t="e">
        <f aca="false">C3248+E3248</f>
        <v>#VALUE!</v>
      </c>
      <c r="D3249" s="1" t="e">
        <f aca="false">D3248+ax($B$8,$C$8,$D$8,$E$8,$F$8,$G$8,$H$8,B3247,C3247)</f>
        <v>#VALUE!</v>
      </c>
      <c r="E3249" s="1" t="e">
        <f aca="false">E3248+ay($B$8,$C$8,$D$8,$E$8,$F$8,$G$8,$H$8,B3247,C3247)</f>
        <v>#VALUE!</v>
      </c>
    </row>
    <row r="3250" customFormat="false" ht="15" hidden="false" customHeight="false" outlineLevel="0" collapsed="false">
      <c r="B3250" s="1" t="e">
        <f aca="false">B3249+D3249</f>
        <v>#VALUE!</v>
      </c>
      <c r="C3250" s="1" t="e">
        <f aca="false">C3249+E3249</f>
        <v>#VALUE!</v>
      </c>
      <c r="D3250" s="1" t="e">
        <f aca="false">D3249+ax($B$8,$C$8,$D$8,$E$8,$F$8,$G$8,$H$8,B3248,C3248)</f>
        <v>#VALUE!</v>
      </c>
      <c r="E3250" s="1" t="e">
        <f aca="false">E3249+ay($B$8,$C$8,$D$8,$E$8,$F$8,$G$8,$H$8,B3248,C3248)</f>
        <v>#VALUE!</v>
      </c>
    </row>
    <row r="3251" customFormat="false" ht="15" hidden="false" customHeight="false" outlineLevel="0" collapsed="false">
      <c r="B3251" s="1" t="e">
        <f aca="false">B3250+D3250</f>
        <v>#VALUE!</v>
      </c>
      <c r="C3251" s="1" t="e">
        <f aca="false">C3250+E3250</f>
        <v>#VALUE!</v>
      </c>
      <c r="D3251" s="1" t="e">
        <f aca="false">D3250+ax($B$8,$C$8,$D$8,$E$8,$F$8,$G$8,$H$8,B3249,C3249)</f>
        <v>#VALUE!</v>
      </c>
      <c r="E3251" s="1" t="e">
        <f aca="false">E3250+ay($B$8,$C$8,$D$8,$E$8,$F$8,$G$8,$H$8,B3249,C3249)</f>
        <v>#VALUE!</v>
      </c>
    </row>
    <row r="3252" customFormat="false" ht="15" hidden="false" customHeight="false" outlineLevel="0" collapsed="false">
      <c r="B3252" s="1" t="e">
        <f aca="false">B3251+D3251</f>
        <v>#VALUE!</v>
      </c>
      <c r="C3252" s="1" t="e">
        <f aca="false">C3251+E3251</f>
        <v>#VALUE!</v>
      </c>
      <c r="D3252" s="1" t="e">
        <f aca="false">D3251+ax($B$8,$C$8,$D$8,$E$8,$F$8,$G$8,$H$8,B3250,C3250)</f>
        <v>#VALUE!</v>
      </c>
      <c r="E3252" s="1" t="e">
        <f aca="false">E3251+ay($B$8,$C$8,$D$8,$E$8,$F$8,$G$8,$H$8,B3250,C3250)</f>
        <v>#VALUE!</v>
      </c>
    </row>
    <row r="3253" customFormat="false" ht="15" hidden="false" customHeight="false" outlineLevel="0" collapsed="false">
      <c r="B3253" s="1" t="e">
        <f aca="false">B3252+D3252</f>
        <v>#VALUE!</v>
      </c>
      <c r="C3253" s="1" t="e">
        <f aca="false">C3252+E3252</f>
        <v>#VALUE!</v>
      </c>
      <c r="D3253" s="1" t="e">
        <f aca="false">D3252+ax($B$8,$C$8,$D$8,$E$8,$F$8,$G$8,$H$8,B3251,C3251)</f>
        <v>#VALUE!</v>
      </c>
      <c r="E3253" s="1" t="e">
        <f aca="false">E3252+ay($B$8,$C$8,$D$8,$E$8,$F$8,$G$8,$H$8,B3251,C3251)</f>
        <v>#VALUE!</v>
      </c>
    </row>
    <row r="3254" customFormat="false" ht="15" hidden="false" customHeight="false" outlineLevel="0" collapsed="false">
      <c r="B3254" s="1" t="e">
        <f aca="false">B3253+D3253</f>
        <v>#VALUE!</v>
      </c>
      <c r="C3254" s="1" t="e">
        <f aca="false">C3253+E3253</f>
        <v>#VALUE!</v>
      </c>
      <c r="D3254" s="1" t="e">
        <f aca="false">D3253+ax($B$8,$C$8,$D$8,$E$8,$F$8,$G$8,$H$8,B3252,C3252)</f>
        <v>#VALUE!</v>
      </c>
      <c r="E3254" s="1" t="e">
        <f aca="false">E3253+ay($B$8,$C$8,$D$8,$E$8,$F$8,$G$8,$H$8,B3252,C3252)</f>
        <v>#VALUE!</v>
      </c>
    </row>
    <row r="3255" customFormat="false" ht="15" hidden="false" customHeight="false" outlineLevel="0" collapsed="false">
      <c r="B3255" s="1" t="e">
        <f aca="false">B3254+D3254</f>
        <v>#VALUE!</v>
      </c>
      <c r="C3255" s="1" t="e">
        <f aca="false">C3254+E3254</f>
        <v>#VALUE!</v>
      </c>
      <c r="D3255" s="1" t="e">
        <f aca="false">D3254+ax($B$8,$C$8,$D$8,$E$8,$F$8,$G$8,$H$8,B3253,C3253)</f>
        <v>#VALUE!</v>
      </c>
      <c r="E3255" s="1" t="e">
        <f aca="false">E3254+ay($B$8,$C$8,$D$8,$E$8,$F$8,$G$8,$H$8,B3253,C3253)</f>
        <v>#VALUE!</v>
      </c>
    </row>
    <row r="3256" customFormat="false" ht="15" hidden="false" customHeight="false" outlineLevel="0" collapsed="false">
      <c r="B3256" s="1" t="e">
        <f aca="false">B3255+D3255</f>
        <v>#VALUE!</v>
      </c>
      <c r="C3256" s="1" t="e">
        <f aca="false">C3255+E3255</f>
        <v>#VALUE!</v>
      </c>
      <c r="D3256" s="1" t="e">
        <f aca="false">D3255+ax($B$8,$C$8,$D$8,$E$8,$F$8,$G$8,$H$8,B3254,C3254)</f>
        <v>#VALUE!</v>
      </c>
      <c r="E3256" s="1" t="e">
        <f aca="false">E3255+ay($B$8,$C$8,$D$8,$E$8,$F$8,$G$8,$H$8,B3254,C3254)</f>
        <v>#VALUE!</v>
      </c>
    </row>
    <row r="3257" customFormat="false" ht="15" hidden="false" customHeight="false" outlineLevel="0" collapsed="false">
      <c r="B3257" s="1" t="e">
        <f aca="false">B3256+D3256</f>
        <v>#VALUE!</v>
      </c>
      <c r="C3257" s="1" t="e">
        <f aca="false">C3256+E3256</f>
        <v>#VALUE!</v>
      </c>
      <c r="D3257" s="1" t="e">
        <f aca="false">D3256+ax($B$8,$C$8,$D$8,$E$8,$F$8,$G$8,$H$8,B3255,C3255)</f>
        <v>#VALUE!</v>
      </c>
      <c r="E3257" s="1" t="e">
        <f aca="false">E3256+ay($B$8,$C$8,$D$8,$E$8,$F$8,$G$8,$H$8,B3255,C3255)</f>
        <v>#VALUE!</v>
      </c>
    </row>
    <row r="3258" customFormat="false" ht="15" hidden="false" customHeight="false" outlineLevel="0" collapsed="false">
      <c r="B3258" s="1" t="e">
        <f aca="false">B3257+D3257</f>
        <v>#VALUE!</v>
      </c>
      <c r="C3258" s="1" t="e">
        <f aca="false">C3257+E3257</f>
        <v>#VALUE!</v>
      </c>
      <c r="D3258" s="1" t="e">
        <f aca="false">D3257+ax($B$8,$C$8,$D$8,$E$8,$F$8,$G$8,$H$8,B3256,C3256)</f>
        <v>#VALUE!</v>
      </c>
      <c r="E3258" s="1" t="e">
        <f aca="false">E3257+ay($B$8,$C$8,$D$8,$E$8,$F$8,$G$8,$H$8,B3256,C3256)</f>
        <v>#VALUE!</v>
      </c>
    </row>
    <row r="3259" customFormat="false" ht="15" hidden="false" customHeight="false" outlineLevel="0" collapsed="false">
      <c r="B3259" s="1" t="e">
        <f aca="false">B3258+D3258</f>
        <v>#VALUE!</v>
      </c>
      <c r="C3259" s="1" t="e">
        <f aca="false">C3258+E3258</f>
        <v>#VALUE!</v>
      </c>
      <c r="D3259" s="1" t="e">
        <f aca="false">D3258+ax($B$8,$C$8,$D$8,$E$8,$F$8,$G$8,$H$8,B3257,C3257)</f>
        <v>#VALUE!</v>
      </c>
      <c r="E3259" s="1" t="e">
        <f aca="false">E3258+ay($B$8,$C$8,$D$8,$E$8,$F$8,$G$8,$H$8,B3257,C3257)</f>
        <v>#VALUE!</v>
      </c>
    </row>
    <row r="3260" customFormat="false" ht="15" hidden="false" customHeight="false" outlineLevel="0" collapsed="false">
      <c r="B3260" s="1" t="e">
        <f aca="false">B3259+D3259</f>
        <v>#VALUE!</v>
      </c>
      <c r="C3260" s="1" t="e">
        <f aca="false">C3259+E3259</f>
        <v>#VALUE!</v>
      </c>
      <c r="D3260" s="1" t="e">
        <f aca="false">D3259+ax($B$8,$C$8,$D$8,$E$8,$F$8,$G$8,$H$8,B3258,C3258)</f>
        <v>#VALUE!</v>
      </c>
      <c r="E3260" s="1" t="e">
        <f aca="false">E3259+ay($B$8,$C$8,$D$8,$E$8,$F$8,$G$8,$H$8,B3258,C3258)</f>
        <v>#VALUE!</v>
      </c>
    </row>
    <row r="3261" customFormat="false" ht="15" hidden="false" customHeight="false" outlineLevel="0" collapsed="false">
      <c r="B3261" s="1" t="e">
        <f aca="false">B3260+D3260</f>
        <v>#VALUE!</v>
      </c>
      <c r="C3261" s="1" t="e">
        <f aca="false">C3260+E3260</f>
        <v>#VALUE!</v>
      </c>
      <c r="D3261" s="1" t="e">
        <f aca="false">D3260+ax($B$8,$C$8,$D$8,$E$8,$F$8,$G$8,$H$8,B3259,C3259)</f>
        <v>#VALUE!</v>
      </c>
      <c r="E3261" s="1" t="e">
        <f aca="false">E3260+ay($B$8,$C$8,$D$8,$E$8,$F$8,$G$8,$H$8,B3259,C3259)</f>
        <v>#VALUE!</v>
      </c>
    </row>
    <row r="3262" customFormat="false" ht="15" hidden="false" customHeight="false" outlineLevel="0" collapsed="false">
      <c r="B3262" s="1" t="e">
        <f aca="false">B3261+D3261</f>
        <v>#VALUE!</v>
      </c>
      <c r="C3262" s="1" t="e">
        <f aca="false">C3261+E3261</f>
        <v>#VALUE!</v>
      </c>
      <c r="D3262" s="1" t="e">
        <f aca="false">D3261+ax($B$8,$C$8,$D$8,$E$8,$F$8,$G$8,$H$8,B3260,C3260)</f>
        <v>#VALUE!</v>
      </c>
      <c r="E3262" s="1" t="e">
        <f aca="false">E3261+ay($B$8,$C$8,$D$8,$E$8,$F$8,$G$8,$H$8,B3260,C3260)</f>
        <v>#VALUE!</v>
      </c>
    </row>
    <row r="3263" customFormat="false" ht="15" hidden="false" customHeight="false" outlineLevel="0" collapsed="false">
      <c r="B3263" s="1" t="e">
        <f aca="false">B3262+D3262</f>
        <v>#VALUE!</v>
      </c>
      <c r="C3263" s="1" t="e">
        <f aca="false">C3262+E3262</f>
        <v>#VALUE!</v>
      </c>
      <c r="D3263" s="1" t="e">
        <f aca="false">D3262+ax($B$8,$C$8,$D$8,$E$8,$F$8,$G$8,$H$8,B3261,C3261)</f>
        <v>#VALUE!</v>
      </c>
      <c r="E3263" s="1" t="e">
        <f aca="false">E3262+ay($B$8,$C$8,$D$8,$E$8,$F$8,$G$8,$H$8,B3261,C3261)</f>
        <v>#VALUE!</v>
      </c>
    </row>
    <row r="3264" customFormat="false" ht="15" hidden="false" customHeight="false" outlineLevel="0" collapsed="false">
      <c r="B3264" s="1" t="e">
        <f aca="false">B3263+D3263</f>
        <v>#VALUE!</v>
      </c>
      <c r="C3264" s="1" t="e">
        <f aca="false">C3263+E3263</f>
        <v>#VALUE!</v>
      </c>
      <c r="D3264" s="1" t="e">
        <f aca="false">D3263+ax($B$8,$C$8,$D$8,$E$8,$F$8,$G$8,$H$8,B3262,C3262)</f>
        <v>#VALUE!</v>
      </c>
      <c r="E3264" s="1" t="e">
        <f aca="false">E3263+ay($B$8,$C$8,$D$8,$E$8,$F$8,$G$8,$H$8,B3262,C3262)</f>
        <v>#VALUE!</v>
      </c>
    </row>
    <row r="3265" customFormat="false" ht="15" hidden="false" customHeight="false" outlineLevel="0" collapsed="false">
      <c r="B3265" s="1" t="e">
        <f aca="false">B3264+D3264</f>
        <v>#VALUE!</v>
      </c>
      <c r="C3265" s="1" t="e">
        <f aca="false">C3264+E3264</f>
        <v>#VALUE!</v>
      </c>
      <c r="D3265" s="1" t="e">
        <f aca="false">D3264+ax($B$8,$C$8,$D$8,$E$8,$F$8,$G$8,$H$8,B3263,C3263)</f>
        <v>#VALUE!</v>
      </c>
      <c r="E3265" s="1" t="e">
        <f aca="false">E3264+ay($B$8,$C$8,$D$8,$E$8,$F$8,$G$8,$H$8,B3263,C3263)</f>
        <v>#VALUE!</v>
      </c>
    </row>
    <row r="3266" customFormat="false" ht="15" hidden="false" customHeight="false" outlineLevel="0" collapsed="false">
      <c r="B3266" s="1" t="e">
        <f aca="false">B3265+D3265</f>
        <v>#VALUE!</v>
      </c>
      <c r="C3266" s="1" t="e">
        <f aca="false">C3265+E3265</f>
        <v>#VALUE!</v>
      </c>
      <c r="D3266" s="1" t="e">
        <f aca="false">D3265+ax($B$8,$C$8,$D$8,$E$8,$F$8,$G$8,$H$8,B3264,C3264)</f>
        <v>#VALUE!</v>
      </c>
      <c r="E3266" s="1" t="e">
        <f aca="false">E3265+ay($B$8,$C$8,$D$8,$E$8,$F$8,$G$8,$H$8,B3264,C3264)</f>
        <v>#VALUE!</v>
      </c>
    </row>
    <row r="3267" customFormat="false" ht="15" hidden="false" customHeight="false" outlineLevel="0" collapsed="false">
      <c r="B3267" s="1" t="e">
        <f aca="false">B3266+D3266</f>
        <v>#VALUE!</v>
      </c>
      <c r="C3267" s="1" t="e">
        <f aca="false">C3266+E3266</f>
        <v>#VALUE!</v>
      </c>
      <c r="D3267" s="1" t="e">
        <f aca="false">D3266+ax($B$8,$C$8,$D$8,$E$8,$F$8,$G$8,$H$8,B3265,C3265)</f>
        <v>#VALUE!</v>
      </c>
      <c r="E3267" s="1" t="e">
        <f aca="false">E3266+ay($B$8,$C$8,$D$8,$E$8,$F$8,$G$8,$H$8,B3265,C3265)</f>
        <v>#VALUE!</v>
      </c>
    </row>
    <row r="3268" customFormat="false" ht="15" hidden="false" customHeight="false" outlineLevel="0" collapsed="false">
      <c r="B3268" s="1" t="e">
        <f aca="false">B3267+D3267</f>
        <v>#VALUE!</v>
      </c>
      <c r="C3268" s="1" t="e">
        <f aca="false">C3267+E3267</f>
        <v>#VALUE!</v>
      </c>
      <c r="D3268" s="1" t="e">
        <f aca="false">D3267+ax($B$8,$C$8,$D$8,$E$8,$F$8,$G$8,$H$8,B3266,C3266)</f>
        <v>#VALUE!</v>
      </c>
      <c r="E3268" s="1" t="e">
        <f aca="false">E3267+ay($B$8,$C$8,$D$8,$E$8,$F$8,$G$8,$H$8,B3266,C3266)</f>
        <v>#VALUE!</v>
      </c>
    </row>
    <row r="3269" customFormat="false" ht="15" hidden="false" customHeight="false" outlineLevel="0" collapsed="false">
      <c r="B3269" s="1" t="e">
        <f aca="false">B3268+D3268</f>
        <v>#VALUE!</v>
      </c>
      <c r="C3269" s="1" t="e">
        <f aca="false">C3268+E3268</f>
        <v>#VALUE!</v>
      </c>
      <c r="D3269" s="1" t="e">
        <f aca="false">D3268+ax($B$8,$C$8,$D$8,$E$8,$F$8,$G$8,$H$8,B3267,C3267)</f>
        <v>#VALUE!</v>
      </c>
      <c r="E3269" s="1" t="e">
        <f aca="false">E3268+ay($B$8,$C$8,$D$8,$E$8,$F$8,$G$8,$H$8,B3267,C3267)</f>
        <v>#VALUE!</v>
      </c>
    </row>
    <row r="3270" customFormat="false" ht="15" hidden="false" customHeight="false" outlineLevel="0" collapsed="false">
      <c r="B3270" s="1" t="e">
        <f aca="false">B3269+D3269</f>
        <v>#VALUE!</v>
      </c>
      <c r="C3270" s="1" t="e">
        <f aca="false">C3269+E3269</f>
        <v>#VALUE!</v>
      </c>
      <c r="D3270" s="1" t="e">
        <f aca="false">D3269+ax($B$8,$C$8,$D$8,$E$8,$F$8,$G$8,$H$8,B3268,C3268)</f>
        <v>#VALUE!</v>
      </c>
      <c r="E3270" s="1" t="e">
        <f aca="false">E3269+ay($B$8,$C$8,$D$8,$E$8,$F$8,$G$8,$H$8,B3268,C3268)</f>
        <v>#VALUE!</v>
      </c>
    </row>
    <row r="3271" customFormat="false" ht="15" hidden="false" customHeight="false" outlineLevel="0" collapsed="false">
      <c r="B3271" s="1" t="e">
        <f aca="false">B3270+D3270</f>
        <v>#VALUE!</v>
      </c>
      <c r="C3271" s="1" t="e">
        <f aca="false">C3270+E3270</f>
        <v>#VALUE!</v>
      </c>
      <c r="D3271" s="1" t="e">
        <f aca="false">D3270+ax($B$8,$C$8,$D$8,$E$8,$F$8,$G$8,$H$8,B3269,C3269)</f>
        <v>#VALUE!</v>
      </c>
      <c r="E3271" s="1" t="e">
        <f aca="false">E3270+ay($B$8,$C$8,$D$8,$E$8,$F$8,$G$8,$H$8,B3269,C3269)</f>
        <v>#VALUE!</v>
      </c>
    </row>
    <row r="3272" customFormat="false" ht="15" hidden="false" customHeight="false" outlineLevel="0" collapsed="false">
      <c r="B3272" s="1" t="e">
        <f aca="false">B3271+D3271</f>
        <v>#VALUE!</v>
      </c>
      <c r="C3272" s="1" t="e">
        <f aca="false">C3271+E3271</f>
        <v>#VALUE!</v>
      </c>
      <c r="D3272" s="1" t="e">
        <f aca="false">D3271+ax($B$8,$C$8,$D$8,$E$8,$F$8,$G$8,$H$8,B3270,C3270)</f>
        <v>#VALUE!</v>
      </c>
      <c r="E3272" s="1" t="e">
        <f aca="false">E3271+ay($B$8,$C$8,$D$8,$E$8,$F$8,$G$8,$H$8,B3270,C3270)</f>
        <v>#VALUE!</v>
      </c>
    </row>
    <row r="3273" customFormat="false" ht="15" hidden="false" customHeight="false" outlineLevel="0" collapsed="false">
      <c r="B3273" s="1" t="e">
        <f aca="false">B3272+D3272</f>
        <v>#VALUE!</v>
      </c>
      <c r="C3273" s="1" t="e">
        <f aca="false">C3272+E3272</f>
        <v>#VALUE!</v>
      </c>
      <c r="D3273" s="1" t="e">
        <f aca="false">D3272+ax($B$8,$C$8,$D$8,$E$8,$F$8,$G$8,$H$8,B3271,C3271)</f>
        <v>#VALUE!</v>
      </c>
      <c r="E3273" s="1" t="e">
        <f aca="false">E3272+ay($B$8,$C$8,$D$8,$E$8,$F$8,$G$8,$H$8,B3271,C3271)</f>
        <v>#VALUE!</v>
      </c>
    </row>
    <row r="3274" customFormat="false" ht="15" hidden="false" customHeight="false" outlineLevel="0" collapsed="false">
      <c r="B3274" s="1" t="e">
        <f aca="false">B3273+D3273</f>
        <v>#VALUE!</v>
      </c>
      <c r="C3274" s="1" t="e">
        <f aca="false">C3273+E3273</f>
        <v>#VALUE!</v>
      </c>
      <c r="D3274" s="1" t="e">
        <f aca="false">D3273+ax($B$8,$C$8,$D$8,$E$8,$F$8,$G$8,$H$8,B3272,C3272)</f>
        <v>#VALUE!</v>
      </c>
      <c r="E3274" s="1" t="e">
        <f aca="false">E3273+ay($B$8,$C$8,$D$8,$E$8,$F$8,$G$8,$H$8,B3272,C3272)</f>
        <v>#VALUE!</v>
      </c>
    </row>
    <row r="3275" customFormat="false" ht="15" hidden="false" customHeight="false" outlineLevel="0" collapsed="false">
      <c r="B3275" s="1" t="e">
        <f aca="false">B3274+D3274</f>
        <v>#VALUE!</v>
      </c>
      <c r="C3275" s="1" t="e">
        <f aca="false">C3274+E3274</f>
        <v>#VALUE!</v>
      </c>
      <c r="D3275" s="1" t="e">
        <f aca="false">D3274+ax($B$8,$C$8,$D$8,$E$8,$F$8,$G$8,$H$8,B3273,C3273)</f>
        <v>#VALUE!</v>
      </c>
      <c r="E3275" s="1" t="e">
        <f aca="false">E3274+ay($B$8,$C$8,$D$8,$E$8,$F$8,$G$8,$H$8,B3273,C3273)</f>
        <v>#VALUE!</v>
      </c>
    </row>
    <row r="3276" customFormat="false" ht="15" hidden="false" customHeight="false" outlineLevel="0" collapsed="false">
      <c r="B3276" s="1" t="e">
        <f aca="false">B3275+D3275</f>
        <v>#VALUE!</v>
      </c>
      <c r="C3276" s="1" t="e">
        <f aca="false">C3275+E3275</f>
        <v>#VALUE!</v>
      </c>
      <c r="D3276" s="1" t="e">
        <f aca="false">D3275+ax($B$8,$C$8,$D$8,$E$8,$F$8,$G$8,$H$8,B3274,C3274)</f>
        <v>#VALUE!</v>
      </c>
      <c r="E3276" s="1" t="e">
        <f aca="false">E3275+ay($B$8,$C$8,$D$8,$E$8,$F$8,$G$8,$H$8,B3274,C3274)</f>
        <v>#VALUE!</v>
      </c>
    </row>
    <row r="3277" customFormat="false" ht="15" hidden="false" customHeight="false" outlineLevel="0" collapsed="false">
      <c r="B3277" s="1" t="e">
        <f aca="false">B3276+D3276</f>
        <v>#VALUE!</v>
      </c>
      <c r="C3277" s="1" t="e">
        <f aca="false">C3276+E3276</f>
        <v>#VALUE!</v>
      </c>
      <c r="D3277" s="1" t="e">
        <f aca="false">D3276+ax($B$8,$C$8,$D$8,$E$8,$F$8,$G$8,$H$8,B3275,C3275)</f>
        <v>#VALUE!</v>
      </c>
      <c r="E3277" s="1" t="e">
        <f aca="false">E3276+ay($B$8,$C$8,$D$8,$E$8,$F$8,$G$8,$H$8,B3275,C3275)</f>
        <v>#VALUE!</v>
      </c>
    </row>
    <row r="3278" customFormat="false" ht="15" hidden="false" customHeight="false" outlineLevel="0" collapsed="false">
      <c r="B3278" s="1" t="e">
        <f aca="false">B3277+D3277</f>
        <v>#VALUE!</v>
      </c>
      <c r="C3278" s="1" t="e">
        <f aca="false">C3277+E3277</f>
        <v>#VALUE!</v>
      </c>
      <c r="D3278" s="1" t="e">
        <f aca="false">D3277+ax($B$8,$C$8,$D$8,$E$8,$F$8,$G$8,$H$8,B3276,C3276)</f>
        <v>#VALUE!</v>
      </c>
      <c r="E3278" s="1" t="e">
        <f aca="false">E3277+ay($B$8,$C$8,$D$8,$E$8,$F$8,$G$8,$H$8,B3276,C3276)</f>
        <v>#VALUE!</v>
      </c>
    </row>
    <row r="3279" customFormat="false" ht="15" hidden="false" customHeight="false" outlineLevel="0" collapsed="false">
      <c r="B3279" s="1" t="e">
        <f aca="false">B3278+D3278</f>
        <v>#VALUE!</v>
      </c>
      <c r="C3279" s="1" t="e">
        <f aca="false">C3278+E3278</f>
        <v>#VALUE!</v>
      </c>
      <c r="D3279" s="1" t="e">
        <f aca="false">D3278+ax($B$8,$C$8,$D$8,$E$8,$F$8,$G$8,$H$8,B3277,C3277)</f>
        <v>#VALUE!</v>
      </c>
      <c r="E3279" s="1" t="e">
        <f aca="false">E3278+ay($B$8,$C$8,$D$8,$E$8,$F$8,$G$8,$H$8,B3277,C3277)</f>
        <v>#VALUE!</v>
      </c>
    </row>
    <row r="3280" customFormat="false" ht="15" hidden="false" customHeight="false" outlineLevel="0" collapsed="false">
      <c r="B3280" s="1" t="e">
        <f aca="false">B3279+D3279</f>
        <v>#VALUE!</v>
      </c>
      <c r="C3280" s="1" t="e">
        <f aca="false">C3279+E3279</f>
        <v>#VALUE!</v>
      </c>
      <c r="D3280" s="1" t="e">
        <f aca="false">D3279+ax($B$8,$C$8,$D$8,$E$8,$F$8,$G$8,$H$8,B3278,C3278)</f>
        <v>#VALUE!</v>
      </c>
      <c r="E3280" s="1" t="e">
        <f aca="false">E3279+ay($B$8,$C$8,$D$8,$E$8,$F$8,$G$8,$H$8,B3278,C3278)</f>
        <v>#VALUE!</v>
      </c>
    </row>
    <row r="3281" customFormat="false" ht="15" hidden="false" customHeight="false" outlineLevel="0" collapsed="false">
      <c r="B3281" s="1" t="e">
        <f aca="false">B3280+D3280</f>
        <v>#VALUE!</v>
      </c>
      <c r="C3281" s="1" t="e">
        <f aca="false">C3280+E3280</f>
        <v>#VALUE!</v>
      </c>
      <c r="D3281" s="1" t="e">
        <f aca="false">D3280+ax($B$8,$C$8,$D$8,$E$8,$F$8,$G$8,$H$8,B3279,C3279)</f>
        <v>#VALUE!</v>
      </c>
      <c r="E3281" s="1" t="e">
        <f aca="false">E3280+ay($B$8,$C$8,$D$8,$E$8,$F$8,$G$8,$H$8,B3279,C3279)</f>
        <v>#VALUE!</v>
      </c>
    </row>
    <row r="3282" customFormat="false" ht="15" hidden="false" customHeight="false" outlineLevel="0" collapsed="false">
      <c r="B3282" s="1" t="e">
        <f aca="false">B3281+D3281</f>
        <v>#VALUE!</v>
      </c>
      <c r="C3282" s="1" t="e">
        <f aca="false">C3281+E3281</f>
        <v>#VALUE!</v>
      </c>
      <c r="D3282" s="1" t="e">
        <f aca="false">D3281+ax($B$8,$C$8,$D$8,$E$8,$F$8,$G$8,$H$8,B3280,C3280)</f>
        <v>#VALUE!</v>
      </c>
      <c r="E3282" s="1" t="e">
        <f aca="false">E3281+ay($B$8,$C$8,$D$8,$E$8,$F$8,$G$8,$H$8,B3280,C3280)</f>
        <v>#VALUE!</v>
      </c>
    </row>
    <row r="3283" customFormat="false" ht="15" hidden="false" customHeight="false" outlineLevel="0" collapsed="false">
      <c r="B3283" s="1" t="e">
        <f aca="false">B3282+D3282</f>
        <v>#VALUE!</v>
      </c>
      <c r="C3283" s="1" t="e">
        <f aca="false">C3282+E3282</f>
        <v>#VALUE!</v>
      </c>
      <c r="D3283" s="1" t="e">
        <f aca="false">D3282+ax($B$8,$C$8,$D$8,$E$8,$F$8,$G$8,$H$8,B3281,C3281)</f>
        <v>#VALUE!</v>
      </c>
      <c r="E3283" s="1" t="e">
        <f aca="false">E3282+ay($B$8,$C$8,$D$8,$E$8,$F$8,$G$8,$H$8,B3281,C3281)</f>
        <v>#VALUE!</v>
      </c>
    </row>
    <row r="3284" customFormat="false" ht="15" hidden="false" customHeight="false" outlineLevel="0" collapsed="false">
      <c r="B3284" s="1" t="e">
        <f aca="false">B3283+D3283</f>
        <v>#VALUE!</v>
      </c>
      <c r="C3284" s="1" t="e">
        <f aca="false">C3283+E3283</f>
        <v>#VALUE!</v>
      </c>
      <c r="D3284" s="1" t="e">
        <f aca="false">D3283+ax($B$8,$C$8,$D$8,$E$8,$F$8,$G$8,$H$8,B3282,C3282)</f>
        <v>#VALUE!</v>
      </c>
      <c r="E3284" s="1" t="e">
        <f aca="false">E3283+ay($B$8,$C$8,$D$8,$E$8,$F$8,$G$8,$H$8,B3282,C3282)</f>
        <v>#VALUE!</v>
      </c>
    </row>
    <row r="3285" customFormat="false" ht="15" hidden="false" customHeight="false" outlineLevel="0" collapsed="false">
      <c r="B3285" s="1" t="e">
        <f aca="false">B3284+D3284</f>
        <v>#VALUE!</v>
      </c>
      <c r="C3285" s="1" t="e">
        <f aca="false">C3284+E3284</f>
        <v>#VALUE!</v>
      </c>
      <c r="D3285" s="1" t="e">
        <f aca="false">D3284+ax($B$8,$C$8,$D$8,$E$8,$F$8,$G$8,$H$8,B3283,C3283)</f>
        <v>#VALUE!</v>
      </c>
      <c r="E3285" s="1" t="e">
        <f aca="false">E3284+ay($B$8,$C$8,$D$8,$E$8,$F$8,$G$8,$H$8,B3283,C3283)</f>
        <v>#VALUE!</v>
      </c>
    </row>
    <row r="3286" customFormat="false" ht="15" hidden="false" customHeight="false" outlineLevel="0" collapsed="false">
      <c r="B3286" s="1" t="e">
        <f aca="false">B3285+D3285</f>
        <v>#VALUE!</v>
      </c>
      <c r="C3286" s="1" t="e">
        <f aca="false">C3285+E3285</f>
        <v>#VALUE!</v>
      </c>
      <c r="D3286" s="1" t="e">
        <f aca="false">D3285+ax($B$8,$C$8,$D$8,$E$8,$F$8,$G$8,$H$8,B3284,C3284)</f>
        <v>#VALUE!</v>
      </c>
      <c r="E3286" s="1" t="e">
        <f aca="false">E3285+ay($B$8,$C$8,$D$8,$E$8,$F$8,$G$8,$H$8,B3284,C3284)</f>
        <v>#VALUE!</v>
      </c>
    </row>
    <row r="3287" customFormat="false" ht="15" hidden="false" customHeight="false" outlineLevel="0" collapsed="false">
      <c r="B3287" s="1" t="e">
        <f aca="false">B3286+D3286</f>
        <v>#VALUE!</v>
      </c>
      <c r="C3287" s="1" t="e">
        <f aca="false">C3286+E3286</f>
        <v>#VALUE!</v>
      </c>
      <c r="D3287" s="1" t="e">
        <f aca="false">D3286+ax($B$8,$C$8,$D$8,$E$8,$F$8,$G$8,$H$8,B3285,C3285)</f>
        <v>#VALUE!</v>
      </c>
      <c r="E3287" s="1" t="e">
        <f aca="false">E3286+ay($B$8,$C$8,$D$8,$E$8,$F$8,$G$8,$H$8,B3285,C3285)</f>
        <v>#VALUE!</v>
      </c>
    </row>
    <row r="3288" customFormat="false" ht="15" hidden="false" customHeight="false" outlineLevel="0" collapsed="false">
      <c r="B3288" s="1" t="e">
        <f aca="false">B3287+D3287</f>
        <v>#VALUE!</v>
      </c>
      <c r="C3288" s="1" t="e">
        <f aca="false">C3287+E3287</f>
        <v>#VALUE!</v>
      </c>
      <c r="D3288" s="1" t="e">
        <f aca="false">D3287+ax($B$8,$C$8,$D$8,$E$8,$F$8,$G$8,$H$8,B3286,C3286)</f>
        <v>#VALUE!</v>
      </c>
      <c r="E3288" s="1" t="e">
        <f aca="false">E3287+ay($B$8,$C$8,$D$8,$E$8,$F$8,$G$8,$H$8,B3286,C3286)</f>
        <v>#VALUE!</v>
      </c>
    </row>
    <row r="3289" customFormat="false" ht="15" hidden="false" customHeight="false" outlineLevel="0" collapsed="false">
      <c r="B3289" s="1" t="e">
        <f aca="false">B3288+D3288</f>
        <v>#VALUE!</v>
      </c>
      <c r="C3289" s="1" t="e">
        <f aca="false">C3288+E3288</f>
        <v>#VALUE!</v>
      </c>
      <c r="D3289" s="1" t="e">
        <f aca="false">D3288+ax($B$8,$C$8,$D$8,$E$8,$F$8,$G$8,$H$8,B3287,C3287)</f>
        <v>#VALUE!</v>
      </c>
      <c r="E3289" s="1" t="e">
        <f aca="false">E3288+ay($B$8,$C$8,$D$8,$E$8,$F$8,$G$8,$H$8,B3287,C3287)</f>
        <v>#VALUE!</v>
      </c>
    </row>
    <row r="3290" customFormat="false" ht="15" hidden="false" customHeight="false" outlineLevel="0" collapsed="false">
      <c r="B3290" s="1" t="e">
        <f aca="false">B3289+D3289</f>
        <v>#VALUE!</v>
      </c>
      <c r="C3290" s="1" t="e">
        <f aca="false">C3289+E3289</f>
        <v>#VALUE!</v>
      </c>
      <c r="D3290" s="1" t="e">
        <f aca="false">D3289+ax($B$8,$C$8,$D$8,$E$8,$F$8,$G$8,$H$8,B3288,C3288)</f>
        <v>#VALUE!</v>
      </c>
      <c r="E3290" s="1" t="e">
        <f aca="false">E3289+ay($B$8,$C$8,$D$8,$E$8,$F$8,$G$8,$H$8,B3288,C3288)</f>
        <v>#VALUE!</v>
      </c>
    </row>
    <row r="3291" customFormat="false" ht="15" hidden="false" customHeight="false" outlineLevel="0" collapsed="false">
      <c r="B3291" s="1" t="e">
        <f aca="false">B3290+D3290</f>
        <v>#VALUE!</v>
      </c>
      <c r="C3291" s="1" t="e">
        <f aca="false">C3290+E3290</f>
        <v>#VALUE!</v>
      </c>
      <c r="D3291" s="1" t="e">
        <f aca="false">D3290+ax($B$8,$C$8,$D$8,$E$8,$F$8,$G$8,$H$8,B3289,C3289)</f>
        <v>#VALUE!</v>
      </c>
      <c r="E3291" s="1" t="e">
        <f aca="false">E3290+ay($B$8,$C$8,$D$8,$E$8,$F$8,$G$8,$H$8,B3289,C3289)</f>
        <v>#VALUE!</v>
      </c>
    </row>
    <row r="3292" customFormat="false" ht="15" hidden="false" customHeight="false" outlineLevel="0" collapsed="false">
      <c r="B3292" s="1" t="e">
        <f aca="false">B3291+D3291</f>
        <v>#VALUE!</v>
      </c>
      <c r="C3292" s="1" t="e">
        <f aca="false">C3291+E3291</f>
        <v>#VALUE!</v>
      </c>
      <c r="D3292" s="1" t="e">
        <f aca="false">D3291+ax($B$8,$C$8,$D$8,$E$8,$F$8,$G$8,$H$8,B3290,C3290)</f>
        <v>#VALUE!</v>
      </c>
      <c r="E3292" s="1" t="e">
        <f aca="false">E3291+ay($B$8,$C$8,$D$8,$E$8,$F$8,$G$8,$H$8,B3290,C3290)</f>
        <v>#VALUE!</v>
      </c>
    </row>
    <row r="3293" customFormat="false" ht="15" hidden="false" customHeight="false" outlineLevel="0" collapsed="false">
      <c r="B3293" s="1" t="e">
        <f aca="false">B3292+D3292</f>
        <v>#VALUE!</v>
      </c>
      <c r="C3293" s="1" t="e">
        <f aca="false">C3292+E3292</f>
        <v>#VALUE!</v>
      </c>
      <c r="D3293" s="1" t="e">
        <f aca="false">D3292+ax($B$8,$C$8,$D$8,$E$8,$F$8,$G$8,$H$8,B3291,C3291)</f>
        <v>#VALUE!</v>
      </c>
      <c r="E3293" s="1" t="e">
        <f aca="false">E3292+ay($B$8,$C$8,$D$8,$E$8,$F$8,$G$8,$H$8,B3291,C3291)</f>
        <v>#VALUE!</v>
      </c>
    </row>
    <row r="3294" customFormat="false" ht="15" hidden="false" customHeight="false" outlineLevel="0" collapsed="false">
      <c r="B3294" s="1" t="e">
        <f aca="false">B3293+D3293</f>
        <v>#VALUE!</v>
      </c>
      <c r="C3294" s="1" t="e">
        <f aca="false">C3293+E3293</f>
        <v>#VALUE!</v>
      </c>
      <c r="D3294" s="1" t="e">
        <f aca="false">D3293+ax($B$8,$C$8,$D$8,$E$8,$F$8,$G$8,$H$8,B3292,C3292)</f>
        <v>#VALUE!</v>
      </c>
      <c r="E3294" s="1" t="e">
        <f aca="false">E3293+ay($B$8,$C$8,$D$8,$E$8,$F$8,$G$8,$H$8,B3292,C3292)</f>
        <v>#VALUE!</v>
      </c>
    </row>
    <row r="3295" customFormat="false" ht="15" hidden="false" customHeight="false" outlineLevel="0" collapsed="false">
      <c r="B3295" s="1" t="e">
        <f aca="false">B3294+D3294</f>
        <v>#VALUE!</v>
      </c>
      <c r="C3295" s="1" t="e">
        <f aca="false">C3294+E3294</f>
        <v>#VALUE!</v>
      </c>
      <c r="D3295" s="1" t="e">
        <f aca="false">D3294+ax($B$8,$C$8,$D$8,$E$8,$F$8,$G$8,$H$8,B3293,C3293)</f>
        <v>#VALUE!</v>
      </c>
      <c r="E3295" s="1" t="e">
        <f aca="false">E3294+ay($B$8,$C$8,$D$8,$E$8,$F$8,$G$8,$H$8,B3293,C3293)</f>
        <v>#VALUE!</v>
      </c>
    </row>
    <row r="3296" customFormat="false" ht="15" hidden="false" customHeight="false" outlineLevel="0" collapsed="false">
      <c r="B3296" s="1" t="e">
        <f aca="false">B3295+D3295</f>
        <v>#VALUE!</v>
      </c>
      <c r="C3296" s="1" t="e">
        <f aca="false">C3295+E3295</f>
        <v>#VALUE!</v>
      </c>
      <c r="D3296" s="1" t="e">
        <f aca="false">D3295+ax($B$8,$C$8,$D$8,$E$8,$F$8,$G$8,$H$8,B3294,C3294)</f>
        <v>#VALUE!</v>
      </c>
      <c r="E3296" s="1" t="e">
        <f aca="false">E3295+ay($B$8,$C$8,$D$8,$E$8,$F$8,$G$8,$H$8,B3294,C3294)</f>
        <v>#VALUE!</v>
      </c>
    </row>
    <row r="3297" customFormat="false" ht="15" hidden="false" customHeight="false" outlineLevel="0" collapsed="false">
      <c r="B3297" s="1" t="e">
        <f aca="false">B3296+D3296</f>
        <v>#VALUE!</v>
      </c>
      <c r="C3297" s="1" t="e">
        <f aca="false">C3296+E3296</f>
        <v>#VALUE!</v>
      </c>
      <c r="D3297" s="1" t="e">
        <f aca="false">D3296+ax($B$8,$C$8,$D$8,$E$8,$F$8,$G$8,$H$8,B3295,C3295)</f>
        <v>#VALUE!</v>
      </c>
      <c r="E3297" s="1" t="e">
        <f aca="false">E3296+ay($B$8,$C$8,$D$8,$E$8,$F$8,$G$8,$H$8,B3295,C3295)</f>
        <v>#VALUE!</v>
      </c>
    </row>
    <row r="3298" customFormat="false" ht="15" hidden="false" customHeight="false" outlineLevel="0" collapsed="false">
      <c r="B3298" s="1" t="e">
        <f aca="false">B3297+D3297</f>
        <v>#VALUE!</v>
      </c>
      <c r="C3298" s="1" t="e">
        <f aca="false">C3297+E3297</f>
        <v>#VALUE!</v>
      </c>
      <c r="D3298" s="1" t="e">
        <f aca="false">D3297+ax($B$8,$C$8,$D$8,$E$8,$F$8,$G$8,$H$8,B3296,C3296)</f>
        <v>#VALUE!</v>
      </c>
      <c r="E3298" s="1" t="e">
        <f aca="false">E3297+ay($B$8,$C$8,$D$8,$E$8,$F$8,$G$8,$H$8,B3296,C3296)</f>
        <v>#VALUE!</v>
      </c>
    </row>
    <row r="3299" customFormat="false" ht="15" hidden="false" customHeight="false" outlineLevel="0" collapsed="false">
      <c r="B3299" s="1" t="e">
        <f aca="false">B3298+D3298</f>
        <v>#VALUE!</v>
      </c>
      <c r="C3299" s="1" t="e">
        <f aca="false">C3298+E3298</f>
        <v>#VALUE!</v>
      </c>
      <c r="D3299" s="1" t="e">
        <f aca="false">D3298+ax($B$8,$C$8,$D$8,$E$8,$F$8,$G$8,$H$8,B3297,C3297)</f>
        <v>#VALUE!</v>
      </c>
      <c r="E3299" s="1" t="e">
        <f aca="false">E3298+ay($B$8,$C$8,$D$8,$E$8,$F$8,$G$8,$H$8,B3297,C3297)</f>
        <v>#VALUE!</v>
      </c>
    </row>
    <row r="3300" customFormat="false" ht="15" hidden="false" customHeight="false" outlineLevel="0" collapsed="false">
      <c r="B3300" s="1" t="e">
        <f aca="false">B3299+D3299</f>
        <v>#VALUE!</v>
      </c>
      <c r="C3300" s="1" t="e">
        <f aca="false">C3299+E3299</f>
        <v>#VALUE!</v>
      </c>
      <c r="D3300" s="1" t="e">
        <f aca="false">D3299+ax($B$8,$C$8,$D$8,$E$8,$F$8,$G$8,$H$8,B3298,C3298)</f>
        <v>#VALUE!</v>
      </c>
      <c r="E3300" s="1" t="e">
        <f aca="false">E3299+ay($B$8,$C$8,$D$8,$E$8,$F$8,$G$8,$H$8,B3298,C3298)</f>
        <v>#VALUE!</v>
      </c>
    </row>
    <row r="3301" customFormat="false" ht="15" hidden="false" customHeight="false" outlineLevel="0" collapsed="false">
      <c r="B3301" s="1" t="e">
        <f aca="false">B3300+D3300</f>
        <v>#VALUE!</v>
      </c>
      <c r="C3301" s="1" t="e">
        <f aca="false">C3300+E3300</f>
        <v>#VALUE!</v>
      </c>
      <c r="D3301" s="1" t="e">
        <f aca="false">D3300+ax($B$8,$C$8,$D$8,$E$8,$F$8,$G$8,$H$8,B3299,C3299)</f>
        <v>#VALUE!</v>
      </c>
      <c r="E3301" s="1" t="e">
        <f aca="false">E3300+ay($B$8,$C$8,$D$8,$E$8,$F$8,$G$8,$H$8,B3299,C3299)</f>
        <v>#VALUE!</v>
      </c>
    </row>
    <row r="3302" customFormat="false" ht="15" hidden="false" customHeight="false" outlineLevel="0" collapsed="false">
      <c r="B3302" s="1" t="e">
        <f aca="false">B3301+D3301</f>
        <v>#VALUE!</v>
      </c>
      <c r="C3302" s="1" t="e">
        <f aca="false">C3301+E3301</f>
        <v>#VALUE!</v>
      </c>
      <c r="D3302" s="1" t="e">
        <f aca="false">D3301+ax($B$8,$C$8,$D$8,$E$8,$F$8,$G$8,$H$8,B3300,C3300)</f>
        <v>#VALUE!</v>
      </c>
      <c r="E3302" s="1" t="e">
        <f aca="false">E3301+ay($B$8,$C$8,$D$8,$E$8,$F$8,$G$8,$H$8,B3300,C3300)</f>
        <v>#VALUE!</v>
      </c>
    </row>
    <row r="3303" customFormat="false" ht="15" hidden="false" customHeight="false" outlineLevel="0" collapsed="false">
      <c r="B3303" s="1" t="e">
        <f aca="false">B3302+D3302</f>
        <v>#VALUE!</v>
      </c>
      <c r="C3303" s="1" t="e">
        <f aca="false">C3302+E3302</f>
        <v>#VALUE!</v>
      </c>
      <c r="D3303" s="1" t="e">
        <f aca="false">D3302+ax($B$8,$C$8,$D$8,$E$8,$F$8,$G$8,$H$8,B3301,C3301)</f>
        <v>#VALUE!</v>
      </c>
      <c r="E3303" s="1" t="e">
        <f aca="false">E3302+ay($B$8,$C$8,$D$8,$E$8,$F$8,$G$8,$H$8,B3301,C3301)</f>
        <v>#VALUE!</v>
      </c>
    </row>
    <row r="3304" customFormat="false" ht="15" hidden="false" customHeight="false" outlineLevel="0" collapsed="false">
      <c r="B3304" s="1" t="e">
        <f aca="false">B3303+D3303</f>
        <v>#VALUE!</v>
      </c>
      <c r="C3304" s="1" t="e">
        <f aca="false">C3303+E3303</f>
        <v>#VALUE!</v>
      </c>
      <c r="D3304" s="1" t="e">
        <f aca="false">D3303+ax($B$8,$C$8,$D$8,$E$8,$F$8,$G$8,$H$8,B3302,C3302)</f>
        <v>#VALUE!</v>
      </c>
      <c r="E3304" s="1" t="e">
        <f aca="false">E3303+ay($B$8,$C$8,$D$8,$E$8,$F$8,$G$8,$H$8,B3302,C3302)</f>
        <v>#VALUE!</v>
      </c>
    </row>
    <row r="3305" customFormat="false" ht="15" hidden="false" customHeight="false" outlineLevel="0" collapsed="false">
      <c r="B3305" s="1" t="e">
        <f aca="false">B3304+D3304</f>
        <v>#VALUE!</v>
      </c>
      <c r="C3305" s="1" t="e">
        <f aca="false">C3304+E3304</f>
        <v>#VALUE!</v>
      </c>
      <c r="D3305" s="1" t="e">
        <f aca="false">D3304+ax($B$8,$C$8,$D$8,$E$8,$F$8,$G$8,$H$8,B3303,C3303)</f>
        <v>#VALUE!</v>
      </c>
      <c r="E3305" s="1" t="e">
        <f aca="false">E3304+ay($B$8,$C$8,$D$8,$E$8,$F$8,$G$8,$H$8,B3303,C3303)</f>
        <v>#VALUE!</v>
      </c>
    </row>
    <row r="3306" customFormat="false" ht="15" hidden="false" customHeight="false" outlineLevel="0" collapsed="false">
      <c r="B3306" s="1" t="e">
        <f aca="false">B3305+D3305</f>
        <v>#VALUE!</v>
      </c>
      <c r="C3306" s="1" t="e">
        <f aca="false">C3305+E3305</f>
        <v>#VALUE!</v>
      </c>
      <c r="D3306" s="1" t="e">
        <f aca="false">D3305+ax($B$8,$C$8,$D$8,$E$8,$F$8,$G$8,$H$8,B3304,C3304)</f>
        <v>#VALUE!</v>
      </c>
      <c r="E3306" s="1" t="e">
        <f aca="false">E3305+ay($B$8,$C$8,$D$8,$E$8,$F$8,$G$8,$H$8,B3304,C3304)</f>
        <v>#VALUE!</v>
      </c>
    </row>
    <row r="3307" customFormat="false" ht="15" hidden="false" customHeight="false" outlineLevel="0" collapsed="false">
      <c r="B3307" s="1" t="e">
        <f aca="false">B3306+D3306</f>
        <v>#VALUE!</v>
      </c>
      <c r="C3307" s="1" t="e">
        <f aca="false">C3306+E3306</f>
        <v>#VALUE!</v>
      </c>
      <c r="D3307" s="1" t="e">
        <f aca="false">D3306+ax($B$8,$C$8,$D$8,$E$8,$F$8,$G$8,$H$8,B3305,C3305)</f>
        <v>#VALUE!</v>
      </c>
      <c r="E3307" s="1" t="e">
        <f aca="false">E3306+ay($B$8,$C$8,$D$8,$E$8,$F$8,$G$8,$H$8,B3305,C3305)</f>
        <v>#VALUE!</v>
      </c>
    </row>
    <row r="3308" customFormat="false" ht="15" hidden="false" customHeight="false" outlineLevel="0" collapsed="false">
      <c r="B3308" s="1" t="e">
        <f aca="false">B3307+D3307</f>
        <v>#VALUE!</v>
      </c>
      <c r="C3308" s="1" t="e">
        <f aca="false">C3307+E3307</f>
        <v>#VALUE!</v>
      </c>
      <c r="D3308" s="1" t="e">
        <f aca="false">D3307+ax($B$8,$C$8,$D$8,$E$8,$F$8,$G$8,$H$8,B3306,C3306)</f>
        <v>#VALUE!</v>
      </c>
      <c r="E3308" s="1" t="e">
        <f aca="false">E3307+ay($B$8,$C$8,$D$8,$E$8,$F$8,$G$8,$H$8,B3306,C3306)</f>
        <v>#VALUE!</v>
      </c>
    </row>
    <row r="3309" customFormat="false" ht="15" hidden="false" customHeight="false" outlineLevel="0" collapsed="false">
      <c r="B3309" s="1" t="e">
        <f aca="false">B3308+D3308</f>
        <v>#VALUE!</v>
      </c>
      <c r="C3309" s="1" t="e">
        <f aca="false">C3308+E3308</f>
        <v>#VALUE!</v>
      </c>
      <c r="D3309" s="1" t="e">
        <f aca="false">D3308+ax($B$8,$C$8,$D$8,$E$8,$F$8,$G$8,$H$8,B3307,C3307)</f>
        <v>#VALUE!</v>
      </c>
      <c r="E3309" s="1" t="e">
        <f aca="false">E3308+ay($B$8,$C$8,$D$8,$E$8,$F$8,$G$8,$H$8,B3307,C3307)</f>
        <v>#VALUE!</v>
      </c>
    </row>
    <row r="3310" customFormat="false" ht="15" hidden="false" customHeight="false" outlineLevel="0" collapsed="false">
      <c r="B3310" s="1" t="e">
        <f aca="false">B3309+D3309</f>
        <v>#VALUE!</v>
      </c>
      <c r="C3310" s="1" t="e">
        <f aca="false">C3309+E3309</f>
        <v>#VALUE!</v>
      </c>
      <c r="D3310" s="1" t="e">
        <f aca="false">D3309+ax($B$8,$C$8,$D$8,$E$8,$F$8,$G$8,$H$8,B3308,C3308)</f>
        <v>#VALUE!</v>
      </c>
      <c r="E3310" s="1" t="e">
        <f aca="false">E3309+ay($B$8,$C$8,$D$8,$E$8,$F$8,$G$8,$H$8,B3308,C3308)</f>
        <v>#VALUE!</v>
      </c>
    </row>
    <row r="3311" customFormat="false" ht="15" hidden="false" customHeight="false" outlineLevel="0" collapsed="false">
      <c r="B3311" s="1" t="e">
        <f aca="false">B3310+D3310</f>
        <v>#VALUE!</v>
      </c>
      <c r="C3311" s="1" t="e">
        <f aca="false">C3310+E3310</f>
        <v>#VALUE!</v>
      </c>
      <c r="D3311" s="1" t="e">
        <f aca="false">D3310+ax($B$8,$C$8,$D$8,$E$8,$F$8,$G$8,$H$8,B3309,C3309)</f>
        <v>#VALUE!</v>
      </c>
      <c r="E3311" s="1" t="e">
        <f aca="false">E3310+ay($B$8,$C$8,$D$8,$E$8,$F$8,$G$8,$H$8,B3309,C3309)</f>
        <v>#VALUE!</v>
      </c>
    </row>
    <row r="3312" customFormat="false" ht="15" hidden="false" customHeight="false" outlineLevel="0" collapsed="false">
      <c r="B3312" s="1" t="e">
        <f aca="false">B3311+D3311</f>
        <v>#VALUE!</v>
      </c>
      <c r="C3312" s="1" t="e">
        <f aca="false">C3311+E3311</f>
        <v>#VALUE!</v>
      </c>
      <c r="D3312" s="1" t="e">
        <f aca="false">D3311+ax($B$8,$C$8,$D$8,$E$8,$F$8,$G$8,$H$8,B3310,C3310)</f>
        <v>#VALUE!</v>
      </c>
      <c r="E3312" s="1" t="e">
        <f aca="false">E3311+ay($B$8,$C$8,$D$8,$E$8,$F$8,$G$8,$H$8,B3310,C3310)</f>
        <v>#VALUE!</v>
      </c>
    </row>
    <row r="3313" customFormat="false" ht="15" hidden="false" customHeight="false" outlineLevel="0" collapsed="false">
      <c r="B3313" s="1" t="e">
        <f aca="false">B3312+D3312</f>
        <v>#VALUE!</v>
      </c>
      <c r="C3313" s="1" t="e">
        <f aca="false">C3312+E3312</f>
        <v>#VALUE!</v>
      </c>
      <c r="D3313" s="1" t="e">
        <f aca="false">D3312+ax($B$8,$C$8,$D$8,$E$8,$F$8,$G$8,$H$8,B3311,C3311)</f>
        <v>#VALUE!</v>
      </c>
      <c r="E3313" s="1" t="e">
        <f aca="false">E3312+ay($B$8,$C$8,$D$8,$E$8,$F$8,$G$8,$H$8,B3311,C3311)</f>
        <v>#VALUE!</v>
      </c>
    </row>
    <row r="3314" customFormat="false" ht="15" hidden="false" customHeight="false" outlineLevel="0" collapsed="false">
      <c r="B3314" s="1" t="e">
        <f aca="false">B3313+D3313</f>
        <v>#VALUE!</v>
      </c>
      <c r="C3314" s="1" t="e">
        <f aca="false">C3313+E3313</f>
        <v>#VALUE!</v>
      </c>
      <c r="D3314" s="1" t="e">
        <f aca="false">D3313+ax($B$8,$C$8,$D$8,$E$8,$F$8,$G$8,$H$8,B3312,C3312)</f>
        <v>#VALUE!</v>
      </c>
      <c r="E3314" s="1" t="e">
        <f aca="false">E3313+ay($B$8,$C$8,$D$8,$E$8,$F$8,$G$8,$H$8,B3312,C3312)</f>
        <v>#VALUE!</v>
      </c>
    </row>
    <row r="3315" customFormat="false" ht="15" hidden="false" customHeight="false" outlineLevel="0" collapsed="false">
      <c r="B3315" s="1" t="e">
        <f aca="false">B3314+D3314</f>
        <v>#VALUE!</v>
      </c>
      <c r="C3315" s="1" t="e">
        <f aca="false">C3314+E3314</f>
        <v>#VALUE!</v>
      </c>
      <c r="D3315" s="1" t="e">
        <f aca="false">D3314+ax($B$8,$C$8,$D$8,$E$8,$F$8,$G$8,$H$8,B3313,C3313)</f>
        <v>#VALUE!</v>
      </c>
      <c r="E3315" s="1" t="e">
        <f aca="false">E3314+ay($B$8,$C$8,$D$8,$E$8,$F$8,$G$8,$H$8,B3313,C3313)</f>
        <v>#VALUE!</v>
      </c>
    </row>
    <row r="3316" customFormat="false" ht="15" hidden="false" customHeight="false" outlineLevel="0" collapsed="false">
      <c r="B3316" s="1" t="e">
        <f aca="false">B3315+D3315</f>
        <v>#VALUE!</v>
      </c>
      <c r="C3316" s="1" t="e">
        <f aca="false">C3315+E3315</f>
        <v>#VALUE!</v>
      </c>
      <c r="D3316" s="1" t="e">
        <f aca="false">D3315+ax($B$8,$C$8,$D$8,$E$8,$F$8,$G$8,$H$8,B3314,C3314)</f>
        <v>#VALUE!</v>
      </c>
      <c r="E3316" s="1" t="e">
        <f aca="false">E3315+ay($B$8,$C$8,$D$8,$E$8,$F$8,$G$8,$H$8,B3314,C3314)</f>
        <v>#VALUE!</v>
      </c>
    </row>
    <row r="3317" customFormat="false" ht="15" hidden="false" customHeight="false" outlineLevel="0" collapsed="false">
      <c r="B3317" s="1" t="e">
        <f aca="false">B3316+D3316</f>
        <v>#VALUE!</v>
      </c>
      <c r="C3317" s="1" t="e">
        <f aca="false">C3316+E3316</f>
        <v>#VALUE!</v>
      </c>
      <c r="D3317" s="1" t="e">
        <f aca="false">D3316+ax($B$8,$C$8,$D$8,$E$8,$F$8,$G$8,$H$8,B3315,C3315)</f>
        <v>#VALUE!</v>
      </c>
      <c r="E3317" s="1" t="e">
        <f aca="false">E3316+ay($B$8,$C$8,$D$8,$E$8,$F$8,$G$8,$H$8,B3315,C3315)</f>
        <v>#VALUE!</v>
      </c>
    </row>
    <row r="3318" customFormat="false" ht="15" hidden="false" customHeight="false" outlineLevel="0" collapsed="false">
      <c r="B3318" s="1" t="e">
        <f aca="false">B3317+D3317</f>
        <v>#VALUE!</v>
      </c>
      <c r="C3318" s="1" t="e">
        <f aca="false">C3317+E3317</f>
        <v>#VALUE!</v>
      </c>
      <c r="D3318" s="1" t="e">
        <f aca="false">D3317+ax($B$8,$C$8,$D$8,$E$8,$F$8,$G$8,$H$8,B3316,C3316)</f>
        <v>#VALUE!</v>
      </c>
      <c r="E3318" s="1" t="e">
        <f aca="false">E3317+ay($B$8,$C$8,$D$8,$E$8,$F$8,$G$8,$H$8,B3316,C3316)</f>
        <v>#VALUE!</v>
      </c>
    </row>
    <row r="3319" customFormat="false" ht="15" hidden="false" customHeight="false" outlineLevel="0" collapsed="false">
      <c r="B3319" s="1" t="e">
        <f aca="false">B3318+D3318</f>
        <v>#VALUE!</v>
      </c>
      <c r="C3319" s="1" t="e">
        <f aca="false">C3318+E3318</f>
        <v>#VALUE!</v>
      </c>
      <c r="D3319" s="1" t="e">
        <f aca="false">D3318+ax($B$8,$C$8,$D$8,$E$8,$F$8,$G$8,$H$8,B3317,C3317)</f>
        <v>#VALUE!</v>
      </c>
      <c r="E3319" s="1" t="e">
        <f aca="false">E3318+ay($B$8,$C$8,$D$8,$E$8,$F$8,$G$8,$H$8,B3317,C3317)</f>
        <v>#VALUE!</v>
      </c>
    </row>
    <row r="3320" customFormat="false" ht="15" hidden="false" customHeight="false" outlineLevel="0" collapsed="false">
      <c r="B3320" s="1" t="e">
        <f aca="false">B3319+D3319</f>
        <v>#VALUE!</v>
      </c>
      <c r="C3320" s="1" t="e">
        <f aca="false">C3319+E3319</f>
        <v>#VALUE!</v>
      </c>
      <c r="D3320" s="1" t="e">
        <f aca="false">D3319+ax($B$8,$C$8,$D$8,$E$8,$F$8,$G$8,$H$8,B3318,C3318)</f>
        <v>#VALUE!</v>
      </c>
      <c r="E3320" s="1" t="e">
        <f aca="false">E3319+ay($B$8,$C$8,$D$8,$E$8,$F$8,$G$8,$H$8,B3318,C3318)</f>
        <v>#VALUE!</v>
      </c>
    </row>
    <row r="3321" customFormat="false" ht="15" hidden="false" customHeight="false" outlineLevel="0" collapsed="false">
      <c r="B3321" s="1" t="e">
        <f aca="false">B3320+D3320</f>
        <v>#VALUE!</v>
      </c>
      <c r="C3321" s="1" t="e">
        <f aca="false">C3320+E3320</f>
        <v>#VALUE!</v>
      </c>
      <c r="D3321" s="1" t="e">
        <f aca="false">D3320+ax($B$8,$C$8,$D$8,$E$8,$F$8,$G$8,$H$8,B3319,C3319)</f>
        <v>#VALUE!</v>
      </c>
      <c r="E3321" s="1" t="e">
        <f aca="false">E3320+ay($B$8,$C$8,$D$8,$E$8,$F$8,$G$8,$H$8,B3319,C3319)</f>
        <v>#VALUE!</v>
      </c>
    </row>
    <row r="3322" customFormat="false" ht="15" hidden="false" customHeight="false" outlineLevel="0" collapsed="false">
      <c r="B3322" s="1" t="e">
        <f aca="false">B3321+D3321</f>
        <v>#VALUE!</v>
      </c>
      <c r="C3322" s="1" t="e">
        <f aca="false">C3321+E3321</f>
        <v>#VALUE!</v>
      </c>
      <c r="D3322" s="1" t="e">
        <f aca="false">D3321+ax($B$8,$C$8,$D$8,$E$8,$F$8,$G$8,$H$8,B3320,C3320)</f>
        <v>#VALUE!</v>
      </c>
      <c r="E3322" s="1" t="e">
        <f aca="false">E3321+ay($B$8,$C$8,$D$8,$E$8,$F$8,$G$8,$H$8,B3320,C3320)</f>
        <v>#VALUE!</v>
      </c>
    </row>
    <row r="3323" customFormat="false" ht="15" hidden="false" customHeight="false" outlineLevel="0" collapsed="false">
      <c r="B3323" s="1" t="e">
        <f aca="false">B3322+D3322</f>
        <v>#VALUE!</v>
      </c>
      <c r="C3323" s="1" t="e">
        <f aca="false">C3322+E3322</f>
        <v>#VALUE!</v>
      </c>
      <c r="D3323" s="1" t="e">
        <f aca="false">D3322+ax($B$8,$C$8,$D$8,$E$8,$F$8,$G$8,$H$8,B3321,C3321)</f>
        <v>#VALUE!</v>
      </c>
      <c r="E3323" s="1" t="e">
        <f aca="false">E3322+ay($B$8,$C$8,$D$8,$E$8,$F$8,$G$8,$H$8,B3321,C3321)</f>
        <v>#VALUE!</v>
      </c>
    </row>
    <row r="3324" customFormat="false" ht="15" hidden="false" customHeight="false" outlineLevel="0" collapsed="false">
      <c r="B3324" s="1" t="e">
        <f aca="false">B3323+D3323</f>
        <v>#VALUE!</v>
      </c>
      <c r="C3324" s="1" t="e">
        <f aca="false">C3323+E3323</f>
        <v>#VALUE!</v>
      </c>
      <c r="D3324" s="1" t="e">
        <f aca="false">D3323+ax($B$8,$C$8,$D$8,$E$8,$F$8,$G$8,$H$8,B3322,C3322)</f>
        <v>#VALUE!</v>
      </c>
      <c r="E3324" s="1" t="e">
        <f aca="false">E3323+ay($B$8,$C$8,$D$8,$E$8,$F$8,$G$8,$H$8,B3322,C3322)</f>
        <v>#VALUE!</v>
      </c>
    </row>
    <row r="3325" customFormat="false" ht="15" hidden="false" customHeight="false" outlineLevel="0" collapsed="false">
      <c r="B3325" s="1" t="e">
        <f aca="false">B3324+D3324</f>
        <v>#VALUE!</v>
      </c>
      <c r="C3325" s="1" t="e">
        <f aca="false">C3324+E3324</f>
        <v>#VALUE!</v>
      </c>
      <c r="D3325" s="1" t="e">
        <f aca="false">D3324+ax($B$8,$C$8,$D$8,$E$8,$F$8,$G$8,$H$8,B3323,C3323)</f>
        <v>#VALUE!</v>
      </c>
      <c r="E3325" s="1" t="e">
        <f aca="false">E3324+ay($B$8,$C$8,$D$8,$E$8,$F$8,$G$8,$H$8,B3323,C3323)</f>
        <v>#VALUE!</v>
      </c>
    </row>
    <row r="3326" customFormat="false" ht="15" hidden="false" customHeight="false" outlineLevel="0" collapsed="false">
      <c r="B3326" s="1" t="e">
        <f aca="false">B3325+D3325</f>
        <v>#VALUE!</v>
      </c>
      <c r="C3326" s="1" t="e">
        <f aca="false">C3325+E3325</f>
        <v>#VALUE!</v>
      </c>
      <c r="D3326" s="1" t="e">
        <f aca="false">D3325+ax($B$8,$C$8,$D$8,$E$8,$F$8,$G$8,$H$8,B3324,C3324)</f>
        <v>#VALUE!</v>
      </c>
      <c r="E3326" s="1" t="e">
        <f aca="false">E3325+ay($B$8,$C$8,$D$8,$E$8,$F$8,$G$8,$H$8,B3324,C3324)</f>
        <v>#VALUE!</v>
      </c>
    </row>
    <row r="3327" customFormat="false" ht="15" hidden="false" customHeight="false" outlineLevel="0" collapsed="false">
      <c r="B3327" s="1" t="e">
        <f aca="false">B3326+D3326</f>
        <v>#VALUE!</v>
      </c>
      <c r="C3327" s="1" t="e">
        <f aca="false">C3326+E3326</f>
        <v>#VALUE!</v>
      </c>
      <c r="D3327" s="1" t="e">
        <f aca="false">D3326+ax($B$8,$C$8,$D$8,$E$8,$F$8,$G$8,$H$8,B3325,C3325)</f>
        <v>#VALUE!</v>
      </c>
      <c r="E3327" s="1" t="e">
        <f aca="false">E3326+ay($B$8,$C$8,$D$8,$E$8,$F$8,$G$8,$H$8,B3325,C3325)</f>
        <v>#VALUE!</v>
      </c>
    </row>
    <row r="3328" customFormat="false" ht="15" hidden="false" customHeight="false" outlineLevel="0" collapsed="false">
      <c r="B3328" s="1" t="e">
        <f aca="false">B3327+D3327</f>
        <v>#VALUE!</v>
      </c>
      <c r="C3328" s="1" t="e">
        <f aca="false">C3327+E3327</f>
        <v>#VALUE!</v>
      </c>
      <c r="D3328" s="1" t="e">
        <f aca="false">D3327+ax($B$8,$C$8,$D$8,$E$8,$F$8,$G$8,$H$8,B3326,C3326)</f>
        <v>#VALUE!</v>
      </c>
      <c r="E3328" s="1" t="e">
        <f aca="false">E3327+ay($B$8,$C$8,$D$8,$E$8,$F$8,$G$8,$H$8,B3326,C3326)</f>
        <v>#VALUE!</v>
      </c>
    </row>
    <row r="3329" customFormat="false" ht="15" hidden="false" customHeight="false" outlineLevel="0" collapsed="false">
      <c r="B3329" s="1" t="e">
        <f aca="false">B3328+D3328</f>
        <v>#VALUE!</v>
      </c>
      <c r="C3329" s="1" t="e">
        <f aca="false">C3328+E3328</f>
        <v>#VALUE!</v>
      </c>
      <c r="D3329" s="1" t="e">
        <f aca="false">D3328+ax($B$8,$C$8,$D$8,$E$8,$F$8,$G$8,$H$8,B3327,C3327)</f>
        <v>#VALUE!</v>
      </c>
      <c r="E3329" s="1" t="e">
        <f aca="false">E3328+ay($B$8,$C$8,$D$8,$E$8,$F$8,$G$8,$H$8,B3327,C3327)</f>
        <v>#VALUE!</v>
      </c>
    </row>
    <row r="3330" customFormat="false" ht="15" hidden="false" customHeight="false" outlineLevel="0" collapsed="false">
      <c r="B3330" s="1" t="e">
        <f aca="false">B3329+D3329</f>
        <v>#VALUE!</v>
      </c>
      <c r="C3330" s="1" t="e">
        <f aca="false">C3329+E3329</f>
        <v>#VALUE!</v>
      </c>
      <c r="D3330" s="1" t="e">
        <f aca="false">D3329+ax($B$8,$C$8,$D$8,$E$8,$F$8,$G$8,$H$8,B3328,C3328)</f>
        <v>#VALUE!</v>
      </c>
      <c r="E3330" s="1" t="e">
        <f aca="false">E3329+ay($B$8,$C$8,$D$8,$E$8,$F$8,$G$8,$H$8,B3328,C3328)</f>
        <v>#VALUE!</v>
      </c>
    </row>
    <row r="3331" customFormat="false" ht="15" hidden="false" customHeight="false" outlineLevel="0" collapsed="false">
      <c r="B3331" s="1" t="e">
        <f aca="false">B3330+D3330</f>
        <v>#VALUE!</v>
      </c>
      <c r="C3331" s="1" t="e">
        <f aca="false">C3330+E3330</f>
        <v>#VALUE!</v>
      </c>
      <c r="D3331" s="1" t="e">
        <f aca="false">D3330+ax($B$8,$C$8,$D$8,$E$8,$F$8,$G$8,$H$8,B3329,C3329)</f>
        <v>#VALUE!</v>
      </c>
      <c r="E3331" s="1" t="e">
        <f aca="false">E3330+ay($B$8,$C$8,$D$8,$E$8,$F$8,$G$8,$H$8,B3329,C3329)</f>
        <v>#VALUE!</v>
      </c>
    </row>
    <row r="3332" customFormat="false" ht="15" hidden="false" customHeight="false" outlineLevel="0" collapsed="false">
      <c r="B3332" s="1" t="e">
        <f aca="false">B3331+D3331</f>
        <v>#VALUE!</v>
      </c>
      <c r="C3332" s="1" t="e">
        <f aca="false">C3331+E3331</f>
        <v>#VALUE!</v>
      </c>
      <c r="D3332" s="1" t="e">
        <f aca="false">D3331+ax($B$8,$C$8,$D$8,$E$8,$F$8,$G$8,$H$8,B3330,C3330)</f>
        <v>#VALUE!</v>
      </c>
      <c r="E3332" s="1" t="e">
        <f aca="false">E3331+ay($B$8,$C$8,$D$8,$E$8,$F$8,$G$8,$H$8,B3330,C3330)</f>
        <v>#VALUE!</v>
      </c>
    </row>
    <row r="3333" customFormat="false" ht="15" hidden="false" customHeight="false" outlineLevel="0" collapsed="false">
      <c r="B3333" s="1" t="e">
        <f aca="false">B3332+D3332</f>
        <v>#VALUE!</v>
      </c>
      <c r="C3333" s="1" t="e">
        <f aca="false">C3332+E3332</f>
        <v>#VALUE!</v>
      </c>
      <c r="D3333" s="1" t="e">
        <f aca="false">D3332+ax($B$8,$C$8,$D$8,$E$8,$F$8,$G$8,$H$8,B3331,C3331)</f>
        <v>#VALUE!</v>
      </c>
      <c r="E3333" s="1" t="e">
        <f aca="false">E3332+ay($B$8,$C$8,$D$8,$E$8,$F$8,$G$8,$H$8,B3331,C3331)</f>
        <v>#VALUE!</v>
      </c>
    </row>
    <row r="3334" customFormat="false" ht="15" hidden="false" customHeight="false" outlineLevel="0" collapsed="false">
      <c r="B3334" s="1" t="e">
        <f aca="false">B3333+D3333</f>
        <v>#VALUE!</v>
      </c>
      <c r="C3334" s="1" t="e">
        <f aca="false">C3333+E3333</f>
        <v>#VALUE!</v>
      </c>
      <c r="D3334" s="1" t="e">
        <f aca="false">D3333+ax($B$8,$C$8,$D$8,$E$8,$F$8,$G$8,$H$8,B3332,C3332)</f>
        <v>#VALUE!</v>
      </c>
      <c r="E3334" s="1" t="e">
        <f aca="false">E3333+ay($B$8,$C$8,$D$8,$E$8,$F$8,$G$8,$H$8,B3332,C3332)</f>
        <v>#VALUE!</v>
      </c>
    </row>
    <row r="3335" customFormat="false" ht="15" hidden="false" customHeight="false" outlineLevel="0" collapsed="false">
      <c r="B3335" s="1" t="e">
        <f aca="false">B3334+D3334</f>
        <v>#VALUE!</v>
      </c>
      <c r="C3335" s="1" t="e">
        <f aca="false">C3334+E3334</f>
        <v>#VALUE!</v>
      </c>
      <c r="D3335" s="1" t="e">
        <f aca="false">D3334+ax($B$8,$C$8,$D$8,$E$8,$F$8,$G$8,$H$8,B3333,C3333)</f>
        <v>#VALUE!</v>
      </c>
      <c r="E3335" s="1" t="e">
        <f aca="false">E3334+ay($B$8,$C$8,$D$8,$E$8,$F$8,$G$8,$H$8,B3333,C3333)</f>
        <v>#VALUE!</v>
      </c>
    </row>
    <row r="3336" customFormat="false" ht="15" hidden="false" customHeight="false" outlineLevel="0" collapsed="false">
      <c r="B3336" s="1" t="e">
        <f aca="false">B3335+D3335</f>
        <v>#VALUE!</v>
      </c>
      <c r="C3336" s="1" t="e">
        <f aca="false">C3335+E3335</f>
        <v>#VALUE!</v>
      </c>
      <c r="D3336" s="1" t="e">
        <f aca="false">D3335+ax($B$8,$C$8,$D$8,$E$8,$F$8,$G$8,$H$8,B3334,C3334)</f>
        <v>#VALUE!</v>
      </c>
      <c r="E3336" s="1" t="e">
        <f aca="false">E3335+ay($B$8,$C$8,$D$8,$E$8,$F$8,$G$8,$H$8,B3334,C3334)</f>
        <v>#VALUE!</v>
      </c>
    </row>
    <row r="3337" customFormat="false" ht="15" hidden="false" customHeight="false" outlineLevel="0" collapsed="false">
      <c r="B3337" s="1" t="e">
        <f aca="false">B3336+D3336</f>
        <v>#VALUE!</v>
      </c>
      <c r="C3337" s="1" t="e">
        <f aca="false">C3336+E3336</f>
        <v>#VALUE!</v>
      </c>
      <c r="D3337" s="1" t="e">
        <f aca="false">D3336+ax($B$8,$C$8,$D$8,$E$8,$F$8,$G$8,$H$8,B3335,C3335)</f>
        <v>#VALUE!</v>
      </c>
      <c r="E3337" s="1" t="e">
        <f aca="false">E3336+ay($B$8,$C$8,$D$8,$E$8,$F$8,$G$8,$H$8,B3335,C3335)</f>
        <v>#VALUE!</v>
      </c>
    </row>
    <row r="3338" customFormat="false" ht="15" hidden="false" customHeight="false" outlineLevel="0" collapsed="false">
      <c r="B3338" s="1" t="e">
        <f aca="false">B3337+D3337</f>
        <v>#VALUE!</v>
      </c>
      <c r="C3338" s="1" t="e">
        <f aca="false">C3337+E3337</f>
        <v>#VALUE!</v>
      </c>
      <c r="D3338" s="1" t="e">
        <f aca="false">D3337+ax($B$8,$C$8,$D$8,$E$8,$F$8,$G$8,$H$8,B3336,C3336)</f>
        <v>#VALUE!</v>
      </c>
      <c r="E3338" s="1" t="e">
        <f aca="false">E3337+ay($B$8,$C$8,$D$8,$E$8,$F$8,$G$8,$H$8,B3336,C3336)</f>
        <v>#VALUE!</v>
      </c>
    </row>
    <row r="3339" customFormat="false" ht="15" hidden="false" customHeight="false" outlineLevel="0" collapsed="false">
      <c r="B3339" s="1" t="e">
        <f aca="false">B3338+D3338</f>
        <v>#VALUE!</v>
      </c>
      <c r="C3339" s="1" t="e">
        <f aca="false">C3338+E3338</f>
        <v>#VALUE!</v>
      </c>
      <c r="D3339" s="1" t="e">
        <f aca="false">D3338+ax($B$8,$C$8,$D$8,$E$8,$F$8,$G$8,$H$8,B3337,C3337)</f>
        <v>#VALUE!</v>
      </c>
      <c r="E3339" s="1" t="e">
        <f aca="false">E3338+ay($B$8,$C$8,$D$8,$E$8,$F$8,$G$8,$H$8,B3337,C3337)</f>
        <v>#VALUE!</v>
      </c>
    </row>
    <row r="3340" customFormat="false" ht="15" hidden="false" customHeight="false" outlineLevel="0" collapsed="false">
      <c r="B3340" s="1" t="e">
        <f aca="false">B3339+D3339</f>
        <v>#VALUE!</v>
      </c>
      <c r="C3340" s="1" t="e">
        <f aca="false">C3339+E3339</f>
        <v>#VALUE!</v>
      </c>
      <c r="D3340" s="1" t="e">
        <f aca="false">D3339+ax($B$8,$C$8,$D$8,$E$8,$F$8,$G$8,$H$8,B3338,C3338)</f>
        <v>#VALUE!</v>
      </c>
      <c r="E3340" s="1" t="e">
        <f aca="false">E3339+ay($B$8,$C$8,$D$8,$E$8,$F$8,$G$8,$H$8,B3338,C3338)</f>
        <v>#VALUE!</v>
      </c>
    </row>
    <row r="3341" customFormat="false" ht="15" hidden="false" customHeight="false" outlineLevel="0" collapsed="false">
      <c r="B3341" s="1" t="e">
        <f aca="false">B3340+D3340</f>
        <v>#VALUE!</v>
      </c>
      <c r="C3341" s="1" t="e">
        <f aca="false">C3340+E3340</f>
        <v>#VALUE!</v>
      </c>
      <c r="D3341" s="1" t="e">
        <f aca="false">D3340+ax($B$8,$C$8,$D$8,$E$8,$F$8,$G$8,$H$8,B3339,C3339)</f>
        <v>#VALUE!</v>
      </c>
      <c r="E3341" s="1" t="e">
        <f aca="false">E3340+ay($B$8,$C$8,$D$8,$E$8,$F$8,$G$8,$H$8,B3339,C3339)</f>
        <v>#VALUE!</v>
      </c>
    </row>
    <row r="3342" customFormat="false" ht="15" hidden="false" customHeight="false" outlineLevel="0" collapsed="false">
      <c r="B3342" s="1" t="e">
        <f aca="false">B3341+D3341</f>
        <v>#VALUE!</v>
      </c>
      <c r="C3342" s="1" t="e">
        <f aca="false">C3341+E3341</f>
        <v>#VALUE!</v>
      </c>
      <c r="D3342" s="1" t="e">
        <f aca="false">D3341+ax($B$8,$C$8,$D$8,$E$8,$F$8,$G$8,$H$8,B3340,C3340)</f>
        <v>#VALUE!</v>
      </c>
      <c r="E3342" s="1" t="e">
        <f aca="false">E3341+ay($B$8,$C$8,$D$8,$E$8,$F$8,$G$8,$H$8,B3340,C3340)</f>
        <v>#VALUE!</v>
      </c>
    </row>
    <row r="3343" customFormat="false" ht="15" hidden="false" customHeight="false" outlineLevel="0" collapsed="false">
      <c r="B3343" s="1" t="e">
        <f aca="false">B3342+D3342</f>
        <v>#VALUE!</v>
      </c>
      <c r="C3343" s="1" t="e">
        <f aca="false">C3342+E3342</f>
        <v>#VALUE!</v>
      </c>
      <c r="D3343" s="1" t="e">
        <f aca="false">D3342+ax($B$8,$C$8,$D$8,$E$8,$F$8,$G$8,$H$8,B3341,C3341)</f>
        <v>#VALUE!</v>
      </c>
      <c r="E3343" s="1" t="e">
        <f aca="false">E3342+ay($B$8,$C$8,$D$8,$E$8,$F$8,$G$8,$H$8,B3341,C3341)</f>
        <v>#VALUE!</v>
      </c>
    </row>
    <row r="3344" customFormat="false" ht="15" hidden="false" customHeight="false" outlineLevel="0" collapsed="false">
      <c r="B3344" s="1" t="e">
        <f aca="false">B3343+D3343</f>
        <v>#VALUE!</v>
      </c>
      <c r="C3344" s="1" t="e">
        <f aca="false">C3343+E3343</f>
        <v>#VALUE!</v>
      </c>
      <c r="D3344" s="1" t="e">
        <f aca="false">D3343+ax($B$8,$C$8,$D$8,$E$8,$F$8,$G$8,$H$8,B3342,C3342)</f>
        <v>#VALUE!</v>
      </c>
      <c r="E3344" s="1" t="e">
        <f aca="false">E3343+ay($B$8,$C$8,$D$8,$E$8,$F$8,$G$8,$H$8,B3342,C3342)</f>
        <v>#VALUE!</v>
      </c>
    </row>
    <row r="3345" customFormat="false" ht="15" hidden="false" customHeight="false" outlineLevel="0" collapsed="false">
      <c r="B3345" s="1" t="e">
        <f aca="false">B3344+D3344</f>
        <v>#VALUE!</v>
      </c>
      <c r="C3345" s="1" t="e">
        <f aca="false">C3344+E3344</f>
        <v>#VALUE!</v>
      </c>
      <c r="D3345" s="1" t="e">
        <f aca="false">D3344+ax($B$8,$C$8,$D$8,$E$8,$F$8,$G$8,$H$8,B3343,C3343)</f>
        <v>#VALUE!</v>
      </c>
      <c r="E3345" s="1" t="e">
        <f aca="false">E3344+ay($B$8,$C$8,$D$8,$E$8,$F$8,$G$8,$H$8,B3343,C3343)</f>
        <v>#VALUE!</v>
      </c>
    </row>
    <row r="3346" customFormat="false" ht="15" hidden="false" customHeight="false" outlineLevel="0" collapsed="false">
      <c r="B3346" s="1" t="e">
        <f aca="false">B3345+D3345</f>
        <v>#VALUE!</v>
      </c>
      <c r="C3346" s="1" t="e">
        <f aca="false">C3345+E3345</f>
        <v>#VALUE!</v>
      </c>
      <c r="D3346" s="1" t="e">
        <f aca="false">D3345+ax($B$8,$C$8,$D$8,$E$8,$F$8,$G$8,$H$8,B3344,C3344)</f>
        <v>#VALUE!</v>
      </c>
      <c r="E3346" s="1" t="e">
        <f aca="false">E3345+ay($B$8,$C$8,$D$8,$E$8,$F$8,$G$8,$H$8,B3344,C3344)</f>
        <v>#VALUE!</v>
      </c>
    </row>
    <row r="3347" customFormat="false" ht="15" hidden="false" customHeight="false" outlineLevel="0" collapsed="false">
      <c r="B3347" s="1" t="e">
        <f aca="false">B3346+D3346</f>
        <v>#VALUE!</v>
      </c>
      <c r="C3347" s="1" t="e">
        <f aca="false">C3346+E3346</f>
        <v>#VALUE!</v>
      </c>
      <c r="D3347" s="1" t="e">
        <f aca="false">D3346+ax($B$8,$C$8,$D$8,$E$8,$F$8,$G$8,$H$8,B3345,C3345)</f>
        <v>#VALUE!</v>
      </c>
      <c r="E3347" s="1" t="e">
        <f aca="false">E3346+ay($B$8,$C$8,$D$8,$E$8,$F$8,$G$8,$H$8,B3345,C3345)</f>
        <v>#VALUE!</v>
      </c>
    </row>
    <row r="3348" customFormat="false" ht="15" hidden="false" customHeight="false" outlineLevel="0" collapsed="false">
      <c r="B3348" s="1" t="e">
        <f aca="false">B3347+D3347</f>
        <v>#VALUE!</v>
      </c>
      <c r="C3348" s="1" t="e">
        <f aca="false">C3347+E3347</f>
        <v>#VALUE!</v>
      </c>
      <c r="D3348" s="1" t="e">
        <f aca="false">D3347+ax($B$8,$C$8,$D$8,$E$8,$F$8,$G$8,$H$8,B3346,C3346)</f>
        <v>#VALUE!</v>
      </c>
      <c r="E3348" s="1" t="e">
        <f aca="false">E3347+ay($B$8,$C$8,$D$8,$E$8,$F$8,$G$8,$H$8,B3346,C3346)</f>
        <v>#VALUE!</v>
      </c>
    </row>
    <row r="3349" customFormat="false" ht="15" hidden="false" customHeight="false" outlineLevel="0" collapsed="false">
      <c r="B3349" s="1" t="e">
        <f aca="false">B3348+D3348</f>
        <v>#VALUE!</v>
      </c>
      <c r="C3349" s="1" t="e">
        <f aca="false">C3348+E3348</f>
        <v>#VALUE!</v>
      </c>
      <c r="D3349" s="1" t="e">
        <f aca="false">D3348+ax($B$8,$C$8,$D$8,$E$8,$F$8,$G$8,$H$8,B3347,C3347)</f>
        <v>#VALUE!</v>
      </c>
      <c r="E3349" s="1" t="e">
        <f aca="false">E3348+ay($B$8,$C$8,$D$8,$E$8,$F$8,$G$8,$H$8,B3347,C3347)</f>
        <v>#VALUE!</v>
      </c>
    </row>
    <row r="3350" customFormat="false" ht="15" hidden="false" customHeight="false" outlineLevel="0" collapsed="false">
      <c r="B3350" s="1" t="e">
        <f aca="false">B3349+D3349</f>
        <v>#VALUE!</v>
      </c>
      <c r="C3350" s="1" t="e">
        <f aca="false">C3349+E3349</f>
        <v>#VALUE!</v>
      </c>
      <c r="D3350" s="1" t="e">
        <f aca="false">D3349+ax($B$8,$C$8,$D$8,$E$8,$F$8,$G$8,$H$8,B3348,C3348)</f>
        <v>#VALUE!</v>
      </c>
      <c r="E3350" s="1" t="e">
        <f aca="false">E3349+ay($B$8,$C$8,$D$8,$E$8,$F$8,$G$8,$H$8,B3348,C3348)</f>
        <v>#VALUE!</v>
      </c>
    </row>
    <row r="3351" customFormat="false" ht="15" hidden="false" customHeight="false" outlineLevel="0" collapsed="false">
      <c r="B3351" s="1" t="e">
        <f aca="false">B3350+D3350</f>
        <v>#VALUE!</v>
      </c>
      <c r="C3351" s="1" t="e">
        <f aca="false">C3350+E3350</f>
        <v>#VALUE!</v>
      </c>
      <c r="D3351" s="1" t="e">
        <f aca="false">D3350+ax($B$8,$C$8,$D$8,$E$8,$F$8,$G$8,$H$8,B3349,C3349)</f>
        <v>#VALUE!</v>
      </c>
      <c r="E3351" s="1" t="e">
        <f aca="false">E3350+ay($B$8,$C$8,$D$8,$E$8,$F$8,$G$8,$H$8,B3349,C3349)</f>
        <v>#VALUE!</v>
      </c>
    </row>
    <row r="3352" customFormat="false" ht="15" hidden="false" customHeight="false" outlineLevel="0" collapsed="false">
      <c r="B3352" s="1" t="e">
        <f aca="false">B3351+D3351</f>
        <v>#VALUE!</v>
      </c>
      <c r="C3352" s="1" t="e">
        <f aca="false">C3351+E3351</f>
        <v>#VALUE!</v>
      </c>
      <c r="D3352" s="1" t="e">
        <f aca="false">D3351+ax($B$8,$C$8,$D$8,$E$8,$F$8,$G$8,$H$8,B3350,C3350)</f>
        <v>#VALUE!</v>
      </c>
      <c r="E3352" s="1" t="e">
        <f aca="false">E3351+ay($B$8,$C$8,$D$8,$E$8,$F$8,$G$8,$H$8,B3350,C3350)</f>
        <v>#VALUE!</v>
      </c>
    </row>
    <row r="3353" customFormat="false" ht="15" hidden="false" customHeight="false" outlineLevel="0" collapsed="false">
      <c r="B3353" s="1" t="e">
        <f aca="false">B3352+D3352</f>
        <v>#VALUE!</v>
      </c>
      <c r="C3353" s="1" t="e">
        <f aca="false">C3352+E3352</f>
        <v>#VALUE!</v>
      </c>
      <c r="D3353" s="1" t="e">
        <f aca="false">D3352+ax($B$8,$C$8,$D$8,$E$8,$F$8,$G$8,$H$8,B3351,C3351)</f>
        <v>#VALUE!</v>
      </c>
      <c r="E3353" s="1" t="e">
        <f aca="false">E3352+ay($B$8,$C$8,$D$8,$E$8,$F$8,$G$8,$H$8,B3351,C3351)</f>
        <v>#VALUE!</v>
      </c>
    </row>
    <row r="3354" customFormat="false" ht="15" hidden="false" customHeight="false" outlineLevel="0" collapsed="false">
      <c r="B3354" s="1" t="e">
        <f aca="false">B3353+D3353</f>
        <v>#VALUE!</v>
      </c>
      <c r="C3354" s="1" t="e">
        <f aca="false">C3353+E3353</f>
        <v>#VALUE!</v>
      </c>
      <c r="D3354" s="1" t="e">
        <f aca="false">D3353+ax($B$8,$C$8,$D$8,$E$8,$F$8,$G$8,$H$8,B3352,C3352)</f>
        <v>#VALUE!</v>
      </c>
      <c r="E3354" s="1" t="e">
        <f aca="false">E3353+ay($B$8,$C$8,$D$8,$E$8,$F$8,$G$8,$H$8,B3352,C3352)</f>
        <v>#VALUE!</v>
      </c>
    </row>
    <row r="3355" customFormat="false" ht="15" hidden="false" customHeight="false" outlineLevel="0" collapsed="false">
      <c r="B3355" s="1" t="e">
        <f aca="false">B3354+D3354</f>
        <v>#VALUE!</v>
      </c>
      <c r="C3355" s="1" t="e">
        <f aca="false">C3354+E3354</f>
        <v>#VALUE!</v>
      </c>
      <c r="D3355" s="1" t="e">
        <f aca="false">D3354+ax($B$8,$C$8,$D$8,$E$8,$F$8,$G$8,$H$8,B3353,C3353)</f>
        <v>#VALUE!</v>
      </c>
      <c r="E3355" s="1" t="e">
        <f aca="false">E3354+ay($B$8,$C$8,$D$8,$E$8,$F$8,$G$8,$H$8,B3353,C3353)</f>
        <v>#VALUE!</v>
      </c>
    </row>
    <row r="3356" customFormat="false" ht="15" hidden="false" customHeight="false" outlineLevel="0" collapsed="false">
      <c r="B3356" s="1" t="e">
        <f aca="false">B3355+D3355</f>
        <v>#VALUE!</v>
      </c>
      <c r="C3356" s="1" t="e">
        <f aca="false">C3355+E3355</f>
        <v>#VALUE!</v>
      </c>
      <c r="D3356" s="1" t="e">
        <f aca="false">D3355+ax($B$8,$C$8,$D$8,$E$8,$F$8,$G$8,$H$8,B3354,C3354)</f>
        <v>#VALUE!</v>
      </c>
      <c r="E3356" s="1" t="e">
        <f aca="false">E3355+ay($B$8,$C$8,$D$8,$E$8,$F$8,$G$8,$H$8,B3354,C3354)</f>
        <v>#VALUE!</v>
      </c>
    </row>
    <row r="3357" customFormat="false" ht="15" hidden="false" customHeight="false" outlineLevel="0" collapsed="false">
      <c r="B3357" s="1" t="e">
        <f aca="false">B3356+D3356</f>
        <v>#VALUE!</v>
      </c>
      <c r="C3357" s="1" t="e">
        <f aca="false">C3356+E3356</f>
        <v>#VALUE!</v>
      </c>
      <c r="D3357" s="1" t="e">
        <f aca="false">D3356+ax($B$8,$C$8,$D$8,$E$8,$F$8,$G$8,$H$8,B3355,C3355)</f>
        <v>#VALUE!</v>
      </c>
      <c r="E3357" s="1" t="e">
        <f aca="false">E3356+ay($B$8,$C$8,$D$8,$E$8,$F$8,$G$8,$H$8,B3355,C3355)</f>
        <v>#VALUE!</v>
      </c>
    </row>
    <row r="3358" customFormat="false" ht="15" hidden="false" customHeight="false" outlineLevel="0" collapsed="false">
      <c r="B3358" s="1" t="e">
        <f aca="false">B3357+D3357</f>
        <v>#VALUE!</v>
      </c>
      <c r="C3358" s="1" t="e">
        <f aca="false">C3357+E3357</f>
        <v>#VALUE!</v>
      </c>
      <c r="D3358" s="1" t="e">
        <f aca="false">D3357+ax($B$8,$C$8,$D$8,$E$8,$F$8,$G$8,$H$8,B3356,C3356)</f>
        <v>#VALUE!</v>
      </c>
      <c r="E3358" s="1" t="e">
        <f aca="false">E3357+ay($B$8,$C$8,$D$8,$E$8,$F$8,$G$8,$H$8,B3356,C3356)</f>
        <v>#VALUE!</v>
      </c>
    </row>
    <row r="3359" customFormat="false" ht="15" hidden="false" customHeight="false" outlineLevel="0" collapsed="false">
      <c r="B3359" s="1" t="e">
        <f aca="false">B3358+D3358</f>
        <v>#VALUE!</v>
      </c>
      <c r="C3359" s="1" t="e">
        <f aca="false">C3358+E3358</f>
        <v>#VALUE!</v>
      </c>
      <c r="D3359" s="1" t="e">
        <f aca="false">D3358+ax($B$8,$C$8,$D$8,$E$8,$F$8,$G$8,$H$8,B3357,C3357)</f>
        <v>#VALUE!</v>
      </c>
      <c r="E3359" s="1" t="e">
        <f aca="false">E3358+ay($B$8,$C$8,$D$8,$E$8,$F$8,$G$8,$H$8,B3357,C3357)</f>
        <v>#VALUE!</v>
      </c>
    </row>
    <row r="3360" customFormat="false" ht="15" hidden="false" customHeight="false" outlineLevel="0" collapsed="false">
      <c r="B3360" s="1" t="e">
        <f aca="false">B3359+D3359</f>
        <v>#VALUE!</v>
      </c>
      <c r="C3360" s="1" t="e">
        <f aca="false">C3359+E3359</f>
        <v>#VALUE!</v>
      </c>
      <c r="D3360" s="1" t="e">
        <f aca="false">D3359+ax($B$8,$C$8,$D$8,$E$8,$F$8,$G$8,$H$8,B3358,C3358)</f>
        <v>#VALUE!</v>
      </c>
      <c r="E3360" s="1" t="e">
        <f aca="false">E3359+ay($B$8,$C$8,$D$8,$E$8,$F$8,$G$8,$H$8,B3358,C3358)</f>
        <v>#VALUE!</v>
      </c>
    </row>
    <row r="3361" customFormat="false" ht="15" hidden="false" customHeight="false" outlineLevel="0" collapsed="false">
      <c r="B3361" s="1" t="e">
        <f aca="false">B3360+D3360</f>
        <v>#VALUE!</v>
      </c>
      <c r="C3361" s="1" t="e">
        <f aca="false">C3360+E3360</f>
        <v>#VALUE!</v>
      </c>
      <c r="D3361" s="1" t="e">
        <f aca="false">D3360+ax($B$8,$C$8,$D$8,$E$8,$F$8,$G$8,$H$8,B3359,C3359)</f>
        <v>#VALUE!</v>
      </c>
      <c r="E3361" s="1" t="e">
        <f aca="false">E3360+ay($B$8,$C$8,$D$8,$E$8,$F$8,$G$8,$H$8,B3359,C3359)</f>
        <v>#VALUE!</v>
      </c>
    </row>
    <row r="3362" customFormat="false" ht="15" hidden="false" customHeight="false" outlineLevel="0" collapsed="false">
      <c r="B3362" s="1" t="e">
        <f aca="false">B3361+D3361</f>
        <v>#VALUE!</v>
      </c>
      <c r="C3362" s="1" t="e">
        <f aca="false">C3361+E3361</f>
        <v>#VALUE!</v>
      </c>
      <c r="D3362" s="1" t="e">
        <f aca="false">D3361+ax($B$8,$C$8,$D$8,$E$8,$F$8,$G$8,$H$8,B3360,C3360)</f>
        <v>#VALUE!</v>
      </c>
      <c r="E3362" s="1" t="e">
        <f aca="false">E3361+ay($B$8,$C$8,$D$8,$E$8,$F$8,$G$8,$H$8,B3360,C3360)</f>
        <v>#VALUE!</v>
      </c>
    </row>
    <row r="3363" customFormat="false" ht="15" hidden="false" customHeight="false" outlineLevel="0" collapsed="false">
      <c r="B3363" s="1" t="e">
        <f aca="false">B3362+D3362</f>
        <v>#VALUE!</v>
      </c>
      <c r="C3363" s="1" t="e">
        <f aca="false">C3362+E3362</f>
        <v>#VALUE!</v>
      </c>
      <c r="D3363" s="1" t="e">
        <f aca="false">D3362+ax($B$8,$C$8,$D$8,$E$8,$F$8,$G$8,$H$8,B3361,C3361)</f>
        <v>#VALUE!</v>
      </c>
      <c r="E3363" s="1" t="e">
        <f aca="false">E3362+ay($B$8,$C$8,$D$8,$E$8,$F$8,$G$8,$H$8,B3361,C3361)</f>
        <v>#VALUE!</v>
      </c>
    </row>
    <row r="3364" customFormat="false" ht="15" hidden="false" customHeight="false" outlineLevel="0" collapsed="false">
      <c r="B3364" s="1" t="e">
        <f aca="false">B3363+D3363</f>
        <v>#VALUE!</v>
      </c>
      <c r="C3364" s="1" t="e">
        <f aca="false">C3363+E3363</f>
        <v>#VALUE!</v>
      </c>
      <c r="D3364" s="1" t="e">
        <f aca="false">D3363+ax($B$8,$C$8,$D$8,$E$8,$F$8,$G$8,$H$8,B3362,C3362)</f>
        <v>#VALUE!</v>
      </c>
      <c r="E3364" s="1" t="e">
        <f aca="false">E3363+ay($B$8,$C$8,$D$8,$E$8,$F$8,$G$8,$H$8,B3362,C3362)</f>
        <v>#VALUE!</v>
      </c>
    </row>
    <row r="3365" customFormat="false" ht="15" hidden="false" customHeight="false" outlineLevel="0" collapsed="false">
      <c r="B3365" s="1" t="e">
        <f aca="false">B3364+D3364</f>
        <v>#VALUE!</v>
      </c>
      <c r="C3365" s="1" t="e">
        <f aca="false">C3364+E3364</f>
        <v>#VALUE!</v>
      </c>
      <c r="D3365" s="1" t="e">
        <f aca="false">D3364+ax($B$8,$C$8,$D$8,$E$8,$F$8,$G$8,$H$8,B3363,C3363)</f>
        <v>#VALUE!</v>
      </c>
      <c r="E3365" s="1" t="e">
        <f aca="false">E3364+ay($B$8,$C$8,$D$8,$E$8,$F$8,$G$8,$H$8,B3363,C3363)</f>
        <v>#VALUE!</v>
      </c>
    </row>
    <row r="3366" customFormat="false" ht="15" hidden="false" customHeight="false" outlineLevel="0" collapsed="false">
      <c r="B3366" s="1" t="e">
        <f aca="false">B3365+D3365</f>
        <v>#VALUE!</v>
      </c>
      <c r="C3366" s="1" t="e">
        <f aca="false">C3365+E3365</f>
        <v>#VALUE!</v>
      </c>
      <c r="D3366" s="1" t="e">
        <f aca="false">D3365+ax($B$8,$C$8,$D$8,$E$8,$F$8,$G$8,$H$8,B3364,C3364)</f>
        <v>#VALUE!</v>
      </c>
      <c r="E3366" s="1" t="e">
        <f aca="false">E3365+ay($B$8,$C$8,$D$8,$E$8,$F$8,$G$8,$H$8,B3364,C3364)</f>
        <v>#VALUE!</v>
      </c>
    </row>
    <row r="3367" customFormat="false" ht="15" hidden="false" customHeight="false" outlineLevel="0" collapsed="false">
      <c r="B3367" s="1" t="e">
        <f aca="false">B3366+D3366</f>
        <v>#VALUE!</v>
      </c>
      <c r="C3367" s="1" t="e">
        <f aca="false">C3366+E3366</f>
        <v>#VALUE!</v>
      </c>
      <c r="D3367" s="1" t="e">
        <f aca="false">D3366+ax($B$8,$C$8,$D$8,$E$8,$F$8,$G$8,$H$8,B3365,C3365)</f>
        <v>#VALUE!</v>
      </c>
      <c r="E3367" s="1" t="e">
        <f aca="false">E3366+ay($B$8,$C$8,$D$8,$E$8,$F$8,$G$8,$H$8,B3365,C3365)</f>
        <v>#VALUE!</v>
      </c>
    </row>
    <row r="3368" customFormat="false" ht="15" hidden="false" customHeight="false" outlineLevel="0" collapsed="false">
      <c r="B3368" s="1" t="e">
        <f aca="false">B3367+D3367</f>
        <v>#VALUE!</v>
      </c>
      <c r="C3368" s="1" t="e">
        <f aca="false">C3367+E3367</f>
        <v>#VALUE!</v>
      </c>
      <c r="D3368" s="1" t="e">
        <f aca="false">D3367+ax($B$8,$C$8,$D$8,$E$8,$F$8,$G$8,$H$8,B3366,C3366)</f>
        <v>#VALUE!</v>
      </c>
      <c r="E3368" s="1" t="e">
        <f aca="false">E3367+ay($B$8,$C$8,$D$8,$E$8,$F$8,$G$8,$H$8,B3366,C3366)</f>
        <v>#VALUE!</v>
      </c>
    </row>
    <row r="3369" customFormat="false" ht="15" hidden="false" customHeight="false" outlineLevel="0" collapsed="false">
      <c r="B3369" s="1" t="e">
        <f aca="false">B3368+D3368</f>
        <v>#VALUE!</v>
      </c>
      <c r="C3369" s="1" t="e">
        <f aca="false">C3368+E3368</f>
        <v>#VALUE!</v>
      </c>
      <c r="D3369" s="1" t="e">
        <f aca="false">D3368+ax($B$8,$C$8,$D$8,$E$8,$F$8,$G$8,$H$8,B3367,C3367)</f>
        <v>#VALUE!</v>
      </c>
      <c r="E3369" s="1" t="e">
        <f aca="false">E3368+ay($B$8,$C$8,$D$8,$E$8,$F$8,$G$8,$H$8,B3367,C3367)</f>
        <v>#VALUE!</v>
      </c>
    </row>
    <row r="3370" customFormat="false" ht="15" hidden="false" customHeight="false" outlineLevel="0" collapsed="false">
      <c r="B3370" s="1" t="e">
        <f aca="false">B3369+D3369</f>
        <v>#VALUE!</v>
      </c>
      <c r="C3370" s="1" t="e">
        <f aca="false">C3369+E3369</f>
        <v>#VALUE!</v>
      </c>
      <c r="D3370" s="1" t="e">
        <f aca="false">D3369+ax($B$8,$C$8,$D$8,$E$8,$F$8,$G$8,$H$8,B3368,C3368)</f>
        <v>#VALUE!</v>
      </c>
      <c r="E3370" s="1" t="e">
        <f aca="false">E3369+ay($B$8,$C$8,$D$8,$E$8,$F$8,$G$8,$H$8,B3368,C3368)</f>
        <v>#VALUE!</v>
      </c>
    </row>
    <row r="3371" customFormat="false" ht="15" hidden="false" customHeight="false" outlineLevel="0" collapsed="false">
      <c r="B3371" s="1" t="e">
        <f aca="false">B3370+D3370</f>
        <v>#VALUE!</v>
      </c>
      <c r="C3371" s="1" t="e">
        <f aca="false">C3370+E3370</f>
        <v>#VALUE!</v>
      </c>
      <c r="D3371" s="1" t="e">
        <f aca="false">D3370+ax($B$8,$C$8,$D$8,$E$8,$F$8,$G$8,$H$8,B3369,C3369)</f>
        <v>#VALUE!</v>
      </c>
      <c r="E3371" s="1" t="e">
        <f aca="false">E3370+ay($B$8,$C$8,$D$8,$E$8,$F$8,$G$8,$H$8,B3369,C3369)</f>
        <v>#VALUE!</v>
      </c>
    </row>
    <row r="3372" customFormat="false" ht="15" hidden="false" customHeight="false" outlineLevel="0" collapsed="false">
      <c r="B3372" s="1" t="e">
        <f aca="false">B3371+D3371</f>
        <v>#VALUE!</v>
      </c>
      <c r="C3372" s="1" t="e">
        <f aca="false">C3371+E3371</f>
        <v>#VALUE!</v>
      </c>
      <c r="D3372" s="1" t="e">
        <f aca="false">D3371+ax($B$8,$C$8,$D$8,$E$8,$F$8,$G$8,$H$8,B3370,C3370)</f>
        <v>#VALUE!</v>
      </c>
      <c r="E3372" s="1" t="e">
        <f aca="false">E3371+ay($B$8,$C$8,$D$8,$E$8,$F$8,$G$8,$H$8,B3370,C3370)</f>
        <v>#VALUE!</v>
      </c>
    </row>
    <row r="3373" customFormat="false" ht="15" hidden="false" customHeight="false" outlineLevel="0" collapsed="false">
      <c r="B3373" s="1" t="e">
        <f aca="false">B3372+D3372</f>
        <v>#VALUE!</v>
      </c>
      <c r="C3373" s="1" t="e">
        <f aca="false">C3372+E3372</f>
        <v>#VALUE!</v>
      </c>
      <c r="D3373" s="1" t="e">
        <f aca="false">D3372+ax($B$8,$C$8,$D$8,$E$8,$F$8,$G$8,$H$8,B3371,C3371)</f>
        <v>#VALUE!</v>
      </c>
      <c r="E3373" s="1" t="e">
        <f aca="false">E3372+ay($B$8,$C$8,$D$8,$E$8,$F$8,$G$8,$H$8,B3371,C3371)</f>
        <v>#VALUE!</v>
      </c>
    </row>
    <row r="3374" customFormat="false" ht="15" hidden="false" customHeight="false" outlineLevel="0" collapsed="false">
      <c r="B3374" s="1" t="e">
        <f aca="false">B3373+D3373</f>
        <v>#VALUE!</v>
      </c>
      <c r="C3374" s="1" t="e">
        <f aca="false">C3373+E3373</f>
        <v>#VALUE!</v>
      </c>
      <c r="D3374" s="1" t="e">
        <f aca="false">D3373+ax($B$8,$C$8,$D$8,$E$8,$F$8,$G$8,$H$8,B3372,C3372)</f>
        <v>#VALUE!</v>
      </c>
      <c r="E3374" s="1" t="e">
        <f aca="false">E3373+ay($B$8,$C$8,$D$8,$E$8,$F$8,$G$8,$H$8,B3372,C3372)</f>
        <v>#VALUE!</v>
      </c>
    </row>
    <row r="3375" customFormat="false" ht="15" hidden="false" customHeight="false" outlineLevel="0" collapsed="false">
      <c r="B3375" s="1" t="e">
        <f aca="false">B3374+D3374</f>
        <v>#VALUE!</v>
      </c>
      <c r="C3375" s="1" t="e">
        <f aca="false">C3374+E3374</f>
        <v>#VALUE!</v>
      </c>
      <c r="D3375" s="1" t="e">
        <f aca="false">D3374+ax($B$8,$C$8,$D$8,$E$8,$F$8,$G$8,$H$8,B3373,C3373)</f>
        <v>#VALUE!</v>
      </c>
      <c r="E3375" s="1" t="e">
        <f aca="false">E3374+ay($B$8,$C$8,$D$8,$E$8,$F$8,$G$8,$H$8,B3373,C3373)</f>
        <v>#VALUE!</v>
      </c>
    </row>
    <row r="3376" customFormat="false" ht="15" hidden="false" customHeight="false" outlineLevel="0" collapsed="false">
      <c r="B3376" s="1" t="e">
        <f aca="false">B3375+D3375</f>
        <v>#VALUE!</v>
      </c>
      <c r="C3376" s="1" t="e">
        <f aca="false">C3375+E3375</f>
        <v>#VALUE!</v>
      </c>
      <c r="D3376" s="1" t="e">
        <f aca="false">D3375+ax($B$8,$C$8,$D$8,$E$8,$F$8,$G$8,$H$8,B3374,C3374)</f>
        <v>#VALUE!</v>
      </c>
      <c r="E3376" s="1" t="e">
        <f aca="false">E3375+ay($B$8,$C$8,$D$8,$E$8,$F$8,$G$8,$H$8,B3374,C3374)</f>
        <v>#VALUE!</v>
      </c>
    </row>
    <row r="3377" customFormat="false" ht="15" hidden="false" customHeight="false" outlineLevel="0" collapsed="false">
      <c r="B3377" s="1" t="e">
        <f aca="false">B3376+D3376</f>
        <v>#VALUE!</v>
      </c>
      <c r="C3377" s="1" t="e">
        <f aca="false">C3376+E3376</f>
        <v>#VALUE!</v>
      </c>
      <c r="D3377" s="1" t="e">
        <f aca="false">D3376+ax($B$8,$C$8,$D$8,$E$8,$F$8,$G$8,$H$8,B3375,C3375)</f>
        <v>#VALUE!</v>
      </c>
      <c r="E3377" s="1" t="e">
        <f aca="false">E3376+ay($B$8,$C$8,$D$8,$E$8,$F$8,$G$8,$H$8,B3375,C3375)</f>
        <v>#VALUE!</v>
      </c>
    </row>
    <row r="3378" customFormat="false" ht="15" hidden="false" customHeight="false" outlineLevel="0" collapsed="false">
      <c r="B3378" s="1" t="e">
        <f aca="false">B3377+D3377</f>
        <v>#VALUE!</v>
      </c>
      <c r="C3378" s="1" t="e">
        <f aca="false">C3377+E3377</f>
        <v>#VALUE!</v>
      </c>
      <c r="D3378" s="1" t="e">
        <f aca="false">D3377+ax($B$8,$C$8,$D$8,$E$8,$F$8,$G$8,$H$8,B3376,C3376)</f>
        <v>#VALUE!</v>
      </c>
      <c r="E3378" s="1" t="e">
        <f aca="false">E3377+ay($B$8,$C$8,$D$8,$E$8,$F$8,$G$8,$H$8,B3376,C3376)</f>
        <v>#VALUE!</v>
      </c>
    </row>
    <row r="3379" customFormat="false" ht="15" hidden="false" customHeight="false" outlineLevel="0" collapsed="false">
      <c r="B3379" s="1" t="e">
        <f aca="false">B3378+D3378</f>
        <v>#VALUE!</v>
      </c>
      <c r="C3379" s="1" t="e">
        <f aca="false">C3378+E3378</f>
        <v>#VALUE!</v>
      </c>
      <c r="D3379" s="1" t="e">
        <f aca="false">D3378+ax($B$8,$C$8,$D$8,$E$8,$F$8,$G$8,$H$8,B3377,C3377)</f>
        <v>#VALUE!</v>
      </c>
      <c r="E3379" s="1" t="e">
        <f aca="false">E3378+ay($B$8,$C$8,$D$8,$E$8,$F$8,$G$8,$H$8,B3377,C3377)</f>
        <v>#VALUE!</v>
      </c>
    </row>
    <row r="3380" customFormat="false" ht="15" hidden="false" customHeight="false" outlineLevel="0" collapsed="false">
      <c r="B3380" s="1" t="e">
        <f aca="false">B3379+D3379</f>
        <v>#VALUE!</v>
      </c>
      <c r="C3380" s="1" t="e">
        <f aca="false">C3379+E3379</f>
        <v>#VALUE!</v>
      </c>
      <c r="D3380" s="1" t="e">
        <f aca="false">D3379+ax($B$8,$C$8,$D$8,$E$8,$F$8,$G$8,$H$8,B3378,C3378)</f>
        <v>#VALUE!</v>
      </c>
      <c r="E3380" s="1" t="e">
        <f aca="false">E3379+ay($B$8,$C$8,$D$8,$E$8,$F$8,$G$8,$H$8,B3378,C3378)</f>
        <v>#VALUE!</v>
      </c>
    </row>
    <row r="3381" customFormat="false" ht="15" hidden="false" customHeight="false" outlineLevel="0" collapsed="false">
      <c r="B3381" s="1" t="e">
        <f aca="false">B3380+D3380</f>
        <v>#VALUE!</v>
      </c>
      <c r="C3381" s="1" t="e">
        <f aca="false">C3380+E3380</f>
        <v>#VALUE!</v>
      </c>
      <c r="D3381" s="1" t="e">
        <f aca="false">D3380+ax($B$8,$C$8,$D$8,$E$8,$F$8,$G$8,$H$8,B3379,C3379)</f>
        <v>#VALUE!</v>
      </c>
      <c r="E3381" s="1" t="e">
        <f aca="false">E3380+ay($B$8,$C$8,$D$8,$E$8,$F$8,$G$8,$H$8,B3379,C3379)</f>
        <v>#VALUE!</v>
      </c>
    </row>
    <row r="3382" customFormat="false" ht="15" hidden="false" customHeight="false" outlineLevel="0" collapsed="false">
      <c r="B3382" s="1" t="e">
        <f aca="false">B3381+D3381</f>
        <v>#VALUE!</v>
      </c>
      <c r="C3382" s="1" t="e">
        <f aca="false">C3381+E3381</f>
        <v>#VALUE!</v>
      </c>
      <c r="D3382" s="1" t="e">
        <f aca="false">D3381+ax($B$8,$C$8,$D$8,$E$8,$F$8,$G$8,$H$8,B3380,C3380)</f>
        <v>#VALUE!</v>
      </c>
      <c r="E3382" s="1" t="e">
        <f aca="false">E3381+ay($B$8,$C$8,$D$8,$E$8,$F$8,$G$8,$H$8,B3380,C3380)</f>
        <v>#VALUE!</v>
      </c>
    </row>
    <row r="3383" customFormat="false" ht="15" hidden="false" customHeight="false" outlineLevel="0" collapsed="false">
      <c r="B3383" s="1" t="e">
        <f aca="false">B3382+D3382</f>
        <v>#VALUE!</v>
      </c>
      <c r="C3383" s="1" t="e">
        <f aca="false">C3382+E3382</f>
        <v>#VALUE!</v>
      </c>
      <c r="D3383" s="1" t="e">
        <f aca="false">D3382+ax($B$8,$C$8,$D$8,$E$8,$F$8,$G$8,$H$8,B3381,C3381)</f>
        <v>#VALUE!</v>
      </c>
      <c r="E3383" s="1" t="e">
        <f aca="false">E3382+ay($B$8,$C$8,$D$8,$E$8,$F$8,$G$8,$H$8,B3381,C3381)</f>
        <v>#VALUE!</v>
      </c>
    </row>
    <row r="3384" customFormat="false" ht="15" hidden="false" customHeight="false" outlineLevel="0" collapsed="false">
      <c r="B3384" s="1" t="e">
        <f aca="false">B3383+D3383</f>
        <v>#VALUE!</v>
      </c>
      <c r="C3384" s="1" t="e">
        <f aca="false">C3383+E3383</f>
        <v>#VALUE!</v>
      </c>
      <c r="D3384" s="1" t="e">
        <f aca="false">D3383+ax($B$8,$C$8,$D$8,$E$8,$F$8,$G$8,$H$8,B3382,C3382)</f>
        <v>#VALUE!</v>
      </c>
      <c r="E3384" s="1" t="e">
        <f aca="false">E3383+ay($B$8,$C$8,$D$8,$E$8,$F$8,$G$8,$H$8,B3382,C3382)</f>
        <v>#VALUE!</v>
      </c>
    </row>
    <row r="3385" customFormat="false" ht="15" hidden="false" customHeight="false" outlineLevel="0" collapsed="false">
      <c r="B3385" s="1" t="e">
        <f aca="false">B3384+D3384</f>
        <v>#VALUE!</v>
      </c>
      <c r="C3385" s="1" t="e">
        <f aca="false">C3384+E3384</f>
        <v>#VALUE!</v>
      </c>
      <c r="D3385" s="1" t="e">
        <f aca="false">D3384+ax($B$8,$C$8,$D$8,$E$8,$F$8,$G$8,$H$8,B3383,C3383)</f>
        <v>#VALUE!</v>
      </c>
      <c r="E3385" s="1" t="e">
        <f aca="false">E3384+ay($B$8,$C$8,$D$8,$E$8,$F$8,$G$8,$H$8,B3383,C3383)</f>
        <v>#VALUE!</v>
      </c>
    </row>
    <row r="3386" customFormat="false" ht="15" hidden="false" customHeight="false" outlineLevel="0" collapsed="false">
      <c r="B3386" s="1" t="e">
        <f aca="false">B3385+D3385</f>
        <v>#VALUE!</v>
      </c>
      <c r="C3386" s="1" t="e">
        <f aca="false">C3385+E3385</f>
        <v>#VALUE!</v>
      </c>
      <c r="D3386" s="1" t="e">
        <f aca="false">D3385+ax($B$8,$C$8,$D$8,$E$8,$F$8,$G$8,$H$8,B3384,C3384)</f>
        <v>#VALUE!</v>
      </c>
      <c r="E3386" s="1" t="e">
        <f aca="false">E3385+ay($B$8,$C$8,$D$8,$E$8,$F$8,$G$8,$H$8,B3384,C3384)</f>
        <v>#VALUE!</v>
      </c>
    </row>
    <row r="3387" customFormat="false" ht="15" hidden="false" customHeight="false" outlineLevel="0" collapsed="false">
      <c r="B3387" s="1" t="e">
        <f aca="false">B3386+D3386</f>
        <v>#VALUE!</v>
      </c>
      <c r="C3387" s="1" t="e">
        <f aca="false">C3386+E3386</f>
        <v>#VALUE!</v>
      </c>
      <c r="D3387" s="1" t="e">
        <f aca="false">D3386+ax($B$8,$C$8,$D$8,$E$8,$F$8,$G$8,$H$8,B3385,C3385)</f>
        <v>#VALUE!</v>
      </c>
      <c r="E3387" s="1" t="e">
        <f aca="false">E3386+ay($B$8,$C$8,$D$8,$E$8,$F$8,$G$8,$H$8,B3385,C3385)</f>
        <v>#VALUE!</v>
      </c>
    </row>
    <row r="3388" customFormat="false" ht="15" hidden="false" customHeight="false" outlineLevel="0" collapsed="false">
      <c r="B3388" s="1" t="e">
        <f aca="false">B3387+D3387</f>
        <v>#VALUE!</v>
      </c>
      <c r="C3388" s="1" t="e">
        <f aca="false">C3387+E3387</f>
        <v>#VALUE!</v>
      </c>
      <c r="D3388" s="1" t="e">
        <f aca="false">D3387+ax($B$8,$C$8,$D$8,$E$8,$F$8,$G$8,$H$8,B3386,C3386)</f>
        <v>#VALUE!</v>
      </c>
      <c r="E3388" s="1" t="e">
        <f aca="false">E3387+ay($B$8,$C$8,$D$8,$E$8,$F$8,$G$8,$H$8,B3386,C3386)</f>
        <v>#VALUE!</v>
      </c>
    </row>
    <row r="3389" customFormat="false" ht="15" hidden="false" customHeight="false" outlineLevel="0" collapsed="false">
      <c r="B3389" s="1" t="e">
        <f aca="false">B3388+D3388</f>
        <v>#VALUE!</v>
      </c>
      <c r="C3389" s="1" t="e">
        <f aca="false">C3388+E3388</f>
        <v>#VALUE!</v>
      </c>
      <c r="D3389" s="1" t="e">
        <f aca="false">D3388+ax($B$8,$C$8,$D$8,$E$8,$F$8,$G$8,$H$8,B3387,C3387)</f>
        <v>#VALUE!</v>
      </c>
      <c r="E3389" s="1" t="e">
        <f aca="false">E3388+ay($B$8,$C$8,$D$8,$E$8,$F$8,$G$8,$H$8,B3387,C3387)</f>
        <v>#VALUE!</v>
      </c>
    </row>
    <row r="3390" customFormat="false" ht="15" hidden="false" customHeight="false" outlineLevel="0" collapsed="false">
      <c r="B3390" s="1" t="e">
        <f aca="false">B3389+D3389</f>
        <v>#VALUE!</v>
      </c>
      <c r="C3390" s="1" t="e">
        <f aca="false">C3389+E3389</f>
        <v>#VALUE!</v>
      </c>
      <c r="D3390" s="1" t="e">
        <f aca="false">D3389+ax($B$8,$C$8,$D$8,$E$8,$F$8,$G$8,$H$8,B3388,C3388)</f>
        <v>#VALUE!</v>
      </c>
      <c r="E3390" s="1" t="e">
        <f aca="false">E3389+ay($B$8,$C$8,$D$8,$E$8,$F$8,$G$8,$H$8,B3388,C3388)</f>
        <v>#VALUE!</v>
      </c>
    </row>
    <row r="3391" customFormat="false" ht="15" hidden="false" customHeight="false" outlineLevel="0" collapsed="false">
      <c r="B3391" s="1" t="e">
        <f aca="false">B3390+D3390</f>
        <v>#VALUE!</v>
      </c>
      <c r="C3391" s="1" t="e">
        <f aca="false">C3390+E3390</f>
        <v>#VALUE!</v>
      </c>
      <c r="D3391" s="1" t="e">
        <f aca="false">D3390+ax($B$8,$C$8,$D$8,$E$8,$F$8,$G$8,$H$8,B3389,C3389)</f>
        <v>#VALUE!</v>
      </c>
      <c r="E3391" s="1" t="e">
        <f aca="false">E3390+ay($B$8,$C$8,$D$8,$E$8,$F$8,$G$8,$H$8,B3389,C3389)</f>
        <v>#VALUE!</v>
      </c>
    </row>
    <row r="3392" customFormat="false" ht="15" hidden="false" customHeight="false" outlineLevel="0" collapsed="false">
      <c r="B3392" s="1" t="e">
        <f aca="false">B3391+D3391</f>
        <v>#VALUE!</v>
      </c>
      <c r="C3392" s="1" t="e">
        <f aca="false">C3391+E3391</f>
        <v>#VALUE!</v>
      </c>
      <c r="D3392" s="1" t="e">
        <f aca="false">D3391+ax($B$8,$C$8,$D$8,$E$8,$F$8,$G$8,$H$8,B3390,C3390)</f>
        <v>#VALUE!</v>
      </c>
      <c r="E3392" s="1" t="e">
        <f aca="false">E3391+ay($B$8,$C$8,$D$8,$E$8,$F$8,$G$8,$H$8,B3390,C3390)</f>
        <v>#VALUE!</v>
      </c>
    </row>
    <row r="3393" customFormat="false" ht="15" hidden="false" customHeight="false" outlineLevel="0" collapsed="false">
      <c r="B3393" s="1" t="e">
        <f aca="false">B3392+D3392</f>
        <v>#VALUE!</v>
      </c>
      <c r="C3393" s="1" t="e">
        <f aca="false">C3392+E3392</f>
        <v>#VALUE!</v>
      </c>
      <c r="D3393" s="1" t="e">
        <f aca="false">D3392+ax($B$8,$C$8,$D$8,$E$8,$F$8,$G$8,$H$8,B3391,C3391)</f>
        <v>#VALUE!</v>
      </c>
      <c r="E3393" s="1" t="e">
        <f aca="false">E3392+ay($B$8,$C$8,$D$8,$E$8,$F$8,$G$8,$H$8,B3391,C3391)</f>
        <v>#VALUE!</v>
      </c>
    </row>
    <row r="3394" customFormat="false" ht="15" hidden="false" customHeight="false" outlineLevel="0" collapsed="false">
      <c r="B3394" s="1" t="e">
        <f aca="false">B3393+D3393</f>
        <v>#VALUE!</v>
      </c>
      <c r="C3394" s="1" t="e">
        <f aca="false">C3393+E3393</f>
        <v>#VALUE!</v>
      </c>
      <c r="D3394" s="1" t="e">
        <f aca="false">D3393+ax($B$8,$C$8,$D$8,$E$8,$F$8,$G$8,$H$8,B3392,C3392)</f>
        <v>#VALUE!</v>
      </c>
      <c r="E3394" s="1" t="e">
        <f aca="false">E3393+ay($B$8,$C$8,$D$8,$E$8,$F$8,$G$8,$H$8,B3392,C3392)</f>
        <v>#VALUE!</v>
      </c>
    </row>
    <row r="3395" customFormat="false" ht="15" hidden="false" customHeight="false" outlineLevel="0" collapsed="false">
      <c r="B3395" s="1" t="e">
        <f aca="false">B3394+D3394</f>
        <v>#VALUE!</v>
      </c>
      <c r="C3395" s="1" t="e">
        <f aca="false">C3394+E3394</f>
        <v>#VALUE!</v>
      </c>
      <c r="D3395" s="1" t="e">
        <f aca="false">D3394+ax($B$8,$C$8,$D$8,$E$8,$F$8,$G$8,$H$8,B3393,C3393)</f>
        <v>#VALUE!</v>
      </c>
      <c r="E3395" s="1" t="e">
        <f aca="false">E3394+ay($B$8,$C$8,$D$8,$E$8,$F$8,$G$8,$H$8,B3393,C3393)</f>
        <v>#VALUE!</v>
      </c>
    </row>
    <row r="3396" customFormat="false" ht="15" hidden="false" customHeight="false" outlineLevel="0" collapsed="false">
      <c r="B3396" s="1" t="e">
        <f aca="false">B3395+D3395</f>
        <v>#VALUE!</v>
      </c>
      <c r="C3396" s="1" t="e">
        <f aca="false">C3395+E3395</f>
        <v>#VALUE!</v>
      </c>
      <c r="D3396" s="1" t="e">
        <f aca="false">D3395+ax($B$8,$C$8,$D$8,$E$8,$F$8,$G$8,$H$8,B3394,C3394)</f>
        <v>#VALUE!</v>
      </c>
      <c r="E3396" s="1" t="e">
        <f aca="false">E3395+ay($B$8,$C$8,$D$8,$E$8,$F$8,$G$8,$H$8,B3394,C3394)</f>
        <v>#VALUE!</v>
      </c>
    </row>
    <row r="3397" customFormat="false" ht="15" hidden="false" customHeight="false" outlineLevel="0" collapsed="false">
      <c r="B3397" s="1" t="e">
        <f aca="false">B3396+D3396</f>
        <v>#VALUE!</v>
      </c>
      <c r="C3397" s="1" t="e">
        <f aca="false">C3396+E3396</f>
        <v>#VALUE!</v>
      </c>
      <c r="D3397" s="1" t="e">
        <f aca="false">D3396+ax($B$8,$C$8,$D$8,$E$8,$F$8,$G$8,$H$8,B3395,C3395)</f>
        <v>#VALUE!</v>
      </c>
      <c r="E3397" s="1" t="e">
        <f aca="false">E3396+ay($B$8,$C$8,$D$8,$E$8,$F$8,$G$8,$H$8,B3395,C3395)</f>
        <v>#VALUE!</v>
      </c>
    </row>
    <row r="3398" customFormat="false" ht="15" hidden="false" customHeight="false" outlineLevel="0" collapsed="false">
      <c r="B3398" s="1" t="e">
        <f aca="false">B3397+D3397</f>
        <v>#VALUE!</v>
      </c>
      <c r="C3398" s="1" t="e">
        <f aca="false">C3397+E3397</f>
        <v>#VALUE!</v>
      </c>
      <c r="D3398" s="1" t="e">
        <f aca="false">D3397+ax($B$8,$C$8,$D$8,$E$8,$F$8,$G$8,$H$8,B3396,C3396)</f>
        <v>#VALUE!</v>
      </c>
      <c r="E3398" s="1" t="e">
        <f aca="false">E3397+ay($B$8,$C$8,$D$8,$E$8,$F$8,$G$8,$H$8,B3396,C3396)</f>
        <v>#VALUE!</v>
      </c>
    </row>
    <row r="3399" customFormat="false" ht="15" hidden="false" customHeight="false" outlineLevel="0" collapsed="false">
      <c r="B3399" s="1" t="e">
        <f aca="false">B3398+D3398</f>
        <v>#VALUE!</v>
      </c>
      <c r="C3399" s="1" t="e">
        <f aca="false">C3398+E3398</f>
        <v>#VALUE!</v>
      </c>
      <c r="D3399" s="1" t="e">
        <f aca="false">D3398+ax($B$8,$C$8,$D$8,$E$8,$F$8,$G$8,$H$8,B3397,C3397)</f>
        <v>#VALUE!</v>
      </c>
      <c r="E3399" s="1" t="e">
        <f aca="false">E3398+ay($B$8,$C$8,$D$8,$E$8,$F$8,$G$8,$H$8,B3397,C3397)</f>
        <v>#VALUE!</v>
      </c>
    </row>
    <row r="3400" customFormat="false" ht="15" hidden="false" customHeight="false" outlineLevel="0" collapsed="false">
      <c r="B3400" s="1" t="e">
        <f aca="false">B3399+D3399</f>
        <v>#VALUE!</v>
      </c>
      <c r="C3400" s="1" t="e">
        <f aca="false">C3399+E3399</f>
        <v>#VALUE!</v>
      </c>
      <c r="D3400" s="1" t="e">
        <f aca="false">D3399+ax($B$8,$C$8,$D$8,$E$8,$F$8,$G$8,$H$8,B3398,C3398)</f>
        <v>#VALUE!</v>
      </c>
      <c r="E3400" s="1" t="e">
        <f aca="false">E3399+ay($B$8,$C$8,$D$8,$E$8,$F$8,$G$8,$H$8,B3398,C3398)</f>
        <v>#VALUE!</v>
      </c>
    </row>
    <row r="3401" customFormat="false" ht="15" hidden="false" customHeight="false" outlineLevel="0" collapsed="false">
      <c r="B3401" s="1" t="e">
        <f aca="false">B3400+D3400</f>
        <v>#VALUE!</v>
      </c>
      <c r="C3401" s="1" t="e">
        <f aca="false">C3400+E3400</f>
        <v>#VALUE!</v>
      </c>
      <c r="D3401" s="1" t="e">
        <f aca="false">D3400+ax($B$8,$C$8,$D$8,$E$8,$F$8,$G$8,$H$8,B3399,C3399)</f>
        <v>#VALUE!</v>
      </c>
      <c r="E3401" s="1" t="e">
        <f aca="false">E3400+ay($B$8,$C$8,$D$8,$E$8,$F$8,$G$8,$H$8,B3399,C3399)</f>
        <v>#VALUE!</v>
      </c>
    </row>
    <row r="3402" customFormat="false" ht="15" hidden="false" customHeight="false" outlineLevel="0" collapsed="false">
      <c r="B3402" s="1" t="e">
        <f aca="false">B3401+D3401</f>
        <v>#VALUE!</v>
      </c>
      <c r="C3402" s="1" t="e">
        <f aca="false">C3401+E3401</f>
        <v>#VALUE!</v>
      </c>
      <c r="D3402" s="1" t="e">
        <f aca="false">D3401+ax($B$8,$C$8,$D$8,$E$8,$F$8,$G$8,$H$8,B3400,C3400)</f>
        <v>#VALUE!</v>
      </c>
      <c r="E3402" s="1" t="e">
        <f aca="false">E3401+ay($B$8,$C$8,$D$8,$E$8,$F$8,$G$8,$H$8,B3400,C3400)</f>
        <v>#VALUE!</v>
      </c>
    </row>
    <row r="3403" customFormat="false" ht="15" hidden="false" customHeight="false" outlineLevel="0" collapsed="false">
      <c r="B3403" s="1" t="e">
        <f aca="false">B3402+D3402</f>
        <v>#VALUE!</v>
      </c>
      <c r="C3403" s="1" t="e">
        <f aca="false">C3402+E3402</f>
        <v>#VALUE!</v>
      </c>
      <c r="D3403" s="1" t="e">
        <f aca="false">D3402+ax($B$8,$C$8,$D$8,$E$8,$F$8,$G$8,$H$8,B3401,C3401)</f>
        <v>#VALUE!</v>
      </c>
      <c r="E3403" s="1" t="e">
        <f aca="false">E3402+ay($B$8,$C$8,$D$8,$E$8,$F$8,$G$8,$H$8,B3401,C3401)</f>
        <v>#VALUE!</v>
      </c>
    </row>
    <row r="3404" customFormat="false" ht="15" hidden="false" customHeight="false" outlineLevel="0" collapsed="false">
      <c r="B3404" s="1" t="e">
        <f aca="false">B3403+D3403</f>
        <v>#VALUE!</v>
      </c>
      <c r="C3404" s="1" t="e">
        <f aca="false">C3403+E3403</f>
        <v>#VALUE!</v>
      </c>
      <c r="D3404" s="1" t="e">
        <f aca="false">D3403+ax($B$8,$C$8,$D$8,$E$8,$F$8,$G$8,$H$8,B3402,C3402)</f>
        <v>#VALUE!</v>
      </c>
      <c r="E3404" s="1" t="e">
        <f aca="false">E3403+ay($B$8,$C$8,$D$8,$E$8,$F$8,$G$8,$H$8,B3402,C3402)</f>
        <v>#VALUE!</v>
      </c>
    </row>
    <row r="3405" customFormat="false" ht="15" hidden="false" customHeight="false" outlineLevel="0" collapsed="false">
      <c r="B3405" s="1" t="e">
        <f aca="false">B3404+D3404</f>
        <v>#VALUE!</v>
      </c>
      <c r="C3405" s="1" t="e">
        <f aca="false">C3404+E3404</f>
        <v>#VALUE!</v>
      </c>
      <c r="D3405" s="1" t="e">
        <f aca="false">D3404+ax($B$8,$C$8,$D$8,$E$8,$F$8,$G$8,$H$8,B3403,C3403)</f>
        <v>#VALUE!</v>
      </c>
      <c r="E3405" s="1" t="e">
        <f aca="false">E3404+ay($B$8,$C$8,$D$8,$E$8,$F$8,$G$8,$H$8,B3403,C3403)</f>
        <v>#VALUE!</v>
      </c>
    </row>
    <row r="3406" customFormat="false" ht="15" hidden="false" customHeight="false" outlineLevel="0" collapsed="false">
      <c r="B3406" s="1" t="e">
        <f aca="false">B3405+D3405</f>
        <v>#VALUE!</v>
      </c>
      <c r="C3406" s="1" t="e">
        <f aca="false">C3405+E3405</f>
        <v>#VALUE!</v>
      </c>
      <c r="D3406" s="1" t="e">
        <f aca="false">D3405+ax($B$8,$C$8,$D$8,$E$8,$F$8,$G$8,$H$8,B3404,C3404)</f>
        <v>#VALUE!</v>
      </c>
      <c r="E3406" s="1" t="e">
        <f aca="false">E3405+ay($B$8,$C$8,$D$8,$E$8,$F$8,$G$8,$H$8,B3404,C3404)</f>
        <v>#VALUE!</v>
      </c>
    </row>
    <row r="3407" customFormat="false" ht="15" hidden="false" customHeight="false" outlineLevel="0" collapsed="false">
      <c r="B3407" s="1" t="e">
        <f aca="false">B3406+D3406</f>
        <v>#VALUE!</v>
      </c>
      <c r="C3407" s="1" t="e">
        <f aca="false">C3406+E3406</f>
        <v>#VALUE!</v>
      </c>
      <c r="D3407" s="1" t="e">
        <f aca="false">D3406+ax($B$8,$C$8,$D$8,$E$8,$F$8,$G$8,$H$8,B3405,C3405)</f>
        <v>#VALUE!</v>
      </c>
      <c r="E3407" s="1" t="e">
        <f aca="false">E3406+ay($B$8,$C$8,$D$8,$E$8,$F$8,$G$8,$H$8,B3405,C3405)</f>
        <v>#VALUE!</v>
      </c>
    </row>
    <row r="3408" customFormat="false" ht="15" hidden="false" customHeight="false" outlineLevel="0" collapsed="false">
      <c r="B3408" s="1" t="e">
        <f aca="false">B3407+D3407</f>
        <v>#VALUE!</v>
      </c>
      <c r="C3408" s="1" t="e">
        <f aca="false">C3407+E3407</f>
        <v>#VALUE!</v>
      </c>
      <c r="D3408" s="1" t="e">
        <f aca="false">D3407+ax($B$8,$C$8,$D$8,$E$8,$F$8,$G$8,$H$8,B3406,C3406)</f>
        <v>#VALUE!</v>
      </c>
      <c r="E3408" s="1" t="e">
        <f aca="false">E3407+ay($B$8,$C$8,$D$8,$E$8,$F$8,$G$8,$H$8,B3406,C3406)</f>
        <v>#VALUE!</v>
      </c>
    </row>
    <row r="3409" customFormat="false" ht="15" hidden="false" customHeight="false" outlineLevel="0" collapsed="false">
      <c r="B3409" s="1" t="e">
        <f aca="false">B3408+D3408</f>
        <v>#VALUE!</v>
      </c>
      <c r="C3409" s="1" t="e">
        <f aca="false">C3408+E3408</f>
        <v>#VALUE!</v>
      </c>
      <c r="D3409" s="1" t="e">
        <f aca="false">D3408+ax($B$8,$C$8,$D$8,$E$8,$F$8,$G$8,$H$8,B3407,C3407)</f>
        <v>#VALUE!</v>
      </c>
      <c r="E3409" s="1" t="e">
        <f aca="false">E3408+ay($B$8,$C$8,$D$8,$E$8,$F$8,$G$8,$H$8,B3407,C3407)</f>
        <v>#VALUE!</v>
      </c>
    </row>
    <row r="3410" customFormat="false" ht="15" hidden="false" customHeight="false" outlineLevel="0" collapsed="false">
      <c r="B3410" s="1" t="e">
        <f aca="false">B3409+D3409</f>
        <v>#VALUE!</v>
      </c>
      <c r="C3410" s="1" t="e">
        <f aca="false">C3409+E3409</f>
        <v>#VALUE!</v>
      </c>
      <c r="D3410" s="1" t="e">
        <f aca="false">D3409+ax($B$8,$C$8,$D$8,$E$8,$F$8,$G$8,$H$8,B3408,C3408)</f>
        <v>#VALUE!</v>
      </c>
      <c r="E3410" s="1" t="e">
        <f aca="false">E3409+ay($B$8,$C$8,$D$8,$E$8,$F$8,$G$8,$H$8,B3408,C3408)</f>
        <v>#VALUE!</v>
      </c>
    </row>
    <row r="3411" customFormat="false" ht="15" hidden="false" customHeight="false" outlineLevel="0" collapsed="false">
      <c r="B3411" s="1" t="e">
        <f aca="false">B3410+D3410</f>
        <v>#VALUE!</v>
      </c>
      <c r="C3411" s="1" t="e">
        <f aca="false">C3410+E3410</f>
        <v>#VALUE!</v>
      </c>
      <c r="D3411" s="1" t="e">
        <f aca="false">D3410+ax($B$8,$C$8,$D$8,$E$8,$F$8,$G$8,$H$8,B3409,C3409)</f>
        <v>#VALUE!</v>
      </c>
      <c r="E3411" s="1" t="e">
        <f aca="false">E3410+ay($B$8,$C$8,$D$8,$E$8,$F$8,$G$8,$H$8,B3409,C3409)</f>
        <v>#VALUE!</v>
      </c>
    </row>
    <row r="3412" customFormat="false" ht="15" hidden="false" customHeight="false" outlineLevel="0" collapsed="false">
      <c r="B3412" s="1" t="e">
        <f aca="false">B3411+D3411</f>
        <v>#VALUE!</v>
      </c>
      <c r="C3412" s="1" t="e">
        <f aca="false">C3411+E3411</f>
        <v>#VALUE!</v>
      </c>
      <c r="D3412" s="1" t="e">
        <f aca="false">D3411+ax($B$8,$C$8,$D$8,$E$8,$F$8,$G$8,$H$8,B3410,C3410)</f>
        <v>#VALUE!</v>
      </c>
      <c r="E3412" s="1" t="e">
        <f aca="false">E3411+ay($B$8,$C$8,$D$8,$E$8,$F$8,$G$8,$H$8,B3410,C3410)</f>
        <v>#VALUE!</v>
      </c>
    </row>
    <row r="3413" customFormat="false" ht="15" hidden="false" customHeight="false" outlineLevel="0" collapsed="false">
      <c r="B3413" s="1" t="e">
        <f aca="false">B3412+D3412</f>
        <v>#VALUE!</v>
      </c>
      <c r="C3413" s="1" t="e">
        <f aca="false">C3412+E3412</f>
        <v>#VALUE!</v>
      </c>
      <c r="D3413" s="1" t="e">
        <f aca="false">D3412+ax($B$8,$C$8,$D$8,$E$8,$F$8,$G$8,$H$8,B3411,C3411)</f>
        <v>#VALUE!</v>
      </c>
      <c r="E3413" s="1" t="e">
        <f aca="false">E3412+ay($B$8,$C$8,$D$8,$E$8,$F$8,$G$8,$H$8,B3411,C3411)</f>
        <v>#VALUE!</v>
      </c>
    </row>
    <row r="3414" customFormat="false" ht="15" hidden="false" customHeight="false" outlineLevel="0" collapsed="false">
      <c r="B3414" s="1" t="e">
        <f aca="false">B3413+D3413</f>
        <v>#VALUE!</v>
      </c>
      <c r="C3414" s="1" t="e">
        <f aca="false">C3413+E3413</f>
        <v>#VALUE!</v>
      </c>
      <c r="D3414" s="1" t="e">
        <f aca="false">D3413+ax($B$8,$C$8,$D$8,$E$8,$F$8,$G$8,$H$8,B3412,C3412)</f>
        <v>#VALUE!</v>
      </c>
      <c r="E3414" s="1" t="e">
        <f aca="false">E3413+ay($B$8,$C$8,$D$8,$E$8,$F$8,$G$8,$H$8,B3412,C3412)</f>
        <v>#VALUE!</v>
      </c>
    </row>
    <row r="3415" customFormat="false" ht="15" hidden="false" customHeight="false" outlineLevel="0" collapsed="false">
      <c r="B3415" s="1" t="e">
        <f aca="false">B3414+D3414</f>
        <v>#VALUE!</v>
      </c>
      <c r="C3415" s="1" t="e">
        <f aca="false">C3414+E3414</f>
        <v>#VALUE!</v>
      </c>
      <c r="D3415" s="1" t="e">
        <f aca="false">D3414+ax($B$8,$C$8,$D$8,$E$8,$F$8,$G$8,$H$8,B3413,C3413)</f>
        <v>#VALUE!</v>
      </c>
      <c r="E3415" s="1" t="e">
        <f aca="false">E3414+ay($B$8,$C$8,$D$8,$E$8,$F$8,$G$8,$H$8,B3413,C3413)</f>
        <v>#VALUE!</v>
      </c>
    </row>
    <row r="3416" customFormat="false" ht="15" hidden="false" customHeight="false" outlineLevel="0" collapsed="false">
      <c r="B3416" s="1" t="e">
        <f aca="false">B3415+D3415</f>
        <v>#VALUE!</v>
      </c>
      <c r="C3416" s="1" t="e">
        <f aca="false">C3415+E3415</f>
        <v>#VALUE!</v>
      </c>
      <c r="D3416" s="1" t="e">
        <f aca="false">D3415+ax($B$8,$C$8,$D$8,$E$8,$F$8,$G$8,$H$8,B3414,C3414)</f>
        <v>#VALUE!</v>
      </c>
      <c r="E3416" s="1" t="e">
        <f aca="false">E3415+ay($B$8,$C$8,$D$8,$E$8,$F$8,$G$8,$H$8,B3414,C3414)</f>
        <v>#VALUE!</v>
      </c>
    </row>
    <row r="3417" customFormat="false" ht="15" hidden="false" customHeight="false" outlineLevel="0" collapsed="false">
      <c r="B3417" s="1" t="e">
        <f aca="false">B3416+D3416</f>
        <v>#VALUE!</v>
      </c>
      <c r="C3417" s="1" t="e">
        <f aca="false">C3416+E3416</f>
        <v>#VALUE!</v>
      </c>
      <c r="D3417" s="1" t="e">
        <f aca="false">D3416+ax($B$8,$C$8,$D$8,$E$8,$F$8,$G$8,$H$8,B3415,C3415)</f>
        <v>#VALUE!</v>
      </c>
      <c r="E3417" s="1" t="e">
        <f aca="false">E3416+ay($B$8,$C$8,$D$8,$E$8,$F$8,$G$8,$H$8,B3415,C3415)</f>
        <v>#VALUE!</v>
      </c>
    </row>
    <row r="3418" customFormat="false" ht="15" hidden="false" customHeight="false" outlineLevel="0" collapsed="false">
      <c r="B3418" s="1" t="e">
        <f aca="false">B3417+D3417</f>
        <v>#VALUE!</v>
      </c>
      <c r="C3418" s="1" t="e">
        <f aca="false">C3417+E3417</f>
        <v>#VALUE!</v>
      </c>
      <c r="D3418" s="1" t="e">
        <f aca="false">D3417+ax($B$8,$C$8,$D$8,$E$8,$F$8,$G$8,$H$8,B3416,C3416)</f>
        <v>#VALUE!</v>
      </c>
      <c r="E3418" s="1" t="e">
        <f aca="false">E3417+ay($B$8,$C$8,$D$8,$E$8,$F$8,$G$8,$H$8,B3416,C3416)</f>
        <v>#VALUE!</v>
      </c>
    </row>
    <row r="3419" customFormat="false" ht="15" hidden="false" customHeight="false" outlineLevel="0" collapsed="false">
      <c r="B3419" s="1" t="e">
        <f aca="false">B3418+D3418</f>
        <v>#VALUE!</v>
      </c>
      <c r="C3419" s="1" t="e">
        <f aca="false">C3418+E3418</f>
        <v>#VALUE!</v>
      </c>
      <c r="D3419" s="1" t="e">
        <f aca="false">D3418+ax($B$8,$C$8,$D$8,$E$8,$F$8,$G$8,$H$8,B3417,C3417)</f>
        <v>#VALUE!</v>
      </c>
      <c r="E3419" s="1" t="e">
        <f aca="false">E3418+ay($B$8,$C$8,$D$8,$E$8,$F$8,$G$8,$H$8,B3417,C3417)</f>
        <v>#VALUE!</v>
      </c>
    </row>
    <row r="3420" customFormat="false" ht="15" hidden="false" customHeight="false" outlineLevel="0" collapsed="false">
      <c r="B3420" s="1" t="e">
        <f aca="false">B3419+D3419</f>
        <v>#VALUE!</v>
      </c>
      <c r="C3420" s="1" t="e">
        <f aca="false">C3419+E3419</f>
        <v>#VALUE!</v>
      </c>
      <c r="D3420" s="1" t="e">
        <f aca="false">D3419+ax($B$8,$C$8,$D$8,$E$8,$F$8,$G$8,$H$8,B3418,C3418)</f>
        <v>#VALUE!</v>
      </c>
      <c r="E3420" s="1" t="e">
        <f aca="false">E3419+ay($B$8,$C$8,$D$8,$E$8,$F$8,$G$8,$H$8,B3418,C3418)</f>
        <v>#VALUE!</v>
      </c>
    </row>
    <row r="3421" customFormat="false" ht="15" hidden="false" customHeight="false" outlineLevel="0" collapsed="false">
      <c r="B3421" s="1" t="e">
        <f aca="false">B3420+D3420</f>
        <v>#VALUE!</v>
      </c>
      <c r="C3421" s="1" t="e">
        <f aca="false">C3420+E3420</f>
        <v>#VALUE!</v>
      </c>
      <c r="D3421" s="1" t="e">
        <f aca="false">D3420+ax($B$8,$C$8,$D$8,$E$8,$F$8,$G$8,$H$8,B3419,C3419)</f>
        <v>#VALUE!</v>
      </c>
      <c r="E3421" s="1" t="e">
        <f aca="false">E3420+ay($B$8,$C$8,$D$8,$E$8,$F$8,$G$8,$H$8,B3419,C3419)</f>
        <v>#VALUE!</v>
      </c>
    </row>
    <row r="3422" customFormat="false" ht="15" hidden="false" customHeight="false" outlineLevel="0" collapsed="false">
      <c r="B3422" s="1" t="e">
        <f aca="false">B3421+D3421</f>
        <v>#VALUE!</v>
      </c>
      <c r="C3422" s="1" t="e">
        <f aca="false">C3421+E3421</f>
        <v>#VALUE!</v>
      </c>
      <c r="D3422" s="1" t="e">
        <f aca="false">D3421+ax($B$8,$C$8,$D$8,$E$8,$F$8,$G$8,$H$8,B3420,C3420)</f>
        <v>#VALUE!</v>
      </c>
      <c r="E3422" s="1" t="e">
        <f aca="false">E3421+ay($B$8,$C$8,$D$8,$E$8,$F$8,$G$8,$H$8,B3420,C3420)</f>
        <v>#VALUE!</v>
      </c>
    </row>
    <row r="3423" customFormat="false" ht="15" hidden="false" customHeight="false" outlineLevel="0" collapsed="false">
      <c r="B3423" s="1" t="e">
        <f aca="false">B3422+D3422</f>
        <v>#VALUE!</v>
      </c>
      <c r="C3423" s="1" t="e">
        <f aca="false">C3422+E3422</f>
        <v>#VALUE!</v>
      </c>
      <c r="D3423" s="1" t="e">
        <f aca="false">D3422+ax($B$8,$C$8,$D$8,$E$8,$F$8,$G$8,$H$8,B3421,C3421)</f>
        <v>#VALUE!</v>
      </c>
      <c r="E3423" s="1" t="e">
        <f aca="false">E3422+ay($B$8,$C$8,$D$8,$E$8,$F$8,$G$8,$H$8,B3421,C3421)</f>
        <v>#VALUE!</v>
      </c>
    </row>
    <row r="3424" customFormat="false" ht="15" hidden="false" customHeight="false" outlineLevel="0" collapsed="false">
      <c r="B3424" s="1" t="e">
        <f aca="false">B3423+D3423</f>
        <v>#VALUE!</v>
      </c>
      <c r="C3424" s="1" t="e">
        <f aca="false">C3423+E3423</f>
        <v>#VALUE!</v>
      </c>
      <c r="D3424" s="1" t="e">
        <f aca="false">D3423+ax($B$8,$C$8,$D$8,$E$8,$F$8,$G$8,$H$8,B3422,C3422)</f>
        <v>#VALUE!</v>
      </c>
      <c r="E3424" s="1" t="e">
        <f aca="false">E3423+ay($B$8,$C$8,$D$8,$E$8,$F$8,$G$8,$H$8,B3422,C3422)</f>
        <v>#VALUE!</v>
      </c>
    </row>
    <row r="3425" customFormat="false" ht="15" hidden="false" customHeight="false" outlineLevel="0" collapsed="false">
      <c r="B3425" s="1" t="e">
        <f aca="false">B3424+D3424</f>
        <v>#VALUE!</v>
      </c>
      <c r="C3425" s="1" t="e">
        <f aca="false">C3424+E3424</f>
        <v>#VALUE!</v>
      </c>
      <c r="D3425" s="1" t="e">
        <f aca="false">D3424+ax($B$8,$C$8,$D$8,$E$8,$F$8,$G$8,$H$8,B3423,C3423)</f>
        <v>#VALUE!</v>
      </c>
      <c r="E3425" s="1" t="e">
        <f aca="false">E3424+ay($B$8,$C$8,$D$8,$E$8,$F$8,$G$8,$H$8,B3423,C3423)</f>
        <v>#VALUE!</v>
      </c>
    </row>
    <row r="3426" customFormat="false" ht="15" hidden="false" customHeight="false" outlineLevel="0" collapsed="false">
      <c r="B3426" s="1" t="e">
        <f aca="false">B3425+D3425</f>
        <v>#VALUE!</v>
      </c>
      <c r="C3426" s="1" t="e">
        <f aca="false">C3425+E3425</f>
        <v>#VALUE!</v>
      </c>
      <c r="D3426" s="1" t="e">
        <f aca="false">D3425+ax($B$8,$C$8,$D$8,$E$8,$F$8,$G$8,$H$8,B3424,C3424)</f>
        <v>#VALUE!</v>
      </c>
      <c r="E3426" s="1" t="e">
        <f aca="false">E3425+ay($B$8,$C$8,$D$8,$E$8,$F$8,$G$8,$H$8,B3424,C3424)</f>
        <v>#VALUE!</v>
      </c>
    </row>
    <row r="3427" customFormat="false" ht="15" hidden="false" customHeight="false" outlineLevel="0" collapsed="false">
      <c r="B3427" s="1" t="e">
        <f aca="false">B3426+D3426</f>
        <v>#VALUE!</v>
      </c>
      <c r="C3427" s="1" t="e">
        <f aca="false">C3426+E3426</f>
        <v>#VALUE!</v>
      </c>
      <c r="D3427" s="1" t="e">
        <f aca="false">D3426+ax($B$8,$C$8,$D$8,$E$8,$F$8,$G$8,$H$8,B3425,C3425)</f>
        <v>#VALUE!</v>
      </c>
      <c r="E3427" s="1" t="e">
        <f aca="false">E3426+ay($B$8,$C$8,$D$8,$E$8,$F$8,$G$8,$H$8,B3425,C3425)</f>
        <v>#VALUE!</v>
      </c>
    </row>
    <row r="3428" customFormat="false" ht="15" hidden="false" customHeight="false" outlineLevel="0" collapsed="false">
      <c r="B3428" s="1" t="e">
        <f aca="false">B3427+D3427</f>
        <v>#VALUE!</v>
      </c>
      <c r="C3428" s="1" t="e">
        <f aca="false">C3427+E3427</f>
        <v>#VALUE!</v>
      </c>
      <c r="D3428" s="1" t="e">
        <f aca="false">D3427+ax($B$8,$C$8,$D$8,$E$8,$F$8,$G$8,$H$8,B3426,C3426)</f>
        <v>#VALUE!</v>
      </c>
      <c r="E3428" s="1" t="e">
        <f aca="false">E3427+ay($B$8,$C$8,$D$8,$E$8,$F$8,$G$8,$H$8,B3426,C3426)</f>
        <v>#VALUE!</v>
      </c>
    </row>
    <row r="3429" customFormat="false" ht="15" hidden="false" customHeight="false" outlineLevel="0" collapsed="false">
      <c r="B3429" s="1" t="e">
        <f aca="false">B3428+D3428</f>
        <v>#VALUE!</v>
      </c>
      <c r="C3429" s="1" t="e">
        <f aca="false">C3428+E3428</f>
        <v>#VALUE!</v>
      </c>
      <c r="D3429" s="1" t="e">
        <f aca="false">D3428+ax($B$8,$C$8,$D$8,$E$8,$F$8,$G$8,$H$8,B3427,C3427)</f>
        <v>#VALUE!</v>
      </c>
      <c r="E3429" s="1" t="e">
        <f aca="false">E3428+ay($B$8,$C$8,$D$8,$E$8,$F$8,$G$8,$H$8,B3427,C3427)</f>
        <v>#VALUE!</v>
      </c>
    </row>
    <row r="3430" customFormat="false" ht="15" hidden="false" customHeight="false" outlineLevel="0" collapsed="false">
      <c r="B3430" s="1" t="e">
        <f aca="false">B3429+D3429</f>
        <v>#VALUE!</v>
      </c>
      <c r="C3430" s="1" t="e">
        <f aca="false">C3429+E3429</f>
        <v>#VALUE!</v>
      </c>
      <c r="D3430" s="1" t="e">
        <f aca="false">D3429+ax($B$8,$C$8,$D$8,$E$8,$F$8,$G$8,$H$8,B3428,C3428)</f>
        <v>#VALUE!</v>
      </c>
      <c r="E3430" s="1" t="e">
        <f aca="false">E3429+ay($B$8,$C$8,$D$8,$E$8,$F$8,$G$8,$H$8,B3428,C3428)</f>
        <v>#VALUE!</v>
      </c>
    </row>
    <row r="3431" customFormat="false" ht="15" hidden="false" customHeight="false" outlineLevel="0" collapsed="false">
      <c r="B3431" s="1" t="e">
        <f aca="false">B3430+D3430</f>
        <v>#VALUE!</v>
      </c>
      <c r="C3431" s="1" t="e">
        <f aca="false">C3430+E3430</f>
        <v>#VALUE!</v>
      </c>
      <c r="D3431" s="1" t="e">
        <f aca="false">D3430+ax($B$8,$C$8,$D$8,$E$8,$F$8,$G$8,$H$8,B3429,C3429)</f>
        <v>#VALUE!</v>
      </c>
      <c r="E3431" s="1" t="e">
        <f aca="false">E3430+ay($B$8,$C$8,$D$8,$E$8,$F$8,$G$8,$H$8,B3429,C3429)</f>
        <v>#VALUE!</v>
      </c>
    </row>
    <row r="3432" customFormat="false" ht="15" hidden="false" customHeight="false" outlineLevel="0" collapsed="false">
      <c r="B3432" s="1" t="e">
        <f aca="false">B3431+D3431</f>
        <v>#VALUE!</v>
      </c>
      <c r="C3432" s="1" t="e">
        <f aca="false">C3431+E3431</f>
        <v>#VALUE!</v>
      </c>
      <c r="D3432" s="1" t="e">
        <f aca="false">D3431+ax($B$8,$C$8,$D$8,$E$8,$F$8,$G$8,$H$8,B3430,C3430)</f>
        <v>#VALUE!</v>
      </c>
      <c r="E3432" s="1" t="e">
        <f aca="false">E3431+ay($B$8,$C$8,$D$8,$E$8,$F$8,$G$8,$H$8,B3430,C3430)</f>
        <v>#VALUE!</v>
      </c>
    </row>
    <row r="3433" customFormat="false" ht="15" hidden="false" customHeight="false" outlineLevel="0" collapsed="false">
      <c r="B3433" s="1" t="e">
        <f aca="false">B3432+D3432</f>
        <v>#VALUE!</v>
      </c>
      <c r="C3433" s="1" t="e">
        <f aca="false">C3432+E3432</f>
        <v>#VALUE!</v>
      </c>
      <c r="D3433" s="1" t="e">
        <f aca="false">D3432+ax($B$8,$C$8,$D$8,$E$8,$F$8,$G$8,$H$8,B3431,C3431)</f>
        <v>#VALUE!</v>
      </c>
      <c r="E3433" s="1" t="e">
        <f aca="false">E3432+ay($B$8,$C$8,$D$8,$E$8,$F$8,$G$8,$H$8,B3431,C3431)</f>
        <v>#VALUE!</v>
      </c>
    </row>
    <row r="3434" customFormat="false" ht="15" hidden="false" customHeight="false" outlineLevel="0" collapsed="false">
      <c r="B3434" s="1" t="e">
        <f aca="false">B3433+D3433</f>
        <v>#VALUE!</v>
      </c>
      <c r="C3434" s="1" t="e">
        <f aca="false">C3433+E3433</f>
        <v>#VALUE!</v>
      </c>
      <c r="D3434" s="1" t="e">
        <f aca="false">D3433+ax($B$8,$C$8,$D$8,$E$8,$F$8,$G$8,$H$8,B3432,C3432)</f>
        <v>#VALUE!</v>
      </c>
      <c r="E3434" s="1" t="e">
        <f aca="false">E3433+ay($B$8,$C$8,$D$8,$E$8,$F$8,$G$8,$H$8,B3432,C3432)</f>
        <v>#VALUE!</v>
      </c>
    </row>
    <row r="3435" customFormat="false" ht="15" hidden="false" customHeight="false" outlineLevel="0" collapsed="false">
      <c r="B3435" s="1" t="e">
        <f aca="false">B3434+D3434</f>
        <v>#VALUE!</v>
      </c>
      <c r="C3435" s="1" t="e">
        <f aca="false">C3434+E3434</f>
        <v>#VALUE!</v>
      </c>
      <c r="D3435" s="1" t="e">
        <f aca="false">D3434+ax($B$8,$C$8,$D$8,$E$8,$F$8,$G$8,$H$8,B3433,C3433)</f>
        <v>#VALUE!</v>
      </c>
      <c r="E3435" s="1" t="e">
        <f aca="false">E3434+ay($B$8,$C$8,$D$8,$E$8,$F$8,$G$8,$H$8,B3433,C3433)</f>
        <v>#VALUE!</v>
      </c>
    </row>
    <row r="3436" customFormat="false" ht="15" hidden="false" customHeight="false" outlineLevel="0" collapsed="false">
      <c r="B3436" s="1" t="e">
        <f aca="false">B3435+D3435</f>
        <v>#VALUE!</v>
      </c>
      <c r="C3436" s="1" t="e">
        <f aca="false">C3435+E3435</f>
        <v>#VALUE!</v>
      </c>
      <c r="D3436" s="1" t="e">
        <f aca="false">D3435+ax($B$8,$C$8,$D$8,$E$8,$F$8,$G$8,$H$8,B3434,C3434)</f>
        <v>#VALUE!</v>
      </c>
      <c r="E3436" s="1" t="e">
        <f aca="false">E3435+ay($B$8,$C$8,$D$8,$E$8,$F$8,$G$8,$H$8,B3434,C3434)</f>
        <v>#VALUE!</v>
      </c>
    </row>
    <row r="3437" customFormat="false" ht="15" hidden="false" customHeight="false" outlineLevel="0" collapsed="false">
      <c r="B3437" s="1" t="e">
        <f aca="false">B3436+D3436</f>
        <v>#VALUE!</v>
      </c>
      <c r="C3437" s="1" t="e">
        <f aca="false">C3436+E3436</f>
        <v>#VALUE!</v>
      </c>
      <c r="D3437" s="1" t="e">
        <f aca="false">D3436+ax($B$8,$C$8,$D$8,$E$8,$F$8,$G$8,$H$8,B3435,C3435)</f>
        <v>#VALUE!</v>
      </c>
      <c r="E3437" s="1" t="e">
        <f aca="false">E3436+ay($B$8,$C$8,$D$8,$E$8,$F$8,$G$8,$H$8,B3435,C3435)</f>
        <v>#VALUE!</v>
      </c>
    </row>
    <row r="3438" customFormat="false" ht="15" hidden="false" customHeight="false" outlineLevel="0" collapsed="false">
      <c r="B3438" s="1" t="e">
        <f aca="false">B3437+D3437</f>
        <v>#VALUE!</v>
      </c>
      <c r="C3438" s="1" t="e">
        <f aca="false">C3437+E3437</f>
        <v>#VALUE!</v>
      </c>
      <c r="D3438" s="1" t="e">
        <f aca="false">D3437+ax($B$8,$C$8,$D$8,$E$8,$F$8,$G$8,$H$8,B3436,C3436)</f>
        <v>#VALUE!</v>
      </c>
      <c r="E3438" s="1" t="e">
        <f aca="false">E3437+ay($B$8,$C$8,$D$8,$E$8,$F$8,$G$8,$H$8,B3436,C3436)</f>
        <v>#VALUE!</v>
      </c>
    </row>
    <row r="3439" customFormat="false" ht="15" hidden="false" customHeight="false" outlineLevel="0" collapsed="false">
      <c r="B3439" s="1" t="e">
        <f aca="false">B3438+D3438</f>
        <v>#VALUE!</v>
      </c>
      <c r="C3439" s="1" t="e">
        <f aca="false">C3438+E3438</f>
        <v>#VALUE!</v>
      </c>
      <c r="D3439" s="1" t="e">
        <f aca="false">D3438+ax($B$8,$C$8,$D$8,$E$8,$F$8,$G$8,$H$8,B3437,C3437)</f>
        <v>#VALUE!</v>
      </c>
      <c r="E3439" s="1" t="e">
        <f aca="false">E3438+ay($B$8,$C$8,$D$8,$E$8,$F$8,$G$8,$H$8,B3437,C3437)</f>
        <v>#VALUE!</v>
      </c>
    </row>
    <row r="3440" customFormat="false" ht="15" hidden="false" customHeight="false" outlineLevel="0" collapsed="false">
      <c r="B3440" s="1" t="e">
        <f aca="false">B3439+D3439</f>
        <v>#VALUE!</v>
      </c>
      <c r="C3440" s="1" t="e">
        <f aca="false">C3439+E3439</f>
        <v>#VALUE!</v>
      </c>
      <c r="D3440" s="1" t="e">
        <f aca="false">D3439+ax($B$8,$C$8,$D$8,$E$8,$F$8,$G$8,$H$8,B3438,C3438)</f>
        <v>#VALUE!</v>
      </c>
      <c r="E3440" s="1" t="e">
        <f aca="false">E3439+ay($B$8,$C$8,$D$8,$E$8,$F$8,$G$8,$H$8,B3438,C3438)</f>
        <v>#VALUE!</v>
      </c>
    </row>
    <row r="3441" customFormat="false" ht="15" hidden="false" customHeight="false" outlineLevel="0" collapsed="false">
      <c r="B3441" s="1" t="e">
        <f aca="false">B3440+D3440</f>
        <v>#VALUE!</v>
      </c>
      <c r="C3441" s="1" t="e">
        <f aca="false">C3440+E3440</f>
        <v>#VALUE!</v>
      </c>
      <c r="D3441" s="1" t="e">
        <f aca="false">D3440+ax($B$8,$C$8,$D$8,$E$8,$F$8,$G$8,$H$8,B3439,C3439)</f>
        <v>#VALUE!</v>
      </c>
      <c r="E3441" s="1" t="e">
        <f aca="false">E3440+ay($B$8,$C$8,$D$8,$E$8,$F$8,$G$8,$H$8,B3439,C3439)</f>
        <v>#VALUE!</v>
      </c>
    </row>
    <row r="3442" customFormat="false" ht="15" hidden="false" customHeight="false" outlineLevel="0" collapsed="false">
      <c r="B3442" s="1" t="e">
        <f aca="false">B3441+D3441</f>
        <v>#VALUE!</v>
      </c>
      <c r="C3442" s="1" t="e">
        <f aca="false">C3441+E3441</f>
        <v>#VALUE!</v>
      </c>
      <c r="D3442" s="1" t="e">
        <f aca="false">D3441+ax($B$8,$C$8,$D$8,$E$8,$F$8,$G$8,$H$8,B3440,C3440)</f>
        <v>#VALUE!</v>
      </c>
      <c r="E3442" s="1" t="e">
        <f aca="false">E3441+ay($B$8,$C$8,$D$8,$E$8,$F$8,$G$8,$H$8,B3440,C3440)</f>
        <v>#VALUE!</v>
      </c>
    </row>
    <row r="3443" customFormat="false" ht="15" hidden="false" customHeight="false" outlineLevel="0" collapsed="false">
      <c r="B3443" s="1" t="e">
        <f aca="false">B3442+D3442</f>
        <v>#VALUE!</v>
      </c>
      <c r="C3443" s="1" t="e">
        <f aca="false">C3442+E3442</f>
        <v>#VALUE!</v>
      </c>
      <c r="D3443" s="1" t="e">
        <f aca="false">D3442+ax($B$8,$C$8,$D$8,$E$8,$F$8,$G$8,$H$8,B3441,C3441)</f>
        <v>#VALUE!</v>
      </c>
      <c r="E3443" s="1" t="e">
        <f aca="false">E3442+ay($B$8,$C$8,$D$8,$E$8,$F$8,$G$8,$H$8,B3441,C3441)</f>
        <v>#VALUE!</v>
      </c>
    </row>
    <row r="3444" customFormat="false" ht="15" hidden="false" customHeight="false" outlineLevel="0" collapsed="false">
      <c r="B3444" s="1" t="e">
        <f aca="false">B3443+D3443</f>
        <v>#VALUE!</v>
      </c>
      <c r="C3444" s="1" t="e">
        <f aca="false">C3443+E3443</f>
        <v>#VALUE!</v>
      </c>
      <c r="D3444" s="1" t="e">
        <f aca="false">D3443+ax($B$8,$C$8,$D$8,$E$8,$F$8,$G$8,$H$8,B3442,C3442)</f>
        <v>#VALUE!</v>
      </c>
      <c r="E3444" s="1" t="e">
        <f aca="false">E3443+ay($B$8,$C$8,$D$8,$E$8,$F$8,$G$8,$H$8,B3442,C3442)</f>
        <v>#VALUE!</v>
      </c>
    </row>
    <row r="3445" customFormat="false" ht="15" hidden="false" customHeight="false" outlineLevel="0" collapsed="false">
      <c r="B3445" s="1" t="e">
        <f aca="false">B3444+D3444</f>
        <v>#VALUE!</v>
      </c>
      <c r="C3445" s="1" t="e">
        <f aca="false">C3444+E3444</f>
        <v>#VALUE!</v>
      </c>
      <c r="D3445" s="1" t="e">
        <f aca="false">D3444+ax($B$8,$C$8,$D$8,$E$8,$F$8,$G$8,$H$8,B3443,C3443)</f>
        <v>#VALUE!</v>
      </c>
      <c r="E3445" s="1" t="e">
        <f aca="false">E3444+ay($B$8,$C$8,$D$8,$E$8,$F$8,$G$8,$H$8,B3443,C3443)</f>
        <v>#VALUE!</v>
      </c>
    </row>
    <row r="3446" customFormat="false" ht="15" hidden="false" customHeight="false" outlineLevel="0" collapsed="false">
      <c r="B3446" s="1" t="e">
        <f aca="false">B3445+D3445</f>
        <v>#VALUE!</v>
      </c>
      <c r="C3446" s="1" t="e">
        <f aca="false">C3445+E3445</f>
        <v>#VALUE!</v>
      </c>
      <c r="D3446" s="1" t="e">
        <f aca="false">D3445+ax($B$8,$C$8,$D$8,$E$8,$F$8,$G$8,$H$8,B3444,C3444)</f>
        <v>#VALUE!</v>
      </c>
      <c r="E3446" s="1" t="e">
        <f aca="false">E3445+ay($B$8,$C$8,$D$8,$E$8,$F$8,$G$8,$H$8,B3444,C3444)</f>
        <v>#VALUE!</v>
      </c>
    </row>
    <row r="3447" customFormat="false" ht="15" hidden="false" customHeight="false" outlineLevel="0" collapsed="false">
      <c r="B3447" s="1" t="e">
        <f aca="false">B3446+D3446</f>
        <v>#VALUE!</v>
      </c>
      <c r="C3447" s="1" t="e">
        <f aca="false">C3446+E3446</f>
        <v>#VALUE!</v>
      </c>
      <c r="D3447" s="1" t="e">
        <f aca="false">D3446+ax($B$8,$C$8,$D$8,$E$8,$F$8,$G$8,$H$8,B3445,C3445)</f>
        <v>#VALUE!</v>
      </c>
      <c r="E3447" s="1" t="e">
        <f aca="false">E3446+ay($B$8,$C$8,$D$8,$E$8,$F$8,$G$8,$H$8,B3445,C3445)</f>
        <v>#VALUE!</v>
      </c>
    </row>
    <row r="3448" customFormat="false" ht="15" hidden="false" customHeight="false" outlineLevel="0" collapsed="false">
      <c r="B3448" s="1" t="e">
        <f aca="false">B3447+D3447</f>
        <v>#VALUE!</v>
      </c>
      <c r="C3448" s="1" t="e">
        <f aca="false">C3447+E3447</f>
        <v>#VALUE!</v>
      </c>
      <c r="D3448" s="1" t="e">
        <f aca="false">D3447+ax($B$8,$C$8,$D$8,$E$8,$F$8,$G$8,$H$8,B3446,C3446)</f>
        <v>#VALUE!</v>
      </c>
      <c r="E3448" s="1" t="e">
        <f aca="false">E3447+ay($B$8,$C$8,$D$8,$E$8,$F$8,$G$8,$H$8,B3446,C3446)</f>
        <v>#VALUE!</v>
      </c>
    </row>
    <row r="3449" customFormat="false" ht="15" hidden="false" customHeight="false" outlineLevel="0" collapsed="false">
      <c r="B3449" s="1" t="e">
        <f aca="false">B3448+D3448</f>
        <v>#VALUE!</v>
      </c>
      <c r="C3449" s="1" t="e">
        <f aca="false">C3448+E3448</f>
        <v>#VALUE!</v>
      </c>
      <c r="D3449" s="1" t="e">
        <f aca="false">D3448+ax($B$8,$C$8,$D$8,$E$8,$F$8,$G$8,$H$8,B3447,C3447)</f>
        <v>#VALUE!</v>
      </c>
      <c r="E3449" s="1" t="e">
        <f aca="false">E3448+ay($B$8,$C$8,$D$8,$E$8,$F$8,$G$8,$H$8,B3447,C3447)</f>
        <v>#VALUE!</v>
      </c>
    </row>
    <row r="3450" customFormat="false" ht="15" hidden="false" customHeight="false" outlineLevel="0" collapsed="false">
      <c r="B3450" s="1" t="e">
        <f aca="false">B3449+D3449</f>
        <v>#VALUE!</v>
      </c>
      <c r="C3450" s="1" t="e">
        <f aca="false">C3449+E3449</f>
        <v>#VALUE!</v>
      </c>
      <c r="D3450" s="1" t="e">
        <f aca="false">D3449+ax($B$8,$C$8,$D$8,$E$8,$F$8,$G$8,$H$8,B3448,C3448)</f>
        <v>#VALUE!</v>
      </c>
      <c r="E3450" s="1" t="e">
        <f aca="false">E3449+ay($B$8,$C$8,$D$8,$E$8,$F$8,$G$8,$H$8,B3448,C3448)</f>
        <v>#VALUE!</v>
      </c>
    </row>
    <row r="3451" customFormat="false" ht="15" hidden="false" customHeight="false" outlineLevel="0" collapsed="false">
      <c r="B3451" s="1" t="e">
        <f aca="false">B3450+D3450</f>
        <v>#VALUE!</v>
      </c>
      <c r="C3451" s="1" t="e">
        <f aca="false">C3450+E3450</f>
        <v>#VALUE!</v>
      </c>
      <c r="D3451" s="1" t="e">
        <f aca="false">D3450+ax($B$8,$C$8,$D$8,$E$8,$F$8,$G$8,$H$8,B3449,C3449)</f>
        <v>#VALUE!</v>
      </c>
      <c r="E3451" s="1" t="e">
        <f aca="false">E3450+ay($B$8,$C$8,$D$8,$E$8,$F$8,$G$8,$H$8,B3449,C3449)</f>
        <v>#VALUE!</v>
      </c>
    </row>
    <row r="3452" customFormat="false" ht="15" hidden="false" customHeight="false" outlineLevel="0" collapsed="false">
      <c r="B3452" s="1" t="e">
        <f aca="false">B3451+D3451</f>
        <v>#VALUE!</v>
      </c>
      <c r="C3452" s="1" t="e">
        <f aca="false">C3451+E3451</f>
        <v>#VALUE!</v>
      </c>
      <c r="D3452" s="1" t="e">
        <f aca="false">D3451+ax($B$8,$C$8,$D$8,$E$8,$F$8,$G$8,$H$8,B3450,C3450)</f>
        <v>#VALUE!</v>
      </c>
      <c r="E3452" s="1" t="e">
        <f aca="false">E3451+ay($B$8,$C$8,$D$8,$E$8,$F$8,$G$8,$H$8,B3450,C3450)</f>
        <v>#VALUE!</v>
      </c>
    </row>
    <row r="3453" customFormat="false" ht="15" hidden="false" customHeight="false" outlineLevel="0" collapsed="false">
      <c r="B3453" s="1" t="e">
        <f aca="false">B3452+D3452</f>
        <v>#VALUE!</v>
      </c>
      <c r="C3453" s="1" t="e">
        <f aca="false">C3452+E3452</f>
        <v>#VALUE!</v>
      </c>
      <c r="D3453" s="1" t="e">
        <f aca="false">D3452+ax($B$8,$C$8,$D$8,$E$8,$F$8,$G$8,$H$8,B3451,C3451)</f>
        <v>#VALUE!</v>
      </c>
      <c r="E3453" s="1" t="e">
        <f aca="false">E3452+ay($B$8,$C$8,$D$8,$E$8,$F$8,$G$8,$H$8,B3451,C3451)</f>
        <v>#VALUE!</v>
      </c>
    </row>
    <row r="3454" customFormat="false" ht="15" hidden="false" customHeight="false" outlineLevel="0" collapsed="false">
      <c r="B3454" s="1" t="e">
        <f aca="false">B3453+D3453</f>
        <v>#VALUE!</v>
      </c>
      <c r="C3454" s="1" t="e">
        <f aca="false">C3453+E3453</f>
        <v>#VALUE!</v>
      </c>
      <c r="D3454" s="1" t="e">
        <f aca="false">D3453+ax($B$8,$C$8,$D$8,$E$8,$F$8,$G$8,$H$8,B3452,C3452)</f>
        <v>#VALUE!</v>
      </c>
      <c r="E3454" s="1" t="e">
        <f aca="false">E3453+ay($B$8,$C$8,$D$8,$E$8,$F$8,$G$8,$H$8,B3452,C3452)</f>
        <v>#VALUE!</v>
      </c>
    </row>
    <row r="3455" customFormat="false" ht="15" hidden="false" customHeight="false" outlineLevel="0" collapsed="false">
      <c r="B3455" s="1" t="e">
        <f aca="false">B3454+D3454</f>
        <v>#VALUE!</v>
      </c>
      <c r="C3455" s="1" t="e">
        <f aca="false">C3454+E3454</f>
        <v>#VALUE!</v>
      </c>
      <c r="D3455" s="1" t="e">
        <f aca="false">D3454+ax($B$8,$C$8,$D$8,$E$8,$F$8,$G$8,$H$8,B3453,C3453)</f>
        <v>#VALUE!</v>
      </c>
      <c r="E3455" s="1" t="e">
        <f aca="false">E3454+ay($B$8,$C$8,$D$8,$E$8,$F$8,$G$8,$H$8,B3453,C3453)</f>
        <v>#VALUE!</v>
      </c>
    </row>
    <row r="3456" customFormat="false" ht="15" hidden="false" customHeight="false" outlineLevel="0" collapsed="false">
      <c r="B3456" s="1" t="e">
        <f aca="false">B3455+D3455</f>
        <v>#VALUE!</v>
      </c>
      <c r="C3456" s="1" t="e">
        <f aca="false">C3455+E3455</f>
        <v>#VALUE!</v>
      </c>
      <c r="D3456" s="1" t="e">
        <f aca="false">D3455+ax($B$8,$C$8,$D$8,$E$8,$F$8,$G$8,$H$8,B3454,C3454)</f>
        <v>#VALUE!</v>
      </c>
      <c r="E3456" s="1" t="e">
        <f aca="false">E3455+ay($B$8,$C$8,$D$8,$E$8,$F$8,$G$8,$H$8,B3454,C3454)</f>
        <v>#VALUE!</v>
      </c>
    </row>
    <row r="3457" customFormat="false" ht="15" hidden="false" customHeight="false" outlineLevel="0" collapsed="false">
      <c r="B3457" s="1" t="e">
        <f aca="false">B3456+D3456</f>
        <v>#VALUE!</v>
      </c>
      <c r="C3457" s="1" t="e">
        <f aca="false">C3456+E3456</f>
        <v>#VALUE!</v>
      </c>
      <c r="D3457" s="1" t="e">
        <f aca="false">D3456+ax($B$8,$C$8,$D$8,$E$8,$F$8,$G$8,$H$8,B3455,C3455)</f>
        <v>#VALUE!</v>
      </c>
      <c r="E3457" s="1" t="e">
        <f aca="false">E3456+ay($B$8,$C$8,$D$8,$E$8,$F$8,$G$8,$H$8,B3455,C3455)</f>
        <v>#VALUE!</v>
      </c>
    </row>
    <row r="3458" customFormat="false" ht="15" hidden="false" customHeight="false" outlineLevel="0" collapsed="false">
      <c r="B3458" s="1" t="e">
        <f aca="false">B3457+D3457</f>
        <v>#VALUE!</v>
      </c>
      <c r="C3458" s="1" t="e">
        <f aca="false">C3457+E3457</f>
        <v>#VALUE!</v>
      </c>
      <c r="D3458" s="1" t="e">
        <f aca="false">D3457+ax($B$8,$C$8,$D$8,$E$8,$F$8,$G$8,$H$8,B3456,C3456)</f>
        <v>#VALUE!</v>
      </c>
      <c r="E3458" s="1" t="e">
        <f aca="false">E3457+ay($B$8,$C$8,$D$8,$E$8,$F$8,$G$8,$H$8,B3456,C3456)</f>
        <v>#VALUE!</v>
      </c>
    </row>
    <row r="3459" customFormat="false" ht="15" hidden="false" customHeight="false" outlineLevel="0" collapsed="false">
      <c r="B3459" s="1" t="e">
        <f aca="false">B3458+D3458</f>
        <v>#VALUE!</v>
      </c>
      <c r="C3459" s="1" t="e">
        <f aca="false">C3458+E3458</f>
        <v>#VALUE!</v>
      </c>
      <c r="D3459" s="1" t="e">
        <f aca="false">D3458+ax($B$8,$C$8,$D$8,$E$8,$F$8,$G$8,$H$8,B3457,C3457)</f>
        <v>#VALUE!</v>
      </c>
      <c r="E3459" s="1" t="e">
        <f aca="false">E3458+ay($B$8,$C$8,$D$8,$E$8,$F$8,$G$8,$H$8,B3457,C3457)</f>
        <v>#VALUE!</v>
      </c>
    </row>
    <row r="3460" customFormat="false" ht="15" hidden="false" customHeight="false" outlineLevel="0" collapsed="false">
      <c r="B3460" s="1" t="e">
        <f aca="false">B3459+D3459</f>
        <v>#VALUE!</v>
      </c>
      <c r="C3460" s="1" t="e">
        <f aca="false">C3459+E3459</f>
        <v>#VALUE!</v>
      </c>
      <c r="D3460" s="1" t="e">
        <f aca="false">D3459+ax($B$8,$C$8,$D$8,$E$8,$F$8,$G$8,$H$8,B3458,C3458)</f>
        <v>#VALUE!</v>
      </c>
      <c r="E3460" s="1" t="e">
        <f aca="false">E3459+ay($B$8,$C$8,$D$8,$E$8,$F$8,$G$8,$H$8,B3458,C3458)</f>
        <v>#VALUE!</v>
      </c>
    </row>
    <row r="3461" customFormat="false" ht="15" hidden="false" customHeight="false" outlineLevel="0" collapsed="false">
      <c r="B3461" s="1" t="e">
        <f aca="false">B3460+D3460</f>
        <v>#VALUE!</v>
      </c>
      <c r="C3461" s="1" t="e">
        <f aca="false">C3460+E3460</f>
        <v>#VALUE!</v>
      </c>
      <c r="D3461" s="1" t="e">
        <f aca="false">D3460+ax($B$8,$C$8,$D$8,$E$8,$F$8,$G$8,$H$8,B3459,C3459)</f>
        <v>#VALUE!</v>
      </c>
      <c r="E3461" s="1" t="e">
        <f aca="false">E3460+ay($B$8,$C$8,$D$8,$E$8,$F$8,$G$8,$H$8,B3459,C3459)</f>
        <v>#VALUE!</v>
      </c>
    </row>
    <row r="3462" customFormat="false" ht="15" hidden="false" customHeight="false" outlineLevel="0" collapsed="false">
      <c r="B3462" s="1" t="e">
        <f aca="false">B3461+D3461</f>
        <v>#VALUE!</v>
      </c>
      <c r="C3462" s="1" t="e">
        <f aca="false">C3461+E3461</f>
        <v>#VALUE!</v>
      </c>
      <c r="D3462" s="1" t="e">
        <f aca="false">D3461+ax($B$8,$C$8,$D$8,$E$8,$F$8,$G$8,$H$8,B3460,C3460)</f>
        <v>#VALUE!</v>
      </c>
      <c r="E3462" s="1" t="e">
        <f aca="false">E3461+ay($B$8,$C$8,$D$8,$E$8,$F$8,$G$8,$H$8,B3460,C3460)</f>
        <v>#VALUE!</v>
      </c>
    </row>
    <row r="3463" customFormat="false" ht="15" hidden="false" customHeight="false" outlineLevel="0" collapsed="false">
      <c r="B3463" s="1" t="e">
        <f aca="false">B3462+D3462</f>
        <v>#VALUE!</v>
      </c>
      <c r="C3463" s="1" t="e">
        <f aca="false">C3462+E3462</f>
        <v>#VALUE!</v>
      </c>
      <c r="D3463" s="1" t="e">
        <f aca="false">D3462+ax($B$8,$C$8,$D$8,$E$8,$F$8,$G$8,$H$8,B3461,C3461)</f>
        <v>#VALUE!</v>
      </c>
      <c r="E3463" s="1" t="e">
        <f aca="false">E3462+ay($B$8,$C$8,$D$8,$E$8,$F$8,$G$8,$H$8,B3461,C3461)</f>
        <v>#VALUE!</v>
      </c>
    </row>
    <row r="3464" customFormat="false" ht="15" hidden="false" customHeight="false" outlineLevel="0" collapsed="false">
      <c r="B3464" s="1" t="e">
        <f aca="false">B3463+D3463</f>
        <v>#VALUE!</v>
      </c>
      <c r="C3464" s="1" t="e">
        <f aca="false">C3463+E3463</f>
        <v>#VALUE!</v>
      </c>
      <c r="D3464" s="1" t="e">
        <f aca="false">D3463+ax($B$8,$C$8,$D$8,$E$8,$F$8,$G$8,$H$8,B3462,C3462)</f>
        <v>#VALUE!</v>
      </c>
      <c r="E3464" s="1" t="e">
        <f aca="false">E3463+ay($B$8,$C$8,$D$8,$E$8,$F$8,$G$8,$H$8,B3462,C3462)</f>
        <v>#VALUE!</v>
      </c>
    </row>
    <row r="3465" customFormat="false" ht="15" hidden="false" customHeight="false" outlineLevel="0" collapsed="false">
      <c r="B3465" s="1" t="e">
        <f aca="false">B3464+D3464</f>
        <v>#VALUE!</v>
      </c>
      <c r="C3465" s="1" t="e">
        <f aca="false">C3464+E3464</f>
        <v>#VALUE!</v>
      </c>
      <c r="D3465" s="1" t="e">
        <f aca="false">D3464+ax($B$8,$C$8,$D$8,$E$8,$F$8,$G$8,$H$8,B3463,C3463)</f>
        <v>#VALUE!</v>
      </c>
      <c r="E3465" s="1" t="e">
        <f aca="false">E3464+ay($B$8,$C$8,$D$8,$E$8,$F$8,$G$8,$H$8,B3463,C3463)</f>
        <v>#VALUE!</v>
      </c>
    </row>
    <row r="3466" customFormat="false" ht="15" hidden="false" customHeight="false" outlineLevel="0" collapsed="false">
      <c r="B3466" s="1" t="e">
        <f aca="false">B3465+D3465</f>
        <v>#VALUE!</v>
      </c>
      <c r="C3466" s="1" t="e">
        <f aca="false">C3465+E3465</f>
        <v>#VALUE!</v>
      </c>
      <c r="D3466" s="1" t="e">
        <f aca="false">D3465+ax($B$8,$C$8,$D$8,$E$8,$F$8,$G$8,$H$8,B3464,C3464)</f>
        <v>#VALUE!</v>
      </c>
      <c r="E3466" s="1" t="e">
        <f aca="false">E3465+ay($B$8,$C$8,$D$8,$E$8,$F$8,$G$8,$H$8,B3464,C3464)</f>
        <v>#VALUE!</v>
      </c>
    </row>
    <row r="3467" customFormat="false" ht="15" hidden="false" customHeight="false" outlineLevel="0" collapsed="false">
      <c r="B3467" s="1" t="e">
        <f aca="false">B3466+D3466</f>
        <v>#VALUE!</v>
      </c>
      <c r="C3467" s="1" t="e">
        <f aca="false">C3466+E3466</f>
        <v>#VALUE!</v>
      </c>
      <c r="D3467" s="1" t="e">
        <f aca="false">D3466+ax($B$8,$C$8,$D$8,$E$8,$F$8,$G$8,$H$8,B3465,C3465)</f>
        <v>#VALUE!</v>
      </c>
      <c r="E3467" s="1" t="e">
        <f aca="false">E3466+ay($B$8,$C$8,$D$8,$E$8,$F$8,$G$8,$H$8,B3465,C3465)</f>
        <v>#VALUE!</v>
      </c>
    </row>
    <row r="3468" customFormat="false" ht="15" hidden="false" customHeight="false" outlineLevel="0" collapsed="false">
      <c r="B3468" s="1" t="e">
        <f aca="false">B3467+D3467</f>
        <v>#VALUE!</v>
      </c>
      <c r="C3468" s="1" t="e">
        <f aca="false">C3467+E3467</f>
        <v>#VALUE!</v>
      </c>
      <c r="D3468" s="1" t="e">
        <f aca="false">D3467+ax($B$8,$C$8,$D$8,$E$8,$F$8,$G$8,$H$8,B3466,C3466)</f>
        <v>#VALUE!</v>
      </c>
      <c r="E3468" s="1" t="e">
        <f aca="false">E3467+ay($B$8,$C$8,$D$8,$E$8,$F$8,$G$8,$H$8,B3466,C3466)</f>
        <v>#VALUE!</v>
      </c>
    </row>
    <row r="3469" customFormat="false" ht="15" hidden="false" customHeight="false" outlineLevel="0" collapsed="false">
      <c r="B3469" s="1" t="e">
        <f aca="false">B3468+D3468</f>
        <v>#VALUE!</v>
      </c>
      <c r="C3469" s="1" t="e">
        <f aca="false">C3468+E3468</f>
        <v>#VALUE!</v>
      </c>
      <c r="D3469" s="1" t="e">
        <f aca="false">D3468+ax($B$8,$C$8,$D$8,$E$8,$F$8,$G$8,$H$8,B3467,C3467)</f>
        <v>#VALUE!</v>
      </c>
      <c r="E3469" s="1" t="e">
        <f aca="false">E3468+ay($B$8,$C$8,$D$8,$E$8,$F$8,$G$8,$H$8,B3467,C3467)</f>
        <v>#VALUE!</v>
      </c>
    </row>
    <row r="3470" customFormat="false" ht="15" hidden="false" customHeight="false" outlineLevel="0" collapsed="false">
      <c r="B3470" s="1" t="e">
        <f aca="false">B3469+D3469</f>
        <v>#VALUE!</v>
      </c>
      <c r="C3470" s="1" t="e">
        <f aca="false">C3469+E3469</f>
        <v>#VALUE!</v>
      </c>
      <c r="D3470" s="1" t="e">
        <f aca="false">D3469+ax($B$8,$C$8,$D$8,$E$8,$F$8,$G$8,$H$8,B3468,C3468)</f>
        <v>#VALUE!</v>
      </c>
      <c r="E3470" s="1" t="e">
        <f aca="false">E3469+ay($B$8,$C$8,$D$8,$E$8,$F$8,$G$8,$H$8,B3468,C3468)</f>
        <v>#VALUE!</v>
      </c>
    </row>
    <row r="3471" customFormat="false" ht="15" hidden="false" customHeight="false" outlineLevel="0" collapsed="false">
      <c r="B3471" s="1" t="e">
        <f aca="false">B3470+D3470</f>
        <v>#VALUE!</v>
      </c>
      <c r="C3471" s="1" t="e">
        <f aca="false">C3470+E3470</f>
        <v>#VALUE!</v>
      </c>
      <c r="D3471" s="1" t="e">
        <f aca="false">D3470+ax($B$8,$C$8,$D$8,$E$8,$F$8,$G$8,$H$8,B3469,C3469)</f>
        <v>#VALUE!</v>
      </c>
      <c r="E3471" s="1" t="e">
        <f aca="false">E3470+ay($B$8,$C$8,$D$8,$E$8,$F$8,$G$8,$H$8,B3469,C3469)</f>
        <v>#VALUE!</v>
      </c>
    </row>
    <row r="3472" customFormat="false" ht="15" hidden="false" customHeight="false" outlineLevel="0" collapsed="false">
      <c r="B3472" s="1" t="e">
        <f aca="false">B3471+D3471</f>
        <v>#VALUE!</v>
      </c>
      <c r="C3472" s="1" t="e">
        <f aca="false">C3471+E3471</f>
        <v>#VALUE!</v>
      </c>
      <c r="D3472" s="1" t="e">
        <f aca="false">D3471+ax($B$8,$C$8,$D$8,$E$8,$F$8,$G$8,$H$8,B3470,C3470)</f>
        <v>#VALUE!</v>
      </c>
      <c r="E3472" s="1" t="e">
        <f aca="false">E3471+ay($B$8,$C$8,$D$8,$E$8,$F$8,$G$8,$H$8,B3470,C3470)</f>
        <v>#VALUE!</v>
      </c>
    </row>
    <row r="3473" customFormat="false" ht="15" hidden="false" customHeight="false" outlineLevel="0" collapsed="false">
      <c r="B3473" s="1" t="e">
        <f aca="false">B3472+D3472</f>
        <v>#VALUE!</v>
      </c>
      <c r="C3473" s="1" t="e">
        <f aca="false">C3472+E3472</f>
        <v>#VALUE!</v>
      </c>
      <c r="D3473" s="1" t="e">
        <f aca="false">D3472+ax($B$8,$C$8,$D$8,$E$8,$F$8,$G$8,$H$8,B3471,C3471)</f>
        <v>#VALUE!</v>
      </c>
      <c r="E3473" s="1" t="e">
        <f aca="false">E3472+ay($B$8,$C$8,$D$8,$E$8,$F$8,$G$8,$H$8,B3471,C3471)</f>
        <v>#VALUE!</v>
      </c>
    </row>
    <row r="3474" customFormat="false" ht="15" hidden="false" customHeight="false" outlineLevel="0" collapsed="false">
      <c r="B3474" s="1" t="e">
        <f aca="false">B3473+D3473</f>
        <v>#VALUE!</v>
      </c>
      <c r="C3474" s="1" t="e">
        <f aca="false">C3473+E3473</f>
        <v>#VALUE!</v>
      </c>
      <c r="D3474" s="1" t="e">
        <f aca="false">D3473+ax($B$8,$C$8,$D$8,$E$8,$F$8,$G$8,$H$8,B3472,C3472)</f>
        <v>#VALUE!</v>
      </c>
      <c r="E3474" s="1" t="e">
        <f aca="false">E3473+ay($B$8,$C$8,$D$8,$E$8,$F$8,$G$8,$H$8,B3472,C3472)</f>
        <v>#VALUE!</v>
      </c>
    </row>
    <row r="3475" customFormat="false" ht="15" hidden="false" customHeight="false" outlineLevel="0" collapsed="false">
      <c r="B3475" s="1" t="e">
        <f aca="false">B3474+D3474</f>
        <v>#VALUE!</v>
      </c>
      <c r="C3475" s="1" t="e">
        <f aca="false">C3474+E3474</f>
        <v>#VALUE!</v>
      </c>
      <c r="D3475" s="1" t="e">
        <f aca="false">D3474+ax($B$8,$C$8,$D$8,$E$8,$F$8,$G$8,$H$8,B3473,C3473)</f>
        <v>#VALUE!</v>
      </c>
      <c r="E3475" s="1" t="e">
        <f aca="false">E3474+ay($B$8,$C$8,$D$8,$E$8,$F$8,$G$8,$H$8,B3473,C3473)</f>
        <v>#VALUE!</v>
      </c>
    </row>
    <row r="3476" customFormat="false" ht="15" hidden="false" customHeight="false" outlineLevel="0" collapsed="false">
      <c r="B3476" s="1" t="e">
        <f aca="false">B3475+D3475</f>
        <v>#VALUE!</v>
      </c>
      <c r="C3476" s="1" t="e">
        <f aca="false">C3475+E3475</f>
        <v>#VALUE!</v>
      </c>
      <c r="D3476" s="1" t="e">
        <f aca="false">D3475+ax($B$8,$C$8,$D$8,$E$8,$F$8,$G$8,$H$8,B3474,C3474)</f>
        <v>#VALUE!</v>
      </c>
      <c r="E3476" s="1" t="e">
        <f aca="false">E3475+ay($B$8,$C$8,$D$8,$E$8,$F$8,$G$8,$H$8,B3474,C3474)</f>
        <v>#VALUE!</v>
      </c>
    </row>
    <row r="3477" customFormat="false" ht="15" hidden="false" customHeight="false" outlineLevel="0" collapsed="false">
      <c r="B3477" s="1" t="e">
        <f aca="false">B3476+D3476</f>
        <v>#VALUE!</v>
      </c>
      <c r="C3477" s="1" t="e">
        <f aca="false">C3476+E3476</f>
        <v>#VALUE!</v>
      </c>
      <c r="D3477" s="1" t="e">
        <f aca="false">D3476+ax($B$8,$C$8,$D$8,$E$8,$F$8,$G$8,$H$8,B3475,C3475)</f>
        <v>#VALUE!</v>
      </c>
      <c r="E3477" s="1" t="e">
        <f aca="false">E3476+ay($B$8,$C$8,$D$8,$E$8,$F$8,$G$8,$H$8,B3475,C3475)</f>
        <v>#VALUE!</v>
      </c>
    </row>
    <row r="3478" customFormat="false" ht="15" hidden="false" customHeight="false" outlineLevel="0" collapsed="false">
      <c r="B3478" s="1" t="e">
        <f aca="false">B3477+D3477</f>
        <v>#VALUE!</v>
      </c>
      <c r="C3478" s="1" t="e">
        <f aca="false">C3477+E3477</f>
        <v>#VALUE!</v>
      </c>
      <c r="D3478" s="1" t="e">
        <f aca="false">D3477+ax($B$8,$C$8,$D$8,$E$8,$F$8,$G$8,$H$8,B3476,C3476)</f>
        <v>#VALUE!</v>
      </c>
      <c r="E3478" s="1" t="e">
        <f aca="false">E3477+ay($B$8,$C$8,$D$8,$E$8,$F$8,$G$8,$H$8,B3476,C3476)</f>
        <v>#VALUE!</v>
      </c>
    </row>
    <row r="3479" customFormat="false" ht="15" hidden="false" customHeight="false" outlineLevel="0" collapsed="false">
      <c r="B3479" s="1" t="e">
        <f aca="false">B3478+D3478</f>
        <v>#VALUE!</v>
      </c>
      <c r="C3479" s="1" t="e">
        <f aca="false">C3478+E3478</f>
        <v>#VALUE!</v>
      </c>
      <c r="D3479" s="1" t="e">
        <f aca="false">D3478+ax($B$8,$C$8,$D$8,$E$8,$F$8,$G$8,$H$8,B3477,C3477)</f>
        <v>#VALUE!</v>
      </c>
      <c r="E3479" s="1" t="e">
        <f aca="false">E3478+ay($B$8,$C$8,$D$8,$E$8,$F$8,$G$8,$H$8,B3477,C3477)</f>
        <v>#VALUE!</v>
      </c>
    </row>
    <row r="3480" customFormat="false" ht="15" hidden="false" customHeight="false" outlineLevel="0" collapsed="false">
      <c r="B3480" s="1" t="e">
        <f aca="false">B3479+D3479</f>
        <v>#VALUE!</v>
      </c>
      <c r="C3480" s="1" t="e">
        <f aca="false">C3479+E3479</f>
        <v>#VALUE!</v>
      </c>
      <c r="D3480" s="1" t="e">
        <f aca="false">D3479+ax($B$8,$C$8,$D$8,$E$8,$F$8,$G$8,$H$8,B3478,C3478)</f>
        <v>#VALUE!</v>
      </c>
      <c r="E3480" s="1" t="e">
        <f aca="false">E3479+ay($B$8,$C$8,$D$8,$E$8,$F$8,$G$8,$H$8,B3478,C3478)</f>
        <v>#VALUE!</v>
      </c>
    </row>
    <row r="3481" customFormat="false" ht="15" hidden="false" customHeight="false" outlineLevel="0" collapsed="false">
      <c r="B3481" s="1" t="e">
        <f aca="false">B3480+D3480</f>
        <v>#VALUE!</v>
      </c>
      <c r="C3481" s="1" t="e">
        <f aca="false">C3480+E3480</f>
        <v>#VALUE!</v>
      </c>
      <c r="D3481" s="1" t="e">
        <f aca="false">D3480+ax($B$8,$C$8,$D$8,$E$8,$F$8,$G$8,$H$8,B3479,C3479)</f>
        <v>#VALUE!</v>
      </c>
      <c r="E3481" s="1" t="e">
        <f aca="false">E3480+ay($B$8,$C$8,$D$8,$E$8,$F$8,$G$8,$H$8,B3479,C3479)</f>
        <v>#VALUE!</v>
      </c>
    </row>
    <row r="3482" customFormat="false" ht="15" hidden="false" customHeight="false" outlineLevel="0" collapsed="false">
      <c r="B3482" s="1" t="e">
        <f aca="false">B3481+D3481</f>
        <v>#VALUE!</v>
      </c>
      <c r="C3482" s="1" t="e">
        <f aca="false">C3481+E3481</f>
        <v>#VALUE!</v>
      </c>
      <c r="D3482" s="1" t="e">
        <f aca="false">D3481+ax($B$8,$C$8,$D$8,$E$8,$F$8,$G$8,$H$8,B3480,C3480)</f>
        <v>#VALUE!</v>
      </c>
      <c r="E3482" s="1" t="e">
        <f aca="false">E3481+ay($B$8,$C$8,$D$8,$E$8,$F$8,$G$8,$H$8,B3480,C3480)</f>
        <v>#VALUE!</v>
      </c>
    </row>
    <row r="3483" customFormat="false" ht="15" hidden="false" customHeight="false" outlineLevel="0" collapsed="false">
      <c r="B3483" s="1" t="e">
        <f aca="false">B3482+D3482</f>
        <v>#VALUE!</v>
      </c>
      <c r="C3483" s="1" t="e">
        <f aca="false">C3482+E3482</f>
        <v>#VALUE!</v>
      </c>
      <c r="D3483" s="1" t="e">
        <f aca="false">D3482+ax($B$8,$C$8,$D$8,$E$8,$F$8,$G$8,$H$8,B3481,C3481)</f>
        <v>#VALUE!</v>
      </c>
      <c r="E3483" s="1" t="e">
        <f aca="false">E3482+ay($B$8,$C$8,$D$8,$E$8,$F$8,$G$8,$H$8,B3481,C3481)</f>
        <v>#VALUE!</v>
      </c>
    </row>
    <row r="3484" customFormat="false" ht="15" hidden="false" customHeight="false" outlineLevel="0" collapsed="false">
      <c r="B3484" s="1" t="e">
        <f aca="false">B3483+D3483</f>
        <v>#VALUE!</v>
      </c>
      <c r="C3484" s="1" t="e">
        <f aca="false">C3483+E3483</f>
        <v>#VALUE!</v>
      </c>
      <c r="D3484" s="1" t="e">
        <f aca="false">D3483+ax($B$8,$C$8,$D$8,$E$8,$F$8,$G$8,$H$8,B3482,C3482)</f>
        <v>#VALUE!</v>
      </c>
      <c r="E3484" s="1" t="e">
        <f aca="false">E3483+ay($B$8,$C$8,$D$8,$E$8,$F$8,$G$8,$H$8,B3482,C3482)</f>
        <v>#VALUE!</v>
      </c>
    </row>
    <row r="3485" customFormat="false" ht="15" hidden="false" customHeight="false" outlineLevel="0" collapsed="false">
      <c r="B3485" s="1" t="e">
        <f aca="false">B3484+D3484</f>
        <v>#VALUE!</v>
      </c>
      <c r="C3485" s="1" t="e">
        <f aca="false">C3484+E3484</f>
        <v>#VALUE!</v>
      </c>
      <c r="D3485" s="1" t="e">
        <f aca="false">D3484+ax($B$8,$C$8,$D$8,$E$8,$F$8,$G$8,$H$8,B3483,C3483)</f>
        <v>#VALUE!</v>
      </c>
      <c r="E3485" s="1" t="e">
        <f aca="false">E3484+ay($B$8,$C$8,$D$8,$E$8,$F$8,$G$8,$H$8,B3483,C3483)</f>
        <v>#VALUE!</v>
      </c>
    </row>
    <row r="3486" customFormat="false" ht="15" hidden="false" customHeight="false" outlineLevel="0" collapsed="false">
      <c r="B3486" s="1" t="e">
        <f aca="false">B3485+D3485</f>
        <v>#VALUE!</v>
      </c>
      <c r="C3486" s="1" t="e">
        <f aca="false">C3485+E3485</f>
        <v>#VALUE!</v>
      </c>
      <c r="D3486" s="1" t="e">
        <f aca="false">D3485+ax($B$8,$C$8,$D$8,$E$8,$F$8,$G$8,$H$8,B3484,C3484)</f>
        <v>#VALUE!</v>
      </c>
      <c r="E3486" s="1" t="e">
        <f aca="false">E3485+ay($B$8,$C$8,$D$8,$E$8,$F$8,$G$8,$H$8,B3484,C3484)</f>
        <v>#VALUE!</v>
      </c>
    </row>
    <row r="3487" customFormat="false" ht="15" hidden="false" customHeight="false" outlineLevel="0" collapsed="false">
      <c r="B3487" s="1" t="e">
        <f aca="false">B3486+D3486</f>
        <v>#VALUE!</v>
      </c>
      <c r="C3487" s="1" t="e">
        <f aca="false">C3486+E3486</f>
        <v>#VALUE!</v>
      </c>
      <c r="D3487" s="1" t="e">
        <f aca="false">D3486+ax($B$8,$C$8,$D$8,$E$8,$F$8,$G$8,$H$8,B3485,C3485)</f>
        <v>#VALUE!</v>
      </c>
      <c r="E3487" s="1" t="e">
        <f aca="false">E3486+ay($B$8,$C$8,$D$8,$E$8,$F$8,$G$8,$H$8,B3485,C3485)</f>
        <v>#VALUE!</v>
      </c>
    </row>
    <row r="3488" customFormat="false" ht="15" hidden="false" customHeight="false" outlineLevel="0" collapsed="false">
      <c r="B3488" s="1" t="e">
        <f aca="false">B3487+D3487</f>
        <v>#VALUE!</v>
      </c>
      <c r="C3488" s="1" t="e">
        <f aca="false">C3487+E3487</f>
        <v>#VALUE!</v>
      </c>
      <c r="D3488" s="1" t="e">
        <f aca="false">D3487+ax($B$8,$C$8,$D$8,$E$8,$F$8,$G$8,$H$8,B3486,C3486)</f>
        <v>#VALUE!</v>
      </c>
      <c r="E3488" s="1" t="e">
        <f aca="false">E3487+ay($B$8,$C$8,$D$8,$E$8,$F$8,$G$8,$H$8,B3486,C3486)</f>
        <v>#VALUE!</v>
      </c>
    </row>
    <row r="3489" customFormat="false" ht="15" hidden="false" customHeight="false" outlineLevel="0" collapsed="false">
      <c r="B3489" s="1" t="e">
        <f aca="false">B3488+D3488</f>
        <v>#VALUE!</v>
      </c>
      <c r="C3489" s="1" t="e">
        <f aca="false">C3488+E3488</f>
        <v>#VALUE!</v>
      </c>
      <c r="D3489" s="1" t="e">
        <f aca="false">D3488+ax($B$8,$C$8,$D$8,$E$8,$F$8,$G$8,$H$8,B3487,C3487)</f>
        <v>#VALUE!</v>
      </c>
      <c r="E3489" s="1" t="e">
        <f aca="false">E3488+ay($B$8,$C$8,$D$8,$E$8,$F$8,$G$8,$H$8,B3487,C3487)</f>
        <v>#VALUE!</v>
      </c>
    </row>
    <row r="3490" customFormat="false" ht="15" hidden="false" customHeight="false" outlineLevel="0" collapsed="false">
      <c r="B3490" s="1" t="e">
        <f aca="false">B3489+D3489</f>
        <v>#VALUE!</v>
      </c>
      <c r="C3490" s="1" t="e">
        <f aca="false">C3489+E3489</f>
        <v>#VALUE!</v>
      </c>
      <c r="D3490" s="1" t="e">
        <f aca="false">D3489+ax($B$8,$C$8,$D$8,$E$8,$F$8,$G$8,$H$8,B3488,C3488)</f>
        <v>#VALUE!</v>
      </c>
      <c r="E3490" s="1" t="e">
        <f aca="false">E3489+ay($B$8,$C$8,$D$8,$E$8,$F$8,$G$8,$H$8,B3488,C3488)</f>
        <v>#VALUE!</v>
      </c>
    </row>
    <row r="3491" customFormat="false" ht="15" hidden="false" customHeight="false" outlineLevel="0" collapsed="false">
      <c r="B3491" s="1" t="e">
        <f aca="false">B3490+D3490</f>
        <v>#VALUE!</v>
      </c>
      <c r="C3491" s="1" t="e">
        <f aca="false">C3490+E3490</f>
        <v>#VALUE!</v>
      </c>
      <c r="D3491" s="1" t="e">
        <f aca="false">D3490+ax($B$8,$C$8,$D$8,$E$8,$F$8,$G$8,$H$8,B3489,C3489)</f>
        <v>#VALUE!</v>
      </c>
      <c r="E3491" s="1" t="e">
        <f aca="false">E3490+ay($B$8,$C$8,$D$8,$E$8,$F$8,$G$8,$H$8,B3489,C3489)</f>
        <v>#VALUE!</v>
      </c>
    </row>
    <row r="3492" customFormat="false" ht="15" hidden="false" customHeight="false" outlineLevel="0" collapsed="false">
      <c r="B3492" s="1" t="e">
        <f aca="false">B3491+D3491</f>
        <v>#VALUE!</v>
      </c>
      <c r="C3492" s="1" t="e">
        <f aca="false">C3491+E3491</f>
        <v>#VALUE!</v>
      </c>
      <c r="D3492" s="1" t="e">
        <f aca="false">D3491+ax($B$8,$C$8,$D$8,$E$8,$F$8,$G$8,$H$8,B3490,C3490)</f>
        <v>#VALUE!</v>
      </c>
      <c r="E3492" s="1" t="e">
        <f aca="false">E3491+ay($B$8,$C$8,$D$8,$E$8,$F$8,$G$8,$H$8,B3490,C3490)</f>
        <v>#VALUE!</v>
      </c>
    </row>
    <row r="3493" customFormat="false" ht="15" hidden="false" customHeight="false" outlineLevel="0" collapsed="false">
      <c r="B3493" s="1" t="e">
        <f aca="false">B3492+D3492</f>
        <v>#VALUE!</v>
      </c>
      <c r="C3493" s="1" t="e">
        <f aca="false">C3492+E3492</f>
        <v>#VALUE!</v>
      </c>
      <c r="D3493" s="1" t="e">
        <f aca="false">D3492+ax($B$8,$C$8,$D$8,$E$8,$F$8,$G$8,$H$8,B3491,C3491)</f>
        <v>#VALUE!</v>
      </c>
      <c r="E3493" s="1" t="e">
        <f aca="false">E3492+ay($B$8,$C$8,$D$8,$E$8,$F$8,$G$8,$H$8,B3491,C3491)</f>
        <v>#VALUE!</v>
      </c>
    </row>
    <row r="3494" customFormat="false" ht="15" hidden="false" customHeight="false" outlineLevel="0" collapsed="false">
      <c r="B3494" s="1" t="e">
        <f aca="false">B3493+D3493</f>
        <v>#VALUE!</v>
      </c>
      <c r="C3494" s="1" t="e">
        <f aca="false">C3493+E3493</f>
        <v>#VALUE!</v>
      </c>
      <c r="D3494" s="1" t="e">
        <f aca="false">D3493+ax($B$8,$C$8,$D$8,$E$8,$F$8,$G$8,$H$8,B3492,C3492)</f>
        <v>#VALUE!</v>
      </c>
      <c r="E3494" s="1" t="e">
        <f aca="false">E3493+ay($B$8,$C$8,$D$8,$E$8,$F$8,$G$8,$H$8,B3492,C3492)</f>
        <v>#VALUE!</v>
      </c>
    </row>
    <row r="3495" customFormat="false" ht="15" hidden="false" customHeight="false" outlineLevel="0" collapsed="false">
      <c r="B3495" s="1" t="e">
        <f aca="false">B3494+D3494</f>
        <v>#VALUE!</v>
      </c>
      <c r="C3495" s="1" t="e">
        <f aca="false">C3494+E3494</f>
        <v>#VALUE!</v>
      </c>
      <c r="D3495" s="1" t="e">
        <f aca="false">D3494+ax($B$8,$C$8,$D$8,$E$8,$F$8,$G$8,$H$8,B3493,C3493)</f>
        <v>#VALUE!</v>
      </c>
      <c r="E3495" s="1" t="e">
        <f aca="false">E3494+ay($B$8,$C$8,$D$8,$E$8,$F$8,$G$8,$H$8,B3493,C3493)</f>
        <v>#VALUE!</v>
      </c>
    </row>
    <row r="3496" customFormat="false" ht="15" hidden="false" customHeight="false" outlineLevel="0" collapsed="false">
      <c r="B3496" s="1" t="e">
        <f aca="false">B3495+D3495</f>
        <v>#VALUE!</v>
      </c>
      <c r="C3496" s="1" t="e">
        <f aca="false">C3495+E3495</f>
        <v>#VALUE!</v>
      </c>
      <c r="D3496" s="1" t="e">
        <f aca="false">D3495+ax($B$8,$C$8,$D$8,$E$8,$F$8,$G$8,$H$8,B3494,C3494)</f>
        <v>#VALUE!</v>
      </c>
      <c r="E3496" s="1" t="e">
        <f aca="false">E3495+ay($B$8,$C$8,$D$8,$E$8,$F$8,$G$8,$H$8,B3494,C3494)</f>
        <v>#VALUE!</v>
      </c>
    </row>
    <row r="3497" customFormat="false" ht="15" hidden="false" customHeight="false" outlineLevel="0" collapsed="false">
      <c r="B3497" s="1" t="e">
        <f aca="false">B3496+D3496</f>
        <v>#VALUE!</v>
      </c>
      <c r="C3497" s="1" t="e">
        <f aca="false">C3496+E3496</f>
        <v>#VALUE!</v>
      </c>
      <c r="D3497" s="1" t="e">
        <f aca="false">D3496+ax($B$8,$C$8,$D$8,$E$8,$F$8,$G$8,$H$8,B3495,C3495)</f>
        <v>#VALUE!</v>
      </c>
      <c r="E3497" s="1" t="e">
        <f aca="false">E3496+ay($B$8,$C$8,$D$8,$E$8,$F$8,$G$8,$H$8,B3495,C3495)</f>
        <v>#VALUE!</v>
      </c>
    </row>
    <row r="3498" customFormat="false" ht="15" hidden="false" customHeight="false" outlineLevel="0" collapsed="false">
      <c r="B3498" s="1" t="e">
        <f aca="false">B3497+D3497</f>
        <v>#VALUE!</v>
      </c>
      <c r="C3498" s="1" t="e">
        <f aca="false">C3497+E3497</f>
        <v>#VALUE!</v>
      </c>
      <c r="D3498" s="1" t="e">
        <f aca="false">D3497+ax($B$8,$C$8,$D$8,$E$8,$F$8,$G$8,$H$8,B3496,C3496)</f>
        <v>#VALUE!</v>
      </c>
      <c r="E3498" s="1" t="e">
        <f aca="false">E3497+ay($B$8,$C$8,$D$8,$E$8,$F$8,$G$8,$H$8,B3496,C3496)</f>
        <v>#VALUE!</v>
      </c>
    </row>
    <row r="3499" customFormat="false" ht="15" hidden="false" customHeight="false" outlineLevel="0" collapsed="false">
      <c r="B3499" s="1" t="e">
        <f aca="false">B3498+D3498</f>
        <v>#VALUE!</v>
      </c>
      <c r="C3499" s="1" t="e">
        <f aca="false">C3498+E3498</f>
        <v>#VALUE!</v>
      </c>
      <c r="D3499" s="1" t="e">
        <f aca="false">D3498+ax($B$8,$C$8,$D$8,$E$8,$F$8,$G$8,$H$8,B3497,C3497)</f>
        <v>#VALUE!</v>
      </c>
      <c r="E3499" s="1" t="e">
        <f aca="false">E3498+ay($B$8,$C$8,$D$8,$E$8,$F$8,$G$8,$H$8,B3497,C3497)</f>
        <v>#VALUE!</v>
      </c>
    </row>
    <row r="3500" customFormat="false" ht="15" hidden="false" customHeight="false" outlineLevel="0" collapsed="false">
      <c r="B3500" s="1" t="e">
        <f aca="false">B3499+D3499</f>
        <v>#VALUE!</v>
      </c>
      <c r="C3500" s="1" t="e">
        <f aca="false">C3499+E3499</f>
        <v>#VALUE!</v>
      </c>
      <c r="D3500" s="1" t="e">
        <f aca="false">D3499+ax($B$8,$C$8,$D$8,$E$8,$F$8,$G$8,$H$8,B3498,C3498)</f>
        <v>#VALUE!</v>
      </c>
      <c r="E3500" s="1" t="e">
        <f aca="false">E3499+ay($B$8,$C$8,$D$8,$E$8,$F$8,$G$8,$H$8,B3498,C3498)</f>
        <v>#VALUE!</v>
      </c>
    </row>
    <row r="3501" customFormat="false" ht="15" hidden="false" customHeight="false" outlineLevel="0" collapsed="false">
      <c r="B3501" s="1" t="e">
        <f aca="false">B3500+D3500</f>
        <v>#VALUE!</v>
      </c>
      <c r="C3501" s="1" t="e">
        <f aca="false">C3500+E3500</f>
        <v>#VALUE!</v>
      </c>
      <c r="D3501" s="1" t="e">
        <f aca="false">D3500+ax($B$8,$C$8,$D$8,$E$8,$F$8,$G$8,$H$8,B3499,C3499)</f>
        <v>#VALUE!</v>
      </c>
      <c r="E3501" s="1" t="e">
        <f aca="false">E3500+ay($B$8,$C$8,$D$8,$E$8,$F$8,$G$8,$H$8,B3499,C3499)</f>
        <v>#VALUE!</v>
      </c>
    </row>
    <row r="3502" customFormat="false" ht="15" hidden="false" customHeight="false" outlineLevel="0" collapsed="false">
      <c r="B3502" s="1" t="e">
        <f aca="false">B3501+D3501</f>
        <v>#VALUE!</v>
      </c>
      <c r="C3502" s="1" t="e">
        <f aca="false">C3501+E3501</f>
        <v>#VALUE!</v>
      </c>
      <c r="D3502" s="1" t="e">
        <f aca="false">D3501+ax($B$8,$C$8,$D$8,$E$8,$F$8,$G$8,$H$8,B3500,C3500)</f>
        <v>#VALUE!</v>
      </c>
      <c r="E3502" s="1" t="e">
        <f aca="false">E3501+ay($B$8,$C$8,$D$8,$E$8,$F$8,$G$8,$H$8,B3500,C3500)</f>
        <v>#VALUE!</v>
      </c>
    </row>
    <row r="3503" customFormat="false" ht="15" hidden="false" customHeight="false" outlineLevel="0" collapsed="false">
      <c r="B3503" s="1" t="e">
        <f aca="false">B3502+D3502</f>
        <v>#VALUE!</v>
      </c>
      <c r="C3503" s="1" t="e">
        <f aca="false">C3502+E3502</f>
        <v>#VALUE!</v>
      </c>
      <c r="D3503" s="1" t="e">
        <f aca="false">D3502+ax($B$8,$C$8,$D$8,$E$8,$F$8,$G$8,$H$8,B3501,C3501)</f>
        <v>#VALUE!</v>
      </c>
      <c r="E3503" s="1" t="e">
        <f aca="false">E3502+ay($B$8,$C$8,$D$8,$E$8,$F$8,$G$8,$H$8,B3501,C3501)</f>
        <v>#VALUE!</v>
      </c>
    </row>
    <row r="3504" customFormat="false" ht="15" hidden="false" customHeight="false" outlineLevel="0" collapsed="false">
      <c r="B3504" s="1" t="e">
        <f aca="false">B3503+D3503</f>
        <v>#VALUE!</v>
      </c>
      <c r="C3504" s="1" t="e">
        <f aca="false">C3503+E3503</f>
        <v>#VALUE!</v>
      </c>
      <c r="D3504" s="1" t="e">
        <f aca="false">D3503+ax($B$8,$C$8,$D$8,$E$8,$F$8,$G$8,$H$8,B3502,C3502)</f>
        <v>#VALUE!</v>
      </c>
      <c r="E3504" s="1" t="e">
        <f aca="false">E3503+ay($B$8,$C$8,$D$8,$E$8,$F$8,$G$8,$H$8,B3502,C3502)</f>
        <v>#VALUE!</v>
      </c>
    </row>
    <row r="3505" customFormat="false" ht="15" hidden="false" customHeight="false" outlineLevel="0" collapsed="false">
      <c r="B3505" s="1" t="e">
        <f aca="false">B3504+D3504</f>
        <v>#VALUE!</v>
      </c>
      <c r="C3505" s="1" t="e">
        <f aca="false">C3504+E3504</f>
        <v>#VALUE!</v>
      </c>
      <c r="D3505" s="1" t="e">
        <f aca="false">D3504+ax($B$8,$C$8,$D$8,$E$8,$F$8,$G$8,$H$8,B3503,C3503)</f>
        <v>#VALUE!</v>
      </c>
      <c r="E3505" s="1" t="e">
        <f aca="false">E3504+ay($B$8,$C$8,$D$8,$E$8,$F$8,$G$8,$H$8,B3503,C3503)</f>
        <v>#VALUE!</v>
      </c>
    </row>
    <row r="3506" customFormat="false" ht="15" hidden="false" customHeight="false" outlineLevel="0" collapsed="false">
      <c r="B3506" s="1" t="e">
        <f aca="false">B3505+D3505</f>
        <v>#VALUE!</v>
      </c>
      <c r="C3506" s="1" t="e">
        <f aca="false">C3505+E3505</f>
        <v>#VALUE!</v>
      </c>
      <c r="D3506" s="1" t="e">
        <f aca="false">D3505+ax($B$8,$C$8,$D$8,$E$8,$F$8,$G$8,$H$8,B3504,C3504)</f>
        <v>#VALUE!</v>
      </c>
      <c r="E3506" s="1" t="e">
        <f aca="false">E3505+ay($B$8,$C$8,$D$8,$E$8,$F$8,$G$8,$H$8,B3504,C3504)</f>
        <v>#VALUE!</v>
      </c>
    </row>
    <row r="3507" customFormat="false" ht="15" hidden="false" customHeight="false" outlineLevel="0" collapsed="false">
      <c r="B3507" s="1" t="e">
        <f aca="false">B3506+D3506</f>
        <v>#VALUE!</v>
      </c>
      <c r="C3507" s="1" t="e">
        <f aca="false">C3506+E3506</f>
        <v>#VALUE!</v>
      </c>
      <c r="D3507" s="1" t="e">
        <f aca="false">D3506+ax($B$8,$C$8,$D$8,$E$8,$F$8,$G$8,$H$8,B3505,C3505)</f>
        <v>#VALUE!</v>
      </c>
      <c r="E3507" s="1" t="e">
        <f aca="false">E3506+ay($B$8,$C$8,$D$8,$E$8,$F$8,$G$8,$H$8,B3505,C3505)</f>
        <v>#VALUE!</v>
      </c>
    </row>
    <row r="3508" customFormat="false" ht="15" hidden="false" customHeight="false" outlineLevel="0" collapsed="false">
      <c r="B3508" s="1" t="e">
        <f aca="false">B3507+D3507</f>
        <v>#VALUE!</v>
      </c>
      <c r="C3508" s="1" t="e">
        <f aca="false">C3507+E3507</f>
        <v>#VALUE!</v>
      </c>
      <c r="D3508" s="1" t="e">
        <f aca="false">D3507+ax($B$8,$C$8,$D$8,$E$8,$F$8,$G$8,$H$8,B3506,C3506)</f>
        <v>#VALUE!</v>
      </c>
      <c r="E3508" s="1" t="e">
        <f aca="false">E3507+ay($B$8,$C$8,$D$8,$E$8,$F$8,$G$8,$H$8,B3506,C3506)</f>
        <v>#VALUE!</v>
      </c>
    </row>
    <row r="3509" customFormat="false" ht="15" hidden="false" customHeight="false" outlineLevel="0" collapsed="false">
      <c r="B3509" s="1" t="e">
        <f aca="false">B3508+D3508</f>
        <v>#VALUE!</v>
      </c>
      <c r="C3509" s="1" t="e">
        <f aca="false">C3508+E3508</f>
        <v>#VALUE!</v>
      </c>
      <c r="D3509" s="1" t="e">
        <f aca="false">D3508+ax($B$8,$C$8,$D$8,$E$8,$F$8,$G$8,$H$8,B3507,C3507)</f>
        <v>#VALUE!</v>
      </c>
      <c r="E3509" s="1" t="e">
        <f aca="false">E3508+ay($B$8,$C$8,$D$8,$E$8,$F$8,$G$8,$H$8,B3507,C3507)</f>
        <v>#VALUE!</v>
      </c>
    </row>
    <row r="3510" customFormat="false" ht="15" hidden="false" customHeight="false" outlineLevel="0" collapsed="false">
      <c r="B3510" s="1" t="e">
        <f aca="false">B3509+D3509</f>
        <v>#VALUE!</v>
      </c>
      <c r="C3510" s="1" t="e">
        <f aca="false">C3509+E3509</f>
        <v>#VALUE!</v>
      </c>
      <c r="D3510" s="1" t="e">
        <f aca="false">D3509+ax($B$8,$C$8,$D$8,$E$8,$F$8,$G$8,$H$8,B3508,C3508)</f>
        <v>#VALUE!</v>
      </c>
      <c r="E3510" s="1" t="e">
        <f aca="false">E3509+ay($B$8,$C$8,$D$8,$E$8,$F$8,$G$8,$H$8,B3508,C3508)</f>
        <v>#VALUE!</v>
      </c>
    </row>
    <row r="3511" customFormat="false" ht="15" hidden="false" customHeight="false" outlineLevel="0" collapsed="false">
      <c r="B3511" s="1" t="e">
        <f aca="false">B3510+D3510</f>
        <v>#VALUE!</v>
      </c>
      <c r="C3511" s="1" t="e">
        <f aca="false">C3510+E3510</f>
        <v>#VALUE!</v>
      </c>
      <c r="D3511" s="1" t="e">
        <f aca="false">D3510+ax($B$8,$C$8,$D$8,$E$8,$F$8,$G$8,$H$8,B3509,C3509)</f>
        <v>#VALUE!</v>
      </c>
      <c r="E3511" s="1" t="e">
        <f aca="false">E3510+ay($B$8,$C$8,$D$8,$E$8,$F$8,$G$8,$H$8,B3509,C3509)</f>
        <v>#VALUE!</v>
      </c>
    </row>
    <row r="3512" customFormat="false" ht="15" hidden="false" customHeight="false" outlineLevel="0" collapsed="false">
      <c r="B3512" s="1" t="e">
        <f aca="false">B3511+D3511</f>
        <v>#VALUE!</v>
      </c>
      <c r="C3512" s="1" t="e">
        <f aca="false">C3511+E3511</f>
        <v>#VALUE!</v>
      </c>
      <c r="D3512" s="1" t="e">
        <f aca="false">D3511+ax($B$8,$C$8,$D$8,$E$8,$F$8,$G$8,$H$8,B3510,C3510)</f>
        <v>#VALUE!</v>
      </c>
      <c r="E3512" s="1" t="e">
        <f aca="false">E3511+ay($B$8,$C$8,$D$8,$E$8,$F$8,$G$8,$H$8,B3510,C3510)</f>
        <v>#VALUE!</v>
      </c>
    </row>
    <row r="3513" customFormat="false" ht="15" hidden="false" customHeight="false" outlineLevel="0" collapsed="false">
      <c r="B3513" s="1" t="e">
        <f aca="false">B3512+D3512</f>
        <v>#VALUE!</v>
      </c>
      <c r="C3513" s="1" t="e">
        <f aca="false">C3512+E3512</f>
        <v>#VALUE!</v>
      </c>
      <c r="D3513" s="1" t="e">
        <f aca="false">D3512+ax($B$8,$C$8,$D$8,$E$8,$F$8,$G$8,$H$8,B3511,C3511)</f>
        <v>#VALUE!</v>
      </c>
      <c r="E3513" s="1" t="e">
        <f aca="false">E3512+ay($B$8,$C$8,$D$8,$E$8,$F$8,$G$8,$H$8,B3511,C3511)</f>
        <v>#VALUE!</v>
      </c>
    </row>
    <row r="3514" customFormat="false" ht="15" hidden="false" customHeight="false" outlineLevel="0" collapsed="false">
      <c r="B3514" s="1" t="e">
        <f aca="false">B3513+D3513</f>
        <v>#VALUE!</v>
      </c>
      <c r="C3514" s="1" t="e">
        <f aca="false">C3513+E3513</f>
        <v>#VALUE!</v>
      </c>
      <c r="D3514" s="1" t="e">
        <f aca="false">D3513+ax($B$8,$C$8,$D$8,$E$8,$F$8,$G$8,$H$8,B3512,C3512)</f>
        <v>#VALUE!</v>
      </c>
      <c r="E3514" s="1" t="e">
        <f aca="false">E3513+ay($B$8,$C$8,$D$8,$E$8,$F$8,$G$8,$H$8,B3512,C3512)</f>
        <v>#VALUE!</v>
      </c>
    </row>
    <row r="3515" customFormat="false" ht="15" hidden="false" customHeight="false" outlineLevel="0" collapsed="false">
      <c r="B3515" s="1" t="e">
        <f aca="false">B3514+D3514</f>
        <v>#VALUE!</v>
      </c>
      <c r="C3515" s="1" t="e">
        <f aca="false">C3514+E3514</f>
        <v>#VALUE!</v>
      </c>
      <c r="D3515" s="1" t="e">
        <f aca="false">D3514+ax($B$8,$C$8,$D$8,$E$8,$F$8,$G$8,$H$8,B3513,C3513)</f>
        <v>#VALUE!</v>
      </c>
      <c r="E3515" s="1" t="e">
        <f aca="false">E3514+ay($B$8,$C$8,$D$8,$E$8,$F$8,$G$8,$H$8,B3513,C3513)</f>
        <v>#VALUE!</v>
      </c>
    </row>
    <row r="3516" customFormat="false" ht="15" hidden="false" customHeight="false" outlineLevel="0" collapsed="false">
      <c r="B3516" s="1" t="e">
        <f aca="false">B3515+D3515</f>
        <v>#VALUE!</v>
      </c>
      <c r="C3516" s="1" t="e">
        <f aca="false">C3515+E3515</f>
        <v>#VALUE!</v>
      </c>
      <c r="D3516" s="1" t="e">
        <f aca="false">D3515+ax($B$8,$C$8,$D$8,$E$8,$F$8,$G$8,$H$8,B3514,C3514)</f>
        <v>#VALUE!</v>
      </c>
      <c r="E3516" s="1" t="e">
        <f aca="false">E3515+ay($B$8,$C$8,$D$8,$E$8,$F$8,$G$8,$H$8,B3514,C3514)</f>
        <v>#VALUE!</v>
      </c>
    </row>
    <row r="3517" customFormat="false" ht="15" hidden="false" customHeight="false" outlineLevel="0" collapsed="false">
      <c r="B3517" s="1" t="e">
        <f aca="false">B3516+D3516</f>
        <v>#VALUE!</v>
      </c>
      <c r="C3517" s="1" t="e">
        <f aca="false">C3516+E3516</f>
        <v>#VALUE!</v>
      </c>
      <c r="D3517" s="1" t="e">
        <f aca="false">D3516+ax($B$8,$C$8,$D$8,$E$8,$F$8,$G$8,$H$8,B3515,C3515)</f>
        <v>#VALUE!</v>
      </c>
      <c r="E3517" s="1" t="e">
        <f aca="false">E3516+ay($B$8,$C$8,$D$8,$E$8,$F$8,$G$8,$H$8,B3515,C3515)</f>
        <v>#VALUE!</v>
      </c>
    </row>
    <row r="3518" customFormat="false" ht="15" hidden="false" customHeight="false" outlineLevel="0" collapsed="false">
      <c r="B3518" s="1" t="e">
        <f aca="false">B3517+D3517</f>
        <v>#VALUE!</v>
      </c>
      <c r="C3518" s="1" t="e">
        <f aca="false">C3517+E3517</f>
        <v>#VALUE!</v>
      </c>
      <c r="D3518" s="1" t="e">
        <f aca="false">D3517+ax($B$8,$C$8,$D$8,$E$8,$F$8,$G$8,$H$8,B3516,C3516)</f>
        <v>#VALUE!</v>
      </c>
      <c r="E3518" s="1" t="e">
        <f aca="false">E3517+ay($B$8,$C$8,$D$8,$E$8,$F$8,$G$8,$H$8,B3516,C3516)</f>
        <v>#VALUE!</v>
      </c>
    </row>
    <row r="3519" customFormat="false" ht="15" hidden="false" customHeight="false" outlineLevel="0" collapsed="false">
      <c r="B3519" s="1" t="e">
        <f aca="false">B3518+D3518</f>
        <v>#VALUE!</v>
      </c>
      <c r="C3519" s="1" t="e">
        <f aca="false">C3518+E3518</f>
        <v>#VALUE!</v>
      </c>
      <c r="D3519" s="1" t="e">
        <f aca="false">D3518+ax($B$8,$C$8,$D$8,$E$8,$F$8,$G$8,$H$8,B3517,C3517)</f>
        <v>#VALUE!</v>
      </c>
      <c r="E3519" s="1" t="e">
        <f aca="false">E3518+ay($B$8,$C$8,$D$8,$E$8,$F$8,$G$8,$H$8,B3517,C3517)</f>
        <v>#VALUE!</v>
      </c>
    </row>
    <row r="3520" customFormat="false" ht="15" hidden="false" customHeight="false" outlineLevel="0" collapsed="false">
      <c r="B3520" s="1" t="e">
        <f aca="false">B3519+D3519</f>
        <v>#VALUE!</v>
      </c>
      <c r="C3520" s="1" t="e">
        <f aca="false">C3519+E3519</f>
        <v>#VALUE!</v>
      </c>
      <c r="D3520" s="1" t="e">
        <f aca="false">D3519+ax($B$8,$C$8,$D$8,$E$8,$F$8,$G$8,$H$8,B3518,C3518)</f>
        <v>#VALUE!</v>
      </c>
      <c r="E3520" s="1" t="e">
        <f aca="false">E3519+ay($B$8,$C$8,$D$8,$E$8,$F$8,$G$8,$H$8,B3518,C3518)</f>
        <v>#VALUE!</v>
      </c>
    </row>
    <row r="3521" customFormat="false" ht="15" hidden="false" customHeight="false" outlineLevel="0" collapsed="false">
      <c r="B3521" s="1" t="e">
        <f aca="false">B3520+D3520</f>
        <v>#VALUE!</v>
      </c>
      <c r="C3521" s="1" t="e">
        <f aca="false">C3520+E3520</f>
        <v>#VALUE!</v>
      </c>
      <c r="D3521" s="1" t="e">
        <f aca="false">D3520+ax($B$8,$C$8,$D$8,$E$8,$F$8,$G$8,$H$8,B3519,C3519)</f>
        <v>#VALUE!</v>
      </c>
      <c r="E3521" s="1" t="e">
        <f aca="false">E3520+ay($B$8,$C$8,$D$8,$E$8,$F$8,$G$8,$H$8,B3519,C3519)</f>
        <v>#VALUE!</v>
      </c>
    </row>
    <row r="3522" customFormat="false" ht="15" hidden="false" customHeight="false" outlineLevel="0" collapsed="false">
      <c r="B3522" s="1" t="e">
        <f aca="false">B3521+D3521</f>
        <v>#VALUE!</v>
      </c>
      <c r="C3522" s="1" t="e">
        <f aca="false">C3521+E3521</f>
        <v>#VALUE!</v>
      </c>
      <c r="D3522" s="1" t="e">
        <f aca="false">D3521+ax($B$8,$C$8,$D$8,$E$8,$F$8,$G$8,$H$8,B3520,C3520)</f>
        <v>#VALUE!</v>
      </c>
      <c r="E3522" s="1" t="e">
        <f aca="false">E3521+ay($B$8,$C$8,$D$8,$E$8,$F$8,$G$8,$H$8,B3520,C3520)</f>
        <v>#VALUE!</v>
      </c>
    </row>
    <row r="3523" customFormat="false" ht="15" hidden="false" customHeight="false" outlineLevel="0" collapsed="false">
      <c r="B3523" s="1" t="e">
        <f aca="false">B3522+D3522</f>
        <v>#VALUE!</v>
      </c>
      <c r="C3523" s="1" t="e">
        <f aca="false">C3522+E3522</f>
        <v>#VALUE!</v>
      </c>
      <c r="D3523" s="1" t="e">
        <f aca="false">D3522+ax($B$8,$C$8,$D$8,$E$8,$F$8,$G$8,$H$8,B3521,C3521)</f>
        <v>#VALUE!</v>
      </c>
      <c r="E3523" s="1" t="e">
        <f aca="false">E3522+ay($B$8,$C$8,$D$8,$E$8,$F$8,$G$8,$H$8,B3521,C3521)</f>
        <v>#VALUE!</v>
      </c>
    </row>
    <row r="3524" customFormat="false" ht="15" hidden="false" customHeight="false" outlineLevel="0" collapsed="false">
      <c r="B3524" s="1" t="e">
        <f aca="false">B3523+D3523</f>
        <v>#VALUE!</v>
      </c>
      <c r="C3524" s="1" t="e">
        <f aca="false">C3523+E3523</f>
        <v>#VALUE!</v>
      </c>
      <c r="D3524" s="1" t="e">
        <f aca="false">D3523+ax($B$8,$C$8,$D$8,$E$8,$F$8,$G$8,$H$8,B3522,C3522)</f>
        <v>#VALUE!</v>
      </c>
      <c r="E3524" s="1" t="e">
        <f aca="false">E3523+ay($B$8,$C$8,$D$8,$E$8,$F$8,$G$8,$H$8,B3522,C3522)</f>
        <v>#VALUE!</v>
      </c>
    </row>
    <row r="3525" customFormat="false" ht="15" hidden="false" customHeight="false" outlineLevel="0" collapsed="false">
      <c r="B3525" s="1" t="e">
        <f aca="false">B3524+D3524</f>
        <v>#VALUE!</v>
      </c>
      <c r="C3525" s="1" t="e">
        <f aca="false">C3524+E3524</f>
        <v>#VALUE!</v>
      </c>
      <c r="D3525" s="1" t="e">
        <f aca="false">D3524+ax($B$8,$C$8,$D$8,$E$8,$F$8,$G$8,$H$8,B3523,C3523)</f>
        <v>#VALUE!</v>
      </c>
      <c r="E3525" s="1" t="e">
        <f aca="false">E3524+ay($B$8,$C$8,$D$8,$E$8,$F$8,$G$8,$H$8,B3523,C3523)</f>
        <v>#VALUE!</v>
      </c>
    </row>
    <row r="3526" customFormat="false" ht="15" hidden="false" customHeight="false" outlineLevel="0" collapsed="false">
      <c r="B3526" s="1" t="e">
        <f aca="false">B3525+D3525</f>
        <v>#VALUE!</v>
      </c>
      <c r="C3526" s="1" t="e">
        <f aca="false">C3525+E3525</f>
        <v>#VALUE!</v>
      </c>
      <c r="D3526" s="1" t="e">
        <f aca="false">D3525+ax($B$8,$C$8,$D$8,$E$8,$F$8,$G$8,$H$8,B3524,C3524)</f>
        <v>#VALUE!</v>
      </c>
      <c r="E3526" s="1" t="e">
        <f aca="false">E3525+ay($B$8,$C$8,$D$8,$E$8,$F$8,$G$8,$H$8,B3524,C3524)</f>
        <v>#VALUE!</v>
      </c>
    </row>
    <row r="3527" customFormat="false" ht="15" hidden="false" customHeight="false" outlineLevel="0" collapsed="false">
      <c r="B3527" s="1" t="e">
        <f aca="false">B3526+D3526</f>
        <v>#VALUE!</v>
      </c>
      <c r="C3527" s="1" t="e">
        <f aca="false">C3526+E3526</f>
        <v>#VALUE!</v>
      </c>
      <c r="D3527" s="1" t="e">
        <f aca="false">D3526+ax($B$8,$C$8,$D$8,$E$8,$F$8,$G$8,$H$8,B3525,C3525)</f>
        <v>#VALUE!</v>
      </c>
      <c r="E3527" s="1" t="e">
        <f aca="false">E3526+ay($B$8,$C$8,$D$8,$E$8,$F$8,$G$8,$H$8,B3525,C3525)</f>
        <v>#VALUE!</v>
      </c>
    </row>
    <row r="3528" customFormat="false" ht="15" hidden="false" customHeight="false" outlineLevel="0" collapsed="false">
      <c r="B3528" s="1" t="e">
        <f aca="false">B3527+D3527</f>
        <v>#VALUE!</v>
      </c>
      <c r="C3528" s="1" t="e">
        <f aca="false">C3527+E3527</f>
        <v>#VALUE!</v>
      </c>
      <c r="D3528" s="1" t="e">
        <f aca="false">D3527+ax($B$8,$C$8,$D$8,$E$8,$F$8,$G$8,$H$8,B3526,C3526)</f>
        <v>#VALUE!</v>
      </c>
      <c r="E3528" s="1" t="e">
        <f aca="false">E3527+ay($B$8,$C$8,$D$8,$E$8,$F$8,$G$8,$H$8,B3526,C3526)</f>
        <v>#VALUE!</v>
      </c>
    </row>
    <row r="3529" customFormat="false" ht="15" hidden="false" customHeight="false" outlineLevel="0" collapsed="false">
      <c r="B3529" s="1" t="e">
        <f aca="false">B3528+D3528</f>
        <v>#VALUE!</v>
      </c>
      <c r="C3529" s="1" t="e">
        <f aca="false">C3528+E3528</f>
        <v>#VALUE!</v>
      </c>
      <c r="D3529" s="1" t="e">
        <f aca="false">D3528+ax($B$8,$C$8,$D$8,$E$8,$F$8,$G$8,$H$8,B3527,C3527)</f>
        <v>#VALUE!</v>
      </c>
      <c r="E3529" s="1" t="e">
        <f aca="false">E3528+ay($B$8,$C$8,$D$8,$E$8,$F$8,$G$8,$H$8,B3527,C3527)</f>
        <v>#VALUE!</v>
      </c>
    </row>
    <row r="3530" customFormat="false" ht="15" hidden="false" customHeight="false" outlineLevel="0" collapsed="false">
      <c r="B3530" s="1" t="e">
        <f aca="false">B3529+D3529</f>
        <v>#VALUE!</v>
      </c>
      <c r="C3530" s="1" t="e">
        <f aca="false">C3529+E3529</f>
        <v>#VALUE!</v>
      </c>
      <c r="D3530" s="1" t="e">
        <f aca="false">D3529+ax($B$8,$C$8,$D$8,$E$8,$F$8,$G$8,$H$8,B3528,C3528)</f>
        <v>#VALUE!</v>
      </c>
      <c r="E3530" s="1" t="e">
        <f aca="false">E3529+ay($B$8,$C$8,$D$8,$E$8,$F$8,$G$8,$H$8,B3528,C3528)</f>
        <v>#VALUE!</v>
      </c>
    </row>
    <row r="3531" customFormat="false" ht="15" hidden="false" customHeight="false" outlineLevel="0" collapsed="false">
      <c r="B3531" s="1" t="e">
        <f aca="false">B3530+D3530</f>
        <v>#VALUE!</v>
      </c>
      <c r="C3531" s="1" t="e">
        <f aca="false">C3530+E3530</f>
        <v>#VALUE!</v>
      </c>
      <c r="D3531" s="1" t="e">
        <f aca="false">D3530+ax($B$8,$C$8,$D$8,$E$8,$F$8,$G$8,$H$8,B3529,C3529)</f>
        <v>#VALUE!</v>
      </c>
      <c r="E3531" s="1" t="e">
        <f aca="false">E3530+ay($B$8,$C$8,$D$8,$E$8,$F$8,$G$8,$H$8,B3529,C3529)</f>
        <v>#VALUE!</v>
      </c>
    </row>
    <row r="3532" customFormat="false" ht="15" hidden="false" customHeight="false" outlineLevel="0" collapsed="false">
      <c r="B3532" s="1" t="e">
        <f aca="false">B3531+D3531</f>
        <v>#VALUE!</v>
      </c>
      <c r="C3532" s="1" t="e">
        <f aca="false">C3531+E3531</f>
        <v>#VALUE!</v>
      </c>
      <c r="D3532" s="1" t="e">
        <f aca="false">D3531+ax($B$8,$C$8,$D$8,$E$8,$F$8,$G$8,$H$8,B3530,C3530)</f>
        <v>#VALUE!</v>
      </c>
      <c r="E3532" s="1" t="e">
        <f aca="false">E3531+ay($B$8,$C$8,$D$8,$E$8,$F$8,$G$8,$H$8,B3530,C3530)</f>
        <v>#VALUE!</v>
      </c>
    </row>
    <row r="3533" customFormat="false" ht="15" hidden="false" customHeight="false" outlineLevel="0" collapsed="false">
      <c r="B3533" s="1" t="e">
        <f aca="false">B3532+D3532</f>
        <v>#VALUE!</v>
      </c>
      <c r="C3533" s="1" t="e">
        <f aca="false">C3532+E3532</f>
        <v>#VALUE!</v>
      </c>
      <c r="D3533" s="1" t="e">
        <f aca="false">D3532+ax($B$8,$C$8,$D$8,$E$8,$F$8,$G$8,$H$8,B3531,C3531)</f>
        <v>#VALUE!</v>
      </c>
      <c r="E3533" s="1" t="e">
        <f aca="false">E3532+ay($B$8,$C$8,$D$8,$E$8,$F$8,$G$8,$H$8,B3531,C3531)</f>
        <v>#VALUE!</v>
      </c>
    </row>
    <row r="3534" customFormat="false" ht="15" hidden="false" customHeight="false" outlineLevel="0" collapsed="false">
      <c r="B3534" s="1" t="e">
        <f aca="false">B3533+D3533</f>
        <v>#VALUE!</v>
      </c>
      <c r="C3534" s="1" t="e">
        <f aca="false">C3533+E3533</f>
        <v>#VALUE!</v>
      </c>
      <c r="D3534" s="1" t="e">
        <f aca="false">D3533+ax($B$8,$C$8,$D$8,$E$8,$F$8,$G$8,$H$8,B3532,C3532)</f>
        <v>#VALUE!</v>
      </c>
      <c r="E3534" s="1" t="e">
        <f aca="false">E3533+ay($B$8,$C$8,$D$8,$E$8,$F$8,$G$8,$H$8,B3532,C3532)</f>
        <v>#VALUE!</v>
      </c>
    </row>
    <row r="3535" customFormat="false" ht="15" hidden="false" customHeight="false" outlineLevel="0" collapsed="false">
      <c r="B3535" s="1" t="e">
        <f aca="false">B3534+D3534</f>
        <v>#VALUE!</v>
      </c>
      <c r="C3535" s="1" t="e">
        <f aca="false">C3534+E3534</f>
        <v>#VALUE!</v>
      </c>
      <c r="D3535" s="1" t="e">
        <f aca="false">D3534+ax($B$8,$C$8,$D$8,$E$8,$F$8,$G$8,$H$8,B3533,C3533)</f>
        <v>#VALUE!</v>
      </c>
      <c r="E3535" s="1" t="e">
        <f aca="false">E3534+ay($B$8,$C$8,$D$8,$E$8,$F$8,$G$8,$H$8,B3533,C3533)</f>
        <v>#VALUE!</v>
      </c>
    </row>
    <row r="3536" customFormat="false" ht="15" hidden="false" customHeight="false" outlineLevel="0" collapsed="false">
      <c r="B3536" s="1" t="e">
        <f aca="false">B3535+D3535</f>
        <v>#VALUE!</v>
      </c>
      <c r="C3536" s="1" t="e">
        <f aca="false">C3535+E3535</f>
        <v>#VALUE!</v>
      </c>
      <c r="D3536" s="1" t="e">
        <f aca="false">D3535+ax($B$8,$C$8,$D$8,$E$8,$F$8,$G$8,$H$8,B3534,C3534)</f>
        <v>#VALUE!</v>
      </c>
      <c r="E3536" s="1" t="e">
        <f aca="false">E3535+ay($B$8,$C$8,$D$8,$E$8,$F$8,$G$8,$H$8,B3534,C3534)</f>
        <v>#VALUE!</v>
      </c>
    </row>
    <row r="3537" customFormat="false" ht="15" hidden="false" customHeight="false" outlineLevel="0" collapsed="false">
      <c r="B3537" s="1" t="e">
        <f aca="false">B3536+D3536</f>
        <v>#VALUE!</v>
      </c>
      <c r="C3537" s="1" t="e">
        <f aca="false">C3536+E3536</f>
        <v>#VALUE!</v>
      </c>
      <c r="D3537" s="1" t="e">
        <f aca="false">D3536+ax($B$8,$C$8,$D$8,$E$8,$F$8,$G$8,$H$8,B3535,C3535)</f>
        <v>#VALUE!</v>
      </c>
      <c r="E3537" s="1" t="e">
        <f aca="false">E3536+ay($B$8,$C$8,$D$8,$E$8,$F$8,$G$8,$H$8,B3535,C3535)</f>
        <v>#VALUE!</v>
      </c>
    </row>
    <row r="3538" customFormat="false" ht="15" hidden="false" customHeight="false" outlineLevel="0" collapsed="false">
      <c r="B3538" s="1" t="e">
        <f aca="false">B3537+D3537</f>
        <v>#VALUE!</v>
      </c>
      <c r="C3538" s="1" t="e">
        <f aca="false">C3537+E3537</f>
        <v>#VALUE!</v>
      </c>
      <c r="D3538" s="1" t="e">
        <f aca="false">D3537+ax($B$8,$C$8,$D$8,$E$8,$F$8,$G$8,$H$8,B3536,C3536)</f>
        <v>#VALUE!</v>
      </c>
      <c r="E3538" s="1" t="e">
        <f aca="false">E3537+ay($B$8,$C$8,$D$8,$E$8,$F$8,$G$8,$H$8,B3536,C3536)</f>
        <v>#VALUE!</v>
      </c>
    </row>
    <row r="3539" customFormat="false" ht="15" hidden="false" customHeight="false" outlineLevel="0" collapsed="false">
      <c r="B3539" s="1" t="e">
        <f aca="false">B3538+D3538</f>
        <v>#VALUE!</v>
      </c>
      <c r="C3539" s="1" t="e">
        <f aca="false">C3538+E3538</f>
        <v>#VALUE!</v>
      </c>
      <c r="D3539" s="1" t="e">
        <f aca="false">D3538+ax($B$8,$C$8,$D$8,$E$8,$F$8,$G$8,$H$8,B3537,C3537)</f>
        <v>#VALUE!</v>
      </c>
      <c r="E3539" s="1" t="e">
        <f aca="false">E3538+ay($B$8,$C$8,$D$8,$E$8,$F$8,$G$8,$H$8,B3537,C3537)</f>
        <v>#VALUE!</v>
      </c>
    </row>
    <row r="3540" customFormat="false" ht="15" hidden="false" customHeight="false" outlineLevel="0" collapsed="false">
      <c r="B3540" s="1" t="e">
        <f aca="false">B3539+D3539</f>
        <v>#VALUE!</v>
      </c>
      <c r="C3540" s="1" t="e">
        <f aca="false">C3539+E3539</f>
        <v>#VALUE!</v>
      </c>
      <c r="D3540" s="1" t="e">
        <f aca="false">D3539+ax($B$8,$C$8,$D$8,$E$8,$F$8,$G$8,$H$8,B3538,C3538)</f>
        <v>#VALUE!</v>
      </c>
      <c r="E3540" s="1" t="e">
        <f aca="false">E3539+ay($B$8,$C$8,$D$8,$E$8,$F$8,$G$8,$H$8,B3538,C3538)</f>
        <v>#VALUE!</v>
      </c>
    </row>
    <row r="3541" customFormat="false" ht="15" hidden="false" customHeight="false" outlineLevel="0" collapsed="false">
      <c r="B3541" s="1" t="e">
        <f aca="false">B3540+D3540</f>
        <v>#VALUE!</v>
      </c>
      <c r="C3541" s="1" t="e">
        <f aca="false">C3540+E3540</f>
        <v>#VALUE!</v>
      </c>
      <c r="D3541" s="1" t="e">
        <f aca="false">D3540+ax($B$8,$C$8,$D$8,$E$8,$F$8,$G$8,$H$8,B3539,C3539)</f>
        <v>#VALUE!</v>
      </c>
      <c r="E3541" s="1" t="e">
        <f aca="false">E3540+ay($B$8,$C$8,$D$8,$E$8,$F$8,$G$8,$H$8,B3539,C3539)</f>
        <v>#VALUE!</v>
      </c>
    </row>
    <row r="3542" customFormat="false" ht="15" hidden="false" customHeight="false" outlineLevel="0" collapsed="false">
      <c r="B3542" s="1" t="e">
        <f aca="false">B3541+D3541</f>
        <v>#VALUE!</v>
      </c>
      <c r="C3542" s="1" t="e">
        <f aca="false">C3541+E3541</f>
        <v>#VALUE!</v>
      </c>
      <c r="D3542" s="1" t="e">
        <f aca="false">D3541+ax($B$8,$C$8,$D$8,$E$8,$F$8,$G$8,$H$8,B3540,C3540)</f>
        <v>#VALUE!</v>
      </c>
      <c r="E3542" s="1" t="e">
        <f aca="false">E3541+ay($B$8,$C$8,$D$8,$E$8,$F$8,$G$8,$H$8,B3540,C3540)</f>
        <v>#VALUE!</v>
      </c>
    </row>
    <row r="3543" customFormat="false" ht="15" hidden="false" customHeight="false" outlineLevel="0" collapsed="false">
      <c r="B3543" s="1" t="e">
        <f aca="false">B3542+D3542</f>
        <v>#VALUE!</v>
      </c>
      <c r="C3543" s="1" t="e">
        <f aca="false">C3542+E3542</f>
        <v>#VALUE!</v>
      </c>
      <c r="D3543" s="1" t="e">
        <f aca="false">D3542+ax($B$8,$C$8,$D$8,$E$8,$F$8,$G$8,$H$8,B3541,C3541)</f>
        <v>#VALUE!</v>
      </c>
      <c r="E3543" s="1" t="e">
        <f aca="false">E3542+ay($B$8,$C$8,$D$8,$E$8,$F$8,$G$8,$H$8,B3541,C3541)</f>
        <v>#VALUE!</v>
      </c>
    </row>
    <row r="3544" customFormat="false" ht="15" hidden="false" customHeight="false" outlineLevel="0" collapsed="false">
      <c r="B3544" s="1" t="e">
        <f aca="false">B3543+D3543</f>
        <v>#VALUE!</v>
      </c>
      <c r="C3544" s="1" t="e">
        <f aca="false">C3543+E3543</f>
        <v>#VALUE!</v>
      </c>
      <c r="D3544" s="1" t="e">
        <f aca="false">D3543+ax($B$8,$C$8,$D$8,$E$8,$F$8,$G$8,$H$8,B3542,C3542)</f>
        <v>#VALUE!</v>
      </c>
      <c r="E3544" s="1" t="e">
        <f aca="false">E3543+ay($B$8,$C$8,$D$8,$E$8,$F$8,$G$8,$H$8,B3542,C3542)</f>
        <v>#VALUE!</v>
      </c>
    </row>
    <row r="3545" customFormat="false" ht="15" hidden="false" customHeight="false" outlineLevel="0" collapsed="false">
      <c r="B3545" s="1" t="e">
        <f aca="false">B3544+D3544</f>
        <v>#VALUE!</v>
      </c>
      <c r="C3545" s="1" t="e">
        <f aca="false">C3544+E3544</f>
        <v>#VALUE!</v>
      </c>
      <c r="D3545" s="1" t="e">
        <f aca="false">D3544+ax($B$8,$C$8,$D$8,$E$8,$F$8,$G$8,$H$8,B3543,C3543)</f>
        <v>#VALUE!</v>
      </c>
      <c r="E3545" s="1" t="e">
        <f aca="false">E3544+ay($B$8,$C$8,$D$8,$E$8,$F$8,$G$8,$H$8,B3543,C3543)</f>
        <v>#VALUE!</v>
      </c>
    </row>
    <row r="3546" customFormat="false" ht="15" hidden="false" customHeight="false" outlineLevel="0" collapsed="false">
      <c r="B3546" s="1" t="e">
        <f aca="false">B3545+D3545</f>
        <v>#VALUE!</v>
      </c>
      <c r="C3546" s="1" t="e">
        <f aca="false">C3545+E3545</f>
        <v>#VALUE!</v>
      </c>
      <c r="D3546" s="1" t="e">
        <f aca="false">D3545+ax($B$8,$C$8,$D$8,$E$8,$F$8,$G$8,$H$8,B3544,C3544)</f>
        <v>#VALUE!</v>
      </c>
      <c r="E3546" s="1" t="e">
        <f aca="false">E3545+ay($B$8,$C$8,$D$8,$E$8,$F$8,$G$8,$H$8,B3544,C3544)</f>
        <v>#VALUE!</v>
      </c>
    </row>
    <row r="3547" customFormat="false" ht="15" hidden="false" customHeight="false" outlineLevel="0" collapsed="false">
      <c r="B3547" s="1" t="e">
        <f aca="false">B3546+D3546</f>
        <v>#VALUE!</v>
      </c>
      <c r="C3547" s="1" t="e">
        <f aca="false">C3546+E3546</f>
        <v>#VALUE!</v>
      </c>
      <c r="D3547" s="1" t="e">
        <f aca="false">D3546+ax($B$8,$C$8,$D$8,$E$8,$F$8,$G$8,$H$8,B3545,C3545)</f>
        <v>#VALUE!</v>
      </c>
      <c r="E3547" s="1" t="e">
        <f aca="false">E3546+ay($B$8,$C$8,$D$8,$E$8,$F$8,$G$8,$H$8,B3545,C3545)</f>
        <v>#VALUE!</v>
      </c>
    </row>
    <row r="3548" customFormat="false" ht="15" hidden="false" customHeight="false" outlineLevel="0" collapsed="false">
      <c r="B3548" s="1" t="e">
        <f aca="false">B3547+D3547</f>
        <v>#VALUE!</v>
      </c>
      <c r="C3548" s="1" t="e">
        <f aca="false">C3547+E3547</f>
        <v>#VALUE!</v>
      </c>
      <c r="D3548" s="1" t="e">
        <f aca="false">D3547+ax($B$8,$C$8,$D$8,$E$8,$F$8,$G$8,$H$8,B3546,C3546)</f>
        <v>#VALUE!</v>
      </c>
      <c r="E3548" s="1" t="e">
        <f aca="false">E3547+ay($B$8,$C$8,$D$8,$E$8,$F$8,$G$8,$H$8,B3546,C3546)</f>
        <v>#VALUE!</v>
      </c>
    </row>
    <row r="3549" customFormat="false" ht="15" hidden="false" customHeight="false" outlineLevel="0" collapsed="false">
      <c r="B3549" s="1" t="e">
        <f aca="false">B3548+D3548</f>
        <v>#VALUE!</v>
      </c>
      <c r="C3549" s="1" t="e">
        <f aca="false">C3548+E3548</f>
        <v>#VALUE!</v>
      </c>
      <c r="D3549" s="1" t="e">
        <f aca="false">D3548+ax($B$8,$C$8,$D$8,$E$8,$F$8,$G$8,$H$8,B3547,C3547)</f>
        <v>#VALUE!</v>
      </c>
      <c r="E3549" s="1" t="e">
        <f aca="false">E3548+ay($B$8,$C$8,$D$8,$E$8,$F$8,$G$8,$H$8,B3547,C3547)</f>
        <v>#VALUE!</v>
      </c>
    </row>
    <row r="3550" customFormat="false" ht="15" hidden="false" customHeight="false" outlineLevel="0" collapsed="false">
      <c r="B3550" s="1" t="e">
        <f aca="false">B3549+D3549</f>
        <v>#VALUE!</v>
      </c>
      <c r="C3550" s="1" t="e">
        <f aca="false">C3549+E3549</f>
        <v>#VALUE!</v>
      </c>
      <c r="D3550" s="1" t="e">
        <f aca="false">D3549+ax($B$8,$C$8,$D$8,$E$8,$F$8,$G$8,$H$8,B3548,C3548)</f>
        <v>#VALUE!</v>
      </c>
      <c r="E3550" s="1" t="e">
        <f aca="false">E3549+ay($B$8,$C$8,$D$8,$E$8,$F$8,$G$8,$H$8,B3548,C3548)</f>
        <v>#VALUE!</v>
      </c>
    </row>
    <row r="3551" customFormat="false" ht="15" hidden="false" customHeight="false" outlineLevel="0" collapsed="false">
      <c r="B3551" s="1" t="e">
        <f aca="false">B3550+D3550</f>
        <v>#VALUE!</v>
      </c>
      <c r="C3551" s="1" t="e">
        <f aca="false">C3550+E3550</f>
        <v>#VALUE!</v>
      </c>
      <c r="D3551" s="1" t="e">
        <f aca="false">D3550+ax($B$8,$C$8,$D$8,$E$8,$F$8,$G$8,$H$8,B3549,C3549)</f>
        <v>#VALUE!</v>
      </c>
      <c r="E3551" s="1" t="e">
        <f aca="false">E3550+ay($B$8,$C$8,$D$8,$E$8,$F$8,$G$8,$H$8,B3549,C3549)</f>
        <v>#VALUE!</v>
      </c>
    </row>
    <row r="3552" customFormat="false" ht="15" hidden="false" customHeight="false" outlineLevel="0" collapsed="false">
      <c r="B3552" s="1" t="e">
        <f aca="false">B3551+D3551</f>
        <v>#VALUE!</v>
      </c>
      <c r="C3552" s="1" t="e">
        <f aca="false">C3551+E3551</f>
        <v>#VALUE!</v>
      </c>
      <c r="D3552" s="1" t="e">
        <f aca="false">D3551+ax($B$8,$C$8,$D$8,$E$8,$F$8,$G$8,$H$8,B3550,C3550)</f>
        <v>#VALUE!</v>
      </c>
      <c r="E3552" s="1" t="e">
        <f aca="false">E3551+ay($B$8,$C$8,$D$8,$E$8,$F$8,$G$8,$H$8,B3550,C3550)</f>
        <v>#VALUE!</v>
      </c>
    </row>
    <row r="3553" customFormat="false" ht="15" hidden="false" customHeight="false" outlineLevel="0" collapsed="false">
      <c r="B3553" s="1" t="e">
        <f aca="false">B3552+D3552</f>
        <v>#VALUE!</v>
      </c>
      <c r="C3553" s="1" t="e">
        <f aca="false">C3552+E3552</f>
        <v>#VALUE!</v>
      </c>
      <c r="D3553" s="1" t="e">
        <f aca="false">D3552+ax($B$8,$C$8,$D$8,$E$8,$F$8,$G$8,$H$8,B3551,C3551)</f>
        <v>#VALUE!</v>
      </c>
      <c r="E3553" s="1" t="e">
        <f aca="false">E3552+ay($B$8,$C$8,$D$8,$E$8,$F$8,$G$8,$H$8,B3551,C3551)</f>
        <v>#VALUE!</v>
      </c>
    </row>
    <row r="3554" customFormat="false" ht="15" hidden="false" customHeight="false" outlineLevel="0" collapsed="false">
      <c r="B3554" s="1" t="e">
        <f aca="false">B3553+D3553</f>
        <v>#VALUE!</v>
      </c>
      <c r="C3554" s="1" t="e">
        <f aca="false">C3553+E3553</f>
        <v>#VALUE!</v>
      </c>
      <c r="D3554" s="1" t="e">
        <f aca="false">D3553+ax($B$8,$C$8,$D$8,$E$8,$F$8,$G$8,$H$8,B3552,C3552)</f>
        <v>#VALUE!</v>
      </c>
      <c r="E3554" s="1" t="e">
        <f aca="false">E3553+ay($B$8,$C$8,$D$8,$E$8,$F$8,$G$8,$H$8,B3552,C3552)</f>
        <v>#VALUE!</v>
      </c>
    </row>
    <row r="3555" customFormat="false" ht="15" hidden="false" customHeight="false" outlineLevel="0" collapsed="false">
      <c r="B3555" s="1" t="e">
        <f aca="false">B3554+D3554</f>
        <v>#VALUE!</v>
      </c>
      <c r="C3555" s="1" t="e">
        <f aca="false">C3554+E3554</f>
        <v>#VALUE!</v>
      </c>
      <c r="D3555" s="1" t="e">
        <f aca="false">D3554+ax($B$8,$C$8,$D$8,$E$8,$F$8,$G$8,$H$8,B3553,C3553)</f>
        <v>#VALUE!</v>
      </c>
      <c r="E3555" s="1" t="e">
        <f aca="false">E3554+ay($B$8,$C$8,$D$8,$E$8,$F$8,$G$8,$H$8,B3553,C3553)</f>
        <v>#VALUE!</v>
      </c>
    </row>
    <row r="3556" customFormat="false" ht="15" hidden="false" customHeight="false" outlineLevel="0" collapsed="false">
      <c r="B3556" s="1" t="e">
        <f aca="false">B3555+D3555</f>
        <v>#VALUE!</v>
      </c>
      <c r="C3556" s="1" t="e">
        <f aca="false">C3555+E3555</f>
        <v>#VALUE!</v>
      </c>
      <c r="D3556" s="1" t="e">
        <f aca="false">D3555+ax($B$8,$C$8,$D$8,$E$8,$F$8,$G$8,$H$8,B3554,C3554)</f>
        <v>#VALUE!</v>
      </c>
      <c r="E3556" s="1" t="e">
        <f aca="false">E3555+ay($B$8,$C$8,$D$8,$E$8,$F$8,$G$8,$H$8,B3554,C3554)</f>
        <v>#VALUE!</v>
      </c>
    </row>
    <row r="3557" customFormat="false" ht="15" hidden="false" customHeight="false" outlineLevel="0" collapsed="false">
      <c r="B3557" s="1" t="e">
        <f aca="false">B3556+D3556</f>
        <v>#VALUE!</v>
      </c>
      <c r="C3557" s="1" t="e">
        <f aca="false">C3556+E3556</f>
        <v>#VALUE!</v>
      </c>
      <c r="D3557" s="1" t="e">
        <f aca="false">D3556+ax($B$8,$C$8,$D$8,$E$8,$F$8,$G$8,$H$8,B3555,C3555)</f>
        <v>#VALUE!</v>
      </c>
      <c r="E3557" s="1" t="e">
        <f aca="false">E3556+ay($B$8,$C$8,$D$8,$E$8,$F$8,$G$8,$H$8,B3555,C3555)</f>
        <v>#VALUE!</v>
      </c>
    </row>
    <row r="3558" customFormat="false" ht="15" hidden="false" customHeight="false" outlineLevel="0" collapsed="false">
      <c r="B3558" s="1" t="e">
        <f aca="false">B3557+D3557</f>
        <v>#VALUE!</v>
      </c>
      <c r="C3558" s="1" t="e">
        <f aca="false">C3557+E3557</f>
        <v>#VALUE!</v>
      </c>
      <c r="D3558" s="1" t="e">
        <f aca="false">D3557+ax($B$8,$C$8,$D$8,$E$8,$F$8,$G$8,$H$8,B3556,C3556)</f>
        <v>#VALUE!</v>
      </c>
      <c r="E3558" s="1" t="e">
        <f aca="false">E3557+ay($B$8,$C$8,$D$8,$E$8,$F$8,$G$8,$H$8,B3556,C3556)</f>
        <v>#VALUE!</v>
      </c>
    </row>
    <row r="3559" customFormat="false" ht="15" hidden="false" customHeight="false" outlineLevel="0" collapsed="false">
      <c r="B3559" s="1" t="e">
        <f aca="false">B3558+D3558</f>
        <v>#VALUE!</v>
      </c>
      <c r="C3559" s="1" t="e">
        <f aca="false">C3558+E3558</f>
        <v>#VALUE!</v>
      </c>
      <c r="D3559" s="1" t="e">
        <f aca="false">D3558+ax($B$8,$C$8,$D$8,$E$8,$F$8,$G$8,$H$8,B3557,C3557)</f>
        <v>#VALUE!</v>
      </c>
      <c r="E3559" s="1" t="e">
        <f aca="false">E3558+ay($B$8,$C$8,$D$8,$E$8,$F$8,$G$8,$H$8,B3557,C3557)</f>
        <v>#VALUE!</v>
      </c>
    </row>
    <row r="3560" customFormat="false" ht="15" hidden="false" customHeight="false" outlineLevel="0" collapsed="false">
      <c r="B3560" s="1" t="e">
        <f aca="false">B3559+D3559</f>
        <v>#VALUE!</v>
      </c>
      <c r="C3560" s="1" t="e">
        <f aca="false">C3559+E3559</f>
        <v>#VALUE!</v>
      </c>
      <c r="D3560" s="1" t="e">
        <f aca="false">D3559+ax($B$8,$C$8,$D$8,$E$8,$F$8,$G$8,$H$8,B3558,C3558)</f>
        <v>#VALUE!</v>
      </c>
      <c r="E3560" s="1" t="e">
        <f aca="false">E3559+ay($B$8,$C$8,$D$8,$E$8,$F$8,$G$8,$H$8,B3558,C3558)</f>
        <v>#VALUE!</v>
      </c>
    </row>
    <row r="3561" customFormat="false" ht="15" hidden="false" customHeight="false" outlineLevel="0" collapsed="false">
      <c r="B3561" s="1" t="e">
        <f aca="false">B3560+D3560</f>
        <v>#VALUE!</v>
      </c>
      <c r="C3561" s="1" t="e">
        <f aca="false">C3560+E3560</f>
        <v>#VALUE!</v>
      </c>
      <c r="D3561" s="1" t="e">
        <f aca="false">D3560+ax($B$8,$C$8,$D$8,$E$8,$F$8,$G$8,$H$8,B3559,C3559)</f>
        <v>#VALUE!</v>
      </c>
      <c r="E3561" s="1" t="e">
        <f aca="false">E3560+ay($B$8,$C$8,$D$8,$E$8,$F$8,$G$8,$H$8,B3559,C3559)</f>
        <v>#VALUE!</v>
      </c>
    </row>
    <row r="3562" customFormat="false" ht="15" hidden="false" customHeight="false" outlineLevel="0" collapsed="false">
      <c r="B3562" s="1" t="e">
        <f aca="false">B3561+D3561</f>
        <v>#VALUE!</v>
      </c>
      <c r="C3562" s="1" t="e">
        <f aca="false">C3561+E3561</f>
        <v>#VALUE!</v>
      </c>
      <c r="D3562" s="1" t="e">
        <f aca="false">D3561+ax($B$8,$C$8,$D$8,$E$8,$F$8,$G$8,$H$8,B3560,C3560)</f>
        <v>#VALUE!</v>
      </c>
      <c r="E3562" s="1" t="e">
        <f aca="false">E3561+ay($B$8,$C$8,$D$8,$E$8,$F$8,$G$8,$H$8,B3560,C3560)</f>
        <v>#VALUE!</v>
      </c>
    </row>
    <row r="3563" customFormat="false" ht="15" hidden="false" customHeight="false" outlineLevel="0" collapsed="false">
      <c r="B3563" s="1" t="e">
        <f aca="false">B3562+D3562</f>
        <v>#VALUE!</v>
      </c>
      <c r="C3563" s="1" t="e">
        <f aca="false">C3562+E3562</f>
        <v>#VALUE!</v>
      </c>
      <c r="D3563" s="1" t="e">
        <f aca="false">D3562+ax($B$8,$C$8,$D$8,$E$8,$F$8,$G$8,$H$8,B3561,C3561)</f>
        <v>#VALUE!</v>
      </c>
      <c r="E3563" s="1" t="e">
        <f aca="false">E3562+ay($B$8,$C$8,$D$8,$E$8,$F$8,$G$8,$H$8,B3561,C3561)</f>
        <v>#VALUE!</v>
      </c>
    </row>
    <row r="3564" customFormat="false" ht="15" hidden="false" customHeight="false" outlineLevel="0" collapsed="false">
      <c r="B3564" s="1" t="e">
        <f aca="false">B3563+D3563</f>
        <v>#VALUE!</v>
      </c>
      <c r="C3564" s="1" t="e">
        <f aca="false">C3563+E3563</f>
        <v>#VALUE!</v>
      </c>
      <c r="D3564" s="1" t="e">
        <f aca="false">D3563+ax($B$8,$C$8,$D$8,$E$8,$F$8,$G$8,$H$8,B3562,C3562)</f>
        <v>#VALUE!</v>
      </c>
      <c r="E3564" s="1" t="e">
        <f aca="false">E3563+ay($B$8,$C$8,$D$8,$E$8,$F$8,$G$8,$H$8,B3562,C3562)</f>
        <v>#VALUE!</v>
      </c>
    </row>
    <row r="3565" customFormat="false" ht="15" hidden="false" customHeight="false" outlineLevel="0" collapsed="false">
      <c r="B3565" s="1" t="e">
        <f aca="false">B3564+D3564</f>
        <v>#VALUE!</v>
      </c>
      <c r="C3565" s="1" t="e">
        <f aca="false">C3564+E3564</f>
        <v>#VALUE!</v>
      </c>
      <c r="D3565" s="1" t="e">
        <f aca="false">D3564+ax($B$8,$C$8,$D$8,$E$8,$F$8,$G$8,$H$8,B3563,C3563)</f>
        <v>#VALUE!</v>
      </c>
      <c r="E3565" s="1" t="e">
        <f aca="false">E3564+ay($B$8,$C$8,$D$8,$E$8,$F$8,$G$8,$H$8,B3563,C3563)</f>
        <v>#VALUE!</v>
      </c>
    </row>
    <row r="3566" customFormat="false" ht="15" hidden="false" customHeight="false" outlineLevel="0" collapsed="false">
      <c r="B3566" s="1" t="e">
        <f aca="false">B3565+D3565</f>
        <v>#VALUE!</v>
      </c>
      <c r="C3566" s="1" t="e">
        <f aca="false">C3565+E3565</f>
        <v>#VALUE!</v>
      </c>
      <c r="D3566" s="1" t="e">
        <f aca="false">D3565+ax($B$8,$C$8,$D$8,$E$8,$F$8,$G$8,$H$8,B3564,C3564)</f>
        <v>#VALUE!</v>
      </c>
      <c r="E3566" s="1" t="e">
        <f aca="false">E3565+ay($B$8,$C$8,$D$8,$E$8,$F$8,$G$8,$H$8,B3564,C3564)</f>
        <v>#VALUE!</v>
      </c>
    </row>
    <row r="3567" customFormat="false" ht="15" hidden="false" customHeight="false" outlineLevel="0" collapsed="false">
      <c r="B3567" s="1" t="e">
        <f aca="false">B3566+D3566</f>
        <v>#VALUE!</v>
      </c>
      <c r="C3567" s="1" t="e">
        <f aca="false">C3566+E3566</f>
        <v>#VALUE!</v>
      </c>
      <c r="D3567" s="1" t="e">
        <f aca="false">D3566+ax($B$8,$C$8,$D$8,$E$8,$F$8,$G$8,$H$8,B3565,C3565)</f>
        <v>#VALUE!</v>
      </c>
      <c r="E3567" s="1" t="e">
        <f aca="false">E3566+ay($B$8,$C$8,$D$8,$E$8,$F$8,$G$8,$H$8,B3565,C3565)</f>
        <v>#VALUE!</v>
      </c>
    </row>
    <row r="3568" customFormat="false" ht="15" hidden="false" customHeight="false" outlineLevel="0" collapsed="false">
      <c r="B3568" s="1" t="e">
        <f aca="false">B3567+D3567</f>
        <v>#VALUE!</v>
      </c>
      <c r="C3568" s="1" t="e">
        <f aca="false">C3567+E3567</f>
        <v>#VALUE!</v>
      </c>
      <c r="D3568" s="1" t="e">
        <f aca="false">D3567+ax($B$8,$C$8,$D$8,$E$8,$F$8,$G$8,$H$8,B3566,C3566)</f>
        <v>#VALUE!</v>
      </c>
      <c r="E3568" s="1" t="e">
        <f aca="false">E3567+ay($B$8,$C$8,$D$8,$E$8,$F$8,$G$8,$H$8,B3566,C3566)</f>
        <v>#VALUE!</v>
      </c>
    </row>
    <row r="3569" customFormat="false" ht="15" hidden="false" customHeight="false" outlineLevel="0" collapsed="false">
      <c r="B3569" s="1" t="e">
        <f aca="false">B3568+D3568</f>
        <v>#VALUE!</v>
      </c>
      <c r="C3569" s="1" t="e">
        <f aca="false">C3568+E3568</f>
        <v>#VALUE!</v>
      </c>
      <c r="D3569" s="1" t="e">
        <f aca="false">D3568+ax($B$8,$C$8,$D$8,$E$8,$F$8,$G$8,$H$8,B3567,C3567)</f>
        <v>#VALUE!</v>
      </c>
      <c r="E3569" s="1" t="e">
        <f aca="false">E3568+ay($B$8,$C$8,$D$8,$E$8,$F$8,$G$8,$H$8,B3567,C3567)</f>
        <v>#VALUE!</v>
      </c>
    </row>
    <row r="3570" customFormat="false" ht="15" hidden="false" customHeight="false" outlineLevel="0" collapsed="false">
      <c r="B3570" s="1" t="e">
        <f aca="false">B3569+D3569</f>
        <v>#VALUE!</v>
      </c>
      <c r="C3570" s="1" t="e">
        <f aca="false">C3569+E3569</f>
        <v>#VALUE!</v>
      </c>
      <c r="D3570" s="1" t="e">
        <f aca="false">D3569+ax($B$8,$C$8,$D$8,$E$8,$F$8,$G$8,$H$8,B3568,C3568)</f>
        <v>#VALUE!</v>
      </c>
      <c r="E3570" s="1" t="e">
        <f aca="false">E3569+ay($B$8,$C$8,$D$8,$E$8,$F$8,$G$8,$H$8,B3568,C3568)</f>
        <v>#VALUE!</v>
      </c>
    </row>
    <row r="3571" customFormat="false" ht="15" hidden="false" customHeight="false" outlineLevel="0" collapsed="false">
      <c r="B3571" s="1" t="e">
        <f aca="false">B3570+D3570</f>
        <v>#VALUE!</v>
      </c>
      <c r="C3571" s="1" t="e">
        <f aca="false">C3570+E3570</f>
        <v>#VALUE!</v>
      </c>
      <c r="D3571" s="1" t="e">
        <f aca="false">D3570+ax($B$8,$C$8,$D$8,$E$8,$F$8,$G$8,$H$8,B3569,C3569)</f>
        <v>#VALUE!</v>
      </c>
      <c r="E3571" s="1" t="e">
        <f aca="false">E3570+ay($B$8,$C$8,$D$8,$E$8,$F$8,$G$8,$H$8,B3569,C3569)</f>
        <v>#VALUE!</v>
      </c>
    </row>
    <row r="3572" customFormat="false" ht="15" hidden="false" customHeight="false" outlineLevel="0" collapsed="false">
      <c r="B3572" s="1" t="e">
        <f aca="false">B3571+D3571</f>
        <v>#VALUE!</v>
      </c>
      <c r="C3572" s="1" t="e">
        <f aca="false">C3571+E3571</f>
        <v>#VALUE!</v>
      </c>
      <c r="D3572" s="1" t="e">
        <f aca="false">D3571+ax($B$8,$C$8,$D$8,$E$8,$F$8,$G$8,$H$8,B3570,C3570)</f>
        <v>#VALUE!</v>
      </c>
      <c r="E3572" s="1" t="e">
        <f aca="false">E3571+ay($B$8,$C$8,$D$8,$E$8,$F$8,$G$8,$H$8,B3570,C3570)</f>
        <v>#VALUE!</v>
      </c>
    </row>
    <row r="3573" customFormat="false" ht="15" hidden="false" customHeight="false" outlineLevel="0" collapsed="false">
      <c r="B3573" s="1" t="e">
        <f aca="false">B3572+D3572</f>
        <v>#VALUE!</v>
      </c>
      <c r="C3573" s="1" t="e">
        <f aca="false">C3572+E3572</f>
        <v>#VALUE!</v>
      </c>
      <c r="D3573" s="1" t="e">
        <f aca="false">D3572+ax($B$8,$C$8,$D$8,$E$8,$F$8,$G$8,$H$8,B3571,C3571)</f>
        <v>#VALUE!</v>
      </c>
      <c r="E3573" s="1" t="e">
        <f aca="false">E3572+ay($B$8,$C$8,$D$8,$E$8,$F$8,$G$8,$H$8,B3571,C3571)</f>
        <v>#VALUE!</v>
      </c>
    </row>
    <row r="3574" customFormat="false" ht="15" hidden="false" customHeight="false" outlineLevel="0" collapsed="false">
      <c r="B3574" s="1" t="e">
        <f aca="false">B3573+D3573</f>
        <v>#VALUE!</v>
      </c>
      <c r="C3574" s="1" t="e">
        <f aca="false">C3573+E3573</f>
        <v>#VALUE!</v>
      </c>
      <c r="D3574" s="1" t="e">
        <f aca="false">D3573+ax($B$8,$C$8,$D$8,$E$8,$F$8,$G$8,$H$8,B3572,C3572)</f>
        <v>#VALUE!</v>
      </c>
      <c r="E3574" s="1" t="e">
        <f aca="false">E3573+ay($B$8,$C$8,$D$8,$E$8,$F$8,$G$8,$H$8,B3572,C3572)</f>
        <v>#VALUE!</v>
      </c>
    </row>
    <row r="3575" customFormat="false" ht="15" hidden="false" customHeight="false" outlineLevel="0" collapsed="false">
      <c r="B3575" s="1" t="e">
        <f aca="false">B3574+D3574</f>
        <v>#VALUE!</v>
      </c>
      <c r="C3575" s="1" t="e">
        <f aca="false">C3574+E3574</f>
        <v>#VALUE!</v>
      </c>
      <c r="D3575" s="1" t="e">
        <f aca="false">D3574+ax($B$8,$C$8,$D$8,$E$8,$F$8,$G$8,$H$8,B3573,C3573)</f>
        <v>#VALUE!</v>
      </c>
      <c r="E3575" s="1" t="e">
        <f aca="false">E3574+ay($B$8,$C$8,$D$8,$E$8,$F$8,$G$8,$H$8,B3573,C3573)</f>
        <v>#VALUE!</v>
      </c>
    </row>
    <row r="3576" customFormat="false" ht="15" hidden="false" customHeight="false" outlineLevel="0" collapsed="false">
      <c r="B3576" s="1" t="e">
        <f aca="false">B3575+D3575</f>
        <v>#VALUE!</v>
      </c>
      <c r="C3576" s="1" t="e">
        <f aca="false">C3575+E3575</f>
        <v>#VALUE!</v>
      </c>
      <c r="D3576" s="1" t="e">
        <f aca="false">D3575+ax($B$8,$C$8,$D$8,$E$8,$F$8,$G$8,$H$8,B3574,C3574)</f>
        <v>#VALUE!</v>
      </c>
      <c r="E3576" s="1" t="e">
        <f aca="false">E3575+ay($B$8,$C$8,$D$8,$E$8,$F$8,$G$8,$H$8,B3574,C3574)</f>
        <v>#VALUE!</v>
      </c>
    </row>
    <row r="3577" customFormat="false" ht="15" hidden="false" customHeight="false" outlineLevel="0" collapsed="false">
      <c r="B3577" s="1" t="e">
        <f aca="false">B3576+D3576</f>
        <v>#VALUE!</v>
      </c>
      <c r="C3577" s="1" t="e">
        <f aca="false">C3576+E3576</f>
        <v>#VALUE!</v>
      </c>
      <c r="D3577" s="1" t="e">
        <f aca="false">D3576+ax($B$8,$C$8,$D$8,$E$8,$F$8,$G$8,$H$8,B3575,C3575)</f>
        <v>#VALUE!</v>
      </c>
      <c r="E3577" s="1" t="e">
        <f aca="false">E3576+ay($B$8,$C$8,$D$8,$E$8,$F$8,$G$8,$H$8,B3575,C3575)</f>
        <v>#VALUE!</v>
      </c>
    </row>
    <row r="3578" customFormat="false" ht="15" hidden="false" customHeight="false" outlineLevel="0" collapsed="false">
      <c r="B3578" s="1" t="e">
        <f aca="false">B3577+D3577</f>
        <v>#VALUE!</v>
      </c>
      <c r="C3578" s="1" t="e">
        <f aca="false">C3577+E3577</f>
        <v>#VALUE!</v>
      </c>
      <c r="D3578" s="1" t="e">
        <f aca="false">D3577+ax($B$8,$C$8,$D$8,$E$8,$F$8,$G$8,$H$8,B3576,C3576)</f>
        <v>#VALUE!</v>
      </c>
      <c r="E3578" s="1" t="e">
        <f aca="false">E3577+ay($B$8,$C$8,$D$8,$E$8,$F$8,$G$8,$H$8,B3576,C3576)</f>
        <v>#VALUE!</v>
      </c>
    </row>
    <row r="3579" customFormat="false" ht="15" hidden="false" customHeight="false" outlineLevel="0" collapsed="false">
      <c r="B3579" s="1" t="e">
        <f aca="false">B3578+D3578</f>
        <v>#VALUE!</v>
      </c>
      <c r="C3579" s="1" t="e">
        <f aca="false">C3578+E3578</f>
        <v>#VALUE!</v>
      </c>
      <c r="D3579" s="1" t="e">
        <f aca="false">D3578+ax($B$8,$C$8,$D$8,$E$8,$F$8,$G$8,$H$8,B3577,C3577)</f>
        <v>#VALUE!</v>
      </c>
      <c r="E3579" s="1" t="e">
        <f aca="false">E3578+ay($B$8,$C$8,$D$8,$E$8,$F$8,$G$8,$H$8,B3577,C3577)</f>
        <v>#VALUE!</v>
      </c>
    </row>
    <row r="3580" customFormat="false" ht="15" hidden="false" customHeight="false" outlineLevel="0" collapsed="false">
      <c r="B3580" s="1" t="e">
        <f aca="false">B3579+D3579</f>
        <v>#VALUE!</v>
      </c>
      <c r="C3580" s="1" t="e">
        <f aca="false">C3579+E3579</f>
        <v>#VALUE!</v>
      </c>
      <c r="D3580" s="1" t="e">
        <f aca="false">D3579+ax($B$8,$C$8,$D$8,$E$8,$F$8,$G$8,$H$8,B3578,C3578)</f>
        <v>#VALUE!</v>
      </c>
      <c r="E3580" s="1" t="e">
        <f aca="false">E3579+ay($B$8,$C$8,$D$8,$E$8,$F$8,$G$8,$H$8,B3578,C3578)</f>
        <v>#VALUE!</v>
      </c>
    </row>
    <row r="3581" customFormat="false" ht="15" hidden="false" customHeight="false" outlineLevel="0" collapsed="false">
      <c r="B3581" s="1" t="e">
        <f aca="false">B3580+D3580</f>
        <v>#VALUE!</v>
      </c>
      <c r="C3581" s="1" t="e">
        <f aca="false">C3580+E3580</f>
        <v>#VALUE!</v>
      </c>
      <c r="D3581" s="1" t="e">
        <f aca="false">D3580+ax($B$8,$C$8,$D$8,$E$8,$F$8,$G$8,$H$8,B3579,C3579)</f>
        <v>#VALUE!</v>
      </c>
      <c r="E3581" s="1" t="e">
        <f aca="false">E3580+ay($B$8,$C$8,$D$8,$E$8,$F$8,$G$8,$H$8,B3579,C3579)</f>
        <v>#VALUE!</v>
      </c>
    </row>
    <row r="3582" customFormat="false" ht="15" hidden="false" customHeight="false" outlineLevel="0" collapsed="false">
      <c r="B3582" s="1" t="e">
        <f aca="false">B3581+D3581</f>
        <v>#VALUE!</v>
      </c>
      <c r="C3582" s="1" t="e">
        <f aca="false">C3581+E3581</f>
        <v>#VALUE!</v>
      </c>
      <c r="D3582" s="1" t="e">
        <f aca="false">D3581+ax($B$8,$C$8,$D$8,$E$8,$F$8,$G$8,$H$8,B3580,C3580)</f>
        <v>#VALUE!</v>
      </c>
      <c r="E3582" s="1" t="e">
        <f aca="false">E3581+ay($B$8,$C$8,$D$8,$E$8,$F$8,$G$8,$H$8,B3580,C3580)</f>
        <v>#VALUE!</v>
      </c>
    </row>
    <row r="3583" customFormat="false" ht="15" hidden="false" customHeight="false" outlineLevel="0" collapsed="false">
      <c r="B3583" s="1" t="e">
        <f aca="false">B3582+D3582</f>
        <v>#VALUE!</v>
      </c>
      <c r="C3583" s="1" t="e">
        <f aca="false">C3582+E3582</f>
        <v>#VALUE!</v>
      </c>
      <c r="D3583" s="1" t="e">
        <f aca="false">D3582+ax($B$8,$C$8,$D$8,$E$8,$F$8,$G$8,$H$8,B3581,C3581)</f>
        <v>#VALUE!</v>
      </c>
      <c r="E3583" s="1" t="e">
        <f aca="false">E3582+ay($B$8,$C$8,$D$8,$E$8,$F$8,$G$8,$H$8,B3581,C3581)</f>
        <v>#VALUE!</v>
      </c>
    </row>
    <row r="3584" customFormat="false" ht="15" hidden="false" customHeight="false" outlineLevel="0" collapsed="false">
      <c r="B3584" s="1" t="e">
        <f aca="false">B3583+D3583</f>
        <v>#VALUE!</v>
      </c>
      <c r="C3584" s="1" t="e">
        <f aca="false">C3583+E3583</f>
        <v>#VALUE!</v>
      </c>
      <c r="D3584" s="1" t="e">
        <f aca="false">D3583+ax($B$8,$C$8,$D$8,$E$8,$F$8,$G$8,$H$8,B3582,C3582)</f>
        <v>#VALUE!</v>
      </c>
      <c r="E3584" s="1" t="e">
        <f aca="false">E3583+ay($B$8,$C$8,$D$8,$E$8,$F$8,$G$8,$H$8,B3582,C3582)</f>
        <v>#VALUE!</v>
      </c>
    </row>
    <row r="3585" customFormat="false" ht="15" hidden="false" customHeight="false" outlineLevel="0" collapsed="false">
      <c r="B3585" s="1" t="e">
        <f aca="false">B3584+D3584</f>
        <v>#VALUE!</v>
      </c>
      <c r="C3585" s="1" t="e">
        <f aca="false">C3584+E3584</f>
        <v>#VALUE!</v>
      </c>
      <c r="D3585" s="1" t="e">
        <f aca="false">D3584+ax($B$8,$C$8,$D$8,$E$8,$F$8,$G$8,$H$8,B3583,C3583)</f>
        <v>#VALUE!</v>
      </c>
      <c r="E3585" s="1" t="e">
        <f aca="false">E3584+ay($B$8,$C$8,$D$8,$E$8,$F$8,$G$8,$H$8,B3583,C3583)</f>
        <v>#VALUE!</v>
      </c>
    </row>
    <row r="3586" customFormat="false" ht="15" hidden="false" customHeight="false" outlineLevel="0" collapsed="false">
      <c r="B3586" s="1" t="e">
        <f aca="false">B3585+D3585</f>
        <v>#VALUE!</v>
      </c>
      <c r="C3586" s="1" t="e">
        <f aca="false">C3585+E3585</f>
        <v>#VALUE!</v>
      </c>
      <c r="D3586" s="1" t="e">
        <f aca="false">D3585+ax($B$8,$C$8,$D$8,$E$8,$F$8,$G$8,$H$8,B3584,C3584)</f>
        <v>#VALUE!</v>
      </c>
      <c r="E3586" s="1" t="e">
        <f aca="false">E3585+ay($B$8,$C$8,$D$8,$E$8,$F$8,$G$8,$H$8,B3584,C3584)</f>
        <v>#VALUE!</v>
      </c>
    </row>
    <row r="3587" customFormat="false" ht="15" hidden="false" customHeight="false" outlineLevel="0" collapsed="false">
      <c r="B3587" s="1" t="e">
        <f aca="false">B3586+D3586</f>
        <v>#VALUE!</v>
      </c>
      <c r="C3587" s="1" t="e">
        <f aca="false">C3586+E3586</f>
        <v>#VALUE!</v>
      </c>
      <c r="D3587" s="1" t="e">
        <f aca="false">D3586+ax($B$8,$C$8,$D$8,$E$8,$F$8,$G$8,$H$8,B3585,C3585)</f>
        <v>#VALUE!</v>
      </c>
      <c r="E3587" s="1" t="e">
        <f aca="false">E3586+ay($B$8,$C$8,$D$8,$E$8,$F$8,$G$8,$H$8,B3585,C3585)</f>
        <v>#VALUE!</v>
      </c>
    </row>
    <row r="3588" customFormat="false" ht="15" hidden="false" customHeight="false" outlineLevel="0" collapsed="false">
      <c r="B3588" s="1" t="e">
        <f aca="false">B3587+D3587</f>
        <v>#VALUE!</v>
      </c>
      <c r="C3588" s="1" t="e">
        <f aca="false">C3587+E3587</f>
        <v>#VALUE!</v>
      </c>
      <c r="D3588" s="1" t="e">
        <f aca="false">D3587+ax($B$8,$C$8,$D$8,$E$8,$F$8,$G$8,$H$8,B3586,C3586)</f>
        <v>#VALUE!</v>
      </c>
      <c r="E3588" s="1" t="e">
        <f aca="false">E3587+ay($B$8,$C$8,$D$8,$E$8,$F$8,$G$8,$H$8,B3586,C3586)</f>
        <v>#VALUE!</v>
      </c>
    </row>
    <row r="3589" customFormat="false" ht="15" hidden="false" customHeight="false" outlineLevel="0" collapsed="false">
      <c r="B3589" s="1" t="e">
        <f aca="false">B3588+D3588</f>
        <v>#VALUE!</v>
      </c>
      <c r="C3589" s="1" t="e">
        <f aca="false">C3588+E3588</f>
        <v>#VALUE!</v>
      </c>
      <c r="D3589" s="1" t="e">
        <f aca="false">D3588+ax($B$8,$C$8,$D$8,$E$8,$F$8,$G$8,$H$8,B3587,C3587)</f>
        <v>#VALUE!</v>
      </c>
      <c r="E3589" s="1" t="e">
        <f aca="false">E3588+ay($B$8,$C$8,$D$8,$E$8,$F$8,$G$8,$H$8,B3587,C3587)</f>
        <v>#VALUE!</v>
      </c>
    </row>
    <row r="3590" customFormat="false" ht="15" hidden="false" customHeight="false" outlineLevel="0" collapsed="false">
      <c r="B3590" s="1" t="e">
        <f aca="false">B3589+D3589</f>
        <v>#VALUE!</v>
      </c>
      <c r="C3590" s="1" t="e">
        <f aca="false">C3589+E3589</f>
        <v>#VALUE!</v>
      </c>
      <c r="D3590" s="1" t="e">
        <f aca="false">D3589+ax($B$8,$C$8,$D$8,$E$8,$F$8,$G$8,$H$8,B3588,C3588)</f>
        <v>#VALUE!</v>
      </c>
      <c r="E3590" s="1" t="e">
        <f aca="false">E3589+ay($B$8,$C$8,$D$8,$E$8,$F$8,$G$8,$H$8,B3588,C3588)</f>
        <v>#VALUE!</v>
      </c>
    </row>
    <row r="3591" customFormat="false" ht="15" hidden="false" customHeight="false" outlineLevel="0" collapsed="false">
      <c r="B3591" s="1" t="e">
        <f aca="false">B3590+D3590</f>
        <v>#VALUE!</v>
      </c>
      <c r="C3591" s="1" t="e">
        <f aca="false">C3590+E3590</f>
        <v>#VALUE!</v>
      </c>
      <c r="D3591" s="1" t="e">
        <f aca="false">D3590+ax($B$8,$C$8,$D$8,$E$8,$F$8,$G$8,$H$8,B3589,C3589)</f>
        <v>#VALUE!</v>
      </c>
      <c r="E3591" s="1" t="e">
        <f aca="false">E3590+ay($B$8,$C$8,$D$8,$E$8,$F$8,$G$8,$H$8,B3589,C3589)</f>
        <v>#VALUE!</v>
      </c>
    </row>
    <row r="3592" customFormat="false" ht="15" hidden="false" customHeight="false" outlineLevel="0" collapsed="false">
      <c r="B3592" s="1" t="e">
        <f aca="false">B3591+D3591</f>
        <v>#VALUE!</v>
      </c>
      <c r="C3592" s="1" t="e">
        <f aca="false">C3591+E3591</f>
        <v>#VALUE!</v>
      </c>
      <c r="D3592" s="1" t="e">
        <f aca="false">D3591+ax($B$8,$C$8,$D$8,$E$8,$F$8,$G$8,$H$8,B3590,C3590)</f>
        <v>#VALUE!</v>
      </c>
      <c r="E3592" s="1" t="e">
        <f aca="false">E3591+ay($B$8,$C$8,$D$8,$E$8,$F$8,$G$8,$H$8,B3590,C3590)</f>
        <v>#VALUE!</v>
      </c>
    </row>
    <row r="3593" customFormat="false" ht="15" hidden="false" customHeight="false" outlineLevel="0" collapsed="false">
      <c r="B3593" s="1" t="e">
        <f aca="false">B3592+D3592</f>
        <v>#VALUE!</v>
      </c>
      <c r="C3593" s="1" t="e">
        <f aca="false">C3592+E3592</f>
        <v>#VALUE!</v>
      </c>
      <c r="D3593" s="1" t="e">
        <f aca="false">D3592+ax($B$8,$C$8,$D$8,$E$8,$F$8,$G$8,$H$8,B3591,C3591)</f>
        <v>#VALUE!</v>
      </c>
      <c r="E3593" s="1" t="e">
        <f aca="false">E3592+ay($B$8,$C$8,$D$8,$E$8,$F$8,$G$8,$H$8,B3591,C3591)</f>
        <v>#VALUE!</v>
      </c>
    </row>
    <row r="3594" customFormat="false" ht="15" hidden="false" customHeight="false" outlineLevel="0" collapsed="false">
      <c r="B3594" s="1" t="e">
        <f aca="false">B3593+D3593</f>
        <v>#VALUE!</v>
      </c>
      <c r="C3594" s="1" t="e">
        <f aca="false">C3593+E3593</f>
        <v>#VALUE!</v>
      </c>
      <c r="D3594" s="1" t="e">
        <f aca="false">D3593+ax($B$8,$C$8,$D$8,$E$8,$F$8,$G$8,$H$8,B3592,C3592)</f>
        <v>#VALUE!</v>
      </c>
      <c r="E3594" s="1" t="e">
        <f aca="false">E3593+ay($B$8,$C$8,$D$8,$E$8,$F$8,$G$8,$H$8,B3592,C3592)</f>
        <v>#VALUE!</v>
      </c>
    </row>
    <row r="3595" customFormat="false" ht="15" hidden="false" customHeight="false" outlineLevel="0" collapsed="false">
      <c r="B3595" s="1" t="e">
        <f aca="false">B3594+D3594</f>
        <v>#VALUE!</v>
      </c>
      <c r="C3595" s="1" t="e">
        <f aca="false">C3594+E3594</f>
        <v>#VALUE!</v>
      </c>
      <c r="D3595" s="1" t="e">
        <f aca="false">D3594+ax($B$8,$C$8,$D$8,$E$8,$F$8,$G$8,$H$8,B3593,C3593)</f>
        <v>#VALUE!</v>
      </c>
      <c r="E3595" s="1" t="e">
        <f aca="false">E3594+ay($B$8,$C$8,$D$8,$E$8,$F$8,$G$8,$H$8,B3593,C3593)</f>
        <v>#VALUE!</v>
      </c>
    </row>
    <row r="3596" customFormat="false" ht="15" hidden="false" customHeight="false" outlineLevel="0" collapsed="false">
      <c r="B3596" s="1" t="e">
        <f aca="false">B3595+D3595</f>
        <v>#VALUE!</v>
      </c>
      <c r="C3596" s="1" t="e">
        <f aca="false">C3595+E3595</f>
        <v>#VALUE!</v>
      </c>
      <c r="D3596" s="1" t="e">
        <f aca="false">D3595+ax($B$8,$C$8,$D$8,$E$8,$F$8,$G$8,$H$8,B3594,C3594)</f>
        <v>#VALUE!</v>
      </c>
      <c r="E3596" s="1" t="e">
        <f aca="false">E3595+ay($B$8,$C$8,$D$8,$E$8,$F$8,$G$8,$H$8,B3594,C3594)</f>
        <v>#VALUE!</v>
      </c>
    </row>
    <row r="3597" customFormat="false" ht="15" hidden="false" customHeight="false" outlineLevel="0" collapsed="false">
      <c r="B3597" s="1" t="e">
        <f aca="false">B3596+D3596</f>
        <v>#VALUE!</v>
      </c>
      <c r="C3597" s="1" t="e">
        <f aca="false">C3596+E3596</f>
        <v>#VALUE!</v>
      </c>
      <c r="D3597" s="1" t="e">
        <f aca="false">D3596+ax($B$8,$C$8,$D$8,$E$8,$F$8,$G$8,$H$8,B3595,C3595)</f>
        <v>#VALUE!</v>
      </c>
      <c r="E3597" s="1" t="e">
        <f aca="false">E3596+ay($B$8,$C$8,$D$8,$E$8,$F$8,$G$8,$H$8,B3595,C3595)</f>
        <v>#VALUE!</v>
      </c>
    </row>
    <row r="3598" customFormat="false" ht="15" hidden="false" customHeight="false" outlineLevel="0" collapsed="false">
      <c r="B3598" s="1" t="e">
        <f aca="false">B3597+D3597</f>
        <v>#VALUE!</v>
      </c>
      <c r="C3598" s="1" t="e">
        <f aca="false">C3597+E3597</f>
        <v>#VALUE!</v>
      </c>
      <c r="D3598" s="1" t="e">
        <f aca="false">D3597+ax($B$8,$C$8,$D$8,$E$8,$F$8,$G$8,$H$8,B3596,C3596)</f>
        <v>#VALUE!</v>
      </c>
      <c r="E3598" s="1" t="e">
        <f aca="false">E3597+ay($B$8,$C$8,$D$8,$E$8,$F$8,$G$8,$H$8,B3596,C3596)</f>
        <v>#VALUE!</v>
      </c>
    </row>
    <row r="3599" customFormat="false" ht="15" hidden="false" customHeight="false" outlineLevel="0" collapsed="false">
      <c r="B3599" s="1" t="e">
        <f aca="false">B3598+D3598</f>
        <v>#VALUE!</v>
      </c>
      <c r="C3599" s="1" t="e">
        <f aca="false">C3598+E3598</f>
        <v>#VALUE!</v>
      </c>
      <c r="D3599" s="1" t="e">
        <f aca="false">D3598+ax($B$8,$C$8,$D$8,$E$8,$F$8,$G$8,$H$8,B3597,C3597)</f>
        <v>#VALUE!</v>
      </c>
      <c r="E3599" s="1" t="e">
        <f aca="false">E3598+ay($B$8,$C$8,$D$8,$E$8,$F$8,$G$8,$H$8,B3597,C3597)</f>
        <v>#VALUE!</v>
      </c>
    </row>
    <row r="3600" customFormat="false" ht="15" hidden="false" customHeight="false" outlineLevel="0" collapsed="false">
      <c r="B3600" s="1" t="e">
        <f aca="false">B3599+D3599</f>
        <v>#VALUE!</v>
      </c>
      <c r="C3600" s="1" t="e">
        <f aca="false">C3599+E3599</f>
        <v>#VALUE!</v>
      </c>
      <c r="D3600" s="1" t="e">
        <f aca="false">D3599+ax($B$8,$C$8,$D$8,$E$8,$F$8,$G$8,$H$8,B3598,C3598)</f>
        <v>#VALUE!</v>
      </c>
      <c r="E3600" s="1" t="e">
        <f aca="false">E3599+ay($B$8,$C$8,$D$8,$E$8,$F$8,$G$8,$H$8,B3598,C3598)</f>
        <v>#VALUE!</v>
      </c>
    </row>
    <row r="3601" customFormat="false" ht="15" hidden="false" customHeight="false" outlineLevel="0" collapsed="false">
      <c r="B3601" s="1" t="e">
        <f aca="false">B3600+D3600</f>
        <v>#VALUE!</v>
      </c>
      <c r="C3601" s="1" t="e">
        <f aca="false">C3600+E3600</f>
        <v>#VALUE!</v>
      </c>
      <c r="D3601" s="1" t="e">
        <f aca="false">D3600+ax($B$8,$C$8,$D$8,$E$8,$F$8,$G$8,$H$8,B3599,C3599)</f>
        <v>#VALUE!</v>
      </c>
      <c r="E3601" s="1" t="e">
        <f aca="false">E3600+ay($B$8,$C$8,$D$8,$E$8,$F$8,$G$8,$H$8,B3599,C3599)</f>
        <v>#VALUE!</v>
      </c>
    </row>
    <row r="3602" customFormat="false" ht="15" hidden="false" customHeight="false" outlineLevel="0" collapsed="false">
      <c r="B3602" s="1" t="e">
        <f aca="false">B3601+D3601</f>
        <v>#VALUE!</v>
      </c>
      <c r="C3602" s="1" t="e">
        <f aca="false">C3601+E3601</f>
        <v>#VALUE!</v>
      </c>
      <c r="D3602" s="1" t="e">
        <f aca="false">D3601+ax($B$8,$C$8,$D$8,$E$8,$F$8,$G$8,$H$8,B3600,C3600)</f>
        <v>#VALUE!</v>
      </c>
      <c r="E3602" s="1" t="e">
        <f aca="false">E3601+ay($B$8,$C$8,$D$8,$E$8,$F$8,$G$8,$H$8,B3600,C3600)</f>
        <v>#VALUE!</v>
      </c>
    </row>
    <row r="3603" customFormat="false" ht="15" hidden="false" customHeight="false" outlineLevel="0" collapsed="false">
      <c r="B3603" s="1" t="e">
        <f aca="false">B3602+D3602</f>
        <v>#VALUE!</v>
      </c>
      <c r="C3603" s="1" t="e">
        <f aca="false">C3602+E3602</f>
        <v>#VALUE!</v>
      </c>
      <c r="D3603" s="1" t="e">
        <f aca="false">D3602+ax($B$8,$C$8,$D$8,$E$8,$F$8,$G$8,$H$8,B3601,C3601)</f>
        <v>#VALUE!</v>
      </c>
      <c r="E3603" s="1" t="e">
        <f aca="false">E3602+ay($B$8,$C$8,$D$8,$E$8,$F$8,$G$8,$H$8,B3601,C3601)</f>
        <v>#VALUE!</v>
      </c>
    </row>
    <row r="3604" customFormat="false" ht="15" hidden="false" customHeight="false" outlineLevel="0" collapsed="false">
      <c r="B3604" s="1" t="e">
        <f aca="false">B3603+D3603</f>
        <v>#VALUE!</v>
      </c>
      <c r="C3604" s="1" t="e">
        <f aca="false">C3603+E3603</f>
        <v>#VALUE!</v>
      </c>
      <c r="D3604" s="1" t="e">
        <f aca="false">D3603+ax($B$8,$C$8,$D$8,$E$8,$F$8,$G$8,$H$8,B3602,C3602)</f>
        <v>#VALUE!</v>
      </c>
      <c r="E3604" s="1" t="e">
        <f aca="false">E3603+ay($B$8,$C$8,$D$8,$E$8,$F$8,$G$8,$H$8,B3602,C3602)</f>
        <v>#VALUE!</v>
      </c>
    </row>
    <row r="3605" customFormat="false" ht="15" hidden="false" customHeight="false" outlineLevel="0" collapsed="false">
      <c r="B3605" s="1" t="e">
        <f aca="false">B3604+D3604</f>
        <v>#VALUE!</v>
      </c>
      <c r="C3605" s="1" t="e">
        <f aca="false">C3604+E3604</f>
        <v>#VALUE!</v>
      </c>
      <c r="D3605" s="1" t="e">
        <f aca="false">D3604+ax($B$8,$C$8,$D$8,$E$8,$F$8,$G$8,$H$8,B3603,C3603)</f>
        <v>#VALUE!</v>
      </c>
      <c r="E3605" s="1" t="e">
        <f aca="false">E3604+ay($B$8,$C$8,$D$8,$E$8,$F$8,$G$8,$H$8,B3603,C3603)</f>
        <v>#VALUE!</v>
      </c>
    </row>
    <row r="3606" customFormat="false" ht="15" hidden="false" customHeight="false" outlineLevel="0" collapsed="false">
      <c r="B3606" s="1" t="e">
        <f aca="false">B3605+D3605</f>
        <v>#VALUE!</v>
      </c>
      <c r="C3606" s="1" t="e">
        <f aca="false">C3605+E3605</f>
        <v>#VALUE!</v>
      </c>
      <c r="D3606" s="1" t="e">
        <f aca="false">D3605+ax($B$8,$C$8,$D$8,$E$8,$F$8,$G$8,$H$8,B3604,C3604)</f>
        <v>#VALUE!</v>
      </c>
      <c r="E3606" s="1" t="e">
        <f aca="false">E3605+ay($B$8,$C$8,$D$8,$E$8,$F$8,$G$8,$H$8,B3604,C3604)</f>
        <v>#VALUE!</v>
      </c>
    </row>
    <row r="3607" customFormat="false" ht="15" hidden="false" customHeight="false" outlineLevel="0" collapsed="false">
      <c r="B3607" s="1" t="e">
        <f aca="false">B3606+D3606</f>
        <v>#VALUE!</v>
      </c>
      <c r="C3607" s="1" t="e">
        <f aca="false">C3606+E3606</f>
        <v>#VALUE!</v>
      </c>
      <c r="D3607" s="1" t="e">
        <f aca="false">D3606+ax($B$8,$C$8,$D$8,$E$8,$F$8,$G$8,$H$8,B3605,C3605)</f>
        <v>#VALUE!</v>
      </c>
      <c r="E3607" s="1" t="e">
        <f aca="false">E3606+ay($B$8,$C$8,$D$8,$E$8,$F$8,$G$8,$H$8,B3605,C3605)</f>
        <v>#VALUE!</v>
      </c>
    </row>
    <row r="3608" customFormat="false" ht="15" hidden="false" customHeight="false" outlineLevel="0" collapsed="false">
      <c r="B3608" s="1" t="e">
        <f aca="false">B3607+D3607</f>
        <v>#VALUE!</v>
      </c>
      <c r="C3608" s="1" t="e">
        <f aca="false">C3607+E3607</f>
        <v>#VALUE!</v>
      </c>
      <c r="D3608" s="1" t="e">
        <f aca="false">D3607+ax($B$8,$C$8,$D$8,$E$8,$F$8,$G$8,$H$8,B3606,C3606)</f>
        <v>#VALUE!</v>
      </c>
      <c r="E3608" s="1" t="e">
        <f aca="false">E3607+ay($B$8,$C$8,$D$8,$E$8,$F$8,$G$8,$H$8,B3606,C3606)</f>
        <v>#VALUE!</v>
      </c>
    </row>
    <row r="3609" customFormat="false" ht="15" hidden="false" customHeight="false" outlineLevel="0" collapsed="false">
      <c r="B3609" s="1" t="e">
        <f aca="false">B3608+D3608</f>
        <v>#VALUE!</v>
      </c>
      <c r="C3609" s="1" t="e">
        <f aca="false">C3608+E3608</f>
        <v>#VALUE!</v>
      </c>
      <c r="D3609" s="1" t="e">
        <f aca="false">D3608+ax($B$8,$C$8,$D$8,$E$8,$F$8,$G$8,$H$8,B3607,C3607)</f>
        <v>#VALUE!</v>
      </c>
      <c r="E3609" s="1" t="e">
        <f aca="false">E3608+ay($B$8,$C$8,$D$8,$E$8,$F$8,$G$8,$H$8,B3607,C3607)</f>
        <v>#VALUE!</v>
      </c>
    </row>
    <row r="3610" customFormat="false" ht="15" hidden="false" customHeight="false" outlineLevel="0" collapsed="false">
      <c r="B3610" s="1" t="e">
        <f aca="false">B3609+D3609</f>
        <v>#VALUE!</v>
      </c>
      <c r="C3610" s="1" t="e">
        <f aca="false">C3609+E3609</f>
        <v>#VALUE!</v>
      </c>
      <c r="D3610" s="1" t="e">
        <f aca="false">D3609+ax($B$8,$C$8,$D$8,$E$8,$F$8,$G$8,$H$8,B3608,C3608)</f>
        <v>#VALUE!</v>
      </c>
      <c r="E3610" s="1" t="e">
        <f aca="false">E3609+ay($B$8,$C$8,$D$8,$E$8,$F$8,$G$8,$H$8,B3608,C3608)</f>
        <v>#VALUE!</v>
      </c>
    </row>
    <row r="3611" customFormat="false" ht="15" hidden="false" customHeight="false" outlineLevel="0" collapsed="false">
      <c r="B3611" s="1" t="e">
        <f aca="false">B3610+D3610</f>
        <v>#VALUE!</v>
      </c>
      <c r="C3611" s="1" t="e">
        <f aca="false">C3610+E3610</f>
        <v>#VALUE!</v>
      </c>
      <c r="D3611" s="1" t="e">
        <f aca="false">D3610+ax($B$8,$C$8,$D$8,$E$8,$F$8,$G$8,$H$8,B3609,C3609)</f>
        <v>#VALUE!</v>
      </c>
      <c r="E3611" s="1" t="e">
        <f aca="false">E3610+ay($B$8,$C$8,$D$8,$E$8,$F$8,$G$8,$H$8,B3609,C3609)</f>
        <v>#VALUE!</v>
      </c>
    </row>
    <row r="3612" customFormat="false" ht="15" hidden="false" customHeight="false" outlineLevel="0" collapsed="false">
      <c r="B3612" s="1" t="e">
        <f aca="false">B3611+D3611</f>
        <v>#VALUE!</v>
      </c>
      <c r="C3612" s="1" t="e">
        <f aca="false">C3611+E3611</f>
        <v>#VALUE!</v>
      </c>
      <c r="D3612" s="1" t="e">
        <f aca="false">D3611+ax($B$8,$C$8,$D$8,$E$8,$F$8,$G$8,$H$8,B3610,C3610)</f>
        <v>#VALUE!</v>
      </c>
      <c r="E3612" s="1" t="e">
        <f aca="false">E3611+ay($B$8,$C$8,$D$8,$E$8,$F$8,$G$8,$H$8,B3610,C3610)</f>
        <v>#VALUE!</v>
      </c>
    </row>
    <row r="3613" customFormat="false" ht="15" hidden="false" customHeight="false" outlineLevel="0" collapsed="false">
      <c r="B3613" s="1" t="e">
        <f aca="false">B3612+D3612</f>
        <v>#VALUE!</v>
      </c>
      <c r="C3613" s="1" t="e">
        <f aca="false">C3612+E3612</f>
        <v>#VALUE!</v>
      </c>
      <c r="D3613" s="1" t="e">
        <f aca="false">D3612+ax($B$8,$C$8,$D$8,$E$8,$F$8,$G$8,$H$8,B3611,C3611)</f>
        <v>#VALUE!</v>
      </c>
      <c r="E3613" s="1" t="e">
        <f aca="false">E3612+ay($B$8,$C$8,$D$8,$E$8,$F$8,$G$8,$H$8,B3611,C3611)</f>
        <v>#VALUE!</v>
      </c>
    </row>
    <row r="3614" customFormat="false" ht="15" hidden="false" customHeight="false" outlineLevel="0" collapsed="false">
      <c r="B3614" s="1" t="e">
        <f aca="false">B3613+D3613</f>
        <v>#VALUE!</v>
      </c>
      <c r="C3614" s="1" t="e">
        <f aca="false">C3613+E3613</f>
        <v>#VALUE!</v>
      </c>
      <c r="D3614" s="1" t="e">
        <f aca="false">D3613+ax($B$8,$C$8,$D$8,$E$8,$F$8,$G$8,$H$8,B3612,C3612)</f>
        <v>#VALUE!</v>
      </c>
      <c r="E3614" s="1" t="e">
        <f aca="false">E3613+ay($B$8,$C$8,$D$8,$E$8,$F$8,$G$8,$H$8,B3612,C3612)</f>
        <v>#VALUE!</v>
      </c>
    </row>
    <row r="3615" customFormat="false" ht="15" hidden="false" customHeight="false" outlineLevel="0" collapsed="false">
      <c r="B3615" s="1" t="e">
        <f aca="false">B3614+D3614</f>
        <v>#VALUE!</v>
      </c>
      <c r="C3615" s="1" t="e">
        <f aca="false">C3614+E3614</f>
        <v>#VALUE!</v>
      </c>
      <c r="D3615" s="1" t="e">
        <f aca="false">D3614+ax($B$8,$C$8,$D$8,$E$8,$F$8,$G$8,$H$8,B3613,C3613)</f>
        <v>#VALUE!</v>
      </c>
      <c r="E3615" s="1" t="e">
        <f aca="false">E3614+ay($B$8,$C$8,$D$8,$E$8,$F$8,$G$8,$H$8,B3613,C3613)</f>
        <v>#VALUE!</v>
      </c>
    </row>
    <row r="3616" customFormat="false" ht="15" hidden="false" customHeight="false" outlineLevel="0" collapsed="false">
      <c r="B3616" s="1" t="e">
        <f aca="false">B3615+D3615</f>
        <v>#VALUE!</v>
      </c>
      <c r="C3616" s="1" t="e">
        <f aca="false">C3615+E3615</f>
        <v>#VALUE!</v>
      </c>
      <c r="D3616" s="1" t="e">
        <f aca="false">D3615+ax($B$8,$C$8,$D$8,$E$8,$F$8,$G$8,$H$8,B3614,C3614)</f>
        <v>#VALUE!</v>
      </c>
      <c r="E3616" s="1" t="e">
        <f aca="false">E3615+ay($B$8,$C$8,$D$8,$E$8,$F$8,$G$8,$H$8,B3614,C3614)</f>
        <v>#VALUE!</v>
      </c>
    </row>
    <row r="3617" customFormat="false" ht="15" hidden="false" customHeight="false" outlineLevel="0" collapsed="false">
      <c r="B3617" s="1" t="e">
        <f aca="false">B3616+D3616</f>
        <v>#VALUE!</v>
      </c>
      <c r="C3617" s="1" t="e">
        <f aca="false">C3616+E3616</f>
        <v>#VALUE!</v>
      </c>
      <c r="D3617" s="1" t="e">
        <f aca="false">D3616+ax($B$8,$C$8,$D$8,$E$8,$F$8,$G$8,$H$8,B3615,C3615)</f>
        <v>#VALUE!</v>
      </c>
      <c r="E3617" s="1" t="e">
        <f aca="false">E3616+ay($B$8,$C$8,$D$8,$E$8,$F$8,$G$8,$H$8,B3615,C3615)</f>
        <v>#VALUE!</v>
      </c>
    </row>
    <row r="3618" customFormat="false" ht="15" hidden="false" customHeight="false" outlineLevel="0" collapsed="false">
      <c r="B3618" s="1" t="e">
        <f aca="false">B3617+D3617</f>
        <v>#VALUE!</v>
      </c>
      <c r="C3618" s="1" t="e">
        <f aca="false">C3617+E3617</f>
        <v>#VALUE!</v>
      </c>
      <c r="D3618" s="1" t="e">
        <f aca="false">D3617+ax($B$8,$C$8,$D$8,$E$8,$F$8,$G$8,$H$8,B3616,C3616)</f>
        <v>#VALUE!</v>
      </c>
      <c r="E3618" s="1" t="e">
        <f aca="false">E3617+ay($B$8,$C$8,$D$8,$E$8,$F$8,$G$8,$H$8,B3616,C3616)</f>
        <v>#VALUE!</v>
      </c>
    </row>
    <row r="3619" customFormat="false" ht="15" hidden="false" customHeight="false" outlineLevel="0" collapsed="false">
      <c r="B3619" s="1" t="e">
        <f aca="false">B3618+D3618</f>
        <v>#VALUE!</v>
      </c>
      <c r="C3619" s="1" t="e">
        <f aca="false">C3618+E3618</f>
        <v>#VALUE!</v>
      </c>
      <c r="D3619" s="1" t="e">
        <f aca="false">D3618+ax($B$8,$C$8,$D$8,$E$8,$F$8,$G$8,$H$8,B3617,C3617)</f>
        <v>#VALUE!</v>
      </c>
      <c r="E3619" s="1" t="e">
        <f aca="false">E3618+ay($B$8,$C$8,$D$8,$E$8,$F$8,$G$8,$H$8,B3617,C3617)</f>
        <v>#VALUE!</v>
      </c>
    </row>
    <row r="3620" customFormat="false" ht="15" hidden="false" customHeight="false" outlineLevel="0" collapsed="false">
      <c r="B3620" s="1" t="e">
        <f aca="false">B3619+D3619</f>
        <v>#VALUE!</v>
      </c>
      <c r="C3620" s="1" t="e">
        <f aca="false">C3619+E3619</f>
        <v>#VALUE!</v>
      </c>
      <c r="D3620" s="1" t="e">
        <f aca="false">D3619+ax($B$8,$C$8,$D$8,$E$8,$F$8,$G$8,$H$8,B3618,C3618)</f>
        <v>#VALUE!</v>
      </c>
      <c r="E3620" s="1" t="e">
        <f aca="false">E3619+ay($B$8,$C$8,$D$8,$E$8,$F$8,$G$8,$H$8,B3618,C3618)</f>
        <v>#VALUE!</v>
      </c>
    </row>
    <row r="3621" customFormat="false" ht="15" hidden="false" customHeight="false" outlineLevel="0" collapsed="false">
      <c r="B3621" s="1" t="e">
        <f aca="false">B3620+D3620</f>
        <v>#VALUE!</v>
      </c>
      <c r="C3621" s="1" t="e">
        <f aca="false">C3620+E3620</f>
        <v>#VALUE!</v>
      </c>
      <c r="D3621" s="1" t="e">
        <f aca="false">D3620+ax($B$8,$C$8,$D$8,$E$8,$F$8,$G$8,$H$8,B3619,C3619)</f>
        <v>#VALUE!</v>
      </c>
      <c r="E3621" s="1" t="e">
        <f aca="false">E3620+ay($B$8,$C$8,$D$8,$E$8,$F$8,$G$8,$H$8,B3619,C3619)</f>
        <v>#VALUE!</v>
      </c>
    </row>
    <row r="3622" customFormat="false" ht="15" hidden="false" customHeight="false" outlineLevel="0" collapsed="false">
      <c r="B3622" s="1" t="e">
        <f aca="false">B3621+D3621</f>
        <v>#VALUE!</v>
      </c>
      <c r="C3622" s="1" t="e">
        <f aca="false">C3621+E3621</f>
        <v>#VALUE!</v>
      </c>
      <c r="D3622" s="1" t="e">
        <f aca="false">D3621+ax($B$8,$C$8,$D$8,$E$8,$F$8,$G$8,$H$8,B3620,C3620)</f>
        <v>#VALUE!</v>
      </c>
      <c r="E3622" s="1" t="e">
        <f aca="false">E3621+ay($B$8,$C$8,$D$8,$E$8,$F$8,$G$8,$H$8,B3620,C3620)</f>
        <v>#VALUE!</v>
      </c>
    </row>
    <row r="3623" customFormat="false" ht="15" hidden="false" customHeight="false" outlineLevel="0" collapsed="false">
      <c r="B3623" s="1" t="e">
        <f aca="false">B3622+D3622</f>
        <v>#VALUE!</v>
      </c>
      <c r="C3623" s="1" t="e">
        <f aca="false">C3622+E3622</f>
        <v>#VALUE!</v>
      </c>
      <c r="D3623" s="1" t="e">
        <f aca="false">D3622+ax($B$8,$C$8,$D$8,$E$8,$F$8,$G$8,$H$8,B3621,C3621)</f>
        <v>#VALUE!</v>
      </c>
      <c r="E3623" s="1" t="e">
        <f aca="false">E3622+ay($B$8,$C$8,$D$8,$E$8,$F$8,$G$8,$H$8,B3621,C3621)</f>
        <v>#VALUE!</v>
      </c>
    </row>
    <row r="3624" customFormat="false" ht="15" hidden="false" customHeight="false" outlineLevel="0" collapsed="false">
      <c r="B3624" s="1" t="e">
        <f aca="false">B3623+D3623</f>
        <v>#VALUE!</v>
      </c>
      <c r="C3624" s="1" t="e">
        <f aca="false">C3623+E3623</f>
        <v>#VALUE!</v>
      </c>
      <c r="D3624" s="1" t="e">
        <f aca="false">D3623+ax($B$8,$C$8,$D$8,$E$8,$F$8,$G$8,$H$8,B3622,C3622)</f>
        <v>#VALUE!</v>
      </c>
      <c r="E3624" s="1" t="e">
        <f aca="false">E3623+ay($B$8,$C$8,$D$8,$E$8,$F$8,$G$8,$H$8,B3622,C3622)</f>
        <v>#VALUE!</v>
      </c>
    </row>
    <row r="3625" customFormat="false" ht="15" hidden="false" customHeight="false" outlineLevel="0" collapsed="false">
      <c r="B3625" s="1" t="e">
        <f aca="false">B3624+D3624</f>
        <v>#VALUE!</v>
      </c>
      <c r="C3625" s="1" t="e">
        <f aca="false">C3624+E3624</f>
        <v>#VALUE!</v>
      </c>
      <c r="D3625" s="1" t="e">
        <f aca="false">D3624+ax($B$8,$C$8,$D$8,$E$8,$F$8,$G$8,$H$8,B3623,C3623)</f>
        <v>#VALUE!</v>
      </c>
      <c r="E3625" s="1" t="e">
        <f aca="false">E3624+ay($B$8,$C$8,$D$8,$E$8,$F$8,$G$8,$H$8,B3623,C3623)</f>
        <v>#VALUE!</v>
      </c>
    </row>
    <row r="3626" customFormat="false" ht="15" hidden="false" customHeight="false" outlineLevel="0" collapsed="false">
      <c r="B3626" s="1" t="e">
        <f aca="false">B3625+D3625</f>
        <v>#VALUE!</v>
      </c>
      <c r="C3626" s="1" t="e">
        <f aca="false">C3625+E3625</f>
        <v>#VALUE!</v>
      </c>
      <c r="D3626" s="1" t="e">
        <f aca="false">D3625+ax($B$8,$C$8,$D$8,$E$8,$F$8,$G$8,$H$8,B3624,C3624)</f>
        <v>#VALUE!</v>
      </c>
      <c r="E3626" s="1" t="e">
        <f aca="false">E3625+ay($B$8,$C$8,$D$8,$E$8,$F$8,$G$8,$H$8,B3624,C3624)</f>
        <v>#VALUE!</v>
      </c>
    </row>
    <row r="3627" customFormat="false" ht="15" hidden="false" customHeight="false" outlineLevel="0" collapsed="false">
      <c r="B3627" s="1" t="e">
        <f aca="false">B3626+D3626</f>
        <v>#VALUE!</v>
      </c>
      <c r="C3627" s="1" t="e">
        <f aca="false">C3626+E3626</f>
        <v>#VALUE!</v>
      </c>
      <c r="D3627" s="1" t="e">
        <f aca="false">D3626+ax($B$8,$C$8,$D$8,$E$8,$F$8,$G$8,$H$8,B3625,C3625)</f>
        <v>#VALUE!</v>
      </c>
      <c r="E3627" s="1" t="e">
        <f aca="false">E3626+ay($B$8,$C$8,$D$8,$E$8,$F$8,$G$8,$H$8,B3625,C3625)</f>
        <v>#VALUE!</v>
      </c>
    </row>
    <row r="3628" customFormat="false" ht="15" hidden="false" customHeight="false" outlineLevel="0" collapsed="false">
      <c r="B3628" s="1" t="e">
        <f aca="false">B3627+D3627</f>
        <v>#VALUE!</v>
      </c>
      <c r="C3628" s="1" t="e">
        <f aca="false">C3627+E3627</f>
        <v>#VALUE!</v>
      </c>
      <c r="D3628" s="1" t="e">
        <f aca="false">D3627+ax($B$8,$C$8,$D$8,$E$8,$F$8,$G$8,$H$8,B3626,C3626)</f>
        <v>#VALUE!</v>
      </c>
      <c r="E3628" s="1" t="e">
        <f aca="false">E3627+ay($B$8,$C$8,$D$8,$E$8,$F$8,$G$8,$H$8,B3626,C3626)</f>
        <v>#VALUE!</v>
      </c>
    </row>
    <row r="3629" customFormat="false" ht="15" hidden="false" customHeight="false" outlineLevel="0" collapsed="false">
      <c r="B3629" s="1" t="e">
        <f aca="false">B3628+D3628</f>
        <v>#VALUE!</v>
      </c>
      <c r="C3629" s="1" t="e">
        <f aca="false">C3628+E3628</f>
        <v>#VALUE!</v>
      </c>
      <c r="D3629" s="1" t="e">
        <f aca="false">D3628+ax($B$8,$C$8,$D$8,$E$8,$F$8,$G$8,$H$8,B3627,C3627)</f>
        <v>#VALUE!</v>
      </c>
      <c r="E3629" s="1" t="e">
        <f aca="false">E3628+ay($B$8,$C$8,$D$8,$E$8,$F$8,$G$8,$H$8,B3627,C3627)</f>
        <v>#VALUE!</v>
      </c>
    </row>
    <row r="3630" customFormat="false" ht="15" hidden="false" customHeight="false" outlineLevel="0" collapsed="false">
      <c r="B3630" s="1" t="e">
        <f aca="false">B3629+D3629</f>
        <v>#VALUE!</v>
      </c>
      <c r="C3630" s="1" t="e">
        <f aca="false">C3629+E3629</f>
        <v>#VALUE!</v>
      </c>
      <c r="D3630" s="1" t="e">
        <f aca="false">D3629+ax($B$8,$C$8,$D$8,$E$8,$F$8,$G$8,$H$8,B3628,C3628)</f>
        <v>#VALUE!</v>
      </c>
      <c r="E3630" s="1" t="e">
        <f aca="false">E3629+ay($B$8,$C$8,$D$8,$E$8,$F$8,$G$8,$H$8,B3628,C3628)</f>
        <v>#VALUE!</v>
      </c>
    </row>
    <row r="3631" customFormat="false" ht="15" hidden="false" customHeight="false" outlineLevel="0" collapsed="false">
      <c r="B3631" s="1" t="e">
        <f aca="false">B3630+D3630</f>
        <v>#VALUE!</v>
      </c>
      <c r="C3631" s="1" t="e">
        <f aca="false">C3630+E3630</f>
        <v>#VALUE!</v>
      </c>
      <c r="D3631" s="1" t="e">
        <f aca="false">D3630+ax($B$8,$C$8,$D$8,$E$8,$F$8,$G$8,$H$8,B3629,C3629)</f>
        <v>#VALUE!</v>
      </c>
      <c r="E3631" s="1" t="e">
        <f aca="false">E3630+ay($B$8,$C$8,$D$8,$E$8,$F$8,$G$8,$H$8,B3629,C3629)</f>
        <v>#VALUE!</v>
      </c>
    </row>
    <row r="3632" customFormat="false" ht="15" hidden="false" customHeight="false" outlineLevel="0" collapsed="false">
      <c r="B3632" s="1" t="e">
        <f aca="false">B3631+D3631</f>
        <v>#VALUE!</v>
      </c>
      <c r="C3632" s="1" t="e">
        <f aca="false">C3631+E3631</f>
        <v>#VALUE!</v>
      </c>
      <c r="D3632" s="1" t="e">
        <f aca="false">D3631+ax($B$8,$C$8,$D$8,$E$8,$F$8,$G$8,$H$8,B3630,C3630)</f>
        <v>#VALUE!</v>
      </c>
      <c r="E3632" s="1" t="e">
        <f aca="false">E3631+ay($B$8,$C$8,$D$8,$E$8,$F$8,$G$8,$H$8,B3630,C3630)</f>
        <v>#VALUE!</v>
      </c>
    </row>
    <row r="3633" customFormat="false" ht="15" hidden="false" customHeight="false" outlineLevel="0" collapsed="false">
      <c r="B3633" s="1" t="e">
        <f aca="false">B3632+D3632</f>
        <v>#VALUE!</v>
      </c>
      <c r="C3633" s="1" t="e">
        <f aca="false">C3632+E3632</f>
        <v>#VALUE!</v>
      </c>
      <c r="D3633" s="1" t="e">
        <f aca="false">D3632+ax($B$8,$C$8,$D$8,$E$8,$F$8,$G$8,$H$8,B3631,C3631)</f>
        <v>#VALUE!</v>
      </c>
      <c r="E3633" s="1" t="e">
        <f aca="false">E3632+ay($B$8,$C$8,$D$8,$E$8,$F$8,$G$8,$H$8,B3631,C3631)</f>
        <v>#VALUE!</v>
      </c>
    </row>
    <row r="3634" customFormat="false" ht="15" hidden="false" customHeight="false" outlineLevel="0" collapsed="false">
      <c r="B3634" s="1" t="e">
        <f aca="false">B3633+D3633</f>
        <v>#VALUE!</v>
      </c>
      <c r="C3634" s="1" t="e">
        <f aca="false">C3633+E3633</f>
        <v>#VALUE!</v>
      </c>
      <c r="D3634" s="1" t="e">
        <f aca="false">D3633+ax($B$8,$C$8,$D$8,$E$8,$F$8,$G$8,$H$8,B3632,C3632)</f>
        <v>#VALUE!</v>
      </c>
      <c r="E3634" s="1" t="e">
        <f aca="false">E3633+ay($B$8,$C$8,$D$8,$E$8,$F$8,$G$8,$H$8,B3632,C3632)</f>
        <v>#VALUE!</v>
      </c>
    </row>
    <row r="3635" customFormat="false" ht="15" hidden="false" customHeight="false" outlineLevel="0" collapsed="false">
      <c r="B3635" s="1" t="e">
        <f aca="false">B3634+D3634</f>
        <v>#VALUE!</v>
      </c>
      <c r="C3635" s="1" t="e">
        <f aca="false">C3634+E3634</f>
        <v>#VALUE!</v>
      </c>
      <c r="D3635" s="1" t="e">
        <f aca="false">D3634+ax($B$8,$C$8,$D$8,$E$8,$F$8,$G$8,$H$8,B3633,C3633)</f>
        <v>#VALUE!</v>
      </c>
      <c r="E3635" s="1" t="e">
        <f aca="false">E3634+ay($B$8,$C$8,$D$8,$E$8,$F$8,$G$8,$H$8,B3633,C3633)</f>
        <v>#VALUE!</v>
      </c>
    </row>
    <row r="3636" customFormat="false" ht="15" hidden="false" customHeight="false" outlineLevel="0" collapsed="false">
      <c r="B3636" s="1" t="e">
        <f aca="false">B3635+D3635</f>
        <v>#VALUE!</v>
      </c>
      <c r="C3636" s="1" t="e">
        <f aca="false">C3635+E3635</f>
        <v>#VALUE!</v>
      </c>
      <c r="D3636" s="1" t="e">
        <f aca="false">D3635+ax($B$8,$C$8,$D$8,$E$8,$F$8,$G$8,$H$8,B3634,C3634)</f>
        <v>#VALUE!</v>
      </c>
      <c r="E3636" s="1" t="e">
        <f aca="false">E3635+ay($B$8,$C$8,$D$8,$E$8,$F$8,$G$8,$H$8,B3634,C3634)</f>
        <v>#VALUE!</v>
      </c>
    </row>
    <row r="3637" customFormat="false" ht="15" hidden="false" customHeight="false" outlineLevel="0" collapsed="false">
      <c r="B3637" s="1" t="e">
        <f aca="false">B3636+D3636</f>
        <v>#VALUE!</v>
      </c>
      <c r="C3637" s="1" t="e">
        <f aca="false">C3636+E3636</f>
        <v>#VALUE!</v>
      </c>
      <c r="D3637" s="1" t="e">
        <f aca="false">D3636+ax($B$8,$C$8,$D$8,$E$8,$F$8,$G$8,$H$8,B3635,C3635)</f>
        <v>#VALUE!</v>
      </c>
      <c r="E3637" s="1" t="e">
        <f aca="false">E3636+ay($B$8,$C$8,$D$8,$E$8,$F$8,$G$8,$H$8,B3635,C3635)</f>
        <v>#VALUE!</v>
      </c>
    </row>
    <row r="3638" customFormat="false" ht="15" hidden="false" customHeight="false" outlineLevel="0" collapsed="false">
      <c r="B3638" s="1" t="e">
        <f aca="false">B3637+D3637</f>
        <v>#VALUE!</v>
      </c>
      <c r="C3638" s="1" t="e">
        <f aca="false">C3637+E3637</f>
        <v>#VALUE!</v>
      </c>
      <c r="D3638" s="1" t="e">
        <f aca="false">D3637+ax($B$8,$C$8,$D$8,$E$8,$F$8,$G$8,$H$8,B3636,C3636)</f>
        <v>#VALUE!</v>
      </c>
      <c r="E3638" s="1" t="e">
        <f aca="false">E3637+ay($B$8,$C$8,$D$8,$E$8,$F$8,$G$8,$H$8,B3636,C3636)</f>
        <v>#VALUE!</v>
      </c>
    </row>
    <row r="3639" customFormat="false" ht="15" hidden="false" customHeight="false" outlineLevel="0" collapsed="false">
      <c r="B3639" s="1" t="e">
        <f aca="false">B3638+D3638</f>
        <v>#VALUE!</v>
      </c>
      <c r="C3639" s="1" t="e">
        <f aca="false">C3638+E3638</f>
        <v>#VALUE!</v>
      </c>
      <c r="D3639" s="1" t="e">
        <f aca="false">D3638+ax($B$8,$C$8,$D$8,$E$8,$F$8,$G$8,$H$8,B3637,C3637)</f>
        <v>#VALUE!</v>
      </c>
      <c r="E3639" s="1" t="e">
        <f aca="false">E3638+ay($B$8,$C$8,$D$8,$E$8,$F$8,$G$8,$H$8,B3637,C3637)</f>
        <v>#VALUE!</v>
      </c>
    </row>
    <row r="3640" customFormat="false" ht="15" hidden="false" customHeight="false" outlineLevel="0" collapsed="false">
      <c r="B3640" s="1" t="e">
        <f aca="false">B3639+D3639</f>
        <v>#VALUE!</v>
      </c>
      <c r="C3640" s="1" t="e">
        <f aca="false">C3639+E3639</f>
        <v>#VALUE!</v>
      </c>
      <c r="D3640" s="1" t="e">
        <f aca="false">D3639+ax($B$8,$C$8,$D$8,$E$8,$F$8,$G$8,$H$8,B3638,C3638)</f>
        <v>#VALUE!</v>
      </c>
      <c r="E3640" s="1" t="e">
        <f aca="false">E3639+ay($B$8,$C$8,$D$8,$E$8,$F$8,$G$8,$H$8,B3638,C3638)</f>
        <v>#VALUE!</v>
      </c>
    </row>
    <row r="3641" customFormat="false" ht="15" hidden="false" customHeight="false" outlineLevel="0" collapsed="false">
      <c r="B3641" s="1" t="e">
        <f aca="false">B3640+D3640</f>
        <v>#VALUE!</v>
      </c>
      <c r="C3641" s="1" t="e">
        <f aca="false">C3640+E3640</f>
        <v>#VALUE!</v>
      </c>
      <c r="D3641" s="1" t="e">
        <f aca="false">D3640+ax($B$8,$C$8,$D$8,$E$8,$F$8,$G$8,$H$8,B3639,C3639)</f>
        <v>#VALUE!</v>
      </c>
      <c r="E3641" s="1" t="e">
        <f aca="false">E3640+ay($B$8,$C$8,$D$8,$E$8,$F$8,$G$8,$H$8,B3639,C3639)</f>
        <v>#VALUE!</v>
      </c>
    </row>
    <row r="3642" customFormat="false" ht="15" hidden="false" customHeight="false" outlineLevel="0" collapsed="false">
      <c r="B3642" s="1" t="e">
        <f aca="false">B3641+D3641</f>
        <v>#VALUE!</v>
      </c>
      <c r="C3642" s="1" t="e">
        <f aca="false">C3641+E3641</f>
        <v>#VALUE!</v>
      </c>
      <c r="D3642" s="1" t="e">
        <f aca="false">D3641+ax($B$8,$C$8,$D$8,$E$8,$F$8,$G$8,$H$8,B3640,C3640)</f>
        <v>#VALUE!</v>
      </c>
      <c r="E3642" s="1" t="e">
        <f aca="false">E3641+ay($B$8,$C$8,$D$8,$E$8,$F$8,$G$8,$H$8,B3640,C3640)</f>
        <v>#VALUE!</v>
      </c>
    </row>
    <row r="3643" customFormat="false" ht="15" hidden="false" customHeight="false" outlineLevel="0" collapsed="false">
      <c r="B3643" s="1" t="e">
        <f aca="false">B3642+D3642</f>
        <v>#VALUE!</v>
      </c>
      <c r="C3643" s="1" t="e">
        <f aca="false">C3642+E3642</f>
        <v>#VALUE!</v>
      </c>
      <c r="D3643" s="1" t="e">
        <f aca="false">D3642+ax($B$8,$C$8,$D$8,$E$8,$F$8,$G$8,$H$8,B3641,C3641)</f>
        <v>#VALUE!</v>
      </c>
      <c r="E3643" s="1" t="e">
        <f aca="false">E3642+ay($B$8,$C$8,$D$8,$E$8,$F$8,$G$8,$H$8,B3641,C3641)</f>
        <v>#VALUE!</v>
      </c>
    </row>
    <row r="3644" customFormat="false" ht="15" hidden="false" customHeight="false" outlineLevel="0" collapsed="false">
      <c r="B3644" s="1" t="e">
        <f aca="false">B3643+D3643</f>
        <v>#VALUE!</v>
      </c>
      <c r="C3644" s="1" t="e">
        <f aca="false">C3643+E3643</f>
        <v>#VALUE!</v>
      </c>
      <c r="D3644" s="1" t="e">
        <f aca="false">D3643+ax($B$8,$C$8,$D$8,$E$8,$F$8,$G$8,$H$8,B3642,C3642)</f>
        <v>#VALUE!</v>
      </c>
      <c r="E3644" s="1" t="e">
        <f aca="false">E3643+ay($B$8,$C$8,$D$8,$E$8,$F$8,$G$8,$H$8,B3642,C3642)</f>
        <v>#VALUE!</v>
      </c>
    </row>
    <row r="3645" customFormat="false" ht="15" hidden="false" customHeight="false" outlineLevel="0" collapsed="false">
      <c r="B3645" s="1" t="e">
        <f aca="false">B3644+D3644</f>
        <v>#VALUE!</v>
      </c>
      <c r="C3645" s="1" t="e">
        <f aca="false">C3644+E3644</f>
        <v>#VALUE!</v>
      </c>
      <c r="D3645" s="1" t="e">
        <f aca="false">D3644+ax($B$8,$C$8,$D$8,$E$8,$F$8,$G$8,$H$8,B3643,C3643)</f>
        <v>#VALUE!</v>
      </c>
      <c r="E3645" s="1" t="e">
        <f aca="false">E3644+ay($B$8,$C$8,$D$8,$E$8,$F$8,$G$8,$H$8,B3643,C3643)</f>
        <v>#VALUE!</v>
      </c>
    </row>
    <row r="3646" customFormat="false" ht="15" hidden="false" customHeight="false" outlineLevel="0" collapsed="false">
      <c r="B3646" s="1" t="e">
        <f aca="false">B3645+D3645</f>
        <v>#VALUE!</v>
      </c>
      <c r="C3646" s="1" t="e">
        <f aca="false">C3645+E3645</f>
        <v>#VALUE!</v>
      </c>
      <c r="D3646" s="1" t="e">
        <f aca="false">D3645+ax($B$8,$C$8,$D$8,$E$8,$F$8,$G$8,$H$8,B3644,C3644)</f>
        <v>#VALUE!</v>
      </c>
      <c r="E3646" s="1" t="e">
        <f aca="false">E3645+ay($B$8,$C$8,$D$8,$E$8,$F$8,$G$8,$H$8,B3644,C3644)</f>
        <v>#VALUE!</v>
      </c>
    </row>
    <row r="3647" customFormat="false" ht="15" hidden="false" customHeight="false" outlineLevel="0" collapsed="false">
      <c r="B3647" s="1" t="e">
        <f aca="false">B3646+D3646</f>
        <v>#VALUE!</v>
      </c>
      <c r="C3647" s="1" t="e">
        <f aca="false">C3646+E3646</f>
        <v>#VALUE!</v>
      </c>
      <c r="D3647" s="1" t="e">
        <f aca="false">D3646+ax($B$8,$C$8,$D$8,$E$8,$F$8,$G$8,$H$8,B3645,C3645)</f>
        <v>#VALUE!</v>
      </c>
      <c r="E3647" s="1" t="e">
        <f aca="false">E3646+ay($B$8,$C$8,$D$8,$E$8,$F$8,$G$8,$H$8,B3645,C3645)</f>
        <v>#VALUE!</v>
      </c>
    </row>
    <row r="3648" customFormat="false" ht="15" hidden="false" customHeight="false" outlineLevel="0" collapsed="false">
      <c r="B3648" s="1" t="e">
        <f aca="false">B3647+D3647</f>
        <v>#VALUE!</v>
      </c>
      <c r="C3648" s="1" t="e">
        <f aca="false">C3647+E3647</f>
        <v>#VALUE!</v>
      </c>
      <c r="D3648" s="1" t="e">
        <f aca="false">D3647+ax($B$8,$C$8,$D$8,$E$8,$F$8,$G$8,$H$8,B3646,C3646)</f>
        <v>#VALUE!</v>
      </c>
      <c r="E3648" s="1" t="e">
        <f aca="false">E3647+ay($B$8,$C$8,$D$8,$E$8,$F$8,$G$8,$H$8,B3646,C3646)</f>
        <v>#VALUE!</v>
      </c>
    </row>
    <row r="3649" customFormat="false" ht="15" hidden="false" customHeight="false" outlineLevel="0" collapsed="false">
      <c r="B3649" s="1" t="e">
        <f aca="false">B3648+D3648</f>
        <v>#VALUE!</v>
      </c>
      <c r="C3649" s="1" t="e">
        <f aca="false">C3648+E3648</f>
        <v>#VALUE!</v>
      </c>
      <c r="D3649" s="1" t="e">
        <f aca="false">D3648+ax($B$8,$C$8,$D$8,$E$8,$F$8,$G$8,$H$8,B3647,C3647)</f>
        <v>#VALUE!</v>
      </c>
      <c r="E3649" s="1" t="e">
        <f aca="false">E3648+ay($B$8,$C$8,$D$8,$E$8,$F$8,$G$8,$H$8,B3647,C3647)</f>
        <v>#VALUE!</v>
      </c>
    </row>
    <row r="3650" customFormat="false" ht="15" hidden="false" customHeight="false" outlineLevel="0" collapsed="false">
      <c r="B3650" s="1" t="e">
        <f aca="false">B3649+D3649</f>
        <v>#VALUE!</v>
      </c>
      <c r="C3650" s="1" t="e">
        <f aca="false">C3649+E3649</f>
        <v>#VALUE!</v>
      </c>
      <c r="D3650" s="1" t="e">
        <f aca="false">D3649+ax($B$8,$C$8,$D$8,$E$8,$F$8,$G$8,$H$8,B3648,C3648)</f>
        <v>#VALUE!</v>
      </c>
      <c r="E3650" s="1" t="e">
        <f aca="false">E3649+ay($B$8,$C$8,$D$8,$E$8,$F$8,$G$8,$H$8,B3648,C3648)</f>
        <v>#VALUE!</v>
      </c>
    </row>
    <row r="3651" customFormat="false" ht="15" hidden="false" customHeight="false" outlineLevel="0" collapsed="false">
      <c r="B3651" s="1" t="e">
        <f aca="false">B3650+D3650</f>
        <v>#VALUE!</v>
      </c>
      <c r="C3651" s="1" t="e">
        <f aca="false">C3650+E3650</f>
        <v>#VALUE!</v>
      </c>
      <c r="D3651" s="1" t="e">
        <f aca="false">D3650+ax($B$8,$C$8,$D$8,$E$8,$F$8,$G$8,$H$8,B3649,C3649)</f>
        <v>#VALUE!</v>
      </c>
      <c r="E3651" s="1" t="e">
        <f aca="false">E3650+ay($B$8,$C$8,$D$8,$E$8,$F$8,$G$8,$H$8,B3649,C3649)</f>
        <v>#VALUE!</v>
      </c>
    </row>
    <row r="3652" customFormat="false" ht="15" hidden="false" customHeight="false" outlineLevel="0" collapsed="false">
      <c r="B3652" s="1" t="e">
        <f aca="false">B3651+D3651</f>
        <v>#VALUE!</v>
      </c>
      <c r="C3652" s="1" t="e">
        <f aca="false">C3651+E3651</f>
        <v>#VALUE!</v>
      </c>
      <c r="D3652" s="1" t="e">
        <f aca="false">D3651+ax($B$8,$C$8,$D$8,$E$8,$F$8,$G$8,$H$8,B3650,C3650)</f>
        <v>#VALUE!</v>
      </c>
      <c r="E3652" s="1" t="e">
        <f aca="false">E3651+ay($B$8,$C$8,$D$8,$E$8,$F$8,$G$8,$H$8,B3650,C3650)</f>
        <v>#VALUE!</v>
      </c>
    </row>
    <row r="3653" customFormat="false" ht="15" hidden="false" customHeight="false" outlineLevel="0" collapsed="false">
      <c r="B3653" s="1" t="e">
        <f aca="false">B3652+D3652</f>
        <v>#VALUE!</v>
      </c>
      <c r="C3653" s="1" t="e">
        <f aca="false">C3652+E3652</f>
        <v>#VALUE!</v>
      </c>
      <c r="D3653" s="1" t="e">
        <f aca="false">D3652+ax($B$8,$C$8,$D$8,$E$8,$F$8,$G$8,$H$8,B3651,C3651)</f>
        <v>#VALUE!</v>
      </c>
      <c r="E3653" s="1" t="e">
        <f aca="false">E3652+ay($B$8,$C$8,$D$8,$E$8,$F$8,$G$8,$H$8,B3651,C3651)</f>
        <v>#VALUE!</v>
      </c>
    </row>
    <row r="3654" customFormat="false" ht="15" hidden="false" customHeight="false" outlineLevel="0" collapsed="false">
      <c r="B3654" s="1" t="e">
        <f aca="false">B3653+D3653</f>
        <v>#VALUE!</v>
      </c>
      <c r="C3654" s="1" t="e">
        <f aca="false">C3653+E3653</f>
        <v>#VALUE!</v>
      </c>
      <c r="D3654" s="1" t="e">
        <f aca="false">D3653+ax($B$8,$C$8,$D$8,$E$8,$F$8,$G$8,$H$8,B3652,C3652)</f>
        <v>#VALUE!</v>
      </c>
      <c r="E3654" s="1" t="e">
        <f aca="false">E3653+ay($B$8,$C$8,$D$8,$E$8,$F$8,$G$8,$H$8,B3652,C3652)</f>
        <v>#VALUE!</v>
      </c>
    </row>
    <row r="3655" customFormat="false" ht="15" hidden="false" customHeight="false" outlineLevel="0" collapsed="false">
      <c r="B3655" s="1" t="e">
        <f aca="false">B3654+D3654</f>
        <v>#VALUE!</v>
      </c>
      <c r="C3655" s="1" t="e">
        <f aca="false">C3654+E3654</f>
        <v>#VALUE!</v>
      </c>
      <c r="D3655" s="1" t="e">
        <f aca="false">D3654+ax($B$8,$C$8,$D$8,$E$8,$F$8,$G$8,$H$8,B3653,C3653)</f>
        <v>#VALUE!</v>
      </c>
      <c r="E3655" s="1" t="e">
        <f aca="false">E3654+ay($B$8,$C$8,$D$8,$E$8,$F$8,$G$8,$H$8,B3653,C3653)</f>
        <v>#VALUE!</v>
      </c>
    </row>
    <row r="3656" customFormat="false" ht="15" hidden="false" customHeight="false" outlineLevel="0" collapsed="false">
      <c r="B3656" s="1" t="e">
        <f aca="false">B3655+D3655</f>
        <v>#VALUE!</v>
      </c>
      <c r="C3656" s="1" t="e">
        <f aca="false">C3655+E3655</f>
        <v>#VALUE!</v>
      </c>
      <c r="D3656" s="1" t="e">
        <f aca="false">D3655+ax($B$8,$C$8,$D$8,$E$8,$F$8,$G$8,$H$8,B3654,C3654)</f>
        <v>#VALUE!</v>
      </c>
      <c r="E3656" s="1" t="e">
        <f aca="false">E3655+ay($B$8,$C$8,$D$8,$E$8,$F$8,$G$8,$H$8,B3654,C3654)</f>
        <v>#VALUE!</v>
      </c>
    </row>
    <row r="3657" customFormat="false" ht="15" hidden="false" customHeight="false" outlineLevel="0" collapsed="false">
      <c r="B3657" s="1" t="e">
        <f aca="false">B3656+D3656</f>
        <v>#VALUE!</v>
      </c>
      <c r="C3657" s="1" t="e">
        <f aca="false">C3656+E3656</f>
        <v>#VALUE!</v>
      </c>
      <c r="D3657" s="1" t="e">
        <f aca="false">D3656+ax($B$8,$C$8,$D$8,$E$8,$F$8,$G$8,$H$8,B3655,C3655)</f>
        <v>#VALUE!</v>
      </c>
      <c r="E3657" s="1" t="e">
        <f aca="false">E3656+ay($B$8,$C$8,$D$8,$E$8,$F$8,$G$8,$H$8,B3655,C3655)</f>
        <v>#VALUE!</v>
      </c>
    </row>
    <row r="3658" customFormat="false" ht="15" hidden="false" customHeight="false" outlineLevel="0" collapsed="false">
      <c r="B3658" s="1" t="e">
        <f aca="false">B3657+D3657</f>
        <v>#VALUE!</v>
      </c>
      <c r="C3658" s="1" t="e">
        <f aca="false">C3657+E3657</f>
        <v>#VALUE!</v>
      </c>
      <c r="D3658" s="1" t="e">
        <f aca="false">D3657+ax($B$8,$C$8,$D$8,$E$8,$F$8,$G$8,$H$8,B3656,C3656)</f>
        <v>#VALUE!</v>
      </c>
      <c r="E3658" s="1" t="e">
        <f aca="false">E3657+ay($B$8,$C$8,$D$8,$E$8,$F$8,$G$8,$H$8,B3656,C3656)</f>
        <v>#VALUE!</v>
      </c>
    </row>
    <row r="3659" customFormat="false" ht="15" hidden="false" customHeight="false" outlineLevel="0" collapsed="false">
      <c r="B3659" s="1" t="e">
        <f aca="false">B3658+D3658</f>
        <v>#VALUE!</v>
      </c>
      <c r="C3659" s="1" t="e">
        <f aca="false">C3658+E3658</f>
        <v>#VALUE!</v>
      </c>
      <c r="D3659" s="1" t="e">
        <f aca="false">D3658+ax($B$8,$C$8,$D$8,$E$8,$F$8,$G$8,$H$8,B3657,C3657)</f>
        <v>#VALUE!</v>
      </c>
      <c r="E3659" s="1" t="e">
        <f aca="false">E3658+ay($B$8,$C$8,$D$8,$E$8,$F$8,$G$8,$H$8,B3657,C3657)</f>
        <v>#VALUE!</v>
      </c>
    </row>
    <row r="3660" customFormat="false" ht="15" hidden="false" customHeight="false" outlineLevel="0" collapsed="false">
      <c r="B3660" s="1" t="e">
        <f aca="false">B3659+D3659</f>
        <v>#VALUE!</v>
      </c>
      <c r="C3660" s="1" t="e">
        <f aca="false">C3659+E3659</f>
        <v>#VALUE!</v>
      </c>
      <c r="D3660" s="1" t="e">
        <f aca="false">D3659+ax($B$8,$C$8,$D$8,$E$8,$F$8,$G$8,$H$8,B3658,C3658)</f>
        <v>#VALUE!</v>
      </c>
      <c r="E3660" s="1" t="e">
        <f aca="false">E3659+ay($B$8,$C$8,$D$8,$E$8,$F$8,$G$8,$H$8,B3658,C3658)</f>
        <v>#VALUE!</v>
      </c>
    </row>
    <row r="3661" customFormat="false" ht="15" hidden="false" customHeight="false" outlineLevel="0" collapsed="false">
      <c r="B3661" s="1" t="e">
        <f aca="false">B3660+D3660</f>
        <v>#VALUE!</v>
      </c>
      <c r="C3661" s="1" t="e">
        <f aca="false">C3660+E3660</f>
        <v>#VALUE!</v>
      </c>
      <c r="D3661" s="1" t="e">
        <f aca="false">D3660+ax($B$8,$C$8,$D$8,$E$8,$F$8,$G$8,$H$8,B3659,C3659)</f>
        <v>#VALUE!</v>
      </c>
      <c r="E3661" s="1" t="e">
        <f aca="false">E3660+ay($B$8,$C$8,$D$8,$E$8,$F$8,$G$8,$H$8,B3659,C3659)</f>
        <v>#VALUE!</v>
      </c>
    </row>
    <row r="3662" customFormat="false" ht="15" hidden="false" customHeight="false" outlineLevel="0" collapsed="false">
      <c r="B3662" s="1" t="e">
        <f aca="false">B3661+D3661</f>
        <v>#VALUE!</v>
      </c>
      <c r="C3662" s="1" t="e">
        <f aca="false">C3661+E3661</f>
        <v>#VALUE!</v>
      </c>
      <c r="D3662" s="1" t="e">
        <f aca="false">D3661+ax($B$8,$C$8,$D$8,$E$8,$F$8,$G$8,$H$8,B3660,C3660)</f>
        <v>#VALUE!</v>
      </c>
      <c r="E3662" s="1" t="e">
        <f aca="false">E3661+ay($B$8,$C$8,$D$8,$E$8,$F$8,$G$8,$H$8,B3660,C3660)</f>
        <v>#VALUE!</v>
      </c>
    </row>
    <row r="3663" customFormat="false" ht="15" hidden="false" customHeight="false" outlineLevel="0" collapsed="false">
      <c r="B3663" s="1" t="e">
        <f aca="false">B3662+D3662</f>
        <v>#VALUE!</v>
      </c>
      <c r="C3663" s="1" t="e">
        <f aca="false">C3662+E3662</f>
        <v>#VALUE!</v>
      </c>
      <c r="D3663" s="1" t="e">
        <f aca="false">D3662+ax($B$8,$C$8,$D$8,$E$8,$F$8,$G$8,$H$8,B3661,C3661)</f>
        <v>#VALUE!</v>
      </c>
      <c r="E3663" s="1" t="e">
        <f aca="false">E3662+ay($B$8,$C$8,$D$8,$E$8,$F$8,$G$8,$H$8,B3661,C3661)</f>
        <v>#VALUE!</v>
      </c>
    </row>
    <row r="3664" customFormat="false" ht="15" hidden="false" customHeight="false" outlineLevel="0" collapsed="false">
      <c r="B3664" s="1" t="e">
        <f aca="false">B3663+D3663</f>
        <v>#VALUE!</v>
      </c>
      <c r="C3664" s="1" t="e">
        <f aca="false">C3663+E3663</f>
        <v>#VALUE!</v>
      </c>
      <c r="D3664" s="1" t="e">
        <f aca="false">D3663+ax($B$8,$C$8,$D$8,$E$8,$F$8,$G$8,$H$8,B3662,C3662)</f>
        <v>#VALUE!</v>
      </c>
      <c r="E3664" s="1" t="e">
        <f aca="false">E3663+ay($B$8,$C$8,$D$8,$E$8,$F$8,$G$8,$H$8,B3662,C3662)</f>
        <v>#VALUE!</v>
      </c>
    </row>
    <row r="3665" customFormat="false" ht="15" hidden="false" customHeight="false" outlineLevel="0" collapsed="false">
      <c r="B3665" s="1" t="e">
        <f aca="false">B3664+D3664</f>
        <v>#VALUE!</v>
      </c>
      <c r="C3665" s="1" t="e">
        <f aca="false">C3664+E3664</f>
        <v>#VALUE!</v>
      </c>
      <c r="D3665" s="1" t="e">
        <f aca="false">D3664+ax($B$8,$C$8,$D$8,$E$8,$F$8,$G$8,$H$8,B3663,C3663)</f>
        <v>#VALUE!</v>
      </c>
      <c r="E3665" s="1" t="e">
        <f aca="false">E3664+ay($B$8,$C$8,$D$8,$E$8,$F$8,$G$8,$H$8,B3663,C3663)</f>
        <v>#VALUE!</v>
      </c>
    </row>
    <row r="3666" customFormat="false" ht="15" hidden="false" customHeight="false" outlineLevel="0" collapsed="false">
      <c r="B3666" s="1" t="e">
        <f aca="false">B3665+D3665</f>
        <v>#VALUE!</v>
      </c>
      <c r="C3666" s="1" t="e">
        <f aca="false">C3665+E3665</f>
        <v>#VALUE!</v>
      </c>
      <c r="D3666" s="1" t="e">
        <f aca="false">D3665+ax($B$8,$C$8,$D$8,$E$8,$F$8,$G$8,$H$8,B3664,C3664)</f>
        <v>#VALUE!</v>
      </c>
      <c r="E3666" s="1" t="e">
        <f aca="false">E3665+ay($B$8,$C$8,$D$8,$E$8,$F$8,$G$8,$H$8,B3664,C3664)</f>
        <v>#VALUE!</v>
      </c>
    </row>
    <row r="3667" customFormat="false" ht="15" hidden="false" customHeight="false" outlineLevel="0" collapsed="false">
      <c r="B3667" s="1" t="e">
        <f aca="false">B3666+D3666</f>
        <v>#VALUE!</v>
      </c>
      <c r="C3667" s="1" t="e">
        <f aca="false">C3666+E3666</f>
        <v>#VALUE!</v>
      </c>
      <c r="D3667" s="1" t="e">
        <f aca="false">D3666+ax($B$8,$C$8,$D$8,$E$8,$F$8,$G$8,$H$8,B3665,C3665)</f>
        <v>#VALUE!</v>
      </c>
      <c r="E3667" s="1" t="e">
        <f aca="false">E3666+ay($B$8,$C$8,$D$8,$E$8,$F$8,$G$8,$H$8,B3665,C3665)</f>
        <v>#VALUE!</v>
      </c>
    </row>
    <row r="3668" customFormat="false" ht="15" hidden="false" customHeight="false" outlineLevel="0" collapsed="false">
      <c r="B3668" s="1" t="e">
        <f aca="false">B3667+D3667</f>
        <v>#VALUE!</v>
      </c>
      <c r="C3668" s="1" t="e">
        <f aca="false">C3667+E3667</f>
        <v>#VALUE!</v>
      </c>
      <c r="D3668" s="1" t="e">
        <f aca="false">D3667+ax($B$8,$C$8,$D$8,$E$8,$F$8,$G$8,$H$8,B3666,C3666)</f>
        <v>#VALUE!</v>
      </c>
      <c r="E3668" s="1" t="e">
        <f aca="false">E3667+ay($B$8,$C$8,$D$8,$E$8,$F$8,$G$8,$H$8,B3666,C3666)</f>
        <v>#VALUE!</v>
      </c>
    </row>
    <row r="3669" customFormat="false" ht="15" hidden="false" customHeight="false" outlineLevel="0" collapsed="false">
      <c r="B3669" s="1" t="e">
        <f aca="false">B3668+D3668</f>
        <v>#VALUE!</v>
      </c>
      <c r="C3669" s="1" t="e">
        <f aca="false">C3668+E3668</f>
        <v>#VALUE!</v>
      </c>
      <c r="D3669" s="1" t="e">
        <f aca="false">D3668+ax($B$8,$C$8,$D$8,$E$8,$F$8,$G$8,$H$8,B3667,C3667)</f>
        <v>#VALUE!</v>
      </c>
      <c r="E3669" s="1" t="e">
        <f aca="false">E3668+ay($B$8,$C$8,$D$8,$E$8,$F$8,$G$8,$H$8,B3667,C3667)</f>
        <v>#VALUE!</v>
      </c>
    </row>
    <row r="3670" customFormat="false" ht="15" hidden="false" customHeight="false" outlineLevel="0" collapsed="false">
      <c r="B3670" s="1" t="e">
        <f aca="false">B3669+D3669</f>
        <v>#VALUE!</v>
      </c>
      <c r="C3670" s="1" t="e">
        <f aca="false">C3669+E3669</f>
        <v>#VALUE!</v>
      </c>
      <c r="D3670" s="1" t="e">
        <f aca="false">D3669+ax($B$8,$C$8,$D$8,$E$8,$F$8,$G$8,$H$8,B3668,C3668)</f>
        <v>#VALUE!</v>
      </c>
      <c r="E3670" s="1" t="e">
        <f aca="false">E3669+ay($B$8,$C$8,$D$8,$E$8,$F$8,$G$8,$H$8,B3668,C3668)</f>
        <v>#VALUE!</v>
      </c>
    </row>
    <row r="3671" customFormat="false" ht="15" hidden="false" customHeight="false" outlineLevel="0" collapsed="false">
      <c r="B3671" s="1" t="e">
        <f aca="false">B3670+D3670</f>
        <v>#VALUE!</v>
      </c>
      <c r="C3671" s="1" t="e">
        <f aca="false">C3670+E3670</f>
        <v>#VALUE!</v>
      </c>
      <c r="D3671" s="1" t="e">
        <f aca="false">D3670+ax($B$8,$C$8,$D$8,$E$8,$F$8,$G$8,$H$8,B3669,C3669)</f>
        <v>#VALUE!</v>
      </c>
      <c r="E3671" s="1" t="e">
        <f aca="false">E3670+ay($B$8,$C$8,$D$8,$E$8,$F$8,$G$8,$H$8,B3669,C3669)</f>
        <v>#VALUE!</v>
      </c>
    </row>
    <row r="3672" customFormat="false" ht="15" hidden="false" customHeight="false" outlineLevel="0" collapsed="false">
      <c r="B3672" s="1" t="e">
        <f aca="false">B3671+D3671</f>
        <v>#VALUE!</v>
      </c>
      <c r="C3672" s="1" t="e">
        <f aca="false">C3671+E3671</f>
        <v>#VALUE!</v>
      </c>
      <c r="D3672" s="1" t="e">
        <f aca="false">D3671+ax($B$8,$C$8,$D$8,$E$8,$F$8,$G$8,$H$8,B3670,C3670)</f>
        <v>#VALUE!</v>
      </c>
      <c r="E3672" s="1" t="e">
        <f aca="false">E3671+ay($B$8,$C$8,$D$8,$E$8,$F$8,$G$8,$H$8,B3670,C3670)</f>
        <v>#VALUE!</v>
      </c>
    </row>
    <row r="3673" customFormat="false" ht="15" hidden="false" customHeight="false" outlineLevel="0" collapsed="false">
      <c r="B3673" s="1" t="e">
        <f aca="false">B3672+D3672</f>
        <v>#VALUE!</v>
      </c>
      <c r="C3673" s="1" t="e">
        <f aca="false">C3672+E3672</f>
        <v>#VALUE!</v>
      </c>
      <c r="D3673" s="1" t="e">
        <f aca="false">D3672+ax($B$8,$C$8,$D$8,$E$8,$F$8,$G$8,$H$8,B3671,C3671)</f>
        <v>#VALUE!</v>
      </c>
      <c r="E3673" s="1" t="e">
        <f aca="false">E3672+ay($B$8,$C$8,$D$8,$E$8,$F$8,$G$8,$H$8,B3671,C3671)</f>
        <v>#VALUE!</v>
      </c>
    </row>
    <row r="3674" customFormat="false" ht="15" hidden="false" customHeight="false" outlineLevel="0" collapsed="false">
      <c r="B3674" s="1" t="e">
        <f aca="false">B3673+D3673</f>
        <v>#VALUE!</v>
      </c>
      <c r="C3674" s="1" t="e">
        <f aca="false">C3673+E3673</f>
        <v>#VALUE!</v>
      </c>
      <c r="D3674" s="1" t="e">
        <f aca="false">D3673+ax($B$8,$C$8,$D$8,$E$8,$F$8,$G$8,$H$8,B3672,C3672)</f>
        <v>#VALUE!</v>
      </c>
      <c r="E3674" s="1" t="e">
        <f aca="false">E3673+ay($B$8,$C$8,$D$8,$E$8,$F$8,$G$8,$H$8,B3672,C3672)</f>
        <v>#VALUE!</v>
      </c>
    </row>
    <row r="3675" customFormat="false" ht="15" hidden="false" customHeight="false" outlineLevel="0" collapsed="false">
      <c r="B3675" s="1" t="e">
        <f aca="false">B3674+D3674</f>
        <v>#VALUE!</v>
      </c>
      <c r="C3675" s="1" t="e">
        <f aca="false">C3674+E3674</f>
        <v>#VALUE!</v>
      </c>
      <c r="D3675" s="1" t="e">
        <f aca="false">D3674+ax($B$8,$C$8,$D$8,$E$8,$F$8,$G$8,$H$8,B3673,C3673)</f>
        <v>#VALUE!</v>
      </c>
      <c r="E3675" s="1" t="e">
        <f aca="false">E3674+ay($B$8,$C$8,$D$8,$E$8,$F$8,$G$8,$H$8,B3673,C3673)</f>
        <v>#VALUE!</v>
      </c>
    </row>
    <row r="3676" customFormat="false" ht="15" hidden="false" customHeight="false" outlineLevel="0" collapsed="false">
      <c r="B3676" s="1" t="e">
        <f aca="false">B3675+D3675</f>
        <v>#VALUE!</v>
      </c>
      <c r="C3676" s="1" t="e">
        <f aca="false">C3675+E3675</f>
        <v>#VALUE!</v>
      </c>
      <c r="D3676" s="1" t="e">
        <f aca="false">D3675+ax($B$8,$C$8,$D$8,$E$8,$F$8,$G$8,$H$8,B3674,C3674)</f>
        <v>#VALUE!</v>
      </c>
      <c r="E3676" s="1" t="e">
        <f aca="false">E3675+ay($B$8,$C$8,$D$8,$E$8,$F$8,$G$8,$H$8,B3674,C3674)</f>
        <v>#VALUE!</v>
      </c>
    </row>
    <row r="3677" customFormat="false" ht="15" hidden="false" customHeight="false" outlineLevel="0" collapsed="false">
      <c r="B3677" s="1" t="e">
        <f aca="false">B3676+D3676</f>
        <v>#VALUE!</v>
      </c>
      <c r="C3677" s="1" t="e">
        <f aca="false">C3676+E3676</f>
        <v>#VALUE!</v>
      </c>
      <c r="D3677" s="1" t="e">
        <f aca="false">D3676+ax($B$8,$C$8,$D$8,$E$8,$F$8,$G$8,$H$8,B3675,C3675)</f>
        <v>#VALUE!</v>
      </c>
      <c r="E3677" s="1" t="e">
        <f aca="false">E3676+ay($B$8,$C$8,$D$8,$E$8,$F$8,$G$8,$H$8,B3675,C3675)</f>
        <v>#VALUE!</v>
      </c>
    </row>
    <row r="3678" customFormat="false" ht="15" hidden="false" customHeight="false" outlineLevel="0" collapsed="false">
      <c r="B3678" s="1" t="e">
        <f aca="false">B3677+D3677</f>
        <v>#VALUE!</v>
      </c>
      <c r="C3678" s="1" t="e">
        <f aca="false">C3677+E3677</f>
        <v>#VALUE!</v>
      </c>
      <c r="D3678" s="1" t="e">
        <f aca="false">D3677+ax($B$8,$C$8,$D$8,$E$8,$F$8,$G$8,$H$8,B3676,C3676)</f>
        <v>#VALUE!</v>
      </c>
      <c r="E3678" s="1" t="e">
        <f aca="false">E3677+ay($B$8,$C$8,$D$8,$E$8,$F$8,$G$8,$H$8,B3676,C3676)</f>
        <v>#VALUE!</v>
      </c>
    </row>
    <row r="3679" customFormat="false" ht="15" hidden="false" customHeight="false" outlineLevel="0" collapsed="false">
      <c r="B3679" s="1" t="e">
        <f aca="false">B3678+D3678</f>
        <v>#VALUE!</v>
      </c>
      <c r="C3679" s="1" t="e">
        <f aca="false">C3678+E3678</f>
        <v>#VALUE!</v>
      </c>
      <c r="D3679" s="1" t="e">
        <f aca="false">D3678+ax($B$8,$C$8,$D$8,$E$8,$F$8,$G$8,$H$8,B3677,C3677)</f>
        <v>#VALUE!</v>
      </c>
      <c r="E3679" s="1" t="e">
        <f aca="false">E3678+ay($B$8,$C$8,$D$8,$E$8,$F$8,$G$8,$H$8,B3677,C3677)</f>
        <v>#VALUE!</v>
      </c>
    </row>
    <row r="3680" customFormat="false" ht="15" hidden="false" customHeight="false" outlineLevel="0" collapsed="false">
      <c r="B3680" s="1" t="e">
        <f aca="false">B3679+D3679</f>
        <v>#VALUE!</v>
      </c>
      <c r="C3680" s="1" t="e">
        <f aca="false">C3679+E3679</f>
        <v>#VALUE!</v>
      </c>
      <c r="D3680" s="1" t="e">
        <f aca="false">D3679+ax($B$8,$C$8,$D$8,$E$8,$F$8,$G$8,$H$8,B3678,C3678)</f>
        <v>#VALUE!</v>
      </c>
      <c r="E3680" s="1" t="e">
        <f aca="false">E3679+ay($B$8,$C$8,$D$8,$E$8,$F$8,$G$8,$H$8,B3678,C3678)</f>
        <v>#VALUE!</v>
      </c>
    </row>
    <row r="3681" customFormat="false" ht="15" hidden="false" customHeight="false" outlineLevel="0" collapsed="false">
      <c r="B3681" s="1" t="e">
        <f aca="false">B3680+D3680</f>
        <v>#VALUE!</v>
      </c>
      <c r="C3681" s="1" t="e">
        <f aca="false">C3680+E3680</f>
        <v>#VALUE!</v>
      </c>
      <c r="D3681" s="1" t="e">
        <f aca="false">D3680+ax($B$8,$C$8,$D$8,$E$8,$F$8,$G$8,$H$8,B3679,C3679)</f>
        <v>#VALUE!</v>
      </c>
      <c r="E3681" s="1" t="e">
        <f aca="false">E3680+ay($B$8,$C$8,$D$8,$E$8,$F$8,$G$8,$H$8,B3679,C3679)</f>
        <v>#VALUE!</v>
      </c>
    </row>
    <row r="3682" customFormat="false" ht="15" hidden="false" customHeight="false" outlineLevel="0" collapsed="false">
      <c r="B3682" s="1" t="e">
        <f aca="false">B3681+D3681</f>
        <v>#VALUE!</v>
      </c>
      <c r="C3682" s="1" t="e">
        <f aca="false">C3681+E3681</f>
        <v>#VALUE!</v>
      </c>
      <c r="D3682" s="1" t="e">
        <f aca="false">D3681+ax($B$8,$C$8,$D$8,$E$8,$F$8,$G$8,$H$8,B3680,C3680)</f>
        <v>#VALUE!</v>
      </c>
      <c r="E3682" s="1" t="e">
        <f aca="false">E3681+ay($B$8,$C$8,$D$8,$E$8,$F$8,$G$8,$H$8,B3680,C3680)</f>
        <v>#VALUE!</v>
      </c>
    </row>
    <row r="3683" customFormat="false" ht="15" hidden="false" customHeight="false" outlineLevel="0" collapsed="false">
      <c r="B3683" s="1" t="e">
        <f aca="false">B3682+D3682</f>
        <v>#VALUE!</v>
      </c>
      <c r="C3683" s="1" t="e">
        <f aca="false">C3682+E3682</f>
        <v>#VALUE!</v>
      </c>
      <c r="D3683" s="1" t="e">
        <f aca="false">D3682+ax($B$8,$C$8,$D$8,$E$8,$F$8,$G$8,$H$8,B3681,C3681)</f>
        <v>#VALUE!</v>
      </c>
      <c r="E3683" s="1" t="e">
        <f aca="false">E3682+ay($B$8,$C$8,$D$8,$E$8,$F$8,$G$8,$H$8,B3681,C3681)</f>
        <v>#VALUE!</v>
      </c>
    </row>
    <row r="3684" customFormat="false" ht="15" hidden="false" customHeight="false" outlineLevel="0" collapsed="false">
      <c r="B3684" s="1" t="e">
        <f aca="false">B3683+D3683</f>
        <v>#VALUE!</v>
      </c>
      <c r="C3684" s="1" t="e">
        <f aca="false">C3683+E3683</f>
        <v>#VALUE!</v>
      </c>
      <c r="D3684" s="1" t="e">
        <f aca="false">D3683+ax($B$8,$C$8,$D$8,$E$8,$F$8,$G$8,$H$8,B3682,C3682)</f>
        <v>#VALUE!</v>
      </c>
      <c r="E3684" s="1" t="e">
        <f aca="false">E3683+ay($B$8,$C$8,$D$8,$E$8,$F$8,$G$8,$H$8,B3682,C3682)</f>
        <v>#VALUE!</v>
      </c>
    </row>
    <row r="3685" customFormat="false" ht="15" hidden="false" customHeight="false" outlineLevel="0" collapsed="false">
      <c r="B3685" s="1" t="e">
        <f aca="false">B3684+D3684</f>
        <v>#VALUE!</v>
      </c>
      <c r="C3685" s="1" t="e">
        <f aca="false">C3684+E3684</f>
        <v>#VALUE!</v>
      </c>
      <c r="D3685" s="1" t="e">
        <f aca="false">D3684+ax($B$8,$C$8,$D$8,$E$8,$F$8,$G$8,$H$8,B3683,C3683)</f>
        <v>#VALUE!</v>
      </c>
      <c r="E3685" s="1" t="e">
        <f aca="false">E3684+ay($B$8,$C$8,$D$8,$E$8,$F$8,$G$8,$H$8,B3683,C3683)</f>
        <v>#VALUE!</v>
      </c>
    </row>
    <row r="3686" customFormat="false" ht="15" hidden="false" customHeight="false" outlineLevel="0" collapsed="false">
      <c r="B3686" s="1" t="e">
        <f aca="false">B3685+D3685</f>
        <v>#VALUE!</v>
      </c>
      <c r="C3686" s="1" t="e">
        <f aca="false">C3685+E3685</f>
        <v>#VALUE!</v>
      </c>
      <c r="D3686" s="1" t="e">
        <f aca="false">D3685+ax($B$8,$C$8,$D$8,$E$8,$F$8,$G$8,$H$8,B3684,C3684)</f>
        <v>#VALUE!</v>
      </c>
      <c r="E3686" s="1" t="e">
        <f aca="false">E3685+ay($B$8,$C$8,$D$8,$E$8,$F$8,$G$8,$H$8,B3684,C3684)</f>
        <v>#VALUE!</v>
      </c>
    </row>
    <row r="3687" customFormat="false" ht="15" hidden="false" customHeight="false" outlineLevel="0" collapsed="false">
      <c r="B3687" s="1" t="e">
        <f aca="false">B3686+D3686</f>
        <v>#VALUE!</v>
      </c>
      <c r="C3687" s="1" t="e">
        <f aca="false">C3686+E3686</f>
        <v>#VALUE!</v>
      </c>
      <c r="D3687" s="1" t="e">
        <f aca="false">D3686+ax($B$8,$C$8,$D$8,$E$8,$F$8,$G$8,$H$8,B3685,C3685)</f>
        <v>#VALUE!</v>
      </c>
      <c r="E3687" s="1" t="e">
        <f aca="false">E3686+ay($B$8,$C$8,$D$8,$E$8,$F$8,$G$8,$H$8,B3685,C3685)</f>
        <v>#VALUE!</v>
      </c>
    </row>
    <row r="3688" customFormat="false" ht="15" hidden="false" customHeight="false" outlineLevel="0" collapsed="false">
      <c r="B3688" s="1" t="e">
        <f aca="false">B3687+D3687</f>
        <v>#VALUE!</v>
      </c>
      <c r="C3688" s="1" t="e">
        <f aca="false">C3687+E3687</f>
        <v>#VALUE!</v>
      </c>
      <c r="D3688" s="1" t="e">
        <f aca="false">D3687+ax($B$8,$C$8,$D$8,$E$8,$F$8,$G$8,$H$8,B3686,C3686)</f>
        <v>#VALUE!</v>
      </c>
      <c r="E3688" s="1" t="e">
        <f aca="false">E3687+ay($B$8,$C$8,$D$8,$E$8,$F$8,$G$8,$H$8,B3686,C3686)</f>
        <v>#VALUE!</v>
      </c>
    </row>
    <row r="3689" customFormat="false" ht="15" hidden="false" customHeight="false" outlineLevel="0" collapsed="false">
      <c r="B3689" s="1" t="e">
        <f aca="false">B3688+D3688</f>
        <v>#VALUE!</v>
      </c>
      <c r="C3689" s="1" t="e">
        <f aca="false">C3688+E3688</f>
        <v>#VALUE!</v>
      </c>
      <c r="D3689" s="1" t="e">
        <f aca="false">D3688+ax($B$8,$C$8,$D$8,$E$8,$F$8,$G$8,$H$8,B3687,C3687)</f>
        <v>#VALUE!</v>
      </c>
      <c r="E3689" s="1" t="e">
        <f aca="false">E3688+ay($B$8,$C$8,$D$8,$E$8,$F$8,$G$8,$H$8,B3687,C3687)</f>
        <v>#VALUE!</v>
      </c>
    </row>
    <row r="3690" customFormat="false" ht="15" hidden="false" customHeight="false" outlineLevel="0" collapsed="false">
      <c r="B3690" s="1" t="e">
        <f aca="false">B3689+D3689</f>
        <v>#VALUE!</v>
      </c>
      <c r="C3690" s="1" t="e">
        <f aca="false">C3689+E3689</f>
        <v>#VALUE!</v>
      </c>
      <c r="D3690" s="1" t="e">
        <f aca="false">D3689+ax($B$8,$C$8,$D$8,$E$8,$F$8,$G$8,$H$8,B3688,C3688)</f>
        <v>#VALUE!</v>
      </c>
      <c r="E3690" s="1" t="e">
        <f aca="false">E3689+ay($B$8,$C$8,$D$8,$E$8,$F$8,$G$8,$H$8,B3688,C3688)</f>
        <v>#VALUE!</v>
      </c>
    </row>
    <row r="3691" customFormat="false" ht="15" hidden="false" customHeight="false" outlineLevel="0" collapsed="false">
      <c r="B3691" s="1" t="e">
        <f aca="false">B3690+D3690</f>
        <v>#VALUE!</v>
      </c>
      <c r="C3691" s="1" t="e">
        <f aca="false">C3690+E3690</f>
        <v>#VALUE!</v>
      </c>
      <c r="D3691" s="1" t="e">
        <f aca="false">D3690+ax($B$8,$C$8,$D$8,$E$8,$F$8,$G$8,$H$8,B3689,C3689)</f>
        <v>#VALUE!</v>
      </c>
      <c r="E3691" s="1" t="e">
        <f aca="false">E3690+ay($B$8,$C$8,$D$8,$E$8,$F$8,$G$8,$H$8,B3689,C3689)</f>
        <v>#VALUE!</v>
      </c>
    </row>
    <row r="3692" customFormat="false" ht="15" hidden="false" customHeight="false" outlineLevel="0" collapsed="false">
      <c r="B3692" s="1" t="e">
        <f aca="false">B3691+D3691</f>
        <v>#VALUE!</v>
      </c>
      <c r="C3692" s="1" t="e">
        <f aca="false">C3691+E3691</f>
        <v>#VALUE!</v>
      </c>
      <c r="D3692" s="1" t="e">
        <f aca="false">D3691+ax($B$8,$C$8,$D$8,$E$8,$F$8,$G$8,$H$8,B3690,C3690)</f>
        <v>#VALUE!</v>
      </c>
      <c r="E3692" s="1" t="e">
        <f aca="false">E3691+ay($B$8,$C$8,$D$8,$E$8,$F$8,$G$8,$H$8,B3690,C3690)</f>
        <v>#VALUE!</v>
      </c>
    </row>
    <row r="3693" customFormat="false" ht="15" hidden="false" customHeight="false" outlineLevel="0" collapsed="false">
      <c r="B3693" s="1" t="e">
        <f aca="false">B3692+D3692</f>
        <v>#VALUE!</v>
      </c>
      <c r="C3693" s="1" t="e">
        <f aca="false">C3692+E3692</f>
        <v>#VALUE!</v>
      </c>
      <c r="D3693" s="1" t="e">
        <f aca="false">D3692+ax($B$8,$C$8,$D$8,$E$8,$F$8,$G$8,$H$8,B3691,C3691)</f>
        <v>#VALUE!</v>
      </c>
      <c r="E3693" s="1" t="e">
        <f aca="false">E3692+ay($B$8,$C$8,$D$8,$E$8,$F$8,$G$8,$H$8,B3691,C3691)</f>
        <v>#VALUE!</v>
      </c>
    </row>
    <row r="3694" customFormat="false" ht="15" hidden="false" customHeight="false" outlineLevel="0" collapsed="false">
      <c r="B3694" s="1" t="e">
        <f aca="false">B3693+D3693</f>
        <v>#VALUE!</v>
      </c>
      <c r="C3694" s="1" t="e">
        <f aca="false">C3693+E3693</f>
        <v>#VALUE!</v>
      </c>
      <c r="D3694" s="1" t="e">
        <f aca="false">D3693+ax($B$8,$C$8,$D$8,$E$8,$F$8,$G$8,$H$8,B3692,C3692)</f>
        <v>#VALUE!</v>
      </c>
      <c r="E3694" s="1" t="e">
        <f aca="false">E3693+ay($B$8,$C$8,$D$8,$E$8,$F$8,$G$8,$H$8,B3692,C3692)</f>
        <v>#VALUE!</v>
      </c>
    </row>
    <row r="3695" customFormat="false" ht="15" hidden="false" customHeight="false" outlineLevel="0" collapsed="false">
      <c r="B3695" s="1" t="e">
        <f aca="false">B3694+D3694</f>
        <v>#VALUE!</v>
      </c>
      <c r="C3695" s="1" t="e">
        <f aca="false">C3694+E3694</f>
        <v>#VALUE!</v>
      </c>
      <c r="D3695" s="1" t="e">
        <f aca="false">D3694+ax($B$8,$C$8,$D$8,$E$8,$F$8,$G$8,$H$8,B3693,C3693)</f>
        <v>#VALUE!</v>
      </c>
      <c r="E3695" s="1" t="e">
        <f aca="false">E3694+ay($B$8,$C$8,$D$8,$E$8,$F$8,$G$8,$H$8,B3693,C3693)</f>
        <v>#VALUE!</v>
      </c>
    </row>
    <row r="3696" customFormat="false" ht="15" hidden="false" customHeight="false" outlineLevel="0" collapsed="false">
      <c r="B3696" s="1" t="e">
        <f aca="false">B3695+D3695</f>
        <v>#VALUE!</v>
      </c>
      <c r="C3696" s="1" t="e">
        <f aca="false">C3695+E3695</f>
        <v>#VALUE!</v>
      </c>
      <c r="D3696" s="1" t="e">
        <f aca="false">D3695+ax($B$8,$C$8,$D$8,$E$8,$F$8,$G$8,$H$8,B3694,C3694)</f>
        <v>#VALUE!</v>
      </c>
      <c r="E3696" s="1" t="e">
        <f aca="false">E3695+ay($B$8,$C$8,$D$8,$E$8,$F$8,$G$8,$H$8,B3694,C3694)</f>
        <v>#VALUE!</v>
      </c>
    </row>
    <row r="3697" customFormat="false" ht="15" hidden="false" customHeight="false" outlineLevel="0" collapsed="false">
      <c r="B3697" s="1" t="e">
        <f aca="false">B3696+D3696</f>
        <v>#VALUE!</v>
      </c>
      <c r="C3697" s="1" t="e">
        <f aca="false">C3696+E3696</f>
        <v>#VALUE!</v>
      </c>
      <c r="D3697" s="1" t="e">
        <f aca="false">D3696+ax($B$8,$C$8,$D$8,$E$8,$F$8,$G$8,$H$8,B3695,C3695)</f>
        <v>#VALUE!</v>
      </c>
      <c r="E3697" s="1" t="e">
        <f aca="false">E3696+ay($B$8,$C$8,$D$8,$E$8,$F$8,$G$8,$H$8,B3695,C3695)</f>
        <v>#VALUE!</v>
      </c>
    </row>
    <row r="3698" customFormat="false" ht="15" hidden="false" customHeight="false" outlineLevel="0" collapsed="false">
      <c r="B3698" s="1" t="e">
        <f aca="false">B3697+D3697</f>
        <v>#VALUE!</v>
      </c>
      <c r="C3698" s="1" t="e">
        <f aca="false">C3697+E3697</f>
        <v>#VALUE!</v>
      </c>
      <c r="D3698" s="1" t="e">
        <f aca="false">D3697+ax($B$8,$C$8,$D$8,$E$8,$F$8,$G$8,$H$8,B3696,C3696)</f>
        <v>#VALUE!</v>
      </c>
      <c r="E3698" s="1" t="e">
        <f aca="false">E3697+ay($B$8,$C$8,$D$8,$E$8,$F$8,$G$8,$H$8,B3696,C3696)</f>
        <v>#VALUE!</v>
      </c>
    </row>
    <row r="3699" customFormat="false" ht="15" hidden="false" customHeight="false" outlineLevel="0" collapsed="false">
      <c r="B3699" s="1" t="e">
        <f aca="false">B3698+D3698</f>
        <v>#VALUE!</v>
      </c>
      <c r="C3699" s="1" t="e">
        <f aca="false">C3698+E3698</f>
        <v>#VALUE!</v>
      </c>
      <c r="D3699" s="1" t="e">
        <f aca="false">D3698+ax($B$8,$C$8,$D$8,$E$8,$F$8,$G$8,$H$8,B3697,C3697)</f>
        <v>#VALUE!</v>
      </c>
      <c r="E3699" s="1" t="e">
        <f aca="false">E3698+ay($B$8,$C$8,$D$8,$E$8,$F$8,$G$8,$H$8,B3697,C3697)</f>
        <v>#VALUE!</v>
      </c>
    </row>
    <row r="3700" customFormat="false" ht="15" hidden="false" customHeight="false" outlineLevel="0" collapsed="false">
      <c r="B3700" s="1" t="e">
        <f aca="false">B3699+D3699</f>
        <v>#VALUE!</v>
      </c>
      <c r="C3700" s="1" t="e">
        <f aca="false">C3699+E3699</f>
        <v>#VALUE!</v>
      </c>
      <c r="D3700" s="1" t="e">
        <f aca="false">D3699+ax($B$8,$C$8,$D$8,$E$8,$F$8,$G$8,$H$8,B3698,C3698)</f>
        <v>#VALUE!</v>
      </c>
      <c r="E3700" s="1" t="e">
        <f aca="false">E3699+ay($B$8,$C$8,$D$8,$E$8,$F$8,$G$8,$H$8,B3698,C3698)</f>
        <v>#VALUE!</v>
      </c>
    </row>
    <row r="3701" customFormat="false" ht="15" hidden="false" customHeight="false" outlineLevel="0" collapsed="false">
      <c r="B3701" s="1" t="e">
        <f aca="false">B3700+D3700</f>
        <v>#VALUE!</v>
      </c>
      <c r="C3701" s="1" t="e">
        <f aca="false">C3700+E3700</f>
        <v>#VALUE!</v>
      </c>
      <c r="D3701" s="1" t="e">
        <f aca="false">D3700+ax($B$8,$C$8,$D$8,$E$8,$F$8,$G$8,$H$8,B3699,C3699)</f>
        <v>#VALUE!</v>
      </c>
      <c r="E3701" s="1" t="e">
        <f aca="false">E3700+ay($B$8,$C$8,$D$8,$E$8,$F$8,$G$8,$H$8,B3699,C3699)</f>
        <v>#VALUE!</v>
      </c>
    </row>
    <row r="3702" customFormat="false" ht="15" hidden="false" customHeight="false" outlineLevel="0" collapsed="false">
      <c r="B3702" s="1" t="e">
        <f aca="false">B3701+D3701</f>
        <v>#VALUE!</v>
      </c>
      <c r="C3702" s="1" t="e">
        <f aca="false">C3701+E3701</f>
        <v>#VALUE!</v>
      </c>
      <c r="D3702" s="1" t="e">
        <f aca="false">D3701+ax($B$8,$C$8,$D$8,$E$8,$F$8,$G$8,$H$8,B3700,C3700)</f>
        <v>#VALUE!</v>
      </c>
      <c r="E3702" s="1" t="e">
        <f aca="false">E3701+ay($B$8,$C$8,$D$8,$E$8,$F$8,$G$8,$H$8,B3700,C3700)</f>
        <v>#VALUE!</v>
      </c>
    </row>
    <row r="3703" customFormat="false" ht="15" hidden="false" customHeight="false" outlineLevel="0" collapsed="false">
      <c r="B3703" s="1" t="e">
        <f aca="false">B3702+D3702</f>
        <v>#VALUE!</v>
      </c>
      <c r="C3703" s="1" t="e">
        <f aca="false">C3702+E3702</f>
        <v>#VALUE!</v>
      </c>
      <c r="D3703" s="1" t="e">
        <f aca="false">D3702+ax($B$8,$C$8,$D$8,$E$8,$F$8,$G$8,$H$8,B3701,C3701)</f>
        <v>#VALUE!</v>
      </c>
      <c r="E3703" s="1" t="e">
        <f aca="false">E3702+ay($B$8,$C$8,$D$8,$E$8,$F$8,$G$8,$H$8,B3701,C3701)</f>
        <v>#VALUE!</v>
      </c>
    </row>
    <row r="3704" customFormat="false" ht="15" hidden="false" customHeight="false" outlineLevel="0" collapsed="false">
      <c r="B3704" s="1" t="e">
        <f aca="false">B3703+D3703</f>
        <v>#VALUE!</v>
      </c>
      <c r="C3704" s="1" t="e">
        <f aca="false">C3703+E3703</f>
        <v>#VALUE!</v>
      </c>
      <c r="D3704" s="1" t="e">
        <f aca="false">D3703+ax($B$8,$C$8,$D$8,$E$8,$F$8,$G$8,$H$8,B3702,C3702)</f>
        <v>#VALUE!</v>
      </c>
      <c r="E3704" s="1" t="e">
        <f aca="false">E3703+ay($B$8,$C$8,$D$8,$E$8,$F$8,$G$8,$H$8,B3702,C3702)</f>
        <v>#VALUE!</v>
      </c>
    </row>
    <row r="3705" customFormat="false" ht="15" hidden="false" customHeight="false" outlineLevel="0" collapsed="false">
      <c r="B3705" s="1" t="e">
        <f aca="false">B3704+D3704</f>
        <v>#VALUE!</v>
      </c>
      <c r="C3705" s="1" t="e">
        <f aca="false">C3704+E3704</f>
        <v>#VALUE!</v>
      </c>
      <c r="D3705" s="1" t="e">
        <f aca="false">D3704+ax($B$8,$C$8,$D$8,$E$8,$F$8,$G$8,$H$8,B3703,C3703)</f>
        <v>#VALUE!</v>
      </c>
      <c r="E3705" s="1" t="e">
        <f aca="false">E3704+ay($B$8,$C$8,$D$8,$E$8,$F$8,$G$8,$H$8,B3703,C3703)</f>
        <v>#VALUE!</v>
      </c>
    </row>
    <row r="3706" customFormat="false" ht="15" hidden="false" customHeight="false" outlineLevel="0" collapsed="false">
      <c r="B3706" s="1" t="e">
        <f aca="false">B3705+D3705</f>
        <v>#VALUE!</v>
      </c>
      <c r="C3706" s="1" t="e">
        <f aca="false">C3705+E3705</f>
        <v>#VALUE!</v>
      </c>
      <c r="D3706" s="1" t="e">
        <f aca="false">D3705+ax($B$8,$C$8,$D$8,$E$8,$F$8,$G$8,$H$8,B3704,C3704)</f>
        <v>#VALUE!</v>
      </c>
      <c r="E3706" s="1" t="e">
        <f aca="false">E3705+ay($B$8,$C$8,$D$8,$E$8,$F$8,$G$8,$H$8,B3704,C3704)</f>
        <v>#VALUE!</v>
      </c>
    </row>
    <row r="3707" customFormat="false" ht="15" hidden="false" customHeight="false" outlineLevel="0" collapsed="false">
      <c r="B3707" s="1" t="e">
        <f aca="false">B3706+D3706</f>
        <v>#VALUE!</v>
      </c>
      <c r="C3707" s="1" t="e">
        <f aca="false">C3706+E3706</f>
        <v>#VALUE!</v>
      </c>
      <c r="D3707" s="1" t="e">
        <f aca="false">D3706+ax($B$8,$C$8,$D$8,$E$8,$F$8,$G$8,$H$8,B3705,C3705)</f>
        <v>#VALUE!</v>
      </c>
      <c r="E3707" s="1" t="e">
        <f aca="false">E3706+ay($B$8,$C$8,$D$8,$E$8,$F$8,$G$8,$H$8,B3705,C3705)</f>
        <v>#VALUE!</v>
      </c>
    </row>
    <row r="3708" customFormat="false" ht="15" hidden="false" customHeight="false" outlineLevel="0" collapsed="false">
      <c r="B3708" s="1" t="e">
        <f aca="false">B3707+D3707</f>
        <v>#VALUE!</v>
      </c>
      <c r="C3708" s="1" t="e">
        <f aca="false">C3707+E3707</f>
        <v>#VALUE!</v>
      </c>
      <c r="D3708" s="1" t="e">
        <f aca="false">D3707+ax($B$8,$C$8,$D$8,$E$8,$F$8,$G$8,$H$8,B3706,C3706)</f>
        <v>#VALUE!</v>
      </c>
      <c r="E3708" s="1" t="e">
        <f aca="false">E3707+ay($B$8,$C$8,$D$8,$E$8,$F$8,$G$8,$H$8,B3706,C3706)</f>
        <v>#VALUE!</v>
      </c>
    </row>
    <row r="3709" customFormat="false" ht="15" hidden="false" customHeight="false" outlineLevel="0" collapsed="false">
      <c r="B3709" s="1" t="e">
        <f aca="false">B3708+D3708</f>
        <v>#VALUE!</v>
      </c>
      <c r="C3709" s="1" t="e">
        <f aca="false">C3708+E3708</f>
        <v>#VALUE!</v>
      </c>
      <c r="D3709" s="1" t="e">
        <f aca="false">D3708+ax($B$8,$C$8,$D$8,$E$8,$F$8,$G$8,$H$8,B3707,C3707)</f>
        <v>#VALUE!</v>
      </c>
      <c r="E3709" s="1" t="e">
        <f aca="false">E3708+ay($B$8,$C$8,$D$8,$E$8,$F$8,$G$8,$H$8,B3707,C3707)</f>
        <v>#VALUE!</v>
      </c>
    </row>
    <row r="3710" customFormat="false" ht="15" hidden="false" customHeight="false" outlineLevel="0" collapsed="false">
      <c r="B3710" s="1" t="e">
        <f aca="false">B3709+D3709</f>
        <v>#VALUE!</v>
      </c>
      <c r="C3710" s="1" t="e">
        <f aca="false">C3709+E3709</f>
        <v>#VALUE!</v>
      </c>
      <c r="D3710" s="1" t="e">
        <f aca="false">D3709+ax($B$8,$C$8,$D$8,$E$8,$F$8,$G$8,$H$8,B3708,C3708)</f>
        <v>#VALUE!</v>
      </c>
      <c r="E3710" s="1" t="e">
        <f aca="false">E3709+ay($B$8,$C$8,$D$8,$E$8,$F$8,$G$8,$H$8,B3708,C3708)</f>
        <v>#VALUE!</v>
      </c>
    </row>
    <row r="3711" customFormat="false" ht="15" hidden="false" customHeight="false" outlineLevel="0" collapsed="false">
      <c r="B3711" s="1" t="e">
        <f aca="false">B3710+D3710</f>
        <v>#VALUE!</v>
      </c>
      <c r="C3711" s="1" t="e">
        <f aca="false">C3710+E3710</f>
        <v>#VALUE!</v>
      </c>
      <c r="D3711" s="1" t="e">
        <f aca="false">D3710+ax($B$8,$C$8,$D$8,$E$8,$F$8,$G$8,$H$8,B3709,C3709)</f>
        <v>#VALUE!</v>
      </c>
      <c r="E3711" s="1" t="e">
        <f aca="false">E3710+ay($B$8,$C$8,$D$8,$E$8,$F$8,$G$8,$H$8,B3709,C3709)</f>
        <v>#VALUE!</v>
      </c>
    </row>
    <row r="3712" customFormat="false" ht="15" hidden="false" customHeight="false" outlineLevel="0" collapsed="false">
      <c r="B3712" s="1" t="e">
        <f aca="false">B3711+D3711</f>
        <v>#VALUE!</v>
      </c>
      <c r="C3712" s="1" t="e">
        <f aca="false">C3711+E3711</f>
        <v>#VALUE!</v>
      </c>
      <c r="D3712" s="1" t="e">
        <f aca="false">D3711+ax($B$8,$C$8,$D$8,$E$8,$F$8,$G$8,$H$8,B3710,C3710)</f>
        <v>#VALUE!</v>
      </c>
      <c r="E3712" s="1" t="e">
        <f aca="false">E3711+ay($B$8,$C$8,$D$8,$E$8,$F$8,$G$8,$H$8,B3710,C3710)</f>
        <v>#VALUE!</v>
      </c>
    </row>
    <row r="3713" customFormat="false" ht="15" hidden="false" customHeight="false" outlineLevel="0" collapsed="false">
      <c r="B3713" s="1" t="e">
        <f aca="false">B3712+D3712</f>
        <v>#VALUE!</v>
      </c>
      <c r="C3713" s="1" t="e">
        <f aca="false">C3712+E3712</f>
        <v>#VALUE!</v>
      </c>
      <c r="D3713" s="1" t="e">
        <f aca="false">D3712+ax($B$8,$C$8,$D$8,$E$8,$F$8,$G$8,$H$8,B3711,C3711)</f>
        <v>#VALUE!</v>
      </c>
      <c r="E3713" s="1" t="e">
        <f aca="false">E3712+ay($B$8,$C$8,$D$8,$E$8,$F$8,$G$8,$H$8,B3711,C3711)</f>
        <v>#VALUE!</v>
      </c>
    </row>
    <row r="3714" customFormat="false" ht="15" hidden="false" customHeight="false" outlineLevel="0" collapsed="false">
      <c r="B3714" s="1" t="e">
        <f aca="false">B3713+D3713</f>
        <v>#VALUE!</v>
      </c>
      <c r="C3714" s="1" t="e">
        <f aca="false">C3713+E3713</f>
        <v>#VALUE!</v>
      </c>
      <c r="D3714" s="1" t="e">
        <f aca="false">D3713+ax($B$8,$C$8,$D$8,$E$8,$F$8,$G$8,$H$8,B3712,C3712)</f>
        <v>#VALUE!</v>
      </c>
      <c r="E3714" s="1" t="e">
        <f aca="false">E3713+ay($B$8,$C$8,$D$8,$E$8,$F$8,$G$8,$H$8,B3712,C3712)</f>
        <v>#VALUE!</v>
      </c>
    </row>
    <row r="3715" customFormat="false" ht="15" hidden="false" customHeight="false" outlineLevel="0" collapsed="false">
      <c r="B3715" s="1" t="e">
        <f aca="false">B3714+D3714</f>
        <v>#VALUE!</v>
      </c>
      <c r="C3715" s="1" t="e">
        <f aca="false">C3714+E3714</f>
        <v>#VALUE!</v>
      </c>
      <c r="D3715" s="1" t="e">
        <f aca="false">D3714+ax($B$8,$C$8,$D$8,$E$8,$F$8,$G$8,$H$8,B3713,C3713)</f>
        <v>#VALUE!</v>
      </c>
      <c r="E3715" s="1" t="e">
        <f aca="false">E3714+ay($B$8,$C$8,$D$8,$E$8,$F$8,$G$8,$H$8,B3713,C3713)</f>
        <v>#VALUE!</v>
      </c>
    </row>
    <row r="3716" customFormat="false" ht="15" hidden="false" customHeight="false" outlineLevel="0" collapsed="false">
      <c r="B3716" s="1" t="e">
        <f aca="false">B3715+D3715</f>
        <v>#VALUE!</v>
      </c>
      <c r="C3716" s="1" t="e">
        <f aca="false">C3715+E3715</f>
        <v>#VALUE!</v>
      </c>
      <c r="D3716" s="1" t="e">
        <f aca="false">D3715+ax($B$8,$C$8,$D$8,$E$8,$F$8,$G$8,$H$8,B3714,C3714)</f>
        <v>#VALUE!</v>
      </c>
      <c r="E3716" s="1" t="e">
        <f aca="false">E3715+ay($B$8,$C$8,$D$8,$E$8,$F$8,$G$8,$H$8,B3714,C3714)</f>
        <v>#VALUE!</v>
      </c>
    </row>
    <row r="3717" customFormat="false" ht="15" hidden="false" customHeight="false" outlineLevel="0" collapsed="false">
      <c r="B3717" s="1" t="e">
        <f aca="false">B3716+D3716</f>
        <v>#VALUE!</v>
      </c>
      <c r="C3717" s="1" t="e">
        <f aca="false">C3716+E3716</f>
        <v>#VALUE!</v>
      </c>
      <c r="D3717" s="1" t="e">
        <f aca="false">D3716+ax($B$8,$C$8,$D$8,$E$8,$F$8,$G$8,$H$8,B3715,C3715)</f>
        <v>#VALUE!</v>
      </c>
      <c r="E3717" s="1" t="e">
        <f aca="false">E3716+ay($B$8,$C$8,$D$8,$E$8,$F$8,$G$8,$H$8,B3715,C3715)</f>
        <v>#VALUE!</v>
      </c>
    </row>
    <row r="3718" customFormat="false" ht="15" hidden="false" customHeight="false" outlineLevel="0" collapsed="false">
      <c r="B3718" s="1" t="e">
        <f aca="false">B3717+D3717</f>
        <v>#VALUE!</v>
      </c>
      <c r="C3718" s="1" t="e">
        <f aca="false">C3717+E3717</f>
        <v>#VALUE!</v>
      </c>
      <c r="D3718" s="1" t="e">
        <f aca="false">D3717+ax($B$8,$C$8,$D$8,$E$8,$F$8,$G$8,$H$8,B3716,C3716)</f>
        <v>#VALUE!</v>
      </c>
      <c r="E3718" s="1" t="e">
        <f aca="false">E3717+ay($B$8,$C$8,$D$8,$E$8,$F$8,$G$8,$H$8,B3716,C3716)</f>
        <v>#VALUE!</v>
      </c>
    </row>
    <row r="3719" customFormat="false" ht="15" hidden="false" customHeight="false" outlineLevel="0" collapsed="false">
      <c r="B3719" s="1" t="e">
        <f aca="false">B3718+D3718</f>
        <v>#VALUE!</v>
      </c>
      <c r="C3719" s="1" t="e">
        <f aca="false">C3718+E3718</f>
        <v>#VALUE!</v>
      </c>
      <c r="D3719" s="1" t="e">
        <f aca="false">D3718+ax($B$8,$C$8,$D$8,$E$8,$F$8,$G$8,$H$8,B3717,C3717)</f>
        <v>#VALUE!</v>
      </c>
      <c r="E3719" s="1" t="e">
        <f aca="false">E3718+ay($B$8,$C$8,$D$8,$E$8,$F$8,$G$8,$H$8,B3717,C3717)</f>
        <v>#VALUE!</v>
      </c>
    </row>
    <row r="3720" customFormat="false" ht="15" hidden="false" customHeight="false" outlineLevel="0" collapsed="false">
      <c r="B3720" s="1" t="e">
        <f aca="false">B3719+D3719</f>
        <v>#VALUE!</v>
      </c>
      <c r="C3720" s="1" t="e">
        <f aca="false">C3719+E3719</f>
        <v>#VALUE!</v>
      </c>
      <c r="D3720" s="1" t="e">
        <f aca="false">D3719+ax($B$8,$C$8,$D$8,$E$8,$F$8,$G$8,$H$8,B3718,C3718)</f>
        <v>#VALUE!</v>
      </c>
      <c r="E3720" s="1" t="e">
        <f aca="false">E3719+ay($B$8,$C$8,$D$8,$E$8,$F$8,$G$8,$H$8,B3718,C3718)</f>
        <v>#VALUE!</v>
      </c>
    </row>
    <row r="3721" customFormat="false" ht="15" hidden="false" customHeight="false" outlineLevel="0" collapsed="false">
      <c r="B3721" s="1" t="e">
        <f aca="false">B3720+D3720</f>
        <v>#VALUE!</v>
      </c>
      <c r="C3721" s="1" t="e">
        <f aca="false">C3720+E3720</f>
        <v>#VALUE!</v>
      </c>
      <c r="D3721" s="1" t="e">
        <f aca="false">D3720+ax($B$8,$C$8,$D$8,$E$8,$F$8,$G$8,$H$8,B3719,C3719)</f>
        <v>#VALUE!</v>
      </c>
      <c r="E3721" s="1" t="e">
        <f aca="false">E3720+ay($B$8,$C$8,$D$8,$E$8,$F$8,$G$8,$H$8,B3719,C3719)</f>
        <v>#VALUE!</v>
      </c>
    </row>
    <row r="3722" customFormat="false" ht="15" hidden="false" customHeight="false" outlineLevel="0" collapsed="false">
      <c r="B3722" s="1" t="e">
        <f aca="false">B3721+D3721</f>
        <v>#VALUE!</v>
      </c>
      <c r="C3722" s="1" t="e">
        <f aca="false">C3721+E3721</f>
        <v>#VALUE!</v>
      </c>
      <c r="D3722" s="1" t="e">
        <f aca="false">D3721+ax($B$8,$C$8,$D$8,$E$8,$F$8,$G$8,$H$8,B3720,C3720)</f>
        <v>#VALUE!</v>
      </c>
      <c r="E3722" s="1" t="e">
        <f aca="false">E3721+ay($B$8,$C$8,$D$8,$E$8,$F$8,$G$8,$H$8,B3720,C3720)</f>
        <v>#VALUE!</v>
      </c>
    </row>
    <row r="3723" customFormat="false" ht="15" hidden="false" customHeight="false" outlineLevel="0" collapsed="false">
      <c r="B3723" s="1" t="e">
        <f aca="false">B3722+D3722</f>
        <v>#VALUE!</v>
      </c>
      <c r="C3723" s="1" t="e">
        <f aca="false">C3722+E3722</f>
        <v>#VALUE!</v>
      </c>
      <c r="D3723" s="1" t="e">
        <f aca="false">D3722+ax($B$8,$C$8,$D$8,$E$8,$F$8,$G$8,$H$8,B3721,C3721)</f>
        <v>#VALUE!</v>
      </c>
      <c r="E3723" s="1" t="e">
        <f aca="false">E3722+ay($B$8,$C$8,$D$8,$E$8,$F$8,$G$8,$H$8,B3721,C3721)</f>
        <v>#VALUE!</v>
      </c>
    </row>
    <row r="3724" customFormat="false" ht="15" hidden="false" customHeight="false" outlineLevel="0" collapsed="false">
      <c r="B3724" s="1" t="e">
        <f aca="false">B3723+D3723</f>
        <v>#VALUE!</v>
      </c>
      <c r="C3724" s="1" t="e">
        <f aca="false">C3723+E3723</f>
        <v>#VALUE!</v>
      </c>
      <c r="D3724" s="1" t="e">
        <f aca="false">D3723+ax($B$8,$C$8,$D$8,$E$8,$F$8,$G$8,$H$8,B3722,C3722)</f>
        <v>#VALUE!</v>
      </c>
      <c r="E3724" s="1" t="e">
        <f aca="false">E3723+ay($B$8,$C$8,$D$8,$E$8,$F$8,$G$8,$H$8,B3722,C3722)</f>
        <v>#VALUE!</v>
      </c>
    </row>
    <row r="3725" customFormat="false" ht="15" hidden="false" customHeight="false" outlineLevel="0" collapsed="false">
      <c r="B3725" s="1" t="e">
        <f aca="false">B3724+D3724</f>
        <v>#VALUE!</v>
      </c>
      <c r="C3725" s="1" t="e">
        <f aca="false">C3724+E3724</f>
        <v>#VALUE!</v>
      </c>
      <c r="D3725" s="1" t="e">
        <f aca="false">D3724+ax($B$8,$C$8,$D$8,$E$8,$F$8,$G$8,$H$8,B3723,C3723)</f>
        <v>#VALUE!</v>
      </c>
      <c r="E3725" s="1" t="e">
        <f aca="false">E3724+ay($B$8,$C$8,$D$8,$E$8,$F$8,$G$8,$H$8,B3723,C3723)</f>
        <v>#VALUE!</v>
      </c>
    </row>
    <row r="3726" customFormat="false" ht="15" hidden="false" customHeight="false" outlineLevel="0" collapsed="false">
      <c r="B3726" s="1" t="e">
        <f aca="false">B3725+D3725</f>
        <v>#VALUE!</v>
      </c>
      <c r="C3726" s="1" t="e">
        <f aca="false">C3725+E3725</f>
        <v>#VALUE!</v>
      </c>
      <c r="D3726" s="1" t="e">
        <f aca="false">D3725+ax($B$8,$C$8,$D$8,$E$8,$F$8,$G$8,$H$8,B3724,C3724)</f>
        <v>#VALUE!</v>
      </c>
      <c r="E3726" s="1" t="e">
        <f aca="false">E3725+ay($B$8,$C$8,$D$8,$E$8,$F$8,$G$8,$H$8,B3724,C3724)</f>
        <v>#VALUE!</v>
      </c>
    </row>
    <row r="3727" customFormat="false" ht="15" hidden="false" customHeight="false" outlineLevel="0" collapsed="false">
      <c r="B3727" s="1" t="e">
        <f aca="false">B3726+D3726</f>
        <v>#VALUE!</v>
      </c>
      <c r="C3727" s="1" t="e">
        <f aca="false">C3726+E3726</f>
        <v>#VALUE!</v>
      </c>
      <c r="D3727" s="1" t="e">
        <f aca="false">D3726+ax($B$8,$C$8,$D$8,$E$8,$F$8,$G$8,$H$8,B3725,C3725)</f>
        <v>#VALUE!</v>
      </c>
      <c r="E3727" s="1" t="e">
        <f aca="false">E3726+ay($B$8,$C$8,$D$8,$E$8,$F$8,$G$8,$H$8,B3725,C3725)</f>
        <v>#VALUE!</v>
      </c>
    </row>
    <row r="3728" customFormat="false" ht="15" hidden="false" customHeight="false" outlineLevel="0" collapsed="false">
      <c r="B3728" s="1" t="e">
        <f aca="false">B3727+D3727</f>
        <v>#VALUE!</v>
      </c>
      <c r="C3728" s="1" t="e">
        <f aca="false">C3727+E3727</f>
        <v>#VALUE!</v>
      </c>
      <c r="D3728" s="1" t="e">
        <f aca="false">D3727+ax($B$8,$C$8,$D$8,$E$8,$F$8,$G$8,$H$8,B3726,C3726)</f>
        <v>#VALUE!</v>
      </c>
      <c r="E3728" s="1" t="e">
        <f aca="false">E3727+ay($B$8,$C$8,$D$8,$E$8,$F$8,$G$8,$H$8,B3726,C3726)</f>
        <v>#VALUE!</v>
      </c>
    </row>
    <row r="3729" customFormat="false" ht="15" hidden="false" customHeight="false" outlineLevel="0" collapsed="false">
      <c r="B3729" s="1" t="e">
        <f aca="false">B3728+D3728</f>
        <v>#VALUE!</v>
      </c>
      <c r="C3729" s="1" t="e">
        <f aca="false">C3728+E3728</f>
        <v>#VALUE!</v>
      </c>
      <c r="D3729" s="1" t="e">
        <f aca="false">D3728+ax($B$8,$C$8,$D$8,$E$8,$F$8,$G$8,$H$8,B3727,C3727)</f>
        <v>#VALUE!</v>
      </c>
      <c r="E3729" s="1" t="e">
        <f aca="false">E3728+ay($B$8,$C$8,$D$8,$E$8,$F$8,$G$8,$H$8,B3727,C3727)</f>
        <v>#VALUE!</v>
      </c>
    </row>
    <row r="3730" customFormat="false" ht="15" hidden="false" customHeight="false" outlineLevel="0" collapsed="false">
      <c r="B3730" s="1" t="e">
        <f aca="false">B3729+D3729</f>
        <v>#VALUE!</v>
      </c>
      <c r="C3730" s="1" t="e">
        <f aca="false">C3729+E3729</f>
        <v>#VALUE!</v>
      </c>
      <c r="D3730" s="1" t="e">
        <f aca="false">D3729+ax($B$8,$C$8,$D$8,$E$8,$F$8,$G$8,$H$8,B3728,C3728)</f>
        <v>#VALUE!</v>
      </c>
      <c r="E3730" s="1" t="e">
        <f aca="false">E3729+ay($B$8,$C$8,$D$8,$E$8,$F$8,$G$8,$H$8,B3728,C3728)</f>
        <v>#VALUE!</v>
      </c>
    </row>
    <row r="3731" customFormat="false" ht="15" hidden="false" customHeight="false" outlineLevel="0" collapsed="false">
      <c r="B3731" s="1" t="e">
        <f aca="false">B3730+D3730</f>
        <v>#VALUE!</v>
      </c>
      <c r="C3731" s="1" t="e">
        <f aca="false">C3730+E3730</f>
        <v>#VALUE!</v>
      </c>
      <c r="D3731" s="1" t="e">
        <f aca="false">D3730+ax($B$8,$C$8,$D$8,$E$8,$F$8,$G$8,$H$8,B3729,C3729)</f>
        <v>#VALUE!</v>
      </c>
      <c r="E3731" s="1" t="e">
        <f aca="false">E3730+ay($B$8,$C$8,$D$8,$E$8,$F$8,$G$8,$H$8,B3729,C3729)</f>
        <v>#VALUE!</v>
      </c>
    </row>
    <row r="3732" customFormat="false" ht="15" hidden="false" customHeight="false" outlineLevel="0" collapsed="false">
      <c r="B3732" s="1" t="e">
        <f aca="false">B3731+D3731</f>
        <v>#VALUE!</v>
      </c>
      <c r="C3732" s="1" t="e">
        <f aca="false">C3731+E3731</f>
        <v>#VALUE!</v>
      </c>
      <c r="D3732" s="1" t="e">
        <f aca="false">D3731+ax($B$8,$C$8,$D$8,$E$8,$F$8,$G$8,$H$8,B3730,C3730)</f>
        <v>#VALUE!</v>
      </c>
      <c r="E3732" s="1" t="e">
        <f aca="false">E3731+ay($B$8,$C$8,$D$8,$E$8,$F$8,$G$8,$H$8,B3730,C3730)</f>
        <v>#VALUE!</v>
      </c>
    </row>
    <row r="3733" customFormat="false" ht="15" hidden="false" customHeight="false" outlineLevel="0" collapsed="false">
      <c r="B3733" s="1" t="e">
        <f aca="false">B3732+D3732</f>
        <v>#VALUE!</v>
      </c>
      <c r="C3733" s="1" t="e">
        <f aca="false">C3732+E3732</f>
        <v>#VALUE!</v>
      </c>
      <c r="D3733" s="1" t="e">
        <f aca="false">D3732+ax($B$8,$C$8,$D$8,$E$8,$F$8,$G$8,$H$8,B3731,C3731)</f>
        <v>#VALUE!</v>
      </c>
      <c r="E3733" s="1" t="e">
        <f aca="false">E3732+ay($B$8,$C$8,$D$8,$E$8,$F$8,$G$8,$H$8,B3731,C3731)</f>
        <v>#VALUE!</v>
      </c>
    </row>
    <row r="3734" customFormat="false" ht="15" hidden="false" customHeight="false" outlineLevel="0" collapsed="false">
      <c r="B3734" s="1" t="e">
        <f aca="false">B3733+D3733</f>
        <v>#VALUE!</v>
      </c>
      <c r="C3734" s="1" t="e">
        <f aca="false">C3733+E3733</f>
        <v>#VALUE!</v>
      </c>
      <c r="D3734" s="1" t="e">
        <f aca="false">D3733+ax($B$8,$C$8,$D$8,$E$8,$F$8,$G$8,$H$8,B3732,C3732)</f>
        <v>#VALUE!</v>
      </c>
      <c r="E3734" s="1" t="e">
        <f aca="false">E3733+ay($B$8,$C$8,$D$8,$E$8,$F$8,$G$8,$H$8,B3732,C3732)</f>
        <v>#VALUE!</v>
      </c>
    </row>
    <row r="3735" customFormat="false" ht="15" hidden="false" customHeight="false" outlineLevel="0" collapsed="false">
      <c r="B3735" s="1" t="e">
        <f aca="false">B3734+D3734</f>
        <v>#VALUE!</v>
      </c>
      <c r="C3735" s="1" t="e">
        <f aca="false">C3734+E3734</f>
        <v>#VALUE!</v>
      </c>
      <c r="D3735" s="1" t="e">
        <f aca="false">D3734+ax($B$8,$C$8,$D$8,$E$8,$F$8,$G$8,$H$8,B3733,C3733)</f>
        <v>#VALUE!</v>
      </c>
      <c r="E3735" s="1" t="e">
        <f aca="false">E3734+ay($B$8,$C$8,$D$8,$E$8,$F$8,$G$8,$H$8,B3733,C3733)</f>
        <v>#VALUE!</v>
      </c>
    </row>
    <row r="3736" customFormat="false" ht="15" hidden="false" customHeight="false" outlineLevel="0" collapsed="false">
      <c r="B3736" s="1" t="e">
        <f aca="false">B3735+D3735</f>
        <v>#VALUE!</v>
      </c>
      <c r="C3736" s="1" t="e">
        <f aca="false">C3735+E3735</f>
        <v>#VALUE!</v>
      </c>
      <c r="D3736" s="1" t="e">
        <f aca="false">D3735+ax($B$8,$C$8,$D$8,$E$8,$F$8,$G$8,$H$8,B3734,C3734)</f>
        <v>#VALUE!</v>
      </c>
      <c r="E3736" s="1" t="e">
        <f aca="false">E3735+ay($B$8,$C$8,$D$8,$E$8,$F$8,$G$8,$H$8,B3734,C3734)</f>
        <v>#VALUE!</v>
      </c>
    </row>
    <row r="3737" customFormat="false" ht="15" hidden="false" customHeight="false" outlineLevel="0" collapsed="false">
      <c r="B3737" s="1" t="e">
        <f aca="false">B3736+D3736</f>
        <v>#VALUE!</v>
      </c>
      <c r="C3737" s="1" t="e">
        <f aca="false">C3736+E3736</f>
        <v>#VALUE!</v>
      </c>
      <c r="D3737" s="1" t="e">
        <f aca="false">D3736+ax($B$8,$C$8,$D$8,$E$8,$F$8,$G$8,$H$8,B3735,C3735)</f>
        <v>#VALUE!</v>
      </c>
      <c r="E3737" s="1" t="e">
        <f aca="false">E3736+ay($B$8,$C$8,$D$8,$E$8,$F$8,$G$8,$H$8,B3735,C3735)</f>
        <v>#VALUE!</v>
      </c>
    </row>
    <row r="3738" customFormat="false" ht="15" hidden="false" customHeight="false" outlineLevel="0" collapsed="false">
      <c r="B3738" s="1" t="e">
        <f aca="false">B3737+D3737</f>
        <v>#VALUE!</v>
      </c>
      <c r="C3738" s="1" t="e">
        <f aca="false">C3737+E3737</f>
        <v>#VALUE!</v>
      </c>
      <c r="D3738" s="1" t="e">
        <f aca="false">D3737+ax($B$8,$C$8,$D$8,$E$8,$F$8,$G$8,$H$8,B3736,C3736)</f>
        <v>#VALUE!</v>
      </c>
      <c r="E3738" s="1" t="e">
        <f aca="false">E3737+ay($B$8,$C$8,$D$8,$E$8,$F$8,$G$8,$H$8,B3736,C3736)</f>
        <v>#VALUE!</v>
      </c>
    </row>
    <row r="3739" customFormat="false" ht="15" hidden="false" customHeight="false" outlineLevel="0" collapsed="false">
      <c r="B3739" s="1" t="e">
        <f aca="false">B3738+D3738</f>
        <v>#VALUE!</v>
      </c>
      <c r="C3739" s="1" t="e">
        <f aca="false">C3738+E3738</f>
        <v>#VALUE!</v>
      </c>
      <c r="D3739" s="1" t="e">
        <f aca="false">D3738+ax($B$8,$C$8,$D$8,$E$8,$F$8,$G$8,$H$8,B3737,C3737)</f>
        <v>#VALUE!</v>
      </c>
      <c r="E3739" s="1" t="e">
        <f aca="false">E3738+ay($B$8,$C$8,$D$8,$E$8,$F$8,$G$8,$H$8,B3737,C3737)</f>
        <v>#VALUE!</v>
      </c>
    </row>
    <row r="3740" customFormat="false" ht="15" hidden="false" customHeight="false" outlineLevel="0" collapsed="false">
      <c r="B3740" s="1" t="e">
        <f aca="false">B3739+D3739</f>
        <v>#VALUE!</v>
      </c>
      <c r="C3740" s="1" t="e">
        <f aca="false">C3739+E3739</f>
        <v>#VALUE!</v>
      </c>
      <c r="D3740" s="1" t="e">
        <f aca="false">D3739+ax($B$8,$C$8,$D$8,$E$8,$F$8,$G$8,$H$8,B3738,C3738)</f>
        <v>#VALUE!</v>
      </c>
      <c r="E3740" s="1" t="e">
        <f aca="false">E3739+ay($B$8,$C$8,$D$8,$E$8,$F$8,$G$8,$H$8,B3738,C3738)</f>
        <v>#VALUE!</v>
      </c>
    </row>
    <row r="3741" customFormat="false" ht="15" hidden="false" customHeight="false" outlineLevel="0" collapsed="false">
      <c r="B3741" s="1" t="e">
        <f aca="false">B3740+D3740</f>
        <v>#VALUE!</v>
      </c>
      <c r="C3741" s="1" t="e">
        <f aca="false">C3740+E3740</f>
        <v>#VALUE!</v>
      </c>
      <c r="D3741" s="1" t="e">
        <f aca="false">D3740+ax($B$8,$C$8,$D$8,$E$8,$F$8,$G$8,$H$8,B3739,C3739)</f>
        <v>#VALUE!</v>
      </c>
      <c r="E3741" s="1" t="e">
        <f aca="false">E3740+ay($B$8,$C$8,$D$8,$E$8,$F$8,$G$8,$H$8,B3739,C3739)</f>
        <v>#VALUE!</v>
      </c>
    </row>
    <row r="3742" customFormat="false" ht="15" hidden="false" customHeight="false" outlineLevel="0" collapsed="false">
      <c r="B3742" s="1" t="e">
        <f aca="false">B3741+D3741</f>
        <v>#VALUE!</v>
      </c>
      <c r="C3742" s="1" t="e">
        <f aca="false">C3741+E3741</f>
        <v>#VALUE!</v>
      </c>
      <c r="D3742" s="1" t="e">
        <f aca="false">D3741+ax($B$8,$C$8,$D$8,$E$8,$F$8,$G$8,$H$8,B3740,C3740)</f>
        <v>#VALUE!</v>
      </c>
      <c r="E3742" s="1" t="e">
        <f aca="false">E3741+ay($B$8,$C$8,$D$8,$E$8,$F$8,$G$8,$H$8,B3740,C3740)</f>
        <v>#VALUE!</v>
      </c>
    </row>
    <row r="3743" customFormat="false" ht="15" hidden="false" customHeight="false" outlineLevel="0" collapsed="false">
      <c r="B3743" s="1" t="e">
        <f aca="false">B3742+D3742</f>
        <v>#VALUE!</v>
      </c>
      <c r="C3743" s="1" t="e">
        <f aca="false">C3742+E3742</f>
        <v>#VALUE!</v>
      </c>
      <c r="D3743" s="1" t="e">
        <f aca="false">D3742+ax($B$8,$C$8,$D$8,$E$8,$F$8,$G$8,$H$8,B3741,C3741)</f>
        <v>#VALUE!</v>
      </c>
      <c r="E3743" s="1" t="e">
        <f aca="false">E3742+ay($B$8,$C$8,$D$8,$E$8,$F$8,$G$8,$H$8,B3741,C3741)</f>
        <v>#VALUE!</v>
      </c>
    </row>
    <row r="3744" customFormat="false" ht="15" hidden="false" customHeight="false" outlineLevel="0" collapsed="false">
      <c r="B3744" s="1" t="e">
        <f aca="false">B3743+D3743</f>
        <v>#VALUE!</v>
      </c>
      <c r="C3744" s="1" t="e">
        <f aca="false">C3743+E3743</f>
        <v>#VALUE!</v>
      </c>
      <c r="D3744" s="1" t="e">
        <f aca="false">D3743+ax($B$8,$C$8,$D$8,$E$8,$F$8,$G$8,$H$8,B3742,C3742)</f>
        <v>#VALUE!</v>
      </c>
      <c r="E3744" s="1" t="e">
        <f aca="false">E3743+ay($B$8,$C$8,$D$8,$E$8,$F$8,$G$8,$H$8,B3742,C3742)</f>
        <v>#VALUE!</v>
      </c>
    </row>
    <row r="3745" customFormat="false" ht="15" hidden="false" customHeight="false" outlineLevel="0" collapsed="false">
      <c r="B3745" s="1" t="e">
        <f aca="false">B3744+D3744</f>
        <v>#VALUE!</v>
      </c>
      <c r="C3745" s="1" t="e">
        <f aca="false">C3744+E3744</f>
        <v>#VALUE!</v>
      </c>
      <c r="D3745" s="1" t="e">
        <f aca="false">D3744+ax($B$8,$C$8,$D$8,$E$8,$F$8,$G$8,$H$8,B3743,C3743)</f>
        <v>#VALUE!</v>
      </c>
      <c r="E3745" s="1" t="e">
        <f aca="false">E3744+ay($B$8,$C$8,$D$8,$E$8,$F$8,$G$8,$H$8,B3743,C3743)</f>
        <v>#VALUE!</v>
      </c>
    </row>
    <row r="3746" customFormat="false" ht="15" hidden="false" customHeight="false" outlineLevel="0" collapsed="false">
      <c r="B3746" s="1" t="e">
        <f aca="false">B3745+D3745</f>
        <v>#VALUE!</v>
      </c>
      <c r="C3746" s="1" t="e">
        <f aca="false">C3745+E3745</f>
        <v>#VALUE!</v>
      </c>
      <c r="D3746" s="1" t="e">
        <f aca="false">D3745+ax($B$8,$C$8,$D$8,$E$8,$F$8,$G$8,$H$8,B3744,C3744)</f>
        <v>#VALUE!</v>
      </c>
      <c r="E3746" s="1" t="e">
        <f aca="false">E3745+ay($B$8,$C$8,$D$8,$E$8,$F$8,$G$8,$H$8,B3744,C3744)</f>
        <v>#VALUE!</v>
      </c>
    </row>
    <row r="3747" customFormat="false" ht="15" hidden="false" customHeight="false" outlineLevel="0" collapsed="false">
      <c r="B3747" s="1" t="e">
        <f aca="false">B3746+D3746</f>
        <v>#VALUE!</v>
      </c>
      <c r="C3747" s="1" t="e">
        <f aca="false">C3746+E3746</f>
        <v>#VALUE!</v>
      </c>
      <c r="D3747" s="1" t="e">
        <f aca="false">D3746+ax($B$8,$C$8,$D$8,$E$8,$F$8,$G$8,$H$8,B3745,C3745)</f>
        <v>#VALUE!</v>
      </c>
      <c r="E3747" s="1" t="e">
        <f aca="false">E3746+ay($B$8,$C$8,$D$8,$E$8,$F$8,$G$8,$H$8,B3745,C3745)</f>
        <v>#VALUE!</v>
      </c>
    </row>
    <row r="3748" customFormat="false" ht="15" hidden="false" customHeight="false" outlineLevel="0" collapsed="false">
      <c r="B3748" s="1" t="e">
        <f aca="false">B3747+D3747</f>
        <v>#VALUE!</v>
      </c>
      <c r="C3748" s="1" t="e">
        <f aca="false">C3747+E3747</f>
        <v>#VALUE!</v>
      </c>
      <c r="D3748" s="1" t="e">
        <f aca="false">D3747+ax($B$8,$C$8,$D$8,$E$8,$F$8,$G$8,$H$8,B3746,C3746)</f>
        <v>#VALUE!</v>
      </c>
      <c r="E3748" s="1" t="e">
        <f aca="false">E3747+ay($B$8,$C$8,$D$8,$E$8,$F$8,$G$8,$H$8,B3746,C3746)</f>
        <v>#VALUE!</v>
      </c>
    </row>
    <row r="3749" customFormat="false" ht="15" hidden="false" customHeight="false" outlineLevel="0" collapsed="false">
      <c r="B3749" s="1" t="e">
        <f aca="false">B3748+D3748</f>
        <v>#VALUE!</v>
      </c>
      <c r="C3749" s="1" t="e">
        <f aca="false">C3748+E3748</f>
        <v>#VALUE!</v>
      </c>
      <c r="D3749" s="1" t="e">
        <f aca="false">D3748+ax($B$8,$C$8,$D$8,$E$8,$F$8,$G$8,$H$8,B3747,C3747)</f>
        <v>#VALUE!</v>
      </c>
      <c r="E3749" s="1" t="e">
        <f aca="false">E3748+ay($B$8,$C$8,$D$8,$E$8,$F$8,$G$8,$H$8,B3747,C3747)</f>
        <v>#VALUE!</v>
      </c>
    </row>
    <row r="3750" customFormat="false" ht="15" hidden="false" customHeight="false" outlineLevel="0" collapsed="false">
      <c r="B3750" s="1" t="e">
        <f aca="false">B3749+D3749</f>
        <v>#VALUE!</v>
      </c>
      <c r="C3750" s="1" t="e">
        <f aca="false">C3749+E3749</f>
        <v>#VALUE!</v>
      </c>
      <c r="D3750" s="1" t="e">
        <f aca="false">D3749+ax($B$8,$C$8,$D$8,$E$8,$F$8,$G$8,$H$8,B3748,C3748)</f>
        <v>#VALUE!</v>
      </c>
      <c r="E3750" s="1" t="e">
        <f aca="false">E3749+ay($B$8,$C$8,$D$8,$E$8,$F$8,$G$8,$H$8,B3748,C3748)</f>
        <v>#VALUE!</v>
      </c>
    </row>
    <row r="3751" customFormat="false" ht="15" hidden="false" customHeight="false" outlineLevel="0" collapsed="false">
      <c r="B3751" s="1" t="e">
        <f aca="false">B3750+D3750</f>
        <v>#VALUE!</v>
      </c>
      <c r="C3751" s="1" t="e">
        <f aca="false">C3750+E3750</f>
        <v>#VALUE!</v>
      </c>
      <c r="D3751" s="1" t="e">
        <f aca="false">D3750+ax($B$8,$C$8,$D$8,$E$8,$F$8,$G$8,$H$8,B3749,C3749)</f>
        <v>#VALUE!</v>
      </c>
      <c r="E3751" s="1" t="e">
        <f aca="false">E3750+ay($B$8,$C$8,$D$8,$E$8,$F$8,$G$8,$H$8,B3749,C3749)</f>
        <v>#VALUE!</v>
      </c>
    </row>
    <row r="3752" customFormat="false" ht="15" hidden="false" customHeight="false" outlineLevel="0" collapsed="false">
      <c r="B3752" s="1" t="e">
        <f aca="false">B3751+D3751</f>
        <v>#VALUE!</v>
      </c>
      <c r="C3752" s="1" t="e">
        <f aca="false">C3751+E3751</f>
        <v>#VALUE!</v>
      </c>
      <c r="D3752" s="1" t="e">
        <f aca="false">D3751+ax($B$8,$C$8,$D$8,$E$8,$F$8,$G$8,$H$8,B3750,C3750)</f>
        <v>#VALUE!</v>
      </c>
      <c r="E3752" s="1" t="e">
        <f aca="false">E3751+ay($B$8,$C$8,$D$8,$E$8,$F$8,$G$8,$H$8,B3750,C3750)</f>
        <v>#VALUE!</v>
      </c>
    </row>
    <row r="3753" customFormat="false" ht="15" hidden="false" customHeight="false" outlineLevel="0" collapsed="false">
      <c r="B3753" s="1" t="e">
        <f aca="false">B3752+D3752</f>
        <v>#VALUE!</v>
      </c>
      <c r="C3753" s="1" t="e">
        <f aca="false">C3752+E3752</f>
        <v>#VALUE!</v>
      </c>
      <c r="D3753" s="1" t="e">
        <f aca="false">D3752+ax($B$8,$C$8,$D$8,$E$8,$F$8,$G$8,$H$8,B3751,C3751)</f>
        <v>#VALUE!</v>
      </c>
      <c r="E3753" s="1" t="e">
        <f aca="false">E3752+ay($B$8,$C$8,$D$8,$E$8,$F$8,$G$8,$H$8,B3751,C3751)</f>
        <v>#VALUE!</v>
      </c>
    </row>
    <row r="3754" customFormat="false" ht="15" hidden="false" customHeight="false" outlineLevel="0" collapsed="false">
      <c r="B3754" s="1" t="e">
        <f aca="false">B3753+D3753</f>
        <v>#VALUE!</v>
      </c>
      <c r="C3754" s="1" t="e">
        <f aca="false">C3753+E3753</f>
        <v>#VALUE!</v>
      </c>
      <c r="D3754" s="1" t="e">
        <f aca="false">D3753+ax($B$8,$C$8,$D$8,$E$8,$F$8,$G$8,$H$8,B3752,C3752)</f>
        <v>#VALUE!</v>
      </c>
      <c r="E3754" s="1" t="e">
        <f aca="false">E3753+ay($B$8,$C$8,$D$8,$E$8,$F$8,$G$8,$H$8,B3752,C3752)</f>
        <v>#VALUE!</v>
      </c>
    </row>
    <row r="3755" customFormat="false" ht="15" hidden="false" customHeight="false" outlineLevel="0" collapsed="false">
      <c r="B3755" s="1" t="e">
        <f aca="false">B3754+D3754</f>
        <v>#VALUE!</v>
      </c>
      <c r="C3755" s="1" t="e">
        <f aca="false">C3754+E3754</f>
        <v>#VALUE!</v>
      </c>
      <c r="D3755" s="1" t="e">
        <f aca="false">D3754+ax($B$8,$C$8,$D$8,$E$8,$F$8,$G$8,$H$8,B3753,C3753)</f>
        <v>#VALUE!</v>
      </c>
      <c r="E3755" s="1" t="e">
        <f aca="false">E3754+ay($B$8,$C$8,$D$8,$E$8,$F$8,$G$8,$H$8,B3753,C3753)</f>
        <v>#VALUE!</v>
      </c>
    </row>
    <row r="3756" customFormat="false" ht="15" hidden="false" customHeight="false" outlineLevel="0" collapsed="false">
      <c r="B3756" s="1" t="e">
        <f aca="false">B3755+D3755</f>
        <v>#VALUE!</v>
      </c>
      <c r="C3756" s="1" t="e">
        <f aca="false">C3755+E3755</f>
        <v>#VALUE!</v>
      </c>
      <c r="D3756" s="1" t="e">
        <f aca="false">D3755+ax($B$8,$C$8,$D$8,$E$8,$F$8,$G$8,$H$8,B3754,C3754)</f>
        <v>#VALUE!</v>
      </c>
      <c r="E3756" s="1" t="e">
        <f aca="false">E3755+ay($B$8,$C$8,$D$8,$E$8,$F$8,$G$8,$H$8,B3754,C3754)</f>
        <v>#VALUE!</v>
      </c>
    </row>
    <row r="3757" customFormat="false" ht="15" hidden="false" customHeight="false" outlineLevel="0" collapsed="false">
      <c r="B3757" s="1" t="e">
        <f aca="false">B3756+D3756</f>
        <v>#VALUE!</v>
      </c>
      <c r="C3757" s="1" t="e">
        <f aca="false">C3756+E3756</f>
        <v>#VALUE!</v>
      </c>
      <c r="D3757" s="1" t="e">
        <f aca="false">D3756+ax($B$8,$C$8,$D$8,$E$8,$F$8,$G$8,$H$8,B3755,C3755)</f>
        <v>#VALUE!</v>
      </c>
      <c r="E3757" s="1" t="e">
        <f aca="false">E3756+ay($B$8,$C$8,$D$8,$E$8,$F$8,$G$8,$H$8,B3755,C3755)</f>
        <v>#VALUE!</v>
      </c>
    </row>
    <row r="3758" customFormat="false" ht="15" hidden="false" customHeight="false" outlineLevel="0" collapsed="false">
      <c r="B3758" s="1" t="e">
        <f aca="false">B3757+D3757</f>
        <v>#VALUE!</v>
      </c>
      <c r="C3758" s="1" t="e">
        <f aca="false">C3757+E3757</f>
        <v>#VALUE!</v>
      </c>
      <c r="D3758" s="1" t="e">
        <f aca="false">D3757+ax($B$8,$C$8,$D$8,$E$8,$F$8,$G$8,$H$8,B3756,C3756)</f>
        <v>#VALUE!</v>
      </c>
      <c r="E3758" s="1" t="e">
        <f aca="false">E3757+ay($B$8,$C$8,$D$8,$E$8,$F$8,$G$8,$H$8,B3756,C3756)</f>
        <v>#VALUE!</v>
      </c>
    </row>
    <row r="3759" customFormat="false" ht="15" hidden="false" customHeight="false" outlineLevel="0" collapsed="false">
      <c r="B3759" s="1" t="e">
        <f aca="false">B3758+D3758</f>
        <v>#VALUE!</v>
      </c>
      <c r="C3759" s="1" t="e">
        <f aca="false">C3758+E3758</f>
        <v>#VALUE!</v>
      </c>
      <c r="D3759" s="1" t="e">
        <f aca="false">D3758+ax($B$8,$C$8,$D$8,$E$8,$F$8,$G$8,$H$8,B3757,C3757)</f>
        <v>#VALUE!</v>
      </c>
      <c r="E3759" s="1" t="e">
        <f aca="false">E3758+ay($B$8,$C$8,$D$8,$E$8,$F$8,$G$8,$H$8,B3757,C3757)</f>
        <v>#VALUE!</v>
      </c>
    </row>
    <row r="3760" customFormat="false" ht="15" hidden="false" customHeight="false" outlineLevel="0" collapsed="false">
      <c r="B3760" s="1" t="e">
        <f aca="false">B3759+D3759</f>
        <v>#VALUE!</v>
      </c>
      <c r="C3760" s="1" t="e">
        <f aca="false">C3759+E3759</f>
        <v>#VALUE!</v>
      </c>
      <c r="D3760" s="1" t="e">
        <f aca="false">D3759+ax($B$8,$C$8,$D$8,$E$8,$F$8,$G$8,$H$8,B3758,C3758)</f>
        <v>#VALUE!</v>
      </c>
      <c r="E3760" s="1" t="e">
        <f aca="false">E3759+ay($B$8,$C$8,$D$8,$E$8,$F$8,$G$8,$H$8,B3758,C3758)</f>
        <v>#VALUE!</v>
      </c>
    </row>
    <row r="3761" customFormat="false" ht="15" hidden="false" customHeight="false" outlineLevel="0" collapsed="false">
      <c r="B3761" s="1" t="e">
        <f aca="false">B3760+D3760</f>
        <v>#VALUE!</v>
      </c>
      <c r="C3761" s="1" t="e">
        <f aca="false">C3760+E3760</f>
        <v>#VALUE!</v>
      </c>
      <c r="D3761" s="1" t="e">
        <f aca="false">D3760+ax($B$8,$C$8,$D$8,$E$8,$F$8,$G$8,$H$8,B3759,C3759)</f>
        <v>#VALUE!</v>
      </c>
      <c r="E3761" s="1" t="e">
        <f aca="false">E3760+ay($B$8,$C$8,$D$8,$E$8,$F$8,$G$8,$H$8,B3759,C3759)</f>
        <v>#VALUE!</v>
      </c>
    </row>
    <row r="3762" customFormat="false" ht="15" hidden="false" customHeight="false" outlineLevel="0" collapsed="false">
      <c r="B3762" s="1" t="e">
        <f aca="false">B3761+D3761</f>
        <v>#VALUE!</v>
      </c>
      <c r="C3762" s="1" t="e">
        <f aca="false">C3761+E3761</f>
        <v>#VALUE!</v>
      </c>
      <c r="D3762" s="1" t="e">
        <f aca="false">D3761+ax($B$8,$C$8,$D$8,$E$8,$F$8,$G$8,$H$8,B3760,C3760)</f>
        <v>#VALUE!</v>
      </c>
      <c r="E3762" s="1" t="e">
        <f aca="false">E3761+ay($B$8,$C$8,$D$8,$E$8,$F$8,$G$8,$H$8,B3760,C3760)</f>
        <v>#VALUE!</v>
      </c>
    </row>
    <row r="3763" customFormat="false" ht="15" hidden="false" customHeight="false" outlineLevel="0" collapsed="false">
      <c r="B3763" s="1" t="e">
        <f aca="false">B3762+D3762</f>
        <v>#VALUE!</v>
      </c>
      <c r="C3763" s="1" t="e">
        <f aca="false">C3762+E3762</f>
        <v>#VALUE!</v>
      </c>
      <c r="D3763" s="1" t="e">
        <f aca="false">D3762+ax($B$8,$C$8,$D$8,$E$8,$F$8,$G$8,$H$8,B3761,C3761)</f>
        <v>#VALUE!</v>
      </c>
      <c r="E3763" s="1" t="e">
        <f aca="false">E3762+ay($B$8,$C$8,$D$8,$E$8,$F$8,$G$8,$H$8,B3761,C3761)</f>
        <v>#VALUE!</v>
      </c>
    </row>
    <row r="3764" customFormat="false" ht="15" hidden="false" customHeight="false" outlineLevel="0" collapsed="false">
      <c r="B3764" s="1" t="e">
        <f aca="false">B3763+D3763</f>
        <v>#VALUE!</v>
      </c>
      <c r="C3764" s="1" t="e">
        <f aca="false">C3763+E3763</f>
        <v>#VALUE!</v>
      </c>
      <c r="D3764" s="1" t="e">
        <f aca="false">D3763+ax($B$8,$C$8,$D$8,$E$8,$F$8,$G$8,$H$8,B3762,C3762)</f>
        <v>#VALUE!</v>
      </c>
      <c r="E3764" s="1" t="e">
        <f aca="false">E3763+ay($B$8,$C$8,$D$8,$E$8,$F$8,$G$8,$H$8,B3762,C3762)</f>
        <v>#VALUE!</v>
      </c>
    </row>
    <row r="3765" customFormat="false" ht="15" hidden="false" customHeight="false" outlineLevel="0" collapsed="false">
      <c r="B3765" s="1" t="e">
        <f aca="false">B3764+D3764</f>
        <v>#VALUE!</v>
      </c>
      <c r="C3765" s="1" t="e">
        <f aca="false">C3764+E3764</f>
        <v>#VALUE!</v>
      </c>
      <c r="D3765" s="1" t="e">
        <f aca="false">D3764+ax($B$8,$C$8,$D$8,$E$8,$F$8,$G$8,$H$8,B3763,C3763)</f>
        <v>#VALUE!</v>
      </c>
      <c r="E3765" s="1" t="e">
        <f aca="false">E3764+ay($B$8,$C$8,$D$8,$E$8,$F$8,$G$8,$H$8,B3763,C3763)</f>
        <v>#VALUE!</v>
      </c>
    </row>
    <row r="3766" customFormat="false" ht="15" hidden="false" customHeight="false" outlineLevel="0" collapsed="false">
      <c r="B3766" s="1" t="e">
        <f aca="false">B3765+D3765</f>
        <v>#VALUE!</v>
      </c>
      <c r="C3766" s="1" t="e">
        <f aca="false">C3765+E3765</f>
        <v>#VALUE!</v>
      </c>
      <c r="D3766" s="1" t="e">
        <f aca="false">D3765+ax($B$8,$C$8,$D$8,$E$8,$F$8,$G$8,$H$8,B3764,C3764)</f>
        <v>#VALUE!</v>
      </c>
      <c r="E3766" s="1" t="e">
        <f aca="false">E3765+ay($B$8,$C$8,$D$8,$E$8,$F$8,$G$8,$H$8,B3764,C3764)</f>
        <v>#VALUE!</v>
      </c>
    </row>
    <row r="3767" customFormat="false" ht="15" hidden="false" customHeight="false" outlineLevel="0" collapsed="false">
      <c r="B3767" s="1" t="e">
        <f aca="false">B3766+D3766</f>
        <v>#VALUE!</v>
      </c>
      <c r="C3767" s="1" t="e">
        <f aca="false">C3766+E3766</f>
        <v>#VALUE!</v>
      </c>
      <c r="D3767" s="1" t="e">
        <f aca="false">D3766+ax($B$8,$C$8,$D$8,$E$8,$F$8,$G$8,$H$8,B3765,C3765)</f>
        <v>#VALUE!</v>
      </c>
      <c r="E3767" s="1" t="e">
        <f aca="false">E3766+ay($B$8,$C$8,$D$8,$E$8,$F$8,$G$8,$H$8,B3765,C3765)</f>
        <v>#VALUE!</v>
      </c>
    </row>
    <row r="3768" customFormat="false" ht="15" hidden="false" customHeight="false" outlineLevel="0" collapsed="false">
      <c r="B3768" s="1" t="e">
        <f aca="false">B3767+D3767</f>
        <v>#VALUE!</v>
      </c>
      <c r="C3768" s="1" t="e">
        <f aca="false">C3767+E3767</f>
        <v>#VALUE!</v>
      </c>
      <c r="D3768" s="1" t="e">
        <f aca="false">D3767+ax($B$8,$C$8,$D$8,$E$8,$F$8,$G$8,$H$8,B3766,C3766)</f>
        <v>#VALUE!</v>
      </c>
      <c r="E3768" s="1" t="e">
        <f aca="false">E3767+ay($B$8,$C$8,$D$8,$E$8,$F$8,$G$8,$H$8,B3766,C3766)</f>
        <v>#VALUE!</v>
      </c>
    </row>
    <row r="3769" customFormat="false" ht="15" hidden="false" customHeight="false" outlineLevel="0" collapsed="false">
      <c r="B3769" s="1" t="e">
        <f aca="false">B3768+D3768</f>
        <v>#VALUE!</v>
      </c>
      <c r="C3769" s="1" t="e">
        <f aca="false">C3768+E3768</f>
        <v>#VALUE!</v>
      </c>
      <c r="D3769" s="1" t="e">
        <f aca="false">D3768+ax($B$8,$C$8,$D$8,$E$8,$F$8,$G$8,$H$8,B3767,C3767)</f>
        <v>#VALUE!</v>
      </c>
      <c r="E3769" s="1" t="e">
        <f aca="false">E3768+ay($B$8,$C$8,$D$8,$E$8,$F$8,$G$8,$H$8,B3767,C3767)</f>
        <v>#VALUE!</v>
      </c>
    </row>
    <row r="3770" customFormat="false" ht="15" hidden="false" customHeight="false" outlineLevel="0" collapsed="false">
      <c r="B3770" s="1" t="e">
        <f aca="false">B3769+D3769</f>
        <v>#VALUE!</v>
      </c>
      <c r="C3770" s="1" t="e">
        <f aca="false">C3769+E3769</f>
        <v>#VALUE!</v>
      </c>
      <c r="D3770" s="1" t="e">
        <f aca="false">D3769+ax($B$8,$C$8,$D$8,$E$8,$F$8,$G$8,$H$8,B3768,C3768)</f>
        <v>#VALUE!</v>
      </c>
      <c r="E3770" s="1" t="e">
        <f aca="false">E3769+ay($B$8,$C$8,$D$8,$E$8,$F$8,$G$8,$H$8,B3768,C3768)</f>
        <v>#VALUE!</v>
      </c>
    </row>
    <row r="3771" customFormat="false" ht="15" hidden="false" customHeight="false" outlineLevel="0" collapsed="false">
      <c r="B3771" s="1" t="e">
        <f aca="false">B3770+D3770</f>
        <v>#VALUE!</v>
      </c>
      <c r="C3771" s="1" t="e">
        <f aca="false">C3770+E3770</f>
        <v>#VALUE!</v>
      </c>
      <c r="D3771" s="1" t="e">
        <f aca="false">D3770+ax($B$8,$C$8,$D$8,$E$8,$F$8,$G$8,$H$8,B3769,C3769)</f>
        <v>#VALUE!</v>
      </c>
      <c r="E3771" s="1" t="e">
        <f aca="false">E3770+ay($B$8,$C$8,$D$8,$E$8,$F$8,$G$8,$H$8,B3769,C3769)</f>
        <v>#VALUE!</v>
      </c>
    </row>
    <row r="3772" customFormat="false" ht="15" hidden="false" customHeight="false" outlineLevel="0" collapsed="false">
      <c r="B3772" s="1" t="e">
        <f aca="false">B3771+D3771</f>
        <v>#VALUE!</v>
      </c>
      <c r="C3772" s="1" t="e">
        <f aca="false">C3771+E3771</f>
        <v>#VALUE!</v>
      </c>
      <c r="D3772" s="1" t="e">
        <f aca="false">D3771+ax($B$8,$C$8,$D$8,$E$8,$F$8,$G$8,$H$8,B3770,C3770)</f>
        <v>#VALUE!</v>
      </c>
      <c r="E3772" s="1" t="e">
        <f aca="false">E3771+ay($B$8,$C$8,$D$8,$E$8,$F$8,$G$8,$H$8,B3770,C3770)</f>
        <v>#VALUE!</v>
      </c>
    </row>
    <row r="3773" customFormat="false" ht="15" hidden="false" customHeight="false" outlineLevel="0" collapsed="false">
      <c r="B3773" s="1" t="e">
        <f aca="false">B3772+D3772</f>
        <v>#VALUE!</v>
      </c>
      <c r="C3773" s="1" t="e">
        <f aca="false">C3772+E3772</f>
        <v>#VALUE!</v>
      </c>
      <c r="D3773" s="1" t="e">
        <f aca="false">D3772+ax($B$8,$C$8,$D$8,$E$8,$F$8,$G$8,$H$8,B3771,C3771)</f>
        <v>#VALUE!</v>
      </c>
      <c r="E3773" s="1" t="e">
        <f aca="false">E3772+ay($B$8,$C$8,$D$8,$E$8,$F$8,$G$8,$H$8,B3771,C3771)</f>
        <v>#VALUE!</v>
      </c>
    </row>
    <row r="3774" customFormat="false" ht="15" hidden="false" customHeight="false" outlineLevel="0" collapsed="false">
      <c r="B3774" s="1" t="e">
        <f aca="false">B3773+D3773</f>
        <v>#VALUE!</v>
      </c>
      <c r="C3774" s="1" t="e">
        <f aca="false">C3773+E3773</f>
        <v>#VALUE!</v>
      </c>
      <c r="D3774" s="1" t="e">
        <f aca="false">D3773+ax($B$8,$C$8,$D$8,$E$8,$F$8,$G$8,$H$8,B3772,C3772)</f>
        <v>#VALUE!</v>
      </c>
      <c r="E3774" s="1" t="e">
        <f aca="false">E3773+ay($B$8,$C$8,$D$8,$E$8,$F$8,$G$8,$H$8,B3772,C3772)</f>
        <v>#VALUE!</v>
      </c>
    </row>
    <row r="3775" customFormat="false" ht="15" hidden="false" customHeight="false" outlineLevel="0" collapsed="false">
      <c r="B3775" s="1" t="e">
        <f aca="false">B3774+D3774</f>
        <v>#VALUE!</v>
      </c>
      <c r="C3775" s="1" t="e">
        <f aca="false">C3774+E3774</f>
        <v>#VALUE!</v>
      </c>
      <c r="D3775" s="1" t="e">
        <f aca="false">D3774+ax($B$8,$C$8,$D$8,$E$8,$F$8,$G$8,$H$8,B3773,C3773)</f>
        <v>#VALUE!</v>
      </c>
      <c r="E3775" s="1" t="e">
        <f aca="false">E3774+ay($B$8,$C$8,$D$8,$E$8,$F$8,$G$8,$H$8,B3773,C3773)</f>
        <v>#VALUE!</v>
      </c>
    </row>
    <row r="3776" customFormat="false" ht="15" hidden="false" customHeight="false" outlineLevel="0" collapsed="false">
      <c r="B3776" s="1" t="e">
        <f aca="false">B3775+D3775</f>
        <v>#VALUE!</v>
      </c>
      <c r="C3776" s="1" t="e">
        <f aca="false">C3775+E3775</f>
        <v>#VALUE!</v>
      </c>
      <c r="D3776" s="1" t="e">
        <f aca="false">D3775+ax($B$8,$C$8,$D$8,$E$8,$F$8,$G$8,$H$8,B3774,C3774)</f>
        <v>#VALUE!</v>
      </c>
      <c r="E3776" s="1" t="e">
        <f aca="false">E3775+ay($B$8,$C$8,$D$8,$E$8,$F$8,$G$8,$H$8,B3774,C3774)</f>
        <v>#VALUE!</v>
      </c>
    </row>
    <row r="3777" customFormat="false" ht="15" hidden="false" customHeight="false" outlineLevel="0" collapsed="false">
      <c r="B3777" s="1" t="e">
        <f aca="false">B3776+D3776</f>
        <v>#VALUE!</v>
      </c>
      <c r="C3777" s="1" t="e">
        <f aca="false">C3776+E3776</f>
        <v>#VALUE!</v>
      </c>
      <c r="D3777" s="1" t="e">
        <f aca="false">D3776+ax($B$8,$C$8,$D$8,$E$8,$F$8,$G$8,$H$8,B3775,C3775)</f>
        <v>#VALUE!</v>
      </c>
      <c r="E3777" s="1" t="e">
        <f aca="false">E3776+ay($B$8,$C$8,$D$8,$E$8,$F$8,$G$8,$H$8,B3775,C3775)</f>
        <v>#VALUE!</v>
      </c>
    </row>
    <row r="3778" customFormat="false" ht="15" hidden="false" customHeight="false" outlineLevel="0" collapsed="false">
      <c r="B3778" s="1" t="e">
        <f aca="false">B3777+D3777</f>
        <v>#VALUE!</v>
      </c>
      <c r="C3778" s="1" t="e">
        <f aca="false">C3777+E3777</f>
        <v>#VALUE!</v>
      </c>
      <c r="D3778" s="1" t="e">
        <f aca="false">D3777+ax($B$8,$C$8,$D$8,$E$8,$F$8,$G$8,$H$8,B3776,C3776)</f>
        <v>#VALUE!</v>
      </c>
      <c r="E3778" s="1" t="e">
        <f aca="false">E3777+ay($B$8,$C$8,$D$8,$E$8,$F$8,$G$8,$H$8,B3776,C3776)</f>
        <v>#VALUE!</v>
      </c>
    </row>
    <row r="3779" customFormat="false" ht="15" hidden="false" customHeight="false" outlineLevel="0" collapsed="false">
      <c r="B3779" s="1" t="e">
        <f aca="false">B3778+D3778</f>
        <v>#VALUE!</v>
      </c>
      <c r="C3779" s="1" t="e">
        <f aca="false">C3778+E3778</f>
        <v>#VALUE!</v>
      </c>
      <c r="D3779" s="1" t="e">
        <f aca="false">D3778+ax($B$8,$C$8,$D$8,$E$8,$F$8,$G$8,$H$8,B3777,C3777)</f>
        <v>#VALUE!</v>
      </c>
      <c r="E3779" s="1" t="e">
        <f aca="false">E3778+ay($B$8,$C$8,$D$8,$E$8,$F$8,$G$8,$H$8,B3777,C3777)</f>
        <v>#VALUE!</v>
      </c>
    </row>
    <row r="3780" customFormat="false" ht="15" hidden="false" customHeight="false" outlineLevel="0" collapsed="false">
      <c r="B3780" s="1" t="e">
        <f aca="false">B3779+D3779</f>
        <v>#VALUE!</v>
      </c>
      <c r="C3780" s="1" t="e">
        <f aca="false">C3779+E3779</f>
        <v>#VALUE!</v>
      </c>
      <c r="D3780" s="1" t="e">
        <f aca="false">D3779+ax($B$8,$C$8,$D$8,$E$8,$F$8,$G$8,$H$8,B3778,C3778)</f>
        <v>#VALUE!</v>
      </c>
      <c r="E3780" s="1" t="e">
        <f aca="false">E3779+ay($B$8,$C$8,$D$8,$E$8,$F$8,$G$8,$H$8,B3778,C3778)</f>
        <v>#VALUE!</v>
      </c>
    </row>
    <row r="3781" customFormat="false" ht="15" hidden="false" customHeight="false" outlineLevel="0" collapsed="false">
      <c r="B3781" s="1" t="e">
        <f aca="false">B3780+D3780</f>
        <v>#VALUE!</v>
      </c>
      <c r="C3781" s="1" t="e">
        <f aca="false">C3780+E3780</f>
        <v>#VALUE!</v>
      </c>
      <c r="D3781" s="1" t="e">
        <f aca="false">D3780+ax($B$8,$C$8,$D$8,$E$8,$F$8,$G$8,$H$8,B3779,C3779)</f>
        <v>#VALUE!</v>
      </c>
      <c r="E3781" s="1" t="e">
        <f aca="false">E3780+ay($B$8,$C$8,$D$8,$E$8,$F$8,$G$8,$H$8,B3779,C3779)</f>
        <v>#VALUE!</v>
      </c>
    </row>
    <row r="3782" customFormat="false" ht="15" hidden="false" customHeight="false" outlineLevel="0" collapsed="false">
      <c r="B3782" s="1" t="e">
        <f aca="false">B3781+D3781</f>
        <v>#VALUE!</v>
      </c>
      <c r="C3782" s="1" t="e">
        <f aca="false">C3781+E3781</f>
        <v>#VALUE!</v>
      </c>
      <c r="D3782" s="1" t="e">
        <f aca="false">D3781+ax($B$8,$C$8,$D$8,$E$8,$F$8,$G$8,$H$8,B3780,C3780)</f>
        <v>#VALUE!</v>
      </c>
      <c r="E3782" s="1" t="e">
        <f aca="false">E3781+ay($B$8,$C$8,$D$8,$E$8,$F$8,$G$8,$H$8,B3780,C3780)</f>
        <v>#VALUE!</v>
      </c>
    </row>
    <row r="3783" customFormat="false" ht="15" hidden="false" customHeight="false" outlineLevel="0" collapsed="false">
      <c r="B3783" s="1" t="e">
        <f aca="false">B3782+D3782</f>
        <v>#VALUE!</v>
      </c>
      <c r="C3783" s="1" t="e">
        <f aca="false">C3782+E3782</f>
        <v>#VALUE!</v>
      </c>
      <c r="D3783" s="1" t="e">
        <f aca="false">D3782+ax($B$8,$C$8,$D$8,$E$8,$F$8,$G$8,$H$8,B3781,C3781)</f>
        <v>#VALUE!</v>
      </c>
      <c r="E3783" s="1" t="e">
        <f aca="false">E3782+ay($B$8,$C$8,$D$8,$E$8,$F$8,$G$8,$H$8,B3781,C3781)</f>
        <v>#VALUE!</v>
      </c>
    </row>
    <row r="3784" customFormat="false" ht="15" hidden="false" customHeight="false" outlineLevel="0" collapsed="false">
      <c r="B3784" s="1" t="e">
        <f aca="false">B3783+D3783</f>
        <v>#VALUE!</v>
      </c>
      <c r="C3784" s="1" t="e">
        <f aca="false">C3783+E3783</f>
        <v>#VALUE!</v>
      </c>
      <c r="D3784" s="1" t="e">
        <f aca="false">D3783+ax($B$8,$C$8,$D$8,$E$8,$F$8,$G$8,$H$8,B3782,C3782)</f>
        <v>#VALUE!</v>
      </c>
      <c r="E3784" s="1" t="e">
        <f aca="false">E3783+ay($B$8,$C$8,$D$8,$E$8,$F$8,$G$8,$H$8,B3782,C3782)</f>
        <v>#VALUE!</v>
      </c>
    </row>
    <row r="3785" customFormat="false" ht="15" hidden="false" customHeight="false" outlineLevel="0" collapsed="false">
      <c r="B3785" s="1" t="e">
        <f aca="false">B3784+D3784</f>
        <v>#VALUE!</v>
      </c>
      <c r="C3785" s="1" t="e">
        <f aca="false">C3784+E3784</f>
        <v>#VALUE!</v>
      </c>
      <c r="D3785" s="1" t="e">
        <f aca="false">D3784+ax($B$8,$C$8,$D$8,$E$8,$F$8,$G$8,$H$8,B3783,C3783)</f>
        <v>#VALUE!</v>
      </c>
      <c r="E3785" s="1" t="e">
        <f aca="false">E3784+ay($B$8,$C$8,$D$8,$E$8,$F$8,$G$8,$H$8,B3783,C3783)</f>
        <v>#VALUE!</v>
      </c>
    </row>
    <row r="3786" customFormat="false" ht="15" hidden="false" customHeight="false" outlineLevel="0" collapsed="false">
      <c r="B3786" s="1" t="e">
        <f aca="false">B3785+D3785</f>
        <v>#VALUE!</v>
      </c>
      <c r="C3786" s="1" t="e">
        <f aca="false">C3785+E3785</f>
        <v>#VALUE!</v>
      </c>
      <c r="D3786" s="1" t="e">
        <f aca="false">D3785+ax($B$8,$C$8,$D$8,$E$8,$F$8,$G$8,$H$8,B3784,C3784)</f>
        <v>#VALUE!</v>
      </c>
      <c r="E3786" s="1" t="e">
        <f aca="false">E3785+ay($B$8,$C$8,$D$8,$E$8,$F$8,$G$8,$H$8,B3784,C3784)</f>
        <v>#VALUE!</v>
      </c>
    </row>
    <row r="3787" customFormat="false" ht="15" hidden="false" customHeight="false" outlineLevel="0" collapsed="false">
      <c r="B3787" s="1" t="e">
        <f aca="false">B3786+D3786</f>
        <v>#VALUE!</v>
      </c>
      <c r="C3787" s="1" t="e">
        <f aca="false">C3786+E3786</f>
        <v>#VALUE!</v>
      </c>
      <c r="D3787" s="1" t="e">
        <f aca="false">D3786+ax($B$8,$C$8,$D$8,$E$8,$F$8,$G$8,$H$8,B3785,C3785)</f>
        <v>#VALUE!</v>
      </c>
      <c r="E3787" s="1" t="e">
        <f aca="false">E3786+ay($B$8,$C$8,$D$8,$E$8,$F$8,$G$8,$H$8,B3785,C3785)</f>
        <v>#VALUE!</v>
      </c>
    </row>
    <row r="3788" customFormat="false" ht="15" hidden="false" customHeight="false" outlineLevel="0" collapsed="false">
      <c r="B3788" s="1" t="e">
        <f aca="false">B3787+D3787</f>
        <v>#VALUE!</v>
      </c>
      <c r="C3788" s="1" t="e">
        <f aca="false">C3787+E3787</f>
        <v>#VALUE!</v>
      </c>
      <c r="D3788" s="1" t="e">
        <f aca="false">D3787+ax($B$8,$C$8,$D$8,$E$8,$F$8,$G$8,$H$8,B3786,C3786)</f>
        <v>#VALUE!</v>
      </c>
      <c r="E3788" s="1" t="e">
        <f aca="false">E3787+ay($B$8,$C$8,$D$8,$E$8,$F$8,$G$8,$H$8,B3786,C3786)</f>
        <v>#VALUE!</v>
      </c>
    </row>
    <row r="3789" customFormat="false" ht="15" hidden="false" customHeight="false" outlineLevel="0" collapsed="false">
      <c r="B3789" s="1" t="e">
        <f aca="false">B3788+D3788</f>
        <v>#VALUE!</v>
      </c>
      <c r="C3789" s="1" t="e">
        <f aca="false">C3788+E3788</f>
        <v>#VALUE!</v>
      </c>
      <c r="D3789" s="1" t="e">
        <f aca="false">D3788+ax($B$8,$C$8,$D$8,$E$8,$F$8,$G$8,$H$8,B3787,C3787)</f>
        <v>#VALUE!</v>
      </c>
      <c r="E3789" s="1" t="e">
        <f aca="false">E3788+ay($B$8,$C$8,$D$8,$E$8,$F$8,$G$8,$H$8,B3787,C3787)</f>
        <v>#VALUE!</v>
      </c>
    </row>
    <row r="3790" customFormat="false" ht="15" hidden="false" customHeight="false" outlineLevel="0" collapsed="false">
      <c r="B3790" s="1" t="e">
        <f aca="false">B3789+D3789</f>
        <v>#VALUE!</v>
      </c>
      <c r="C3790" s="1" t="e">
        <f aca="false">C3789+E3789</f>
        <v>#VALUE!</v>
      </c>
      <c r="D3790" s="1" t="e">
        <f aca="false">D3789+ax($B$8,$C$8,$D$8,$E$8,$F$8,$G$8,$H$8,B3788,C3788)</f>
        <v>#VALUE!</v>
      </c>
      <c r="E3790" s="1" t="e">
        <f aca="false">E3789+ay($B$8,$C$8,$D$8,$E$8,$F$8,$G$8,$H$8,B3788,C3788)</f>
        <v>#VALUE!</v>
      </c>
    </row>
    <row r="3791" customFormat="false" ht="15" hidden="false" customHeight="false" outlineLevel="0" collapsed="false">
      <c r="B3791" s="1" t="e">
        <f aca="false">B3790+D3790</f>
        <v>#VALUE!</v>
      </c>
      <c r="C3791" s="1" t="e">
        <f aca="false">C3790+E3790</f>
        <v>#VALUE!</v>
      </c>
      <c r="D3791" s="1" t="e">
        <f aca="false">D3790+ax($B$8,$C$8,$D$8,$E$8,$F$8,$G$8,$H$8,B3789,C3789)</f>
        <v>#VALUE!</v>
      </c>
      <c r="E3791" s="1" t="e">
        <f aca="false">E3790+ay($B$8,$C$8,$D$8,$E$8,$F$8,$G$8,$H$8,B3789,C3789)</f>
        <v>#VALUE!</v>
      </c>
    </row>
    <row r="3792" customFormat="false" ht="15" hidden="false" customHeight="false" outlineLevel="0" collapsed="false">
      <c r="B3792" s="1" t="e">
        <f aca="false">B3791+D3791</f>
        <v>#VALUE!</v>
      </c>
      <c r="C3792" s="1" t="e">
        <f aca="false">C3791+E3791</f>
        <v>#VALUE!</v>
      </c>
      <c r="D3792" s="1" t="e">
        <f aca="false">D3791+ax($B$8,$C$8,$D$8,$E$8,$F$8,$G$8,$H$8,B3790,C3790)</f>
        <v>#VALUE!</v>
      </c>
      <c r="E3792" s="1" t="e">
        <f aca="false">E3791+ay($B$8,$C$8,$D$8,$E$8,$F$8,$G$8,$H$8,B3790,C3790)</f>
        <v>#VALUE!</v>
      </c>
    </row>
    <row r="3793" customFormat="false" ht="15" hidden="false" customHeight="false" outlineLevel="0" collapsed="false">
      <c r="B3793" s="1" t="e">
        <f aca="false">B3792+D3792</f>
        <v>#VALUE!</v>
      </c>
      <c r="C3793" s="1" t="e">
        <f aca="false">C3792+E3792</f>
        <v>#VALUE!</v>
      </c>
      <c r="D3793" s="1" t="e">
        <f aca="false">D3792+ax($B$8,$C$8,$D$8,$E$8,$F$8,$G$8,$H$8,B3791,C3791)</f>
        <v>#VALUE!</v>
      </c>
      <c r="E3793" s="1" t="e">
        <f aca="false">E3792+ay($B$8,$C$8,$D$8,$E$8,$F$8,$G$8,$H$8,B3791,C3791)</f>
        <v>#VALUE!</v>
      </c>
    </row>
    <row r="3794" customFormat="false" ht="15" hidden="false" customHeight="false" outlineLevel="0" collapsed="false">
      <c r="B3794" s="1" t="e">
        <f aca="false">B3793+D3793</f>
        <v>#VALUE!</v>
      </c>
      <c r="C3794" s="1" t="e">
        <f aca="false">C3793+E3793</f>
        <v>#VALUE!</v>
      </c>
      <c r="D3794" s="1" t="e">
        <f aca="false">D3793+ax($B$8,$C$8,$D$8,$E$8,$F$8,$G$8,$H$8,B3792,C3792)</f>
        <v>#VALUE!</v>
      </c>
      <c r="E3794" s="1" t="e">
        <f aca="false">E3793+ay($B$8,$C$8,$D$8,$E$8,$F$8,$G$8,$H$8,B3792,C3792)</f>
        <v>#VALUE!</v>
      </c>
    </row>
    <row r="3795" customFormat="false" ht="15" hidden="false" customHeight="false" outlineLevel="0" collapsed="false">
      <c r="B3795" s="1" t="e">
        <f aca="false">B3794+D3794</f>
        <v>#VALUE!</v>
      </c>
      <c r="C3795" s="1" t="e">
        <f aca="false">C3794+E3794</f>
        <v>#VALUE!</v>
      </c>
      <c r="D3795" s="1" t="e">
        <f aca="false">D3794+ax($B$8,$C$8,$D$8,$E$8,$F$8,$G$8,$H$8,B3793,C3793)</f>
        <v>#VALUE!</v>
      </c>
      <c r="E3795" s="1" t="e">
        <f aca="false">E3794+ay($B$8,$C$8,$D$8,$E$8,$F$8,$G$8,$H$8,B3793,C3793)</f>
        <v>#VALUE!</v>
      </c>
    </row>
    <row r="3796" customFormat="false" ht="15" hidden="false" customHeight="false" outlineLevel="0" collapsed="false">
      <c r="B3796" s="1" t="e">
        <f aca="false">B3795+D3795</f>
        <v>#VALUE!</v>
      </c>
      <c r="C3796" s="1" t="e">
        <f aca="false">C3795+E3795</f>
        <v>#VALUE!</v>
      </c>
      <c r="D3796" s="1" t="e">
        <f aca="false">D3795+ax($B$8,$C$8,$D$8,$E$8,$F$8,$G$8,$H$8,B3794,C3794)</f>
        <v>#VALUE!</v>
      </c>
      <c r="E3796" s="1" t="e">
        <f aca="false">E3795+ay($B$8,$C$8,$D$8,$E$8,$F$8,$G$8,$H$8,B3794,C3794)</f>
        <v>#VALUE!</v>
      </c>
    </row>
    <row r="3797" customFormat="false" ht="15" hidden="false" customHeight="false" outlineLevel="0" collapsed="false">
      <c r="B3797" s="1" t="e">
        <f aca="false">B3796+D3796</f>
        <v>#VALUE!</v>
      </c>
      <c r="C3797" s="1" t="e">
        <f aca="false">C3796+E3796</f>
        <v>#VALUE!</v>
      </c>
      <c r="D3797" s="1" t="e">
        <f aca="false">D3796+ax($B$8,$C$8,$D$8,$E$8,$F$8,$G$8,$H$8,B3795,C3795)</f>
        <v>#VALUE!</v>
      </c>
      <c r="E3797" s="1" t="e">
        <f aca="false">E3796+ay($B$8,$C$8,$D$8,$E$8,$F$8,$G$8,$H$8,B3795,C3795)</f>
        <v>#VALUE!</v>
      </c>
    </row>
    <row r="3798" customFormat="false" ht="15" hidden="false" customHeight="false" outlineLevel="0" collapsed="false">
      <c r="B3798" s="1" t="e">
        <f aca="false">B3797+D3797</f>
        <v>#VALUE!</v>
      </c>
      <c r="C3798" s="1" t="e">
        <f aca="false">C3797+E3797</f>
        <v>#VALUE!</v>
      </c>
      <c r="D3798" s="1" t="e">
        <f aca="false">D3797+ax($B$8,$C$8,$D$8,$E$8,$F$8,$G$8,$H$8,B3796,C3796)</f>
        <v>#VALUE!</v>
      </c>
      <c r="E3798" s="1" t="e">
        <f aca="false">E3797+ay($B$8,$C$8,$D$8,$E$8,$F$8,$G$8,$H$8,B3796,C3796)</f>
        <v>#VALUE!</v>
      </c>
    </row>
    <row r="3799" customFormat="false" ht="15" hidden="false" customHeight="false" outlineLevel="0" collapsed="false">
      <c r="B3799" s="1" t="e">
        <f aca="false">B3798+D3798</f>
        <v>#VALUE!</v>
      </c>
      <c r="C3799" s="1" t="e">
        <f aca="false">C3798+E3798</f>
        <v>#VALUE!</v>
      </c>
      <c r="D3799" s="1" t="e">
        <f aca="false">D3798+ax($B$8,$C$8,$D$8,$E$8,$F$8,$G$8,$H$8,B3797,C3797)</f>
        <v>#VALUE!</v>
      </c>
      <c r="E3799" s="1" t="e">
        <f aca="false">E3798+ay($B$8,$C$8,$D$8,$E$8,$F$8,$G$8,$H$8,B3797,C3797)</f>
        <v>#VALUE!</v>
      </c>
    </row>
    <row r="3800" customFormat="false" ht="15" hidden="false" customHeight="false" outlineLevel="0" collapsed="false">
      <c r="B3800" s="1" t="e">
        <f aca="false">B3799+D3799</f>
        <v>#VALUE!</v>
      </c>
      <c r="C3800" s="1" t="e">
        <f aca="false">C3799+E3799</f>
        <v>#VALUE!</v>
      </c>
      <c r="D3800" s="1" t="e">
        <f aca="false">D3799+ax($B$8,$C$8,$D$8,$E$8,$F$8,$G$8,$H$8,B3798,C3798)</f>
        <v>#VALUE!</v>
      </c>
      <c r="E3800" s="1" t="e">
        <f aca="false">E3799+ay($B$8,$C$8,$D$8,$E$8,$F$8,$G$8,$H$8,B3798,C3798)</f>
        <v>#VALUE!</v>
      </c>
    </row>
    <row r="3801" customFormat="false" ht="15" hidden="false" customHeight="false" outlineLevel="0" collapsed="false">
      <c r="B3801" s="1" t="e">
        <f aca="false">B3800+D3800</f>
        <v>#VALUE!</v>
      </c>
      <c r="C3801" s="1" t="e">
        <f aca="false">C3800+E3800</f>
        <v>#VALUE!</v>
      </c>
      <c r="D3801" s="1" t="e">
        <f aca="false">D3800+ax($B$8,$C$8,$D$8,$E$8,$F$8,$G$8,$H$8,B3799,C3799)</f>
        <v>#VALUE!</v>
      </c>
      <c r="E3801" s="1" t="e">
        <f aca="false">E3800+ay($B$8,$C$8,$D$8,$E$8,$F$8,$G$8,$H$8,B3799,C3799)</f>
        <v>#VALUE!</v>
      </c>
    </row>
    <row r="3802" customFormat="false" ht="15" hidden="false" customHeight="false" outlineLevel="0" collapsed="false">
      <c r="B3802" s="1" t="e">
        <f aca="false">B3801+D3801</f>
        <v>#VALUE!</v>
      </c>
      <c r="C3802" s="1" t="e">
        <f aca="false">C3801+E3801</f>
        <v>#VALUE!</v>
      </c>
      <c r="D3802" s="1" t="e">
        <f aca="false">D3801+ax($B$8,$C$8,$D$8,$E$8,$F$8,$G$8,$H$8,B3800,C3800)</f>
        <v>#VALUE!</v>
      </c>
      <c r="E3802" s="1" t="e">
        <f aca="false">E3801+ay($B$8,$C$8,$D$8,$E$8,$F$8,$G$8,$H$8,B3800,C3800)</f>
        <v>#VALUE!</v>
      </c>
    </row>
    <row r="3803" customFormat="false" ht="15" hidden="false" customHeight="false" outlineLevel="0" collapsed="false">
      <c r="B3803" s="1" t="e">
        <f aca="false">B3802+D3802</f>
        <v>#VALUE!</v>
      </c>
      <c r="C3803" s="1" t="e">
        <f aca="false">C3802+E3802</f>
        <v>#VALUE!</v>
      </c>
      <c r="D3803" s="1" t="e">
        <f aca="false">D3802+ax($B$8,$C$8,$D$8,$E$8,$F$8,$G$8,$H$8,B3801,C3801)</f>
        <v>#VALUE!</v>
      </c>
      <c r="E3803" s="1" t="e">
        <f aca="false">E3802+ay($B$8,$C$8,$D$8,$E$8,$F$8,$G$8,$H$8,B3801,C3801)</f>
        <v>#VALUE!</v>
      </c>
    </row>
    <row r="3804" customFormat="false" ht="15" hidden="false" customHeight="false" outlineLevel="0" collapsed="false">
      <c r="B3804" s="1" t="e">
        <f aca="false">B3803+D3803</f>
        <v>#VALUE!</v>
      </c>
      <c r="C3804" s="1" t="e">
        <f aca="false">C3803+E3803</f>
        <v>#VALUE!</v>
      </c>
      <c r="D3804" s="1" t="e">
        <f aca="false">D3803+ax($B$8,$C$8,$D$8,$E$8,$F$8,$G$8,$H$8,B3802,C3802)</f>
        <v>#VALUE!</v>
      </c>
      <c r="E3804" s="1" t="e">
        <f aca="false">E3803+ay($B$8,$C$8,$D$8,$E$8,$F$8,$G$8,$H$8,B3802,C3802)</f>
        <v>#VALUE!</v>
      </c>
    </row>
    <row r="3805" customFormat="false" ht="15" hidden="false" customHeight="false" outlineLevel="0" collapsed="false">
      <c r="B3805" s="1" t="e">
        <f aca="false">B3804+D3804</f>
        <v>#VALUE!</v>
      </c>
      <c r="C3805" s="1" t="e">
        <f aca="false">C3804+E3804</f>
        <v>#VALUE!</v>
      </c>
      <c r="D3805" s="1" t="e">
        <f aca="false">D3804+ax($B$8,$C$8,$D$8,$E$8,$F$8,$G$8,$H$8,B3803,C3803)</f>
        <v>#VALUE!</v>
      </c>
      <c r="E3805" s="1" t="e">
        <f aca="false">E3804+ay($B$8,$C$8,$D$8,$E$8,$F$8,$G$8,$H$8,B3803,C3803)</f>
        <v>#VALUE!</v>
      </c>
    </row>
    <row r="3806" customFormat="false" ht="15" hidden="false" customHeight="false" outlineLevel="0" collapsed="false">
      <c r="B3806" s="1" t="e">
        <f aca="false">B3805+D3805</f>
        <v>#VALUE!</v>
      </c>
      <c r="C3806" s="1" t="e">
        <f aca="false">C3805+E3805</f>
        <v>#VALUE!</v>
      </c>
      <c r="D3806" s="1" t="e">
        <f aca="false">D3805+ax($B$8,$C$8,$D$8,$E$8,$F$8,$G$8,$H$8,B3804,C3804)</f>
        <v>#VALUE!</v>
      </c>
      <c r="E3806" s="1" t="e">
        <f aca="false">E3805+ay($B$8,$C$8,$D$8,$E$8,$F$8,$G$8,$H$8,B3804,C3804)</f>
        <v>#VALUE!</v>
      </c>
    </row>
    <row r="3807" customFormat="false" ht="15" hidden="false" customHeight="false" outlineLevel="0" collapsed="false">
      <c r="B3807" s="1" t="e">
        <f aca="false">B3806+D3806</f>
        <v>#VALUE!</v>
      </c>
      <c r="C3807" s="1" t="e">
        <f aca="false">C3806+E3806</f>
        <v>#VALUE!</v>
      </c>
      <c r="D3807" s="1" t="e">
        <f aca="false">D3806+ax($B$8,$C$8,$D$8,$E$8,$F$8,$G$8,$H$8,B3805,C3805)</f>
        <v>#VALUE!</v>
      </c>
      <c r="E3807" s="1" t="e">
        <f aca="false">E3806+ay($B$8,$C$8,$D$8,$E$8,$F$8,$G$8,$H$8,B3805,C3805)</f>
        <v>#VALUE!</v>
      </c>
    </row>
    <row r="3808" customFormat="false" ht="15" hidden="false" customHeight="false" outlineLevel="0" collapsed="false">
      <c r="B3808" s="1" t="e">
        <f aca="false">B3807+D3807</f>
        <v>#VALUE!</v>
      </c>
      <c r="C3808" s="1" t="e">
        <f aca="false">C3807+E3807</f>
        <v>#VALUE!</v>
      </c>
      <c r="D3808" s="1" t="e">
        <f aca="false">D3807+ax($B$8,$C$8,$D$8,$E$8,$F$8,$G$8,$H$8,B3806,C3806)</f>
        <v>#VALUE!</v>
      </c>
      <c r="E3808" s="1" t="e">
        <f aca="false">E3807+ay($B$8,$C$8,$D$8,$E$8,$F$8,$G$8,$H$8,B3806,C3806)</f>
        <v>#VALUE!</v>
      </c>
    </row>
    <row r="3809" customFormat="false" ht="15" hidden="false" customHeight="false" outlineLevel="0" collapsed="false">
      <c r="B3809" s="1" t="e">
        <f aca="false">B3808+D3808</f>
        <v>#VALUE!</v>
      </c>
      <c r="C3809" s="1" t="e">
        <f aca="false">C3808+E3808</f>
        <v>#VALUE!</v>
      </c>
      <c r="D3809" s="1" t="e">
        <f aca="false">D3808+ax($B$8,$C$8,$D$8,$E$8,$F$8,$G$8,$H$8,B3807,C3807)</f>
        <v>#VALUE!</v>
      </c>
      <c r="E3809" s="1" t="e">
        <f aca="false">E3808+ay($B$8,$C$8,$D$8,$E$8,$F$8,$G$8,$H$8,B3807,C3807)</f>
        <v>#VALUE!</v>
      </c>
    </row>
    <row r="3810" customFormat="false" ht="15" hidden="false" customHeight="false" outlineLevel="0" collapsed="false">
      <c r="B3810" s="1" t="e">
        <f aca="false">B3809+D3809</f>
        <v>#VALUE!</v>
      </c>
      <c r="C3810" s="1" t="e">
        <f aca="false">C3809+E3809</f>
        <v>#VALUE!</v>
      </c>
      <c r="D3810" s="1" t="e">
        <f aca="false">D3809+ax($B$8,$C$8,$D$8,$E$8,$F$8,$G$8,$H$8,B3808,C3808)</f>
        <v>#VALUE!</v>
      </c>
      <c r="E3810" s="1" t="e">
        <f aca="false">E3809+ay($B$8,$C$8,$D$8,$E$8,$F$8,$G$8,$H$8,B3808,C3808)</f>
        <v>#VALUE!</v>
      </c>
    </row>
    <row r="3811" customFormat="false" ht="15" hidden="false" customHeight="false" outlineLevel="0" collapsed="false">
      <c r="B3811" s="1" t="e">
        <f aca="false">B3810+D3810</f>
        <v>#VALUE!</v>
      </c>
      <c r="C3811" s="1" t="e">
        <f aca="false">C3810+E3810</f>
        <v>#VALUE!</v>
      </c>
      <c r="D3811" s="1" t="e">
        <f aca="false">D3810+ax($B$8,$C$8,$D$8,$E$8,$F$8,$G$8,$H$8,B3809,C3809)</f>
        <v>#VALUE!</v>
      </c>
      <c r="E3811" s="1" t="e">
        <f aca="false">E3810+ay($B$8,$C$8,$D$8,$E$8,$F$8,$G$8,$H$8,B3809,C3809)</f>
        <v>#VALUE!</v>
      </c>
    </row>
    <row r="3812" customFormat="false" ht="15" hidden="false" customHeight="false" outlineLevel="0" collapsed="false">
      <c r="B3812" s="1" t="e">
        <f aca="false">B3811+D3811</f>
        <v>#VALUE!</v>
      </c>
      <c r="C3812" s="1" t="e">
        <f aca="false">C3811+E3811</f>
        <v>#VALUE!</v>
      </c>
      <c r="D3812" s="1" t="e">
        <f aca="false">D3811+ax($B$8,$C$8,$D$8,$E$8,$F$8,$G$8,$H$8,B3810,C3810)</f>
        <v>#VALUE!</v>
      </c>
      <c r="E3812" s="1" t="e">
        <f aca="false">E3811+ay($B$8,$C$8,$D$8,$E$8,$F$8,$G$8,$H$8,B3810,C3810)</f>
        <v>#VALUE!</v>
      </c>
    </row>
    <row r="3813" customFormat="false" ht="15" hidden="false" customHeight="false" outlineLevel="0" collapsed="false">
      <c r="B3813" s="1" t="e">
        <f aca="false">B3812+D3812</f>
        <v>#VALUE!</v>
      </c>
      <c r="C3813" s="1" t="e">
        <f aca="false">C3812+E3812</f>
        <v>#VALUE!</v>
      </c>
      <c r="D3813" s="1" t="e">
        <f aca="false">D3812+ax($B$8,$C$8,$D$8,$E$8,$F$8,$G$8,$H$8,B3811,C3811)</f>
        <v>#VALUE!</v>
      </c>
      <c r="E3813" s="1" t="e">
        <f aca="false">E3812+ay($B$8,$C$8,$D$8,$E$8,$F$8,$G$8,$H$8,B3811,C3811)</f>
        <v>#VALUE!</v>
      </c>
    </row>
    <row r="3814" customFormat="false" ht="15" hidden="false" customHeight="false" outlineLevel="0" collapsed="false">
      <c r="B3814" s="1" t="e">
        <f aca="false">B3813+D3813</f>
        <v>#VALUE!</v>
      </c>
      <c r="C3814" s="1" t="e">
        <f aca="false">C3813+E3813</f>
        <v>#VALUE!</v>
      </c>
      <c r="D3814" s="1" t="e">
        <f aca="false">D3813+ax($B$8,$C$8,$D$8,$E$8,$F$8,$G$8,$H$8,B3812,C3812)</f>
        <v>#VALUE!</v>
      </c>
      <c r="E3814" s="1" t="e">
        <f aca="false">E3813+ay($B$8,$C$8,$D$8,$E$8,$F$8,$G$8,$H$8,B3812,C3812)</f>
        <v>#VALUE!</v>
      </c>
    </row>
    <row r="3815" customFormat="false" ht="15" hidden="false" customHeight="false" outlineLevel="0" collapsed="false">
      <c r="B3815" s="1" t="e">
        <f aca="false">B3814+D3814</f>
        <v>#VALUE!</v>
      </c>
      <c r="C3815" s="1" t="e">
        <f aca="false">C3814+E3814</f>
        <v>#VALUE!</v>
      </c>
      <c r="D3815" s="1" t="e">
        <f aca="false">D3814+ax($B$8,$C$8,$D$8,$E$8,$F$8,$G$8,$H$8,B3813,C3813)</f>
        <v>#VALUE!</v>
      </c>
      <c r="E3815" s="1" t="e">
        <f aca="false">E3814+ay($B$8,$C$8,$D$8,$E$8,$F$8,$G$8,$H$8,B3813,C3813)</f>
        <v>#VALUE!</v>
      </c>
    </row>
    <row r="3816" customFormat="false" ht="15" hidden="false" customHeight="false" outlineLevel="0" collapsed="false">
      <c r="B3816" s="1" t="e">
        <f aca="false">B3815+D3815</f>
        <v>#VALUE!</v>
      </c>
      <c r="C3816" s="1" t="e">
        <f aca="false">C3815+E3815</f>
        <v>#VALUE!</v>
      </c>
      <c r="D3816" s="1" t="e">
        <f aca="false">D3815+ax($B$8,$C$8,$D$8,$E$8,$F$8,$G$8,$H$8,B3814,C3814)</f>
        <v>#VALUE!</v>
      </c>
      <c r="E3816" s="1" t="e">
        <f aca="false">E3815+ay($B$8,$C$8,$D$8,$E$8,$F$8,$G$8,$H$8,B3814,C3814)</f>
        <v>#VALUE!</v>
      </c>
    </row>
    <row r="3817" customFormat="false" ht="15" hidden="false" customHeight="false" outlineLevel="0" collapsed="false">
      <c r="B3817" s="1" t="e">
        <f aca="false">B3816+D3816</f>
        <v>#VALUE!</v>
      </c>
      <c r="C3817" s="1" t="e">
        <f aca="false">C3816+E3816</f>
        <v>#VALUE!</v>
      </c>
      <c r="D3817" s="1" t="e">
        <f aca="false">D3816+ax($B$8,$C$8,$D$8,$E$8,$F$8,$G$8,$H$8,B3815,C3815)</f>
        <v>#VALUE!</v>
      </c>
      <c r="E3817" s="1" t="e">
        <f aca="false">E3816+ay($B$8,$C$8,$D$8,$E$8,$F$8,$G$8,$H$8,B3815,C3815)</f>
        <v>#VALUE!</v>
      </c>
    </row>
    <row r="3818" customFormat="false" ht="15" hidden="false" customHeight="false" outlineLevel="0" collapsed="false">
      <c r="B3818" s="1" t="e">
        <f aca="false">B3817+D3817</f>
        <v>#VALUE!</v>
      </c>
      <c r="C3818" s="1" t="e">
        <f aca="false">C3817+E3817</f>
        <v>#VALUE!</v>
      </c>
      <c r="D3818" s="1" t="e">
        <f aca="false">D3817+ax($B$8,$C$8,$D$8,$E$8,$F$8,$G$8,$H$8,B3816,C3816)</f>
        <v>#VALUE!</v>
      </c>
      <c r="E3818" s="1" t="e">
        <f aca="false">E3817+ay($B$8,$C$8,$D$8,$E$8,$F$8,$G$8,$H$8,B3816,C3816)</f>
        <v>#VALUE!</v>
      </c>
    </row>
    <row r="3819" customFormat="false" ht="15" hidden="false" customHeight="false" outlineLevel="0" collapsed="false">
      <c r="B3819" s="1" t="e">
        <f aca="false">B3818+D3818</f>
        <v>#VALUE!</v>
      </c>
      <c r="C3819" s="1" t="e">
        <f aca="false">C3818+E3818</f>
        <v>#VALUE!</v>
      </c>
      <c r="D3819" s="1" t="e">
        <f aca="false">D3818+ax($B$8,$C$8,$D$8,$E$8,$F$8,$G$8,$H$8,B3817,C3817)</f>
        <v>#VALUE!</v>
      </c>
      <c r="E3819" s="1" t="e">
        <f aca="false">E3818+ay($B$8,$C$8,$D$8,$E$8,$F$8,$G$8,$H$8,B3817,C3817)</f>
        <v>#VALUE!</v>
      </c>
    </row>
    <row r="3820" customFormat="false" ht="15" hidden="false" customHeight="false" outlineLevel="0" collapsed="false">
      <c r="B3820" s="1" t="e">
        <f aca="false">B3819+D3819</f>
        <v>#VALUE!</v>
      </c>
      <c r="C3820" s="1" t="e">
        <f aca="false">C3819+E3819</f>
        <v>#VALUE!</v>
      </c>
      <c r="D3820" s="1" t="e">
        <f aca="false">D3819+ax($B$8,$C$8,$D$8,$E$8,$F$8,$G$8,$H$8,B3818,C3818)</f>
        <v>#VALUE!</v>
      </c>
      <c r="E3820" s="1" t="e">
        <f aca="false">E3819+ay($B$8,$C$8,$D$8,$E$8,$F$8,$G$8,$H$8,B3818,C3818)</f>
        <v>#VALUE!</v>
      </c>
    </row>
    <row r="3821" customFormat="false" ht="15" hidden="false" customHeight="false" outlineLevel="0" collapsed="false">
      <c r="B3821" s="1" t="e">
        <f aca="false">B3820+D3820</f>
        <v>#VALUE!</v>
      </c>
      <c r="C3821" s="1" t="e">
        <f aca="false">C3820+E3820</f>
        <v>#VALUE!</v>
      </c>
      <c r="D3821" s="1" t="e">
        <f aca="false">D3820+ax($B$8,$C$8,$D$8,$E$8,$F$8,$G$8,$H$8,B3819,C3819)</f>
        <v>#VALUE!</v>
      </c>
      <c r="E3821" s="1" t="e">
        <f aca="false">E3820+ay($B$8,$C$8,$D$8,$E$8,$F$8,$G$8,$H$8,B3819,C3819)</f>
        <v>#VALUE!</v>
      </c>
    </row>
    <row r="3822" customFormat="false" ht="15" hidden="false" customHeight="false" outlineLevel="0" collapsed="false">
      <c r="B3822" s="1" t="e">
        <f aca="false">B3821+D3821</f>
        <v>#VALUE!</v>
      </c>
      <c r="C3822" s="1" t="e">
        <f aca="false">C3821+E3821</f>
        <v>#VALUE!</v>
      </c>
      <c r="D3822" s="1" t="e">
        <f aca="false">D3821+ax($B$8,$C$8,$D$8,$E$8,$F$8,$G$8,$H$8,B3820,C3820)</f>
        <v>#VALUE!</v>
      </c>
      <c r="E3822" s="1" t="e">
        <f aca="false">E3821+ay($B$8,$C$8,$D$8,$E$8,$F$8,$G$8,$H$8,B3820,C3820)</f>
        <v>#VALUE!</v>
      </c>
    </row>
    <row r="3823" customFormat="false" ht="15" hidden="false" customHeight="false" outlineLevel="0" collapsed="false">
      <c r="B3823" s="1" t="e">
        <f aca="false">B3822+D3822</f>
        <v>#VALUE!</v>
      </c>
      <c r="C3823" s="1" t="e">
        <f aca="false">C3822+E3822</f>
        <v>#VALUE!</v>
      </c>
      <c r="D3823" s="1" t="e">
        <f aca="false">D3822+ax($B$8,$C$8,$D$8,$E$8,$F$8,$G$8,$H$8,B3821,C3821)</f>
        <v>#VALUE!</v>
      </c>
      <c r="E3823" s="1" t="e">
        <f aca="false">E3822+ay($B$8,$C$8,$D$8,$E$8,$F$8,$G$8,$H$8,B3821,C3821)</f>
        <v>#VALUE!</v>
      </c>
    </row>
    <row r="3824" customFormat="false" ht="15" hidden="false" customHeight="false" outlineLevel="0" collapsed="false">
      <c r="B3824" s="1" t="e">
        <f aca="false">B3823+D3823</f>
        <v>#VALUE!</v>
      </c>
      <c r="C3824" s="1" t="e">
        <f aca="false">C3823+E3823</f>
        <v>#VALUE!</v>
      </c>
      <c r="D3824" s="1" t="e">
        <f aca="false">D3823+ax($B$8,$C$8,$D$8,$E$8,$F$8,$G$8,$H$8,B3822,C3822)</f>
        <v>#VALUE!</v>
      </c>
      <c r="E3824" s="1" t="e">
        <f aca="false">E3823+ay($B$8,$C$8,$D$8,$E$8,$F$8,$G$8,$H$8,B3822,C3822)</f>
        <v>#VALUE!</v>
      </c>
    </row>
    <row r="3825" customFormat="false" ht="15" hidden="false" customHeight="false" outlineLevel="0" collapsed="false">
      <c r="B3825" s="1" t="e">
        <f aca="false">B3824+D3824</f>
        <v>#VALUE!</v>
      </c>
      <c r="C3825" s="1" t="e">
        <f aca="false">C3824+E3824</f>
        <v>#VALUE!</v>
      </c>
      <c r="D3825" s="1" t="e">
        <f aca="false">D3824+ax($B$8,$C$8,$D$8,$E$8,$F$8,$G$8,$H$8,B3823,C3823)</f>
        <v>#VALUE!</v>
      </c>
      <c r="E3825" s="1" t="e">
        <f aca="false">E3824+ay($B$8,$C$8,$D$8,$E$8,$F$8,$G$8,$H$8,B3823,C3823)</f>
        <v>#VALUE!</v>
      </c>
    </row>
    <row r="3826" customFormat="false" ht="15" hidden="false" customHeight="false" outlineLevel="0" collapsed="false">
      <c r="B3826" s="1" t="e">
        <f aca="false">B3825+D3825</f>
        <v>#VALUE!</v>
      </c>
      <c r="C3826" s="1" t="e">
        <f aca="false">C3825+E3825</f>
        <v>#VALUE!</v>
      </c>
      <c r="D3826" s="1" t="e">
        <f aca="false">D3825+ax($B$8,$C$8,$D$8,$E$8,$F$8,$G$8,$H$8,B3824,C3824)</f>
        <v>#VALUE!</v>
      </c>
      <c r="E3826" s="1" t="e">
        <f aca="false">E3825+ay($B$8,$C$8,$D$8,$E$8,$F$8,$G$8,$H$8,B3824,C3824)</f>
        <v>#VALUE!</v>
      </c>
    </row>
    <row r="3827" customFormat="false" ht="15" hidden="false" customHeight="false" outlineLevel="0" collapsed="false">
      <c r="B3827" s="1" t="e">
        <f aca="false">B3826+D3826</f>
        <v>#VALUE!</v>
      </c>
      <c r="C3827" s="1" t="e">
        <f aca="false">C3826+E3826</f>
        <v>#VALUE!</v>
      </c>
      <c r="D3827" s="1" t="e">
        <f aca="false">D3826+ax($B$8,$C$8,$D$8,$E$8,$F$8,$G$8,$H$8,B3825,C3825)</f>
        <v>#VALUE!</v>
      </c>
      <c r="E3827" s="1" t="e">
        <f aca="false">E3826+ay($B$8,$C$8,$D$8,$E$8,$F$8,$G$8,$H$8,B3825,C3825)</f>
        <v>#VALUE!</v>
      </c>
    </row>
    <row r="3828" customFormat="false" ht="15" hidden="false" customHeight="false" outlineLevel="0" collapsed="false">
      <c r="B3828" s="1" t="e">
        <f aca="false">B3827+D3827</f>
        <v>#VALUE!</v>
      </c>
      <c r="C3828" s="1" t="e">
        <f aca="false">C3827+E3827</f>
        <v>#VALUE!</v>
      </c>
      <c r="D3828" s="1" t="e">
        <f aca="false">D3827+ax($B$8,$C$8,$D$8,$E$8,$F$8,$G$8,$H$8,B3826,C3826)</f>
        <v>#VALUE!</v>
      </c>
      <c r="E3828" s="1" t="e">
        <f aca="false">E3827+ay($B$8,$C$8,$D$8,$E$8,$F$8,$G$8,$H$8,B3826,C3826)</f>
        <v>#VALUE!</v>
      </c>
    </row>
    <row r="3829" customFormat="false" ht="15" hidden="false" customHeight="false" outlineLevel="0" collapsed="false">
      <c r="B3829" s="1" t="e">
        <f aca="false">B3828+D3828</f>
        <v>#VALUE!</v>
      </c>
      <c r="C3829" s="1" t="e">
        <f aca="false">C3828+E3828</f>
        <v>#VALUE!</v>
      </c>
      <c r="D3829" s="1" t="e">
        <f aca="false">D3828+ax($B$8,$C$8,$D$8,$E$8,$F$8,$G$8,$H$8,B3827,C3827)</f>
        <v>#VALUE!</v>
      </c>
      <c r="E3829" s="1" t="e">
        <f aca="false">E3828+ay($B$8,$C$8,$D$8,$E$8,$F$8,$G$8,$H$8,B3827,C3827)</f>
        <v>#VALUE!</v>
      </c>
    </row>
    <row r="3830" customFormat="false" ht="15" hidden="false" customHeight="false" outlineLevel="0" collapsed="false">
      <c r="B3830" s="1" t="e">
        <f aca="false">B3829+D3829</f>
        <v>#VALUE!</v>
      </c>
      <c r="C3830" s="1" t="e">
        <f aca="false">C3829+E3829</f>
        <v>#VALUE!</v>
      </c>
      <c r="D3830" s="1" t="e">
        <f aca="false">D3829+ax($B$8,$C$8,$D$8,$E$8,$F$8,$G$8,$H$8,B3828,C3828)</f>
        <v>#VALUE!</v>
      </c>
      <c r="E3830" s="1" t="e">
        <f aca="false">E3829+ay($B$8,$C$8,$D$8,$E$8,$F$8,$G$8,$H$8,B3828,C3828)</f>
        <v>#VALUE!</v>
      </c>
    </row>
    <row r="3831" customFormat="false" ht="15" hidden="false" customHeight="false" outlineLevel="0" collapsed="false">
      <c r="B3831" s="1" t="e">
        <f aca="false">B3830+D3830</f>
        <v>#VALUE!</v>
      </c>
      <c r="C3831" s="1" t="e">
        <f aca="false">C3830+E3830</f>
        <v>#VALUE!</v>
      </c>
      <c r="D3831" s="1" t="e">
        <f aca="false">D3830+ax($B$8,$C$8,$D$8,$E$8,$F$8,$G$8,$H$8,B3829,C3829)</f>
        <v>#VALUE!</v>
      </c>
      <c r="E3831" s="1" t="e">
        <f aca="false">E3830+ay($B$8,$C$8,$D$8,$E$8,$F$8,$G$8,$H$8,B3829,C3829)</f>
        <v>#VALUE!</v>
      </c>
    </row>
    <row r="3832" customFormat="false" ht="15" hidden="false" customHeight="false" outlineLevel="0" collapsed="false">
      <c r="B3832" s="1" t="e">
        <f aca="false">B3831+D3831</f>
        <v>#VALUE!</v>
      </c>
      <c r="C3832" s="1" t="e">
        <f aca="false">C3831+E3831</f>
        <v>#VALUE!</v>
      </c>
      <c r="D3832" s="1" t="e">
        <f aca="false">D3831+ax($B$8,$C$8,$D$8,$E$8,$F$8,$G$8,$H$8,B3830,C3830)</f>
        <v>#VALUE!</v>
      </c>
      <c r="E3832" s="1" t="e">
        <f aca="false">E3831+ay($B$8,$C$8,$D$8,$E$8,$F$8,$G$8,$H$8,B3830,C3830)</f>
        <v>#VALUE!</v>
      </c>
    </row>
    <row r="3833" customFormat="false" ht="15" hidden="false" customHeight="false" outlineLevel="0" collapsed="false">
      <c r="B3833" s="1" t="e">
        <f aca="false">B3832+D3832</f>
        <v>#VALUE!</v>
      </c>
      <c r="C3833" s="1" t="e">
        <f aca="false">C3832+E3832</f>
        <v>#VALUE!</v>
      </c>
      <c r="D3833" s="1" t="e">
        <f aca="false">D3832+ax($B$8,$C$8,$D$8,$E$8,$F$8,$G$8,$H$8,B3831,C3831)</f>
        <v>#VALUE!</v>
      </c>
      <c r="E3833" s="1" t="e">
        <f aca="false">E3832+ay($B$8,$C$8,$D$8,$E$8,$F$8,$G$8,$H$8,B3831,C3831)</f>
        <v>#VALUE!</v>
      </c>
    </row>
    <row r="3834" customFormat="false" ht="15" hidden="false" customHeight="false" outlineLevel="0" collapsed="false">
      <c r="B3834" s="1" t="e">
        <f aca="false">B3833+D3833</f>
        <v>#VALUE!</v>
      </c>
      <c r="C3834" s="1" t="e">
        <f aca="false">C3833+E3833</f>
        <v>#VALUE!</v>
      </c>
      <c r="D3834" s="1" t="e">
        <f aca="false">D3833+ax($B$8,$C$8,$D$8,$E$8,$F$8,$G$8,$H$8,B3832,C3832)</f>
        <v>#VALUE!</v>
      </c>
      <c r="E3834" s="1" t="e">
        <f aca="false">E3833+ay($B$8,$C$8,$D$8,$E$8,$F$8,$G$8,$H$8,B3832,C3832)</f>
        <v>#VALUE!</v>
      </c>
    </row>
    <row r="3835" customFormat="false" ht="15" hidden="false" customHeight="false" outlineLevel="0" collapsed="false">
      <c r="B3835" s="1" t="e">
        <f aca="false">B3834+D3834</f>
        <v>#VALUE!</v>
      </c>
      <c r="C3835" s="1" t="e">
        <f aca="false">C3834+E3834</f>
        <v>#VALUE!</v>
      </c>
      <c r="D3835" s="1" t="e">
        <f aca="false">D3834+ax($B$8,$C$8,$D$8,$E$8,$F$8,$G$8,$H$8,B3833,C3833)</f>
        <v>#VALUE!</v>
      </c>
      <c r="E3835" s="1" t="e">
        <f aca="false">E3834+ay($B$8,$C$8,$D$8,$E$8,$F$8,$G$8,$H$8,B3833,C3833)</f>
        <v>#VALUE!</v>
      </c>
    </row>
    <row r="3836" customFormat="false" ht="15" hidden="false" customHeight="false" outlineLevel="0" collapsed="false">
      <c r="B3836" s="1" t="e">
        <f aca="false">B3835+D3835</f>
        <v>#VALUE!</v>
      </c>
      <c r="C3836" s="1" t="e">
        <f aca="false">C3835+E3835</f>
        <v>#VALUE!</v>
      </c>
      <c r="D3836" s="1" t="e">
        <f aca="false">D3835+ax($B$8,$C$8,$D$8,$E$8,$F$8,$G$8,$H$8,B3834,C3834)</f>
        <v>#VALUE!</v>
      </c>
      <c r="E3836" s="1" t="e">
        <f aca="false">E3835+ay($B$8,$C$8,$D$8,$E$8,$F$8,$G$8,$H$8,B3834,C3834)</f>
        <v>#VALUE!</v>
      </c>
    </row>
    <row r="3837" customFormat="false" ht="15" hidden="false" customHeight="false" outlineLevel="0" collapsed="false">
      <c r="B3837" s="1" t="e">
        <f aca="false">B3836+D3836</f>
        <v>#VALUE!</v>
      </c>
      <c r="C3837" s="1" t="e">
        <f aca="false">C3836+E3836</f>
        <v>#VALUE!</v>
      </c>
      <c r="D3837" s="1" t="e">
        <f aca="false">D3836+ax($B$8,$C$8,$D$8,$E$8,$F$8,$G$8,$H$8,B3835,C3835)</f>
        <v>#VALUE!</v>
      </c>
      <c r="E3837" s="1" t="e">
        <f aca="false">E3836+ay($B$8,$C$8,$D$8,$E$8,$F$8,$G$8,$H$8,B3835,C3835)</f>
        <v>#VALUE!</v>
      </c>
    </row>
    <row r="3838" customFormat="false" ht="15" hidden="false" customHeight="false" outlineLevel="0" collapsed="false">
      <c r="B3838" s="1" t="e">
        <f aca="false">B3837+D3837</f>
        <v>#VALUE!</v>
      </c>
      <c r="C3838" s="1" t="e">
        <f aca="false">C3837+E3837</f>
        <v>#VALUE!</v>
      </c>
      <c r="D3838" s="1" t="e">
        <f aca="false">D3837+ax($B$8,$C$8,$D$8,$E$8,$F$8,$G$8,$H$8,B3836,C3836)</f>
        <v>#VALUE!</v>
      </c>
      <c r="E3838" s="1" t="e">
        <f aca="false">E3837+ay($B$8,$C$8,$D$8,$E$8,$F$8,$G$8,$H$8,B3836,C3836)</f>
        <v>#VALUE!</v>
      </c>
    </row>
    <row r="3839" customFormat="false" ht="15" hidden="false" customHeight="false" outlineLevel="0" collapsed="false">
      <c r="B3839" s="1" t="e">
        <f aca="false">B3838+D3838</f>
        <v>#VALUE!</v>
      </c>
      <c r="C3839" s="1" t="e">
        <f aca="false">C3838+E3838</f>
        <v>#VALUE!</v>
      </c>
      <c r="D3839" s="1" t="e">
        <f aca="false">D3838+ax($B$8,$C$8,$D$8,$E$8,$F$8,$G$8,$H$8,B3837,C3837)</f>
        <v>#VALUE!</v>
      </c>
      <c r="E3839" s="1" t="e">
        <f aca="false">E3838+ay($B$8,$C$8,$D$8,$E$8,$F$8,$G$8,$H$8,B3837,C3837)</f>
        <v>#VALUE!</v>
      </c>
    </row>
    <row r="3840" customFormat="false" ht="15" hidden="false" customHeight="false" outlineLevel="0" collapsed="false">
      <c r="B3840" s="1" t="e">
        <f aca="false">B3839+D3839</f>
        <v>#VALUE!</v>
      </c>
      <c r="C3840" s="1" t="e">
        <f aca="false">C3839+E3839</f>
        <v>#VALUE!</v>
      </c>
      <c r="D3840" s="1" t="e">
        <f aca="false">D3839+ax($B$8,$C$8,$D$8,$E$8,$F$8,$G$8,$H$8,B3838,C3838)</f>
        <v>#VALUE!</v>
      </c>
      <c r="E3840" s="1" t="e">
        <f aca="false">E3839+ay($B$8,$C$8,$D$8,$E$8,$F$8,$G$8,$H$8,B3838,C3838)</f>
        <v>#VALUE!</v>
      </c>
    </row>
    <row r="3841" customFormat="false" ht="15" hidden="false" customHeight="false" outlineLevel="0" collapsed="false">
      <c r="B3841" s="1" t="e">
        <f aca="false">B3840+D3840</f>
        <v>#VALUE!</v>
      </c>
      <c r="C3841" s="1" t="e">
        <f aca="false">C3840+E3840</f>
        <v>#VALUE!</v>
      </c>
      <c r="D3841" s="1" t="e">
        <f aca="false">D3840+ax($B$8,$C$8,$D$8,$E$8,$F$8,$G$8,$H$8,B3839,C3839)</f>
        <v>#VALUE!</v>
      </c>
      <c r="E3841" s="1" t="e">
        <f aca="false">E3840+ay($B$8,$C$8,$D$8,$E$8,$F$8,$G$8,$H$8,B3839,C3839)</f>
        <v>#VALUE!</v>
      </c>
    </row>
    <row r="3842" customFormat="false" ht="15" hidden="false" customHeight="false" outlineLevel="0" collapsed="false">
      <c r="B3842" s="1" t="e">
        <f aca="false">B3841+D3841</f>
        <v>#VALUE!</v>
      </c>
      <c r="C3842" s="1" t="e">
        <f aca="false">C3841+E3841</f>
        <v>#VALUE!</v>
      </c>
      <c r="D3842" s="1" t="e">
        <f aca="false">D3841+ax($B$8,$C$8,$D$8,$E$8,$F$8,$G$8,$H$8,B3840,C3840)</f>
        <v>#VALUE!</v>
      </c>
      <c r="E3842" s="1" t="e">
        <f aca="false">E3841+ay($B$8,$C$8,$D$8,$E$8,$F$8,$G$8,$H$8,B3840,C3840)</f>
        <v>#VALUE!</v>
      </c>
    </row>
    <row r="3843" customFormat="false" ht="15" hidden="false" customHeight="false" outlineLevel="0" collapsed="false">
      <c r="B3843" s="1" t="e">
        <f aca="false">B3842+D3842</f>
        <v>#VALUE!</v>
      </c>
      <c r="C3843" s="1" t="e">
        <f aca="false">C3842+E3842</f>
        <v>#VALUE!</v>
      </c>
      <c r="D3843" s="1" t="e">
        <f aca="false">D3842+ax($B$8,$C$8,$D$8,$E$8,$F$8,$G$8,$H$8,B3841,C3841)</f>
        <v>#VALUE!</v>
      </c>
      <c r="E3843" s="1" t="e">
        <f aca="false">E3842+ay($B$8,$C$8,$D$8,$E$8,$F$8,$G$8,$H$8,B3841,C3841)</f>
        <v>#VALUE!</v>
      </c>
    </row>
    <row r="3844" customFormat="false" ht="15" hidden="false" customHeight="false" outlineLevel="0" collapsed="false">
      <c r="B3844" s="1" t="e">
        <f aca="false">B3843+D3843</f>
        <v>#VALUE!</v>
      </c>
      <c r="C3844" s="1" t="e">
        <f aca="false">C3843+E3843</f>
        <v>#VALUE!</v>
      </c>
      <c r="D3844" s="1" t="e">
        <f aca="false">D3843+ax($B$8,$C$8,$D$8,$E$8,$F$8,$G$8,$H$8,B3842,C3842)</f>
        <v>#VALUE!</v>
      </c>
      <c r="E3844" s="1" t="e">
        <f aca="false">E3843+ay($B$8,$C$8,$D$8,$E$8,$F$8,$G$8,$H$8,B3842,C3842)</f>
        <v>#VALUE!</v>
      </c>
    </row>
    <row r="3845" customFormat="false" ht="15" hidden="false" customHeight="false" outlineLevel="0" collapsed="false">
      <c r="B3845" s="1" t="e">
        <f aca="false">B3844+D3844</f>
        <v>#VALUE!</v>
      </c>
      <c r="C3845" s="1" t="e">
        <f aca="false">C3844+E3844</f>
        <v>#VALUE!</v>
      </c>
      <c r="D3845" s="1" t="e">
        <f aca="false">D3844+ax($B$8,$C$8,$D$8,$E$8,$F$8,$G$8,$H$8,B3843,C3843)</f>
        <v>#VALUE!</v>
      </c>
      <c r="E3845" s="1" t="e">
        <f aca="false">E3844+ay($B$8,$C$8,$D$8,$E$8,$F$8,$G$8,$H$8,B3843,C3843)</f>
        <v>#VALUE!</v>
      </c>
    </row>
    <row r="3846" customFormat="false" ht="15" hidden="false" customHeight="false" outlineLevel="0" collapsed="false">
      <c r="B3846" s="1" t="e">
        <f aca="false">B3845+D3845</f>
        <v>#VALUE!</v>
      </c>
      <c r="C3846" s="1" t="e">
        <f aca="false">C3845+E3845</f>
        <v>#VALUE!</v>
      </c>
      <c r="D3846" s="1" t="e">
        <f aca="false">D3845+ax($B$8,$C$8,$D$8,$E$8,$F$8,$G$8,$H$8,B3844,C3844)</f>
        <v>#VALUE!</v>
      </c>
      <c r="E3846" s="1" t="e">
        <f aca="false">E3845+ay($B$8,$C$8,$D$8,$E$8,$F$8,$G$8,$H$8,B3844,C3844)</f>
        <v>#VALUE!</v>
      </c>
    </row>
    <row r="3847" customFormat="false" ht="15" hidden="false" customHeight="false" outlineLevel="0" collapsed="false">
      <c r="B3847" s="1" t="e">
        <f aca="false">B3846+D3846</f>
        <v>#VALUE!</v>
      </c>
      <c r="C3847" s="1" t="e">
        <f aca="false">C3846+E3846</f>
        <v>#VALUE!</v>
      </c>
      <c r="D3847" s="1" t="e">
        <f aca="false">D3846+ax($B$8,$C$8,$D$8,$E$8,$F$8,$G$8,$H$8,B3845,C3845)</f>
        <v>#VALUE!</v>
      </c>
      <c r="E3847" s="1" t="e">
        <f aca="false">E3846+ay($B$8,$C$8,$D$8,$E$8,$F$8,$G$8,$H$8,B3845,C3845)</f>
        <v>#VALUE!</v>
      </c>
    </row>
    <row r="3848" customFormat="false" ht="15" hidden="false" customHeight="false" outlineLevel="0" collapsed="false">
      <c r="B3848" s="1" t="e">
        <f aca="false">B3847+D3847</f>
        <v>#VALUE!</v>
      </c>
      <c r="C3848" s="1" t="e">
        <f aca="false">C3847+E3847</f>
        <v>#VALUE!</v>
      </c>
      <c r="D3848" s="1" t="e">
        <f aca="false">D3847+ax($B$8,$C$8,$D$8,$E$8,$F$8,$G$8,$H$8,B3846,C3846)</f>
        <v>#VALUE!</v>
      </c>
      <c r="E3848" s="1" t="e">
        <f aca="false">E3847+ay($B$8,$C$8,$D$8,$E$8,$F$8,$G$8,$H$8,B3846,C3846)</f>
        <v>#VALUE!</v>
      </c>
    </row>
    <row r="3849" customFormat="false" ht="15" hidden="false" customHeight="false" outlineLevel="0" collapsed="false">
      <c r="B3849" s="1" t="e">
        <f aca="false">B3848+D3848</f>
        <v>#VALUE!</v>
      </c>
      <c r="C3849" s="1" t="e">
        <f aca="false">C3848+E3848</f>
        <v>#VALUE!</v>
      </c>
      <c r="D3849" s="1" t="e">
        <f aca="false">D3848+ax($B$8,$C$8,$D$8,$E$8,$F$8,$G$8,$H$8,B3847,C3847)</f>
        <v>#VALUE!</v>
      </c>
      <c r="E3849" s="1" t="e">
        <f aca="false">E3848+ay($B$8,$C$8,$D$8,$E$8,$F$8,$G$8,$H$8,B3847,C3847)</f>
        <v>#VALUE!</v>
      </c>
    </row>
    <row r="3850" customFormat="false" ht="15" hidden="false" customHeight="false" outlineLevel="0" collapsed="false">
      <c r="B3850" s="1" t="e">
        <f aca="false">B3849+D3849</f>
        <v>#VALUE!</v>
      </c>
      <c r="C3850" s="1" t="e">
        <f aca="false">C3849+E3849</f>
        <v>#VALUE!</v>
      </c>
      <c r="D3850" s="1" t="e">
        <f aca="false">D3849+ax($B$8,$C$8,$D$8,$E$8,$F$8,$G$8,$H$8,B3848,C3848)</f>
        <v>#VALUE!</v>
      </c>
      <c r="E3850" s="1" t="e">
        <f aca="false">E3849+ay($B$8,$C$8,$D$8,$E$8,$F$8,$G$8,$H$8,B3848,C3848)</f>
        <v>#VALUE!</v>
      </c>
    </row>
    <row r="3851" customFormat="false" ht="15" hidden="false" customHeight="false" outlineLevel="0" collapsed="false">
      <c r="B3851" s="1" t="e">
        <f aca="false">B3850+D3850</f>
        <v>#VALUE!</v>
      </c>
      <c r="C3851" s="1" t="e">
        <f aca="false">C3850+E3850</f>
        <v>#VALUE!</v>
      </c>
      <c r="D3851" s="1" t="e">
        <f aca="false">D3850+ax($B$8,$C$8,$D$8,$E$8,$F$8,$G$8,$H$8,B3849,C3849)</f>
        <v>#VALUE!</v>
      </c>
      <c r="E3851" s="1" t="e">
        <f aca="false">E3850+ay($B$8,$C$8,$D$8,$E$8,$F$8,$G$8,$H$8,B3849,C3849)</f>
        <v>#VALUE!</v>
      </c>
    </row>
    <row r="3852" customFormat="false" ht="15" hidden="false" customHeight="false" outlineLevel="0" collapsed="false">
      <c r="B3852" s="1" t="e">
        <f aca="false">B3851+D3851</f>
        <v>#VALUE!</v>
      </c>
      <c r="C3852" s="1" t="e">
        <f aca="false">C3851+E3851</f>
        <v>#VALUE!</v>
      </c>
      <c r="D3852" s="1" t="e">
        <f aca="false">D3851+ax($B$8,$C$8,$D$8,$E$8,$F$8,$G$8,$H$8,B3850,C3850)</f>
        <v>#VALUE!</v>
      </c>
      <c r="E3852" s="1" t="e">
        <f aca="false">E3851+ay($B$8,$C$8,$D$8,$E$8,$F$8,$G$8,$H$8,B3850,C3850)</f>
        <v>#VALUE!</v>
      </c>
    </row>
    <row r="3853" customFormat="false" ht="15" hidden="false" customHeight="false" outlineLevel="0" collapsed="false">
      <c r="B3853" s="1" t="e">
        <f aca="false">B3852+D3852</f>
        <v>#VALUE!</v>
      </c>
      <c r="C3853" s="1" t="e">
        <f aca="false">C3852+E3852</f>
        <v>#VALUE!</v>
      </c>
      <c r="D3853" s="1" t="e">
        <f aca="false">D3852+ax($B$8,$C$8,$D$8,$E$8,$F$8,$G$8,$H$8,B3851,C3851)</f>
        <v>#VALUE!</v>
      </c>
      <c r="E3853" s="1" t="e">
        <f aca="false">E3852+ay($B$8,$C$8,$D$8,$E$8,$F$8,$G$8,$H$8,B3851,C3851)</f>
        <v>#VALUE!</v>
      </c>
    </row>
    <row r="3854" customFormat="false" ht="15" hidden="false" customHeight="false" outlineLevel="0" collapsed="false">
      <c r="B3854" s="1" t="e">
        <f aca="false">B3853+D3853</f>
        <v>#VALUE!</v>
      </c>
      <c r="C3854" s="1" t="e">
        <f aca="false">C3853+E3853</f>
        <v>#VALUE!</v>
      </c>
      <c r="D3854" s="1" t="e">
        <f aca="false">D3853+ax($B$8,$C$8,$D$8,$E$8,$F$8,$G$8,$H$8,B3852,C3852)</f>
        <v>#VALUE!</v>
      </c>
      <c r="E3854" s="1" t="e">
        <f aca="false">E3853+ay($B$8,$C$8,$D$8,$E$8,$F$8,$G$8,$H$8,B3852,C3852)</f>
        <v>#VALUE!</v>
      </c>
    </row>
    <row r="3855" customFormat="false" ht="15" hidden="false" customHeight="false" outlineLevel="0" collapsed="false">
      <c r="B3855" s="1" t="e">
        <f aca="false">B3854+D3854</f>
        <v>#VALUE!</v>
      </c>
      <c r="C3855" s="1" t="e">
        <f aca="false">C3854+E3854</f>
        <v>#VALUE!</v>
      </c>
      <c r="D3855" s="1" t="e">
        <f aca="false">D3854+ax($B$8,$C$8,$D$8,$E$8,$F$8,$G$8,$H$8,B3853,C3853)</f>
        <v>#VALUE!</v>
      </c>
      <c r="E3855" s="1" t="e">
        <f aca="false">E3854+ay($B$8,$C$8,$D$8,$E$8,$F$8,$G$8,$H$8,B3853,C3853)</f>
        <v>#VALUE!</v>
      </c>
    </row>
    <row r="3856" customFormat="false" ht="15" hidden="false" customHeight="false" outlineLevel="0" collapsed="false">
      <c r="B3856" s="1" t="e">
        <f aca="false">B3855+D3855</f>
        <v>#VALUE!</v>
      </c>
      <c r="C3856" s="1" t="e">
        <f aca="false">C3855+E3855</f>
        <v>#VALUE!</v>
      </c>
      <c r="D3856" s="1" t="e">
        <f aca="false">D3855+ax($B$8,$C$8,$D$8,$E$8,$F$8,$G$8,$H$8,B3854,C3854)</f>
        <v>#VALUE!</v>
      </c>
      <c r="E3856" s="1" t="e">
        <f aca="false">E3855+ay($B$8,$C$8,$D$8,$E$8,$F$8,$G$8,$H$8,B3854,C3854)</f>
        <v>#VALUE!</v>
      </c>
    </row>
    <row r="3857" customFormat="false" ht="15" hidden="false" customHeight="false" outlineLevel="0" collapsed="false">
      <c r="B3857" s="1" t="e">
        <f aca="false">B3856+D3856</f>
        <v>#VALUE!</v>
      </c>
      <c r="C3857" s="1" t="e">
        <f aca="false">C3856+E3856</f>
        <v>#VALUE!</v>
      </c>
      <c r="D3857" s="1" t="e">
        <f aca="false">D3856+ax($B$8,$C$8,$D$8,$E$8,$F$8,$G$8,$H$8,B3855,C3855)</f>
        <v>#VALUE!</v>
      </c>
      <c r="E3857" s="1" t="e">
        <f aca="false">E3856+ay($B$8,$C$8,$D$8,$E$8,$F$8,$G$8,$H$8,B3855,C3855)</f>
        <v>#VALUE!</v>
      </c>
    </row>
    <row r="3858" customFormat="false" ht="15" hidden="false" customHeight="false" outlineLevel="0" collapsed="false">
      <c r="B3858" s="1" t="e">
        <f aca="false">B3857+D3857</f>
        <v>#VALUE!</v>
      </c>
      <c r="C3858" s="1" t="e">
        <f aca="false">C3857+E3857</f>
        <v>#VALUE!</v>
      </c>
      <c r="D3858" s="1" t="e">
        <f aca="false">D3857+ax($B$8,$C$8,$D$8,$E$8,$F$8,$G$8,$H$8,B3856,C3856)</f>
        <v>#VALUE!</v>
      </c>
      <c r="E3858" s="1" t="e">
        <f aca="false">E3857+ay($B$8,$C$8,$D$8,$E$8,$F$8,$G$8,$H$8,B3856,C3856)</f>
        <v>#VALUE!</v>
      </c>
    </row>
    <row r="3859" customFormat="false" ht="15" hidden="false" customHeight="false" outlineLevel="0" collapsed="false">
      <c r="B3859" s="1" t="e">
        <f aca="false">B3858+D3858</f>
        <v>#VALUE!</v>
      </c>
      <c r="C3859" s="1" t="e">
        <f aca="false">C3858+E3858</f>
        <v>#VALUE!</v>
      </c>
      <c r="D3859" s="1" t="e">
        <f aca="false">D3858+ax($B$8,$C$8,$D$8,$E$8,$F$8,$G$8,$H$8,B3857,C3857)</f>
        <v>#VALUE!</v>
      </c>
      <c r="E3859" s="1" t="e">
        <f aca="false">E3858+ay($B$8,$C$8,$D$8,$E$8,$F$8,$G$8,$H$8,B3857,C3857)</f>
        <v>#VALUE!</v>
      </c>
    </row>
    <row r="3860" customFormat="false" ht="15" hidden="false" customHeight="false" outlineLevel="0" collapsed="false">
      <c r="B3860" s="1" t="e">
        <f aca="false">B3859+D3859</f>
        <v>#VALUE!</v>
      </c>
      <c r="C3860" s="1" t="e">
        <f aca="false">C3859+E3859</f>
        <v>#VALUE!</v>
      </c>
      <c r="D3860" s="1" t="e">
        <f aca="false">D3859+ax($B$8,$C$8,$D$8,$E$8,$F$8,$G$8,$H$8,B3858,C3858)</f>
        <v>#VALUE!</v>
      </c>
      <c r="E3860" s="1" t="e">
        <f aca="false">E3859+ay($B$8,$C$8,$D$8,$E$8,$F$8,$G$8,$H$8,B3858,C3858)</f>
        <v>#VALUE!</v>
      </c>
    </row>
    <row r="3861" customFormat="false" ht="15" hidden="false" customHeight="false" outlineLevel="0" collapsed="false">
      <c r="B3861" s="1" t="e">
        <f aca="false">B3860+D3860</f>
        <v>#VALUE!</v>
      </c>
      <c r="C3861" s="1" t="e">
        <f aca="false">C3860+E3860</f>
        <v>#VALUE!</v>
      </c>
      <c r="D3861" s="1" t="e">
        <f aca="false">D3860+ax($B$8,$C$8,$D$8,$E$8,$F$8,$G$8,$H$8,B3859,C3859)</f>
        <v>#VALUE!</v>
      </c>
      <c r="E3861" s="1" t="e">
        <f aca="false">E3860+ay($B$8,$C$8,$D$8,$E$8,$F$8,$G$8,$H$8,B3859,C3859)</f>
        <v>#VALUE!</v>
      </c>
    </row>
    <row r="3862" customFormat="false" ht="15" hidden="false" customHeight="false" outlineLevel="0" collapsed="false">
      <c r="B3862" s="1" t="e">
        <f aca="false">B3861+D3861</f>
        <v>#VALUE!</v>
      </c>
      <c r="C3862" s="1" t="e">
        <f aca="false">C3861+E3861</f>
        <v>#VALUE!</v>
      </c>
      <c r="D3862" s="1" t="e">
        <f aca="false">D3861+ax($B$8,$C$8,$D$8,$E$8,$F$8,$G$8,$H$8,B3860,C3860)</f>
        <v>#VALUE!</v>
      </c>
      <c r="E3862" s="1" t="e">
        <f aca="false">E3861+ay($B$8,$C$8,$D$8,$E$8,$F$8,$G$8,$H$8,B3860,C3860)</f>
        <v>#VALUE!</v>
      </c>
    </row>
    <row r="3863" customFormat="false" ht="15" hidden="false" customHeight="false" outlineLevel="0" collapsed="false">
      <c r="B3863" s="1" t="e">
        <f aca="false">B3862+D3862</f>
        <v>#VALUE!</v>
      </c>
      <c r="C3863" s="1" t="e">
        <f aca="false">C3862+E3862</f>
        <v>#VALUE!</v>
      </c>
      <c r="D3863" s="1" t="e">
        <f aca="false">D3862+ax($B$8,$C$8,$D$8,$E$8,$F$8,$G$8,$H$8,B3861,C3861)</f>
        <v>#VALUE!</v>
      </c>
      <c r="E3863" s="1" t="e">
        <f aca="false">E3862+ay($B$8,$C$8,$D$8,$E$8,$F$8,$G$8,$H$8,B3861,C3861)</f>
        <v>#VALUE!</v>
      </c>
    </row>
    <row r="3864" customFormat="false" ht="15" hidden="false" customHeight="false" outlineLevel="0" collapsed="false">
      <c r="B3864" s="1" t="e">
        <f aca="false">B3863+D3863</f>
        <v>#VALUE!</v>
      </c>
      <c r="C3864" s="1" t="e">
        <f aca="false">C3863+E3863</f>
        <v>#VALUE!</v>
      </c>
      <c r="D3864" s="1" t="e">
        <f aca="false">D3863+ax($B$8,$C$8,$D$8,$E$8,$F$8,$G$8,$H$8,B3862,C3862)</f>
        <v>#VALUE!</v>
      </c>
      <c r="E3864" s="1" t="e">
        <f aca="false">E3863+ay($B$8,$C$8,$D$8,$E$8,$F$8,$G$8,$H$8,B3862,C3862)</f>
        <v>#VALUE!</v>
      </c>
    </row>
    <row r="3865" customFormat="false" ht="15" hidden="false" customHeight="false" outlineLevel="0" collapsed="false">
      <c r="B3865" s="1" t="e">
        <f aca="false">B3864+D3864</f>
        <v>#VALUE!</v>
      </c>
      <c r="C3865" s="1" t="e">
        <f aca="false">C3864+E3864</f>
        <v>#VALUE!</v>
      </c>
      <c r="D3865" s="1" t="e">
        <f aca="false">D3864+ax($B$8,$C$8,$D$8,$E$8,$F$8,$G$8,$H$8,B3863,C3863)</f>
        <v>#VALUE!</v>
      </c>
      <c r="E3865" s="1" t="e">
        <f aca="false">E3864+ay($B$8,$C$8,$D$8,$E$8,$F$8,$G$8,$H$8,B3863,C3863)</f>
        <v>#VALUE!</v>
      </c>
    </row>
    <row r="3866" customFormat="false" ht="15" hidden="false" customHeight="false" outlineLevel="0" collapsed="false">
      <c r="B3866" s="1" t="e">
        <f aca="false">B3865+D3865</f>
        <v>#VALUE!</v>
      </c>
      <c r="C3866" s="1" t="e">
        <f aca="false">C3865+E3865</f>
        <v>#VALUE!</v>
      </c>
      <c r="D3866" s="1" t="e">
        <f aca="false">D3865+ax($B$8,$C$8,$D$8,$E$8,$F$8,$G$8,$H$8,B3864,C3864)</f>
        <v>#VALUE!</v>
      </c>
      <c r="E3866" s="1" t="e">
        <f aca="false">E3865+ay($B$8,$C$8,$D$8,$E$8,$F$8,$G$8,$H$8,B3864,C3864)</f>
        <v>#VALUE!</v>
      </c>
    </row>
    <row r="3867" customFormat="false" ht="15" hidden="false" customHeight="false" outlineLevel="0" collapsed="false">
      <c r="B3867" s="1" t="e">
        <f aca="false">B3866+D3866</f>
        <v>#VALUE!</v>
      </c>
      <c r="C3867" s="1" t="e">
        <f aca="false">C3866+E3866</f>
        <v>#VALUE!</v>
      </c>
      <c r="D3867" s="1" t="e">
        <f aca="false">D3866+ax($B$8,$C$8,$D$8,$E$8,$F$8,$G$8,$H$8,B3865,C3865)</f>
        <v>#VALUE!</v>
      </c>
      <c r="E3867" s="1" t="e">
        <f aca="false">E3866+ay($B$8,$C$8,$D$8,$E$8,$F$8,$G$8,$H$8,B3865,C3865)</f>
        <v>#VALUE!</v>
      </c>
    </row>
    <row r="3868" customFormat="false" ht="15" hidden="false" customHeight="false" outlineLevel="0" collapsed="false">
      <c r="B3868" s="1" t="e">
        <f aca="false">B3867+D3867</f>
        <v>#VALUE!</v>
      </c>
      <c r="C3868" s="1" t="e">
        <f aca="false">C3867+E3867</f>
        <v>#VALUE!</v>
      </c>
      <c r="D3868" s="1" t="e">
        <f aca="false">D3867+ax($B$8,$C$8,$D$8,$E$8,$F$8,$G$8,$H$8,B3866,C3866)</f>
        <v>#VALUE!</v>
      </c>
      <c r="E3868" s="1" t="e">
        <f aca="false">E3867+ay($B$8,$C$8,$D$8,$E$8,$F$8,$G$8,$H$8,B3866,C3866)</f>
        <v>#VALUE!</v>
      </c>
    </row>
    <row r="3869" customFormat="false" ht="15" hidden="false" customHeight="false" outlineLevel="0" collapsed="false">
      <c r="B3869" s="1" t="e">
        <f aca="false">B3868+D3868</f>
        <v>#VALUE!</v>
      </c>
      <c r="C3869" s="1" t="e">
        <f aca="false">C3868+E3868</f>
        <v>#VALUE!</v>
      </c>
      <c r="D3869" s="1" t="e">
        <f aca="false">D3868+ax($B$8,$C$8,$D$8,$E$8,$F$8,$G$8,$H$8,B3867,C3867)</f>
        <v>#VALUE!</v>
      </c>
      <c r="E3869" s="1" t="e">
        <f aca="false">E3868+ay($B$8,$C$8,$D$8,$E$8,$F$8,$G$8,$H$8,B3867,C3867)</f>
        <v>#VALUE!</v>
      </c>
    </row>
    <row r="3870" customFormat="false" ht="15" hidden="false" customHeight="false" outlineLevel="0" collapsed="false">
      <c r="B3870" s="1" t="e">
        <f aca="false">B3869+D3869</f>
        <v>#VALUE!</v>
      </c>
      <c r="C3870" s="1" t="e">
        <f aca="false">C3869+E3869</f>
        <v>#VALUE!</v>
      </c>
      <c r="D3870" s="1" t="e">
        <f aca="false">D3869+ax($B$8,$C$8,$D$8,$E$8,$F$8,$G$8,$H$8,B3868,C3868)</f>
        <v>#VALUE!</v>
      </c>
      <c r="E3870" s="1" t="e">
        <f aca="false">E3869+ay($B$8,$C$8,$D$8,$E$8,$F$8,$G$8,$H$8,B3868,C3868)</f>
        <v>#VALUE!</v>
      </c>
    </row>
    <row r="3871" customFormat="false" ht="15" hidden="false" customHeight="false" outlineLevel="0" collapsed="false">
      <c r="B3871" s="1" t="e">
        <f aca="false">B3870+D3870</f>
        <v>#VALUE!</v>
      </c>
      <c r="C3871" s="1" t="e">
        <f aca="false">C3870+E3870</f>
        <v>#VALUE!</v>
      </c>
      <c r="D3871" s="1" t="e">
        <f aca="false">D3870+ax($B$8,$C$8,$D$8,$E$8,$F$8,$G$8,$H$8,B3869,C3869)</f>
        <v>#VALUE!</v>
      </c>
      <c r="E3871" s="1" t="e">
        <f aca="false">E3870+ay($B$8,$C$8,$D$8,$E$8,$F$8,$G$8,$H$8,B3869,C3869)</f>
        <v>#VALUE!</v>
      </c>
    </row>
    <row r="3872" customFormat="false" ht="15" hidden="false" customHeight="false" outlineLevel="0" collapsed="false">
      <c r="B3872" s="1" t="e">
        <f aca="false">B3871+D3871</f>
        <v>#VALUE!</v>
      </c>
      <c r="C3872" s="1" t="e">
        <f aca="false">C3871+E3871</f>
        <v>#VALUE!</v>
      </c>
      <c r="D3872" s="1" t="e">
        <f aca="false">D3871+ax($B$8,$C$8,$D$8,$E$8,$F$8,$G$8,$H$8,B3870,C3870)</f>
        <v>#VALUE!</v>
      </c>
      <c r="E3872" s="1" t="e">
        <f aca="false">E3871+ay($B$8,$C$8,$D$8,$E$8,$F$8,$G$8,$H$8,B3870,C3870)</f>
        <v>#VALUE!</v>
      </c>
    </row>
    <row r="3873" customFormat="false" ht="15" hidden="false" customHeight="false" outlineLevel="0" collapsed="false">
      <c r="B3873" s="1" t="e">
        <f aca="false">B3872+D3872</f>
        <v>#VALUE!</v>
      </c>
      <c r="C3873" s="1" t="e">
        <f aca="false">C3872+E3872</f>
        <v>#VALUE!</v>
      </c>
      <c r="D3873" s="1" t="e">
        <f aca="false">D3872+ax($B$8,$C$8,$D$8,$E$8,$F$8,$G$8,$H$8,B3871,C3871)</f>
        <v>#VALUE!</v>
      </c>
      <c r="E3873" s="1" t="e">
        <f aca="false">E3872+ay($B$8,$C$8,$D$8,$E$8,$F$8,$G$8,$H$8,B3871,C3871)</f>
        <v>#VALUE!</v>
      </c>
    </row>
    <row r="3874" customFormat="false" ht="15" hidden="false" customHeight="false" outlineLevel="0" collapsed="false">
      <c r="B3874" s="1" t="e">
        <f aca="false">B3873+D3873</f>
        <v>#VALUE!</v>
      </c>
      <c r="C3874" s="1" t="e">
        <f aca="false">C3873+E3873</f>
        <v>#VALUE!</v>
      </c>
      <c r="D3874" s="1" t="e">
        <f aca="false">D3873+ax($B$8,$C$8,$D$8,$E$8,$F$8,$G$8,$H$8,B3872,C3872)</f>
        <v>#VALUE!</v>
      </c>
      <c r="E3874" s="1" t="e">
        <f aca="false">E3873+ay($B$8,$C$8,$D$8,$E$8,$F$8,$G$8,$H$8,B3872,C3872)</f>
        <v>#VALUE!</v>
      </c>
    </row>
    <row r="3875" customFormat="false" ht="15" hidden="false" customHeight="false" outlineLevel="0" collapsed="false">
      <c r="B3875" s="1" t="e">
        <f aca="false">B3874+D3874</f>
        <v>#VALUE!</v>
      </c>
      <c r="C3875" s="1" t="e">
        <f aca="false">C3874+E3874</f>
        <v>#VALUE!</v>
      </c>
      <c r="D3875" s="1" t="e">
        <f aca="false">D3874+ax($B$8,$C$8,$D$8,$E$8,$F$8,$G$8,$H$8,B3873,C3873)</f>
        <v>#VALUE!</v>
      </c>
      <c r="E3875" s="1" t="e">
        <f aca="false">E3874+ay($B$8,$C$8,$D$8,$E$8,$F$8,$G$8,$H$8,B3873,C3873)</f>
        <v>#VALUE!</v>
      </c>
    </row>
    <row r="3876" customFormat="false" ht="15" hidden="false" customHeight="false" outlineLevel="0" collapsed="false">
      <c r="B3876" s="1" t="e">
        <f aca="false">B3875+D3875</f>
        <v>#VALUE!</v>
      </c>
      <c r="C3876" s="1" t="e">
        <f aca="false">C3875+E3875</f>
        <v>#VALUE!</v>
      </c>
      <c r="D3876" s="1" t="e">
        <f aca="false">D3875+ax($B$8,$C$8,$D$8,$E$8,$F$8,$G$8,$H$8,B3874,C3874)</f>
        <v>#VALUE!</v>
      </c>
      <c r="E3876" s="1" t="e">
        <f aca="false">E3875+ay($B$8,$C$8,$D$8,$E$8,$F$8,$G$8,$H$8,B3874,C3874)</f>
        <v>#VALUE!</v>
      </c>
    </row>
    <row r="3877" customFormat="false" ht="15" hidden="false" customHeight="false" outlineLevel="0" collapsed="false">
      <c r="B3877" s="1" t="e">
        <f aca="false">B3876+D3876</f>
        <v>#VALUE!</v>
      </c>
      <c r="C3877" s="1" t="e">
        <f aca="false">C3876+E3876</f>
        <v>#VALUE!</v>
      </c>
      <c r="D3877" s="1" t="e">
        <f aca="false">D3876+ax($B$8,$C$8,$D$8,$E$8,$F$8,$G$8,$H$8,B3875,C3875)</f>
        <v>#VALUE!</v>
      </c>
      <c r="E3877" s="1" t="e">
        <f aca="false">E3876+ay($B$8,$C$8,$D$8,$E$8,$F$8,$G$8,$H$8,B3875,C3875)</f>
        <v>#VALUE!</v>
      </c>
    </row>
    <row r="3878" customFormat="false" ht="15" hidden="false" customHeight="false" outlineLevel="0" collapsed="false">
      <c r="B3878" s="1" t="e">
        <f aca="false">B3877+D3877</f>
        <v>#VALUE!</v>
      </c>
      <c r="C3878" s="1" t="e">
        <f aca="false">C3877+E3877</f>
        <v>#VALUE!</v>
      </c>
      <c r="D3878" s="1" t="e">
        <f aca="false">D3877+ax($B$8,$C$8,$D$8,$E$8,$F$8,$G$8,$H$8,B3876,C3876)</f>
        <v>#VALUE!</v>
      </c>
      <c r="E3878" s="1" t="e">
        <f aca="false">E3877+ay($B$8,$C$8,$D$8,$E$8,$F$8,$G$8,$H$8,B3876,C3876)</f>
        <v>#VALUE!</v>
      </c>
    </row>
    <row r="3879" customFormat="false" ht="15" hidden="false" customHeight="false" outlineLevel="0" collapsed="false">
      <c r="B3879" s="1" t="e">
        <f aca="false">B3878+D3878</f>
        <v>#VALUE!</v>
      </c>
      <c r="C3879" s="1" t="e">
        <f aca="false">C3878+E3878</f>
        <v>#VALUE!</v>
      </c>
      <c r="D3879" s="1" t="e">
        <f aca="false">D3878+ax($B$8,$C$8,$D$8,$E$8,$F$8,$G$8,$H$8,B3877,C3877)</f>
        <v>#VALUE!</v>
      </c>
      <c r="E3879" s="1" t="e">
        <f aca="false">E3878+ay($B$8,$C$8,$D$8,$E$8,$F$8,$G$8,$H$8,B3877,C3877)</f>
        <v>#VALUE!</v>
      </c>
    </row>
    <row r="3880" customFormat="false" ht="15" hidden="false" customHeight="false" outlineLevel="0" collapsed="false">
      <c r="B3880" s="1" t="e">
        <f aca="false">B3879+D3879</f>
        <v>#VALUE!</v>
      </c>
      <c r="C3880" s="1" t="e">
        <f aca="false">C3879+E3879</f>
        <v>#VALUE!</v>
      </c>
      <c r="D3880" s="1" t="e">
        <f aca="false">D3879+ax($B$8,$C$8,$D$8,$E$8,$F$8,$G$8,$H$8,B3878,C3878)</f>
        <v>#VALUE!</v>
      </c>
      <c r="E3880" s="1" t="e">
        <f aca="false">E3879+ay($B$8,$C$8,$D$8,$E$8,$F$8,$G$8,$H$8,B3878,C3878)</f>
        <v>#VALUE!</v>
      </c>
    </row>
    <row r="3881" customFormat="false" ht="15" hidden="false" customHeight="false" outlineLevel="0" collapsed="false">
      <c r="B3881" s="1" t="e">
        <f aca="false">B3880+D3880</f>
        <v>#VALUE!</v>
      </c>
      <c r="C3881" s="1" t="e">
        <f aca="false">C3880+E3880</f>
        <v>#VALUE!</v>
      </c>
      <c r="D3881" s="1" t="e">
        <f aca="false">D3880+ax($B$8,$C$8,$D$8,$E$8,$F$8,$G$8,$H$8,B3879,C3879)</f>
        <v>#VALUE!</v>
      </c>
      <c r="E3881" s="1" t="e">
        <f aca="false">E3880+ay($B$8,$C$8,$D$8,$E$8,$F$8,$G$8,$H$8,B3879,C3879)</f>
        <v>#VALUE!</v>
      </c>
    </row>
    <row r="3882" customFormat="false" ht="15" hidden="false" customHeight="false" outlineLevel="0" collapsed="false">
      <c r="B3882" s="1" t="e">
        <f aca="false">B3881+D3881</f>
        <v>#VALUE!</v>
      </c>
      <c r="C3882" s="1" t="e">
        <f aca="false">C3881+E3881</f>
        <v>#VALUE!</v>
      </c>
      <c r="D3882" s="1" t="e">
        <f aca="false">D3881+ax($B$8,$C$8,$D$8,$E$8,$F$8,$G$8,$H$8,B3880,C3880)</f>
        <v>#VALUE!</v>
      </c>
      <c r="E3882" s="1" t="e">
        <f aca="false">E3881+ay($B$8,$C$8,$D$8,$E$8,$F$8,$G$8,$H$8,B3880,C3880)</f>
        <v>#VALUE!</v>
      </c>
    </row>
    <row r="3883" customFormat="false" ht="15" hidden="false" customHeight="false" outlineLevel="0" collapsed="false">
      <c r="B3883" s="1" t="e">
        <f aca="false">B3882+D3882</f>
        <v>#VALUE!</v>
      </c>
      <c r="C3883" s="1" t="e">
        <f aca="false">C3882+E3882</f>
        <v>#VALUE!</v>
      </c>
      <c r="D3883" s="1" t="e">
        <f aca="false">D3882+ax($B$8,$C$8,$D$8,$E$8,$F$8,$G$8,$H$8,B3881,C3881)</f>
        <v>#VALUE!</v>
      </c>
      <c r="E3883" s="1" t="e">
        <f aca="false">E3882+ay($B$8,$C$8,$D$8,$E$8,$F$8,$G$8,$H$8,B3881,C3881)</f>
        <v>#VALUE!</v>
      </c>
    </row>
    <row r="3884" customFormat="false" ht="15" hidden="false" customHeight="false" outlineLevel="0" collapsed="false">
      <c r="B3884" s="1" t="e">
        <f aca="false">B3883+D3883</f>
        <v>#VALUE!</v>
      </c>
      <c r="C3884" s="1" t="e">
        <f aca="false">C3883+E3883</f>
        <v>#VALUE!</v>
      </c>
      <c r="D3884" s="1" t="e">
        <f aca="false">D3883+ax($B$8,$C$8,$D$8,$E$8,$F$8,$G$8,$H$8,B3882,C3882)</f>
        <v>#VALUE!</v>
      </c>
      <c r="E3884" s="1" t="e">
        <f aca="false">E3883+ay($B$8,$C$8,$D$8,$E$8,$F$8,$G$8,$H$8,B3882,C3882)</f>
        <v>#VALUE!</v>
      </c>
    </row>
    <row r="3885" customFormat="false" ht="15" hidden="false" customHeight="false" outlineLevel="0" collapsed="false">
      <c r="B3885" s="1" t="e">
        <f aca="false">B3884+D3884</f>
        <v>#VALUE!</v>
      </c>
      <c r="C3885" s="1" t="e">
        <f aca="false">C3884+E3884</f>
        <v>#VALUE!</v>
      </c>
      <c r="D3885" s="1" t="e">
        <f aca="false">D3884+ax($B$8,$C$8,$D$8,$E$8,$F$8,$G$8,$H$8,B3883,C3883)</f>
        <v>#VALUE!</v>
      </c>
      <c r="E3885" s="1" t="e">
        <f aca="false">E3884+ay($B$8,$C$8,$D$8,$E$8,$F$8,$G$8,$H$8,B3883,C3883)</f>
        <v>#VALUE!</v>
      </c>
    </row>
    <row r="3886" customFormat="false" ht="15" hidden="false" customHeight="false" outlineLevel="0" collapsed="false">
      <c r="B3886" s="1" t="e">
        <f aca="false">B3885+D3885</f>
        <v>#VALUE!</v>
      </c>
      <c r="C3886" s="1" t="e">
        <f aca="false">C3885+E3885</f>
        <v>#VALUE!</v>
      </c>
      <c r="D3886" s="1" t="e">
        <f aca="false">D3885+ax($B$8,$C$8,$D$8,$E$8,$F$8,$G$8,$H$8,B3884,C3884)</f>
        <v>#VALUE!</v>
      </c>
      <c r="E3886" s="1" t="e">
        <f aca="false">E3885+ay($B$8,$C$8,$D$8,$E$8,$F$8,$G$8,$H$8,B3884,C3884)</f>
        <v>#VALUE!</v>
      </c>
    </row>
    <row r="3887" customFormat="false" ht="15" hidden="false" customHeight="false" outlineLevel="0" collapsed="false">
      <c r="B3887" s="1" t="e">
        <f aca="false">B3886+D3886</f>
        <v>#VALUE!</v>
      </c>
      <c r="C3887" s="1" t="e">
        <f aca="false">C3886+E3886</f>
        <v>#VALUE!</v>
      </c>
      <c r="D3887" s="1" t="e">
        <f aca="false">D3886+ax($B$8,$C$8,$D$8,$E$8,$F$8,$G$8,$H$8,B3885,C3885)</f>
        <v>#VALUE!</v>
      </c>
      <c r="E3887" s="1" t="e">
        <f aca="false">E3886+ay($B$8,$C$8,$D$8,$E$8,$F$8,$G$8,$H$8,B3885,C3885)</f>
        <v>#VALUE!</v>
      </c>
    </row>
    <row r="3888" customFormat="false" ht="15" hidden="false" customHeight="false" outlineLevel="0" collapsed="false">
      <c r="B3888" s="1" t="e">
        <f aca="false">B3887+D3887</f>
        <v>#VALUE!</v>
      </c>
      <c r="C3888" s="1" t="e">
        <f aca="false">C3887+E3887</f>
        <v>#VALUE!</v>
      </c>
      <c r="D3888" s="1" t="e">
        <f aca="false">D3887+ax($B$8,$C$8,$D$8,$E$8,$F$8,$G$8,$H$8,B3886,C3886)</f>
        <v>#VALUE!</v>
      </c>
      <c r="E3888" s="1" t="e">
        <f aca="false">E3887+ay($B$8,$C$8,$D$8,$E$8,$F$8,$G$8,$H$8,B3886,C3886)</f>
        <v>#VALUE!</v>
      </c>
    </row>
    <row r="3889" customFormat="false" ht="15" hidden="false" customHeight="false" outlineLevel="0" collapsed="false">
      <c r="B3889" s="1" t="e">
        <f aca="false">B3888+D3888</f>
        <v>#VALUE!</v>
      </c>
      <c r="C3889" s="1" t="e">
        <f aca="false">C3888+E3888</f>
        <v>#VALUE!</v>
      </c>
      <c r="D3889" s="1" t="e">
        <f aca="false">D3888+ax($B$8,$C$8,$D$8,$E$8,$F$8,$G$8,$H$8,B3887,C3887)</f>
        <v>#VALUE!</v>
      </c>
      <c r="E3889" s="1" t="e">
        <f aca="false">E3888+ay($B$8,$C$8,$D$8,$E$8,$F$8,$G$8,$H$8,B3887,C3887)</f>
        <v>#VALUE!</v>
      </c>
    </row>
    <row r="3890" customFormat="false" ht="15" hidden="false" customHeight="false" outlineLevel="0" collapsed="false">
      <c r="B3890" s="1" t="e">
        <f aca="false">B3889+D3889</f>
        <v>#VALUE!</v>
      </c>
      <c r="C3890" s="1" t="e">
        <f aca="false">C3889+E3889</f>
        <v>#VALUE!</v>
      </c>
      <c r="D3890" s="1" t="e">
        <f aca="false">D3889+ax($B$8,$C$8,$D$8,$E$8,$F$8,$G$8,$H$8,B3888,C3888)</f>
        <v>#VALUE!</v>
      </c>
      <c r="E3890" s="1" t="e">
        <f aca="false">E3889+ay($B$8,$C$8,$D$8,$E$8,$F$8,$G$8,$H$8,B3888,C3888)</f>
        <v>#VALUE!</v>
      </c>
    </row>
    <row r="3891" customFormat="false" ht="15" hidden="false" customHeight="false" outlineLevel="0" collapsed="false">
      <c r="B3891" s="1" t="e">
        <f aca="false">B3890+D3890</f>
        <v>#VALUE!</v>
      </c>
      <c r="C3891" s="1" t="e">
        <f aca="false">C3890+E3890</f>
        <v>#VALUE!</v>
      </c>
      <c r="D3891" s="1" t="e">
        <f aca="false">D3890+ax($B$8,$C$8,$D$8,$E$8,$F$8,$G$8,$H$8,B3889,C3889)</f>
        <v>#VALUE!</v>
      </c>
      <c r="E3891" s="1" t="e">
        <f aca="false">E3890+ay($B$8,$C$8,$D$8,$E$8,$F$8,$G$8,$H$8,B3889,C3889)</f>
        <v>#VALUE!</v>
      </c>
    </row>
    <row r="3892" customFormat="false" ht="15" hidden="false" customHeight="false" outlineLevel="0" collapsed="false">
      <c r="B3892" s="1" t="e">
        <f aca="false">B3891+D3891</f>
        <v>#VALUE!</v>
      </c>
      <c r="C3892" s="1" t="e">
        <f aca="false">C3891+E3891</f>
        <v>#VALUE!</v>
      </c>
      <c r="D3892" s="1" t="e">
        <f aca="false">D3891+ax($B$8,$C$8,$D$8,$E$8,$F$8,$G$8,$H$8,B3890,C3890)</f>
        <v>#VALUE!</v>
      </c>
      <c r="E3892" s="1" t="e">
        <f aca="false">E3891+ay($B$8,$C$8,$D$8,$E$8,$F$8,$G$8,$H$8,B3890,C3890)</f>
        <v>#VALUE!</v>
      </c>
    </row>
    <row r="3893" customFormat="false" ht="15" hidden="false" customHeight="false" outlineLevel="0" collapsed="false">
      <c r="B3893" s="1" t="e">
        <f aca="false">B3892+D3892</f>
        <v>#VALUE!</v>
      </c>
      <c r="C3893" s="1" t="e">
        <f aca="false">C3892+E3892</f>
        <v>#VALUE!</v>
      </c>
      <c r="D3893" s="1" t="e">
        <f aca="false">D3892+ax($B$8,$C$8,$D$8,$E$8,$F$8,$G$8,$H$8,B3891,C3891)</f>
        <v>#VALUE!</v>
      </c>
      <c r="E3893" s="1" t="e">
        <f aca="false">E3892+ay($B$8,$C$8,$D$8,$E$8,$F$8,$G$8,$H$8,B3891,C3891)</f>
        <v>#VALUE!</v>
      </c>
    </row>
    <row r="3894" customFormat="false" ht="15" hidden="false" customHeight="false" outlineLevel="0" collapsed="false">
      <c r="B3894" s="1" t="e">
        <f aca="false">B3893+D3893</f>
        <v>#VALUE!</v>
      </c>
      <c r="C3894" s="1" t="e">
        <f aca="false">C3893+E3893</f>
        <v>#VALUE!</v>
      </c>
      <c r="D3894" s="1" t="e">
        <f aca="false">D3893+ax($B$8,$C$8,$D$8,$E$8,$F$8,$G$8,$H$8,B3892,C3892)</f>
        <v>#VALUE!</v>
      </c>
      <c r="E3894" s="1" t="e">
        <f aca="false">E3893+ay($B$8,$C$8,$D$8,$E$8,$F$8,$G$8,$H$8,B3892,C3892)</f>
        <v>#VALUE!</v>
      </c>
    </row>
    <row r="3895" customFormat="false" ht="15" hidden="false" customHeight="false" outlineLevel="0" collapsed="false">
      <c r="B3895" s="1" t="e">
        <f aca="false">B3894+D3894</f>
        <v>#VALUE!</v>
      </c>
      <c r="C3895" s="1" t="e">
        <f aca="false">C3894+E3894</f>
        <v>#VALUE!</v>
      </c>
      <c r="D3895" s="1" t="e">
        <f aca="false">D3894+ax($B$8,$C$8,$D$8,$E$8,$F$8,$G$8,$H$8,B3893,C3893)</f>
        <v>#VALUE!</v>
      </c>
      <c r="E3895" s="1" t="e">
        <f aca="false">E3894+ay($B$8,$C$8,$D$8,$E$8,$F$8,$G$8,$H$8,B3893,C3893)</f>
        <v>#VALUE!</v>
      </c>
    </row>
    <row r="3896" customFormat="false" ht="15" hidden="false" customHeight="false" outlineLevel="0" collapsed="false">
      <c r="B3896" s="1" t="e">
        <f aca="false">B3895+D3895</f>
        <v>#VALUE!</v>
      </c>
      <c r="C3896" s="1" t="e">
        <f aca="false">C3895+E3895</f>
        <v>#VALUE!</v>
      </c>
      <c r="D3896" s="1" t="e">
        <f aca="false">D3895+ax($B$8,$C$8,$D$8,$E$8,$F$8,$G$8,$H$8,B3894,C3894)</f>
        <v>#VALUE!</v>
      </c>
      <c r="E3896" s="1" t="e">
        <f aca="false">E3895+ay($B$8,$C$8,$D$8,$E$8,$F$8,$G$8,$H$8,B3894,C3894)</f>
        <v>#VALUE!</v>
      </c>
    </row>
    <row r="3897" customFormat="false" ht="15" hidden="false" customHeight="false" outlineLevel="0" collapsed="false">
      <c r="B3897" s="1" t="e">
        <f aca="false">B3896+D3896</f>
        <v>#VALUE!</v>
      </c>
      <c r="C3897" s="1" t="e">
        <f aca="false">C3896+E3896</f>
        <v>#VALUE!</v>
      </c>
      <c r="D3897" s="1" t="e">
        <f aca="false">D3896+ax($B$8,$C$8,$D$8,$E$8,$F$8,$G$8,$H$8,B3895,C3895)</f>
        <v>#VALUE!</v>
      </c>
      <c r="E3897" s="1" t="e">
        <f aca="false">E3896+ay($B$8,$C$8,$D$8,$E$8,$F$8,$G$8,$H$8,B3895,C3895)</f>
        <v>#VALUE!</v>
      </c>
    </row>
    <row r="3898" customFormat="false" ht="15" hidden="false" customHeight="false" outlineLevel="0" collapsed="false">
      <c r="B3898" s="1" t="e">
        <f aca="false">B3897+D3897</f>
        <v>#VALUE!</v>
      </c>
      <c r="C3898" s="1" t="e">
        <f aca="false">C3897+E3897</f>
        <v>#VALUE!</v>
      </c>
      <c r="D3898" s="1" t="e">
        <f aca="false">D3897+ax($B$8,$C$8,$D$8,$E$8,$F$8,$G$8,$H$8,B3896,C3896)</f>
        <v>#VALUE!</v>
      </c>
      <c r="E3898" s="1" t="e">
        <f aca="false">E3897+ay($B$8,$C$8,$D$8,$E$8,$F$8,$G$8,$H$8,B3896,C3896)</f>
        <v>#VALUE!</v>
      </c>
    </row>
    <row r="3899" customFormat="false" ht="15" hidden="false" customHeight="false" outlineLevel="0" collapsed="false">
      <c r="B3899" s="1" t="e">
        <f aca="false">B3898+D3898</f>
        <v>#VALUE!</v>
      </c>
      <c r="C3899" s="1" t="e">
        <f aca="false">C3898+E3898</f>
        <v>#VALUE!</v>
      </c>
      <c r="D3899" s="1" t="e">
        <f aca="false">D3898+ax($B$8,$C$8,$D$8,$E$8,$F$8,$G$8,$H$8,B3897,C3897)</f>
        <v>#VALUE!</v>
      </c>
      <c r="E3899" s="1" t="e">
        <f aca="false">E3898+ay($B$8,$C$8,$D$8,$E$8,$F$8,$G$8,$H$8,B3897,C3897)</f>
        <v>#VALUE!</v>
      </c>
    </row>
    <row r="3900" customFormat="false" ht="15" hidden="false" customHeight="false" outlineLevel="0" collapsed="false">
      <c r="B3900" s="1" t="e">
        <f aca="false">B3899+D3899</f>
        <v>#VALUE!</v>
      </c>
      <c r="C3900" s="1" t="e">
        <f aca="false">C3899+E3899</f>
        <v>#VALUE!</v>
      </c>
      <c r="D3900" s="1" t="e">
        <f aca="false">D3899+ax($B$8,$C$8,$D$8,$E$8,$F$8,$G$8,$H$8,B3898,C3898)</f>
        <v>#VALUE!</v>
      </c>
      <c r="E3900" s="1" t="e">
        <f aca="false">E3899+ay($B$8,$C$8,$D$8,$E$8,$F$8,$G$8,$H$8,B3898,C3898)</f>
        <v>#VALUE!</v>
      </c>
    </row>
    <row r="3901" customFormat="false" ht="15" hidden="false" customHeight="false" outlineLevel="0" collapsed="false">
      <c r="B3901" s="1" t="e">
        <f aca="false">B3900+D3900</f>
        <v>#VALUE!</v>
      </c>
      <c r="C3901" s="1" t="e">
        <f aca="false">C3900+E3900</f>
        <v>#VALUE!</v>
      </c>
      <c r="D3901" s="1" t="e">
        <f aca="false">D3900+ax($B$8,$C$8,$D$8,$E$8,$F$8,$G$8,$H$8,B3899,C3899)</f>
        <v>#VALUE!</v>
      </c>
      <c r="E3901" s="1" t="e">
        <f aca="false">E3900+ay($B$8,$C$8,$D$8,$E$8,$F$8,$G$8,$H$8,B3899,C3899)</f>
        <v>#VALUE!</v>
      </c>
    </row>
    <row r="3902" customFormat="false" ht="15" hidden="false" customHeight="false" outlineLevel="0" collapsed="false">
      <c r="B3902" s="1" t="e">
        <f aca="false">B3901+D3901</f>
        <v>#VALUE!</v>
      </c>
      <c r="C3902" s="1" t="e">
        <f aca="false">C3901+E3901</f>
        <v>#VALUE!</v>
      </c>
      <c r="D3902" s="1" t="e">
        <f aca="false">D3901+ax($B$8,$C$8,$D$8,$E$8,$F$8,$G$8,$H$8,B3900,C3900)</f>
        <v>#VALUE!</v>
      </c>
      <c r="E3902" s="1" t="e">
        <f aca="false">E3901+ay($B$8,$C$8,$D$8,$E$8,$F$8,$G$8,$H$8,B3900,C3900)</f>
        <v>#VALUE!</v>
      </c>
    </row>
    <row r="3903" customFormat="false" ht="15" hidden="false" customHeight="false" outlineLevel="0" collapsed="false">
      <c r="B3903" s="1" t="e">
        <f aca="false">B3902+D3902</f>
        <v>#VALUE!</v>
      </c>
      <c r="C3903" s="1" t="e">
        <f aca="false">C3902+E3902</f>
        <v>#VALUE!</v>
      </c>
      <c r="D3903" s="1" t="e">
        <f aca="false">D3902+ax($B$8,$C$8,$D$8,$E$8,$F$8,$G$8,$H$8,B3901,C3901)</f>
        <v>#VALUE!</v>
      </c>
      <c r="E3903" s="1" t="e">
        <f aca="false">E3902+ay($B$8,$C$8,$D$8,$E$8,$F$8,$G$8,$H$8,B3901,C3901)</f>
        <v>#VALUE!</v>
      </c>
    </row>
    <row r="3904" customFormat="false" ht="15" hidden="false" customHeight="false" outlineLevel="0" collapsed="false">
      <c r="B3904" s="1" t="e">
        <f aca="false">B3903+D3903</f>
        <v>#VALUE!</v>
      </c>
      <c r="C3904" s="1" t="e">
        <f aca="false">C3903+E3903</f>
        <v>#VALUE!</v>
      </c>
      <c r="D3904" s="1" t="e">
        <f aca="false">D3903+ax($B$8,$C$8,$D$8,$E$8,$F$8,$G$8,$H$8,B3902,C3902)</f>
        <v>#VALUE!</v>
      </c>
      <c r="E3904" s="1" t="e">
        <f aca="false">E3903+ay($B$8,$C$8,$D$8,$E$8,$F$8,$G$8,$H$8,B3902,C3902)</f>
        <v>#VALUE!</v>
      </c>
    </row>
    <row r="3905" customFormat="false" ht="15" hidden="false" customHeight="false" outlineLevel="0" collapsed="false">
      <c r="B3905" s="1" t="e">
        <f aca="false">B3904+D3904</f>
        <v>#VALUE!</v>
      </c>
      <c r="C3905" s="1" t="e">
        <f aca="false">C3904+E3904</f>
        <v>#VALUE!</v>
      </c>
      <c r="D3905" s="1" t="e">
        <f aca="false">D3904+ax($B$8,$C$8,$D$8,$E$8,$F$8,$G$8,$H$8,B3903,C3903)</f>
        <v>#VALUE!</v>
      </c>
      <c r="E3905" s="1" t="e">
        <f aca="false">E3904+ay($B$8,$C$8,$D$8,$E$8,$F$8,$G$8,$H$8,B3903,C3903)</f>
        <v>#VALUE!</v>
      </c>
    </row>
    <row r="3906" customFormat="false" ht="15" hidden="false" customHeight="false" outlineLevel="0" collapsed="false">
      <c r="B3906" s="1" t="e">
        <f aca="false">B3905+D3905</f>
        <v>#VALUE!</v>
      </c>
      <c r="C3906" s="1" t="e">
        <f aca="false">C3905+E3905</f>
        <v>#VALUE!</v>
      </c>
      <c r="D3906" s="1" t="e">
        <f aca="false">D3905+ax($B$8,$C$8,$D$8,$E$8,$F$8,$G$8,$H$8,B3904,C3904)</f>
        <v>#VALUE!</v>
      </c>
      <c r="E3906" s="1" t="e">
        <f aca="false">E3905+ay($B$8,$C$8,$D$8,$E$8,$F$8,$G$8,$H$8,B3904,C3904)</f>
        <v>#VALUE!</v>
      </c>
    </row>
    <row r="3907" customFormat="false" ht="15" hidden="false" customHeight="false" outlineLevel="0" collapsed="false">
      <c r="B3907" s="1" t="e">
        <f aca="false">B3906+D3906</f>
        <v>#VALUE!</v>
      </c>
      <c r="C3907" s="1" t="e">
        <f aca="false">C3906+E3906</f>
        <v>#VALUE!</v>
      </c>
      <c r="D3907" s="1" t="e">
        <f aca="false">D3906+ax($B$8,$C$8,$D$8,$E$8,$F$8,$G$8,$H$8,B3905,C3905)</f>
        <v>#VALUE!</v>
      </c>
      <c r="E3907" s="1" t="e">
        <f aca="false">E3906+ay($B$8,$C$8,$D$8,$E$8,$F$8,$G$8,$H$8,B3905,C3905)</f>
        <v>#VALUE!</v>
      </c>
    </row>
    <row r="3908" customFormat="false" ht="15" hidden="false" customHeight="false" outlineLevel="0" collapsed="false">
      <c r="B3908" s="1" t="e">
        <f aca="false">B3907+D3907</f>
        <v>#VALUE!</v>
      </c>
      <c r="C3908" s="1" t="e">
        <f aca="false">C3907+E3907</f>
        <v>#VALUE!</v>
      </c>
      <c r="D3908" s="1" t="e">
        <f aca="false">D3907+ax($B$8,$C$8,$D$8,$E$8,$F$8,$G$8,$H$8,B3906,C3906)</f>
        <v>#VALUE!</v>
      </c>
      <c r="E3908" s="1" t="e">
        <f aca="false">E3907+ay($B$8,$C$8,$D$8,$E$8,$F$8,$G$8,$H$8,B3906,C3906)</f>
        <v>#VALUE!</v>
      </c>
    </row>
    <row r="3909" customFormat="false" ht="15" hidden="false" customHeight="false" outlineLevel="0" collapsed="false">
      <c r="B3909" s="1" t="e">
        <f aca="false">B3908+D3908</f>
        <v>#VALUE!</v>
      </c>
      <c r="C3909" s="1" t="e">
        <f aca="false">C3908+E3908</f>
        <v>#VALUE!</v>
      </c>
      <c r="D3909" s="1" t="e">
        <f aca="false">D3908+ax($B$8,$C$8,$D$8,$E$8,$F$8,$G$8,$H$8,B3907,C3907)</f>
        <v>#VALUE!</v>
      </c>
      <c r="E3909" s="1" t="e">
        <f aca="false">E3908+ay($B$8,$C$8,$D$8,$E$8,$F$8,$G$8,$H$8,B3907,C3907)</f>
        <v>#VALUE!</v>
      </c>
    </row>
    <row r="3910" customFormat="false" ht="15" hidden="false" customHeight="false" outlineLevel="0" collapsed="false">
      <c r="B3910" s="1" t="e">
        <f aca="false">B3909+D3909</f>
        <v>#VALUE!</v>
      </c>
      <c r="C3910" s="1" t="e">
        <f aca="false">C3909+E3909</f>
        <v>#VALUE!</v>
      </c>
      <c r="D3910" s="1" t="e">
        <f aca="false">D3909+ax($B$8,$C$8,$D$8,$E$8,$F$8,$G$8,$H$8,B3908,C3908)</f>
        <v>#VALUE!</v>
      </c>
      <c r="E3910" s="1" t="e">
        <f aca="false">E3909+ay($B$8,$C$8,$D$8,$E$8,$F$8,$G$8,$H$8,B3908,C3908)</f>
        <v>#VALUE!</v>
      </c>
    </row>
    <row r="3911" customFormat="false" ht="15" hidden="false" customHeight="false" outlineLevel="0" collapsed="false">
      <c r="B3911" s="1" t="e">
        <f aca="false">B3910+D3910</f>
        <v>#VALUE!</v>
      </c>
      <c r="C3911" s="1" t="e">
        <f aca="false">C3910+E3910</f>
        <v>#VALUE!</v>
      </c>
      <c r="D3911" s="1" t="e">
        <f aca="false">D3910+ax($B$8,$C$8,$D$8,$E$8,$F$8,$G$8,$H$8,B3909,C3909)</f>
        <v>#VALUE!</v>
      </c>
      <c r="E3911" s="1" t="e">
        <f aca="false">E3910+ay($B$8,$C$8,$D$8,$E$8,$F$8,$G$8,$H$8,B3909,C3909)</f>
        <v>#VALUE!</v>
      </c>
    </row>
    <row r="3912" customFormat="false" ht="15" hidden="false" customHeight="false" outlineLevel="0" collapsed="false">
      <c r="B3912" s="1" t="e">
        <f aca="false">B3911+D3911</f>
        <v>#VALUE!</v>
      </c>
      <c r="C3912" s="1" t="e">
        <f aca="false">C3911+E3911</f>
        <v>#VALUE!</v>
      </c>
      <c r="D3912" s="1" t="e">
        <f aca="false">D3911+ax($B$8,$C$8,$D$8,$E$8,$F$8,$G$8,$H$8,B3910,C3910)</f>
        <v>#VALUE!</v>
      </c>
      <c r="E3912" s="1" t="e">
        <f aca="false">E3911+ay($B$8,$C$8,$D$8,$E$8,$F$8,$G$8,$H$8,B3910,C3910)</f>
        <v>#VALUE!</v>
      </c>
    </row>
    <row r="3913" customFormat="false" ht="15" hidden="false" customHeight="false" outlineLevel="0" collapsed="false">
      <c r="B3913" s="1" t="e">
        <f aca="false">B3912+D3912</f>
        <v>#VALUE!</v>
      </c>
      <c r="C3913" s="1" t="e">
        <f aca="false">C3912+E3912</f>
        <v>#VALUE!</v>
      </c>
      <c r="D3913" s="1" t="e">
        <f aca="false">D3912+ax($B$8,$C$8,$D$8,$E$8,$F$8,$G$8,$H$8,B3911,C3911)</f>
        <v>#VALUE!</v>
      </c>
      <c r="E3913" s="1" t="e">
        <f aca="false">E3912+ay($B$8,$C$8,$D$8,$E$8,$F$8,$G$8,$H$8,B3911,C3911)</f>
        <v>#VALUE!</v>
      </c>
    </row>
    <row r="3914" customFormat="false" ht="15" hidden="false" customHeight="false" outlineLevel="0" collapsed="false">
      <c r="B3914" s="1" t="e">
        <f aca="false">B3913+D3913</f>
        <v>#VALUE!</v>
      </c>
      <c r="C3914" s="1" t="e">
        <f aca="false">C3913+E3913</f>
        <v>#VALUE!</v>
      </c>
      <c r="D3914" s="1" t="e">
        <f aca="false">D3913+ax($B$8,$C$8,$D$8,$E$8,$F$8,$G$8,$H$8,B3912,C3912)</f>
        <v>#VALUE!</v>
      </c>
      <c r="E3914" s="1" t="e">
        <f aca="false">E3913+ay($B$8,$C$8,$D$8,$E$8,$F$8,$G$8,$H$8,B3912,C3912)</f>
        <v>#VALUE!</v>
      </c>
    </row>
    <row r="3915" customFormat="false" ht="15" hidden="false" customHeight="false" outlineLevel="0" collapsed="false">
      <c r="B3915" s="1" t="e">
        <f aca="false">B3914+D3914</f>
        <v>#VALUE!</v>
      </c>
      <c r="C3915" s="1" t="e">
        <f aca="false">C3914+E3914</f>
        <v>#VALUE!</v>
      </c>
      <c r="D3915" s="1" t="e">
        <f aca="false">D3914+ax($B$8,$C$8,$D$8,$E$8,$F$8,$G$8,$H$8,B3913,C3913)</f>
        <v>#VALUE!</v>
      </c>
      <c r="E3915" s="1" t="e">
        <f aca="false">E3914+ay($B$8,$C$8,$D$8,$E$8,$F$8,$G$8,$H$8,B3913,C3913)</f>
        <v>#VALUE!</v>
      </c>
    </row>
    <row r="3916" customFormat="false" ht="15" hidden="false" customHeight="false" outlineLevel="0" collapsed="false">
      <c r="B3916" s="1" t="e">
        <f aca="false">B3915+D3915</f>
        <v>#VALUE!</v>
      </c>
      <c r="C3916" s="1" t="e">
        <f aca="false">C3915+E3915</f>
        <v>#VALUE!</v>
      </c>
      <c r="D3916" s="1" t="e">
        <f aca="false">D3915+ax($B$8,$C$8,$D$8,$E$8,$F$8,$G$8,$H$8,B3914,C3914)</f>
        <v>#VALUE!</v>
      </c>
      <c r="E3916" s="1" t="e">
        <f aca="false">E3915+ay($B$8,$C$8,$D$8,$E$8,$F$8,$G$8,$H$8,B3914,C3914)</f>
        <v>#VALUE!</v>
      </c>
    </row>
    <row r="3917" customFormat="false" ht="15" hidden="false" customHeight="false" outlineLevel="0" collapsed="false">
      <c r="B3917" s="1" t="e">
        <f aca="false">B3916+D3916</f>
        <v>#VALUE!</v>
      </c>
      <c r="C3917" s="1" t="e">
        <f aca="false">C3916+E3916</f>
        <v>#VALUE!</v>
      </c>
      <c r="D3917" s="1" t="e">
        <f aca="false">D3916+ax($B$8,$C$8,$D$8,$E$8,$F$8,$G$8,$H$8,B3915,C3915)</f>
        <v>#VALUE!</v>
      </c>
      <c r="E3917" s="1" t="e">
        <f aca="false">E3916+ay($B$8,$C$8,$D$8,$E$8,$F$8,$G$8,$H$8,B3915,C3915)</f>
        <v>#VALUE!</v>
      </c>
    </row>
    <row r="3918" customFormat="false" ht="15" hidden="false" customHeight="false" outlineLevel="0" collapsed="false">
      <c r="B3918" s="1" t="e">
        <f aca="false">B3917+D3917</f>
        <v>#VALUE!</v>
      </c>
      <c r="C3918" s="1" t="e">
        <f aca="false">C3917+E3917</f>
        <v>#VALUE!</v>
      </c>
      <c r="D3918" s="1" t="e">
        <f aca="false">D3917+ax($B$8,$C$8,$D$8,$E$8,$F$8,$G$8,$H$8,B3916,C3916)</f>
        <v>#VALUE!</v>
      </c>
      <c r="E3918" s="1" t="e">
        <f aca="false">E3917+ay($B$8,$C$8,$D$8,$E$8,$F$8,$G$8,$H$8,B3916,C3916)</f>
        <v>#VALUE!</v>
      </c>
    </row>
    <row r="3919" customFormat="false" ht="15" hidden="false" customHeight="false" outlineLevel="0" collapsed="false">
      <c r="B3919" s="1" t="e">
        <f aca="false">B3918+D3918</f>
        <v>#VALUE!</v>
      </c>
      <c r="C3919" s="1" t="e">
        <f aca="false">C3918+E3918</f>
        <v>#VALUE!</v>
      </c>
      <c r="D3919" s="1" t="e">
        <f aca="false">D3918+ax($B$8,$C$8,$D$8,$E$8,$F$8,$G$8,$H$8,B3917,C3917)</f>
        <v>#VALUE!</v>
      </c>
      <c r="E3919" s="1" t="e">
        <f aca="false">E3918+ay($B$8,$C$8,$D$8,$E$8,$F$8,$G$8,$H$8,B3917,C3917)</f>
        <v>#VALUE!</v>
      </c>
    </row>
    <row r="3920" customFormat="false" ht="15" hidden="false" customHeight="false" outlineLevel="0" collapsed="false">
      <c r="B3920" s="1" t="e">
        <f aca="false">B3919+D3919</f>
        <v>#VALUE!</v>
      </c>
      <c r="C3920" s="1" t="e">
        <f aca="false">C3919+E3919</f>
        <v>#VALUE!</v>
      </c>
      <c r="D3920" s="1" t="e">
        <f aca="false">D3919+ax($B$8,$C$8,$D$8,$E$8,$F$8,$G$8,$H$8,B3918,C3918)</f>
        <v>#VALUE!</v>
      </c>
      <c r="E3920" s="1" t="e">
        <f aca="false">E3919+ay($B$8,$C$8,$D$8,$E$8,$F$8,$G$8,$H$8,B3918,C3918)</f>
        <v>#VALUE!</v>
      </c>
    </row>
    <row r="3921" customFormat="false" ht="15" hidden="false" customHeight="false" outlineLevel="0" collapsed="false">
      <c r="B3921" s="1" t="e">
        <f aca="false">B3920+D3920</f>
        <v>#VALUE!</v>
      </c>
      <c r="C3921" s="1" t="e">
        <f aca="false">C3920+E3920</f>
        <v>#VALUE!</v>
      </c>
      <c r="D3921" s="1" t="e">
        <f aca="false">D3920+ax($B$8,$C$8,$D$8,$E$8,$F$8,$G$8,$H$8,B3919,C3919)</f>
        <v>#VALUE!</v>
      </c>
      <c r="E3921" s="1" t="e">
        <f aca="false">E3920+ay($B$8,$C$8,$D$8,$E$8,$F$8,$G$8,$H$8,B3919,C3919)</f>
        <v>#VALUE!</v>
      </c>
    </row>
    <row r="3922" customFormat="false" ht="15" hidden="false" customHeight="false" outlineLevel="0" collapsed="false">
      <c r="B3922" s="1" t="e">
        <f aca="false">B3921+D3921</f>
        <v>#VALUE!</v>
      </c>
      <c r="C3922" s="1" t="e">
        <f aca="false">C3921+E3921</f>
        <v>#VALUE!</v>
      </c>
      <c r="D3922" s="1" t="e">
        <f aca="false">D3921+ax($B$8,$C$8,$D$8,$E$8,$F$8,$G$8,$H$8,B3920,C3920)</f>
        <v>#VALUE!</v>
      </c>
      <c r="E3922" s="1" t="e">
        <f aca="false">E3921+ay($B$8,$C$8,$D$8,$E$8,$F$8,$G$8,$H$8,B3920,C3920)</f>
        <v>#VALUE!</v>
      </c>
    </row>
    <row r="3923" customFormat="false" ht="15" hidden="false" customHeight="false" outlineLevel="0" collapsed="false">
      <c r="B3923" s="1" t="e">
        <f aca="false">B3922+D3922</f>
        <v>#VALUE!</v>
      </c>
      <c r="C3923" s="1" t="e">
        <f aca="false">C3922+E3922</f>
        <v>#VALUE!</v>
      </c>
      <c r="D3923" s="1" t="e">
        <f aca="false">D3922+ax($B$8,$C$8,$D$8,$E$8,$F$8,$G$8,$H$8,B3921,C3921)</f>
        <v>#VALUE!</v>
      </c>
      <c r="E3923" s="1" t="e">
        <f aca="false">E3922+ay($B$8,$C$8,$D$8,$E$8,$F$8,$G$8,$H$8,B3921,C3921)</f>
        <v>#VALUE!</v>
      </c>
    </row>
    <row r="3924" customFormat="false" ht="15" hidden="false" customHeight="false" outlineLevel="0" collapsed="false">
      <c r="B3924" s="1" t="e">
        <f aca="false">B3923+D3923</f>
        <v>#VALUE!</v>
      </c>
      <c r="C3924" s="1" t="e">
        <f aca="false">C3923+E3923</f>
        <v>#VALUE!</v>
      </c>
      <c r="D3924" s="1" t="e">
        <f aca="false">D3923+ax($B$8,$C$8,$D$8,$E$8,$F$8,$G$8,$H$8,B3922,C3922)</f>
        <v>#VALUE!</v>
      </c>
      <c r="E3924" s="1" t="e">
        <f aca="false">E3923+ay($B$8,$C$8,$D$8,$E$8,$F$8,$G$8,$H$8,B3922,C3922)</f>
        <v>#VALUE!</v>
      </c>
    </row>
    <row r="3925" customFormat="false" ht="15" hidden="false" customHeight="false" outlineLevel="0" collapsed="false">
      <c r="B3925" s="1" t="e">
        <f aca="false">B3924+D3924</f>
        <v>#VALUE!</v>
      </c>
      <c r="C3925" s="1" t="e">
        <f aca="false">C3924+E3924</f>
        <v>#VALUE!</v>
      </c>
      <c r="D3925" s="1" t="e">
        <f aca="false">D3924+ax($B$8,$C$8,$D$8,$E$8,$F$8,$G$8,$H$8,B3923,C3923)</f>
        <v>#VALUE!</v>
      </c>
      <c r="E3925" s="1" t="e">
        <f aca="false">E3924+ay($B$8,$C$8,$D$8,$E$8,$F$8,$G$8,$H$8,B3923,C3923)</f>
        <v>#VALUE!</v>
      </c>
    </row>
    <row r="3926" customFormat="false" ht="15" hidden="false" customHeight="false" outlineLevel="0" collapsed="false">
      <c r="B3926" s="1" t="e">
        <f aca="false">B3925+D3925</f>
        <v>#VALUE!</v>
      </c>
      <c r="C3926" s="1" t="e">
        <f aca="false">C3925+E3925</f>
        <v>#VALUE!</v>
      </c>
      <c r="D3926" s="1" t="e">
        <f aca="false">D3925+ax($B$8,$C$8,$D$8,$E$8,$F$8,$G$8,$H$8,B3924,C3924)</f>
        <v>#VALUE!</v>
      </c>
      <c r="E3926" s="1" t="e">
        <f aca="false">E3925+ay($B$8,$C$8,$D$8,$E$8,$F$8,$G$8,$H$8,B3924,C3924)</f>
        <v>#VALUE!</v>
      </c>
    </row>
    <row r="3927" customFormat="false" ht="15" hidden="false" customHeight="false" outlineLevel="0" collapsed="false">
      <c r="B3927" s="1" t="e">
        <f aca="false">B3926+D3926</f>
        <v>#VALUE!</v>
      </c>
      <c r="C3927" s="1" t="e">
        <f aca="false">C3926+E3926</f>
        <v>#VALUE!</v>
      </c>
      <c r="D3927" s="1" t="e">
        <f aca="false">D3926+ax($B$8,$C$8,$D$8,$E$8,$F$8,$G$8,$H$8,B3925,C3925)</f>
        <v>#VALUE!</v>
      </c>
      <c r="E3927" s="1" t="e">
        <f aca="false">E3926+ay($B$8,$C$8,$D$8,$E$8,$F$8,$G$8,$H$8,B3925,C3925)</f>
        <v>#VALUE!</v>
      </c>
    </row>
    <row r="3928" customFormat="false" ht="15" hidden="false" customHeight="false" outlineLevel="0" collapsed="false">
      <c r="B3928" s="1" t="e">
        <f aca="false">B3927+D3927</f>
        <v>#VALUE!</v>
      </c>
      <c r="C3928" s="1" t="e">
        <f aca="false">C3927+E3927</f>
        <v>#VALUE!</v>
      </c>
      <c r="D3928" s="1" t="e">
        <f aca="false">D3927+ax($B$8,$C$8,$D$8,$E$8,$F$8,$G$8,$H$8,B3926,C3926)</f>
        <v>#VALUE!</v>
      </c>
      <c r="E3928" s="1" t="e">
        <f aca="false">E3927+ay($B$8,$C$8,$D$8,$E$8,$F$8,$G$8,$H$8,B3926,C3926)</f>
        <v>#VALUE!</v>
      </c>
    </row>
    <row r="3929" customFormat="false" ht="15" hidden="false" customHeight="false" outlineLevel="0" collapsed="false">
      <c r="B3929" s="1" t="e">
        <f aca="false">B3928+D3928</f>
        <v>#VALUE!</v>
      </c>
      <c r="C3929" s="1" t="e">
        <f aca="false">C3928+E3928</f>
        <v>#VALUE!</v>
      </c>
      <c r="D3929" s="1" t="e">
        <f aca="false">D3928+ax($B$8,$C$8,$D$8,$E$8,$F$8,$G$8,$H$8,B3927,C3927)</f>
        <v>#VALUE!</v>
      </c>
      <c r="E3929" s="1" t="e">
        <f aca="false">E3928+ay($B$8,$C$8,$D$8,$E$8,$F$8,$G$8,$H$8,B3927,C3927)</f>
        <v>#VALUE!</v>
      </c>
    </row>
    <row r="3930" customFormat="false" ht="15" hidden="false" customHeight="false" outlineLevel="0" collapsed="false">
      <c r="B3930" s="1" t="e">
        <f aca="false">B3929+D3929</f>
        <v>#VALUE!</v>
      </c>
      <c r="C3930" s="1" t="e">
        <f aca="false">C3929+E3929</f>
        <v>#VALUE!</v>
      </c>
      <c r="D3930" s="1" t="e">
        <f aca="false">D3929+ax($B$8,$C$8,$D$8,$E$8,$F$8,$G$8,$H$8,B3928,C3928)</f>
        <v>#VALUE!</v>
      </c>
      <c r="E3930" s="1" t="e">
        <f aca="false">E3929+ay($B$8,$C$8,$D$8,$E$8,$F$8,$G$8,$H$8,B3928,C3928)</f>
        <v>#VALUE!</v>
      </c>
    </row>
    <row r="3931" customFormat="false" ht="15" hidden="false" customHeight="false" outlineLevel="0" collapsed="false">
      <c r="B3931" s="1" t="e">
        <f aca="false">B3930+D3930</f>
        <v>#VALUE!</v>
      </c>
      <c r="C3931" s="1" t="e">
        <f aca="false">C3930+E3930</f>
        <v>#VALUE!</v>
      </c>
      <c r="D3931" s="1" t="e">
        <f aca="false">D3930+ax($B$8,$C$8,$D$8,$E$8,$F$8,$G$8,$H$8,B3929,C3929)</f>
        <v>#VALUE!</v>
      </c>
      <c r="E3931" s="1" t="e">
        <f aca="false">E3930+ay($B$8,$C$8,$D$8,$E$8,$F$8,$G$8,$H$8,B3929,C3929)</f>
        <v>#VALUE!</v>
      </c>
    </row>
    <row r="3932" customFormat="false" ht="15" hidden="false" customHeight="false" outlineLevel="0" collapsed="false">
      <c r="B3932" s="1" t="e">
        <f aca="false">B3931+D3931</f>
        <v>#VALUE!</v>
      </c>
      <c r="C3932" s="1" t="e">
        <f aca="false">C3931+E3931</f>
        <v>#VALUE!</v>
      </c>
      <c r="D3932" s="1" t="e">
        <f aca="false">D3931+ax($B$8,$C$8,$D$8,$E$8,$F$8,$G$8,$H$8,B3930,C3930)</f>
        <v>#VALUE!</v>
      </c>
      <c r="E3932" s="1" t="e">
        <f aca="false">E3931+ay($B$8,$C$8,$D$8,$E$8,$F$8,$G$8,$H$8,B3930,C3930)</f>
        <v>#VALUE!</v>
      </c>
    </row>
    <row r="3933" customFormat="false" ht="15" hidden="false" customHeight="false" outlineLevel="0" collapsed="false">
      <c r="B3933" s="1" t="e">
        <f aca="false">B3932+D3932</f>
        <v>#VALUE!</v>
      </c>
      <c r="C3933" s="1" t="e">
        <f aca="false">C3932+E3932</f>
        <v>#VALUE!</v>
      </c>
      <c r="D3933" s="1" t="e">
        <f aca="false">D3932+ax($B$8,$C$8,$D$8,$E$8,$F$8,$G$8,$H$8,B3931,C3931)</f>
        <v>#VALUE!</v>
      </c>
      <c r="E3933" s="1" t="e">
        <f aca="false">E3932+ay($B$8,$C$8,$D$8,$E$8,$F$8,$G$8,$H$8,B3931,C3931)</f>
        <v>#VALUE!</v>
      </c>
    </row>
    <row r="3934" customFormat="false" ht="15" hidden="false" customHeight="false" outlineLevel="0" collapsed="false">
      <c r="B3934" s="1" t="e">
        <f aca="false">B3933+D3933</f>
        <v>#VALUE!</v>
      </c>
      <c r="C3934" s="1" t="e">
        <f aca="false">C3933+E3933</f>
        <v>#VALUE!</v>
      </c>
      <c r="D3934" s="1" t="e">
        <f aca="false">D3933+ax($B$8,$C$8,$D$8,$E$8,$F$8,$G$8,$H$8,B3932,C3932)</f>
        <v>#VALUE!</v>
      </c>
      <c r="E3934" s="1" t="e">
        <f aca="false">E3933+ay($B$8,$C$8,$D$8,$E$8,$F$8,$G$8,$H$8,B3932,C3932)</f>
        <v>#VALUE!</v>
      </c>
    </row>
    <row r="3935" customFormat="false" ht="15" hidden="false" customHeight="false" outlineLevel="0" collapsed="false">
      <c r="B3935" s="1" t="e">
        <f aca="false">B3934+D3934</f>
        <v>#VALUE!</v>
      </c>
      <c r="C3935" s="1" t="e">
        <f aca="false">C3934+E3934</f>
        <v>#VALUE!</v>
      </c>
      <c r="D3935" s="1" t="e">
        <f aca="false">D3934+ax($B$8,$C$8,$D$8,$E$8,$F$8,$G$8,$H$8,B3933,C3933)</f>
        <v>#VALUE!</v>
      </c>
      <c r="E3935" s="1" t="e">
        <f aca="false">E3934+ay($B$8,$C$8,$D$8,$E$8,$F$8,$G$8,$H$8,B3933,C3933)</f>
        <v>#VALUE!</v>
      </c>
    </row>
    <row r="3936" customFormat="false" ht="15" hidden="false" customHeight="false" outlineLevel="0" collapsed="false">
      <c r="B3936" s="1" t="e">
        <f aca="false">B3935+D3935</f>
        <v>#VALUE!</v>
      </c>
      <c r="C3936" s="1" t="e">
        <f aca="false">C3935+E3935</f>
        <v>#VALUE!</v>
      </c>
      <c r="D3936" s="1" t="e">
        <f aca="false">D3935+ax($B$8,$C$8,$D$8,$E$8,$F$8,$G$8,$H$8,B3934,C3934)</f>
        <v>#VALUE!</v>
      </c>
      <c r="E3936" s="1" t="e">
        <f aca="false">E3935+ay($B$8,$C$8,$D$8,$E$8,$F$8,$G$8,$H$8,B3934,C3934)</f>
        <v>#VALUE!</v>
      </c>
    </row>
    <row r="3937" customFormat="false" ht="15" hidden="false" customHeight="false" outlineLevel="0" collapsed="false">
      <c r="B3937" s="1" t="e">
        <f aca="false">B3936+D3936</f>
        <v>#VALUE!</v>
      </c>
      <c r="C3937" s="1" t="e">
        <f aca="false">C3936+E3936</f>
        <v>#VALUE!</v>
      </c>
      <c r="D3937" s="1" t="e">
        <f aca="false">D3936+ax($B$8,$C$8,$D$8,$E$8,$F$8,$G$8,$H$8,B3935,C3935)</f>
        <v>#VALUE!</v>
      </c>
      <c r="E3937" s="1" t="e">
        <f aca="false">E3936+ay($B$8,$C$8,$D$8,$E$8,$F$8,$G$8,$H$8,B3935,C3935)</f>
        <v>#VALUE!</v>
      </c>
    </row>
    <row r="3938" customFormat="false" ht="15" hidden="false" customHeight="false" outlineLevel="0" collapsed="false">
      <c r="B3938" s="1" t="e">
        <f aca="false">B3937+D3937</f>
        <v>#VALUE!</v>
      </c>
      <c r="C3938" s="1" t="e">
        <f aca="false">C3937+E3937</f>
        <v>#VALUE!</v>
      </c>
      <c r="D3938" s="1" t="e">
        <f aca="false">D3937+ax($B$8,$C$8,$D$8,$E$8,$F$8,$G$8,$H$8,B3936,C3936)</f>
        <v>#VALUE!</v>
      </c>
      <c r="E3938" s="1" t="e">
        <f aca="false">E3937+ay($B$8,$C$8,$D$8,$E$8,$F$8,$G$8,$H$8,B3936,C3936)</f>
        <v>#VALUE!</v>
      </c>
    </row>
    <row r="3939" customFormat="false" ht="15" hidden="false" customHeight="false" outlineLevel="0" collapsed="false">
      <c r="B3939" s="1" t="e">
        <f aca="false">B3938+D3938</f>
        <v>#VALUE!</v>
      </c>
      <c r="C3939" s="1" t="e">
        <f aca="false">C3938+E3938</f>
        <v>#VALUE!</v>
      </c>
      <c r="D3939" s="1" t="e">
        <f aca="false">D3938+ax($B$8,$C$8,$D$8,$E$8,$F$8,$G$8,$H$8,B3937,C3937)</f>
        <v>#VALUE!</v>
      </c>
      <c r="E3939" s="1" t="e">
        <f aca="false">E3938+ay($B$8,$C$8,$D$8,$E$8,$F$8,$G$8,$H$8,B3937,C3937)</f>
        <v>#VALUE!</v>
      </c>
    </row>
    <row r="3940" customFormat="false" ht="15" hidden="false" customHeight="false" outlineLevel="0" collapsed="false">
      <c r="B3940" s="1" t="e">
        <f aca="false">B3939+D3939</f>
        <v>#VALUE!</v>
      </c>
      <c r="C3940" s="1" t="e">
        <f aca="false">C3939+E3939</f>
        <v>#VALUE!</v>
      </c>
      <c r="D3940" s="1" t="e">
        <f aca="false">D3939+ax($B$8,$C$8,$D$8,$E$8,$F$8,$G$8,$H$8,B3938,C3938)</f>
        <v>#VALUE!</v>
      </c>
      <c r="E3940" s="1" t="e">
        <f aca="false">E3939+ay($B$8,$C$8,$D$8,$E$8,$F$8,$G$8,$H$8,B3938,C3938)</f>
        <v>#VALUE!</v>
      </c>
    </row>
    <row r="3941" customFormat="false" ht="15" hidden="false" customHeight="false" outlineLevel="0" collapsed="false">
      <c r="B3941" s="1" t="e">
        <f aca="false">B3940+D3940</f>
        <v>#VALUE!</v>
      </c>
      <c r="C3941" s="1" t="e">
        <f aca="false">C3940+E3940</f>
        <v>#VALUE!</v>
      </c>
      <c r="D3941" s="1" t="e">
        <f aca="false">D3940+ax($B$8,$C$8,$D$8,$E$8,$F$8,$G$8,$H$8,B3939,C3939)</f>
        <v>#VALUE!</v>
      </c>
      <c r="E3941" s="1" t="e">
        <f aca="false">E3940+ay($B$8,$C$8,$D$8,$E$8,$F$8,$G$8,$H$8,B3939,C3939)</f>
        <v>#VALUE!</v>
      </c>
    </row>
    <row r="3942" customFormat="false" ht="15" hidden="false" customHeight="false" outlineLevel="0" collapsed="false">
      <c r="B3942" s="1" t="e">
        <f aca="false">B3941+D3941</f>
        <v>#VALUE!</v>
      </c>
      <c r="C3942" s="1" t="e">
        <f aca="false">C3941+E3941</f>
        <v>#VALUE!</v>
      </c>
      <c r="D3942" s="1" t="e">
        <f aca="false">D3941+ax($B$8,$C$8,$D$8,$E$8,$F$8,$G$8,$H$8,B3940,C3940)</f>
        <v>#VALUE!</v>
      </c>
      <c r="E3942" s="1" t="e">
        <f aca="false">E3941+ay($B$8,$C$8,$D$8,$E$8,$F$8,$G$8,$H$8,B3940,C3940)</f>
        <v>#VALUE!</v>
      </c>
    </row>
    <row r="3943" customFormat="false" ht="15" hidden="false" customHeight="false" outlineLevel="0" collapsed="false">
      <c r="B3943" s="1" t="e">
        <f aca="false">B3942+D3942</f>
        <v>#VALUE!</v>
      </c>
      <c r="C3943" s="1" t="e">
        <f aca="false">C3942+E3942</f>
        <v>#VALUE!</v>
      </c>
      <c r="D3943" s="1" t="e">
        <f aca="false">D3942+ax($B$8,$C$8,$D$8,$E$8,$F$8,$G$8,$H$8,B3941,C3941)</f>
        <v>#VALUE!</v>
      </c>
      <c r="E3943" s="1" t="e">
        <f aca="false">E3942+ay($B$8,$C$8,$D$8,$E$8,$F$8,$G$8,$H$8,B3941,C3941)</f>
        <v>#VALUE!</v>
      </c>
    </row>
    <row r="3944" customFormat="false" ht="15" hidden="false" customHeight="false" outlineLevel="0" collapsed="false">
      <c r="B3944" s="1" t="e">
        <f aca="false">B3943+D3943</f>
        <v>#VALUE!</v>
      </c>
      <c r="C3944" s="1" t="e">
        <f aca="false">C3943+E3943</f>
        <v>#VALUE!</v>
      </c>
      <c r="D3944" s="1" t="e">
        <f aca="false">D3943+ax($B$8,$C$8,$D$8,$E$8,$F$8,$G$8,$H$8,B3942,C3942)</f>
        <v>#VALUE!</v>
      </c>
      <c r="E3944" s="1" t="e">
        <f aca="false">E3943+ay($B$8,$C$8,$D$8,$E$8,$F$8,$G$8,$H$8,B3942,C3942)</f>
        <v>#VALUE!</v>
      </c>
    </row>
    <row r="3945" customFormat="false" ht="15" hidden="false" customHeight="false" outlineLevel="0" collapsed="false">
      <c r="B3945" s="1" t="e">
        <f aca="false">B3944+D3944</f>
        <v>#VALUE!</v>
      </c>
      <c r="C3945" s="1" t="e">
        <f aca="false">C3944+E3944</f>
        <v>#VALUE!</v>
      </c>
      <c r="D3945" s="1" t="e">
        <f aca="false">D3944+ax($B$8,$C$8,$D$8,$E$8,$F$8,$G$8,$H$8,B3943,C3943)</f>
        <v>#VALUE!</v>
      </c>
      <c r="E3945" s="1" t="e">
        <f aca="false">E3944+ay($B$8,$C$8,$D$8,$E$8,$F$8,$G$8,$H$8,B3943,C3943)</f>
        <v>#VALUE!</v>
      </c>
    </row>
    <row r="3946" customFormat="false" ht="15" hidden="false" customHeight="false" outlineLevel="0" collapsed="false">
      <c r="B3946" s="1" t="e">
        <f aca="false">B3945+D3945</f>
        <v>#VALUE!</v>
      </c>
      <c r="C3946" s="1" t="e">
        <f aca="false">C3945+E3945</f>
        <v>#VALUE!</v>
      </c>
      <c r="D3946" s="1" t="e">
        <f aca="false">D3945+ax($B$8,$C$8,$D$8,$E$8,$F$8,$G$8,$H$8,B3944,C3944)</f>
        <v>#VALUE!</v>
      </c>
      <c r="E3946" s="1" t="e">
        <f aca="false">E3945+ay($B$8,$C$8,$D$8,$E$8,$F$8,$G$8,$H$8,B3944,C3944)</f>
        <v>#VALUE!</v>
      </c>
    </row>
    <row r="3947" customFormat="false" ht="15" hidden="false" customHeight="false" outlineLevel="0" collapsed="false">
      <c r="B3947" s="1" t="e">
        <f aca="false">B3946+D3946</f>
        <v>#VALUE!</v>
      </c>
      <c r="C3947" s="1" t="e">
        <f aca="false">C3946+E3946</f>
        <v>#VALUE!</v>
      </c>
      <c r="D3947" s="1" t="e">
        <f aca="false">D3946+ax($B$8,$C$8,$D$8,$E$8,$F$8,$G$8,$H$8,B3945,C3945)</f>
        <v>#VALUE!</v>
      </c>
      <c r="E3947" s="1" t="e">
        <f aca="false">E3946+ay($B$8,$C$8,$D$8,$E$8,$F$8,$G$8,$H$8,B3945,C3945)</f>
        <v>#VALUE!</v>
      </c>
    </row>
    <row r="3948" customFormat="false" ht="15" hidden="false" customHeight="false" outlineLevel="0" collapsed="false">
      <c r="B3948" s="1" t="e">
        <f aca="false">B3947+D3947</f>
        <v>#VALUE!</v>
      </c>
      <c r="C3948" s="1" t="e">
        <f aca="false">C3947+E3947</f>
        <v>#VALUE!</v>
      </c>
      <c r="D3948" s="1" t="e">
        <f aca="false">D3947+ax($B$8,$C$8,$D$8,$E$8,$F$8,$G$8,$H$8,B3946,C3946)</f>
        <v>#VALUE!</v>
      </c>
      <c r="E3948" s="1" t="e">
        <f aca="false">E3947+ay($B$8,$C$8,$D$8,$E$8,$F$8,$G$8,$H$8,B3946,C3946)</f>
        <v>#VALUE!</v>
      </c>
    </row>
    <row r="3949" customFormat="false" ht="15" hidden="false" customHeight="false" outlineLevel="0" collapsed="false">
      <c r="B3949" s="1" t="e">
        <f aca="false">B3948+D3948</f>
        <v>#VALUE!</v>
      </c>
      <c r="C3949" s="1" t="e">
        <f aca="false">C3948+E3948</f>
        <v>#VALUE!</v>
      </c>
      <c r="D3949" s="1" t="e">
        <f aca="false">D3948+ax($B$8,$C$8,$D$8,$E$8,$F$8,$G$8,$H$8,B3947,C3947)</f>
        <v>#VALUE!</v>
      </c>
      <c r="E3949" s="1" t="e">
        <f aca="false">E3948+ay($B$8,$C$8,$D$8,$E$8,$F$8,$G$8,$H$8,B3947,C3947)</f>
        <v>#VALUE!</v>
      </c>
    </row>
    <row r="3950" customFormat="false" ht="15" hidden="false" customHeight="false" outlineLevel="0" collapsed="false">
      <c r="B3950" s="1" t="e">
        <f aca="false">B3949+D3949</f>
        <v>#VALUE!</v>
      </c>
      <c r="C3950" s="1" t="e">
        <f aca="false">C3949+E3949</f>
        <v>#VALUE!</v>
      </c>
      <c r="D3950" s="1" t="e">
        <f aca="false">D3949+ax($B$8,$C$8,$D$8,$E$8,$F$8,$G$8,$H$8,B3948,C3948)</f>
        <v>#VALUE!</v>
      </c>
      <c r="E3950" s="1" t="e">
        <f aca="false">E3949+ay($B$8,$C$8,$D$8,$E$8,$F$8,$G$8,$H$8,B3948,C3948)</f>
        <v>#VALUE!</v>
      </c>
    </row>
    <row r="3951" customFormat="false" ht="15" hidden="false" customHeight="false" outlineLevel="0" collapsed="false">
      <c r="B3951" s="1" t="e">
        <f aca="false">B3950+D3950</f>
        <v>#VALUE!</v>
      </c>
      <c r="C3951" s="1" t="e">
        <f aca="false">C3950+E3950</f>
        <v>#VALUE!</v>
      </c>
      <c r="D3951" s="1" t="e">
        <f aca="false">D3950+ax($B$8,$C$8,$D$8,$E$8,$F$8,$G$8,$H$8,B3949,C3949)</f>
        <v>#VALUE!</v>
      </c>
      <c r="E3951" s="1" t="e">
        <f aca="false">E3950+ay($B$8,$C$8,$D$8,$E$8,$F$8,$G$8,$H$8,B3949,C3949)</f>
        <v>#VALUE!</v>
      </c>
    </row>
    <row r="3952" customFormat="false" ht="15" hidden="false" customHeight="false" outlineLevel="0" collapsed="false">
      <c r="B3952" s="1" t="e">
        <f aca="false">B3951+D3951</f>
        <v>#VALUE!</v>
      </c>
      <c r="C3952" s="1" t="e">
        <f aca="false">C3951+E3951</f>
        <v>#VALUE!</v>
      </c>
      <c r="D3952" s="1" t="e">
        <f aca="false">D3951+ax($B$8,$C$8,$D$8,$E$8,$F$8,$G$8,$H$8,B3950,C3950)</f>
        <v>#VALUE!</v>
      </c>
      <c r="E3952" s="1" t="e">
        <f aca="false">E3951+ay($B$8,$C$8,$D$8,$E$8,$F$8,$G$8,$H$8,B3950,C3950)</f>
        <v>#VALUE!</v>
      </c>
    </row>
    <row r="3953" customFormat="false" ht="15" hidden="false" customHeight="false" outlineLevel="0" collapsed="false">
      <c r="B3953" s="1" t="e">
        <f aca="false">B3952+D3952</f>
        <v>#VALUE!</v>
      </c>
      <c r="C3953" s="1" t="e">
        <f aca="false">C3952+E3952</f>
        <v>#VALUE!</v>
      </c>
      <c r="D3953" s="1" t="e">
        <f aca="false">D3952+ax($B$8,$C$8,$D$8,$E$8,$F$8,$G$8,$H$8,B3951,C3951)</f>
        <v>#VALUE!</v>
      </c>
      <c r="E3953" s="1" t="e">
        <f aca="false">E3952+ay($B$8,$C$8,$D$8,$E$8,$F$8,$G$8,$H$8,B3951,C3951)</f>
        <v>#VALUE!</v>
      </c>
    </row>
    <row r="3954" customFormat="false" ht="15" hidden="false" customHeight="false" outlineLevel="0" collapsed="false">
      <c r="B3954" s="1" t="e">
        <f aca="false">B3953+D3953</f>
        <v>#VALUE!</v>
      </c>
      <c r="C3954" s="1" t="e">
        <f aca="false">C3953+E3953</f>
        <v>#VALUE!</v>
      </c>
      <c r="D3954" s="1" t="e">
        <f aca="false">D3953+ax($B$8,$C$8,$D$8,$E$8,$F$8,$G$8,$H$8,B3952,C3952)</f>
        <v>#VALUE!</v>
      </c>
      <c r="E3954" s="1" t="e">
        <f aca="false">E3953+ay($B$8,$C$8,$D$8,$E$8,$F$8,$G$8,$H$8,B3952,C3952)</f>
        <v>#VALUE!</v>
      </c>
    </row>
    <row r="3955" customFormat="false" ht="15" hidden="false" customHeight="false" outlineLevel="0" collapsed="false">
      <c r="B3955" s="1" t="e">
        <f aca="false">B3954+D3954</f>
        <v>#VALUE!</v>
      </c>
      <c r="C3955" s="1" t="e">
        <f aca="false">C3954+E3954</f>
        <v>#VALUE!</v>
      </c>
      <c r="D3955" s="1" t="e">
        <f aca="false">D3954+ax($B$8,$C$8,$D$8,$E$8,$F$8,$G$8,$H$8,B3953,C3953)</f>
        <v>#VALUE!</v>
      </c>
      <c r="E3955" s="1" t="e">
        <f aca="false">E3954+ay($B$8,$C$8,$D$8,$E$8,$F$8,$G$8,$H$8,B3953,C3953)</f>
        <v>#VALUE!</v>
      </c>
    </row>
    <row r="3956" customFormat="false" ht="15" hidden="false" customHeight="false" outlineLevel="0" collapsed="false">
      <c r="B3956" s="1" t="e">
        <f aca="false">B3955+D3955</f>
        <v>#VALUE!</v>
      </c>
      <c r="C3956" s="1" t="e">
        <f aca="false">C3955+E3955</f>
        <v>#VALUE!</v>
      </c>
      <c r="D3956" s="1" t="e">
        <f aca="false">D3955+ax($B$8,$C$8,$D$8,$E$8,$F$8,$G$8,$H$8,B3954,C3954)</f>
        <v>#VALUE!</v>
      </c>
      <c r="E3956" s="1" t="e">
        <f aca="false">E3955+ay($B$8,$C$8,$D$8,$E$8,$F$8,$G$8,$H$8,B3954,C3954)</f>
        <v>#VALUE!</v>
      </c>
    </row>
    <row r="3957" customFormat="false" ht="15" hidden="false" customHeight="false" outlineLevel="0" collapsed="false">
      <c r="B3957" s="1" t="e">
        <f aca="false">B3956+D3956</f>
        <v>#VALUE!</v>
      </c>
      <c r="C3957" s="1" t="e">
        <f aca="false">C3956+E3956</f>
        <v>#VALUE!</v>
      </c>
      <c r="D3957" s="1" t="e">
        <f aca="false">D3956+ax($B$8,$C$8,$D$8,$E$8,$F$8,$G$8,$H$8,B3955,C3955)</f>
        <v>#VALUE!</v>
      </c>
      <c r="E3957" s="1" t="e">
        <f aca="false">E3956+ay($B$8,$C$8,$D$8,$E$8,$F$8,$G$8,$H$8,B3955,C3955)</f>
        <v>#VALUE!</v>
      </c>
    </row>
    <row r="3958" customFormat="false" ht="15" hidden="false" customHeight="false" outlineLevel="0" collapsed="false">
      <c r="B3958" s="1" t="e">
        <f aca="false">B3957+D3957</f>
        <v>#VALUE!</v>
      </c>
      <c r="C3958" s="1" t="e">
        <f aca="false">C3957+E3957</f>
        <v>#VALUE!</v>
      </c>
      <c r="D3958" s="1" t="e">
        <f aca="false">D3957+ax($B$8,$C$8,$D$8,$E$8,$F$8,$G$8,$H$8,B3956,C3956)</f>
        <v>#VALUE!</v>
      </c>
      <c r="E3958" s="1" t="e">
        <f aca="false">E3957+ay($B$8,$C$8,$D$8,$E$8,$F$8,$G$8,$H$8,B3956,C3956)</f>
        <v>#VALUE!</v>
      </c>
    </row>
    <row r="3959" customFormat="false" ht="15" hidden="false" customHeight="false" outlineLevel="0" collapsed="false">
      <c r="B3959" s="1" t="e">
        <f aca="false">B3958+D3958</f>
        <v>#VALUE!</v>
      </c>
      <c r="C3959" s="1" t="e">
        <f aca="false">C3958+E3958</f>
        <v>#VALUE!</v>
      </c>
      <c r="D3959" s="1" t="e">
        <f aca="false">D3958+ax($B$8,$C$8,$D$8,$E$8,$F$8,$G$8,$H$8,B3957,C3957)</f>
        <v>#VALUE!</v>
      </c>
      <c r="E3959" s="1" t="e">
        <f aca="false">E3958+ay($B$8,$C$8,$D$8,$E$8,$F$8,$G$8,$H$8,B3957,C3957)</f>
        <v>#VALUE!</v>
      </c>
    </row>
    <row r="3960" customFormat="false" ht="15" hidden="false" customHeight="false" outlineLevel="0" collapsed="false">
      <c r="B3960" s="1" t="e">
        <f aca="false">B3959+D3959</f>
        <v>#VALUE!</v>
      </c>
      <c r="C3960" s="1" t="e">
        <f aca="false">C3959+E3959</f>
        <v>#VALUE!</v>
      </c>
      <c r="D3960" s="1" t="e">
        <f aca="false">D3959+ax($B$8,$C$8,$D$8,$E$8,$F$8,$G$8,$H$8,B3958,C3958)</f>
        <v>#VALUE!</v>
      </c>
      <c r="E3960" s="1" t="e">
        <f aca="false">E3959+ay($B$8,$C$8,$D$8,$E$8,$F$8,$G$8,$H$8,B3958,C3958)</f>
        <v>#VALUE!</v>
      </c>
    </row>
    <row r="3961" customFormat="false" ht="15" hidden="false" customHeight="false" outlineLevel="0" collapsed="false">
      <c r="B3961" s="1" t="e">
        <f aca="false">B3960+D3960</f>
        <v>#VALUE!</v>
      </c>
      <c r="C3961" s="1" t="e">
        <f aca="false">C3960+E3960</f>
        <v>#VALUE!</v>
      </c>
      <c r="D3961" s="1" t="e">
        <f aca="false">D3960+ax($B$8,$C$8,$D$8,$E$8,$F$8,$G$8,$H$8,B3959,C3959)</f>
        <v>#VALUE!</v>
      </c>
      <c r="E3961" s="1" t="e">
        <f aca="false">E3960+ay($B$8,$C$8,$D$8,$E$8,$F$8,$G$8,$H$8,B3959,C3959)</f>
        <v>#VALUE!</v>
      </c>
    </row>
    <row r="3962" customFormat="false" ht="15" hidden="false" customHeight="false" outlineLevel="0" collapsed="false">
      <c r="B3962" s="1" t="e">
        <f aca="false">B3961+D3961</f>
        <v>#VALUE!</v>
      </c>
      <c r="C3962" s="1" t="e">
        <f aca="false">C3961+E3961</f>
        <v>#VALUE!</v>
      </c>
      <c r="D3962" s="1" t="e">
        <f aca="false">D3961+ax($B$8,$C$8,$D$8,$E$8,$F$8,$G$8,$H$8,B3960,C3960)</f>
        <v>#VALUE!</v>
      </c>
      <c r="E3962" s="1" t="e">
        <f aca="false">E3961+ay($B$8,$C$8,$D$8,$E$8,$F$8,$G$8,$H$8,B3960,C3960)</f>
        <v>#VALUE!</v>
      </c>
    </row>
    <row r="3963" customFormat="false" ht="15" hidden="false" customHeight="false" outlineLevel="0" collapsed="false">
      <c r="B3963" s="1" t="e">
        <f aca="false">B3962+D3962</f>
        <v>#VALUE!</v>
      </c>
      <c r="C3963" s="1" t="e">
        <f aca="false">C3962+E3962</f>
        <v>#VALUE!</v>
      </c>
      <c r="D3963" s="1" t="e">
        <f aca="false">D3962+ax($B$8,$C$8,$D$8,$E$8,$F$8,$G$8,$H$8,B3961,C3961)</f>
        <v>#VALUE!</v>
      </c>
      <c r="E3963" s="1" t="e">
        <f aca="false">E3962+ay($B$8,$C$8,$D$8,$E$8,$F$8,$G$8,$H$8,B3961,C3961)</f>
        <v>#VALUE!</v>
      </c>
    </row>
    <row r="3964" customFormat="false" ht="15" hidden="false" customHeight="false" outlineLevel="0" collapsed="false">
      <c r="B3964" s="1" t="e">
        <f aca="false">B3963+D3963</f>
        <v>#VALUE!</v>
      </c>
      <c r="C3964" s="1" t="e">
        <f aca="false">C3963+E3963</f>
        <v>#VALUE!</v>
      </c>
      <c r="D3964" s="1" t="e">
        <f aca="false">D3963+ax($B$8,$C$8,$D$8,$E$8,$F$8,$G$8,$H$8,B3962,C3962)</f>
        <v>#VALUE!</v>
      </c>
      <c r="E3964" s="1" t="e">
        <f aca="false">E3963+ay($B$8,$C$8,$D$8,$E$8,$F$8,$G$8,$H$8,B3962,C3962)</f>
        <v>#VALUE!</v>
      </c>
    </row>
    <row r="3965" customFormat="false" ht="15" hidden="false" customHeight="false" outlineLevel="0" collapsed="false">
      <c r="B3965" s="1" t="e">
        <f aca="false">B3964+D3964</f>
        <v>#VALUE!</v>
      </c>
      <c r="C3965" s="1" t="e">
        <f aca="false">C3964+E3964</f>
        <v>#VALUE!</v>
      </c>
      <c r="D3965" s="1" t="e">
        <f aca="false">D3964+ax($B$8,$C$8,$D$8,$E$8,$F$8,$G$8,$H$8,B3963,C3963)</f>
        <v>#VALUE!</v>
      </c>
      <c r="E3965" s="1" t="e">
        <f aca="false">E3964+ay($B$8,$C$8,$D$8,$E$8,$F$8,$G$8,$H$8,B3963,C3963)</f>
        <v>#VALUE!</v>
      </c>
    </row>
    <row r="3966" customFormat="false" ht="15" hidden="false" customHeight="false" outlineLevel="0" collapsed="false">
      <c r="B3966" s="1" t="e">
        <f aca="false">B3965+D3965</f>
        <v>#VALUE!</v>
      </c>
      <c r="C3966" s="1" t="e">
        <f aca="false">C3965+E3965</f>
        <v>#VALUE!</v>
      </c>
      <c r="D3966" s="1" t="e">
        <f aca="false">D3965+ax($B$8,$C$8,$D$8,$E$8,$F$8,$G$8,$H$8,B3964,C3964)</f>
        <v>#VALUE!</v>
      </c>
      <c r="E3966" s="1" t="e">
        <f aca="false">E3965+ay($B$8,$C$8,$D$8,$E$8,$F$8,$G$8,$H$8,B3964,C3964)</f>
        <v>#VALUE!</v>
      </c>
    </row>
    <row r="3967" customFormat="false" ht="15" hidden="false" customHeight="false" outlineLevel="0" collapsed="false">
      <c r="B3967" s="1" t="e">
        <f aca="false">B3966+D3966</f>
        <v>#VALUE!</v>
      </c>
      <c r="C3967" s="1" t="e">
        <f aca="false">C3966+E3966</f>
        <v>#VALUE!</v>
      </c>
      <c r="D3967" s="1" t="e">
        <f aca="false">D3966+ax($B$8,$C$8,$D$8,$E$8,$F$8,$G$8,$H$8,B3965,C3965)</f>
        <v>#VALUE!</v>
      </c>
      <c r="E3967" s="1" t="e">
        <f aca="false">E3966+ay($B$8,$C$8,$D$8,$E$8,$F$8,$G$8,$H$8,B3965,C3965)</f>
        <v>#VALUE!</v>
      </c>
    </row>
    <row r="3968" customFormat="false" ht="15" hidden="false" customHeight="false" outlineLevel="0" collapsed="false">
      <c r="B3968" s="1" t="e">
        <f aca="false">B3967+D3967</f>
        <v>#VALUE!</v>
      </c>
      <c r="C3968" s="1" t="e">
        <f aca="false">C3967+E3967</f>
        <v>#VALUE!</v>
      </c>
      <c r="D3968" s="1" t="e">
        <f aca="false">D3967+ax($B$8,$C$8,$D$8,$E$8,$F$8,$G$8,$H$8,B3966,C3966)</f>
        <v>#VALUE!</v>
      </c>
      <c r="E3968" s="1" t="e">
        <f aca="false">E3967+ay($B$8,$C$8,$D$8,$E$8,$F$8,$G$8,$H$8,B3966,C3966)</f>
        <v>#VALUE!</v>
      </c>
    </row>
    <row r="3969" customFormat="false" ht="15" hidden="false" customHeight="false" outlineLevel="0" collapsed="false">
      <c r="B3969" s="1" t="e">
        <f aca="false">B3968+D3968</f>
        <v>#VALUE!</v>
      </c>
      <c r="C3969" s="1" t="e">
        <f aca="false">C3968+E3968</f>
        <v>#VALUE!</v>
      </c>
      <c r="D3969" s="1" t="e">
        <f aca="false">D3968+ax($B$8,$C$8,$D$8,$E$8,$F$8,$G$8,$H$8,B3967,C3967)</f>
        <v>#VALUE!</v>
      </c>
      <c r="E3969" s="1" t="e">
        <f aca="false">E3968+ay($B$8,$C$8,$D$8,$E$8,$F$8,$G$8,$H$8,B3967,C3967)</f>
        <v>#VALUE!</v>
      </c>
    </row>
    <row r="3970" customFormat="false" ht="15" hidden="false" customHeight="false" outlineLevel="0" collapsed="false">
      <c r="B3970" s="1" t="e">
        <f aca="false">B3969+D3969</f>
        <v>#VALUE!</v>
      </c>
      <c r="C3970" s="1" t="e">
        <f aca="false">C3969+E3969</f>
        <v>#VALUE!</v>
      </c>
      <c r="D3970" s="1" t="e">
        <f aca="false">D3969+ax($B$8,$C$8,$D$8,$E$8,$F$8,$G$8,$H$8,B3968,C3968)</f>
        <v>#VALUE!</v>
      </c>
      <c r="E3970" s="1" t="e">
        <f aca="false">E3969+ay($B$8,$C$8,$D$8,$E$8,$F$8,$G$8,$H$8,B3968,C3968)</f>
        <v>#VALUE!</v>
      </c>
    </row>
    <row r="3971" customFormat="false" ht="15" hidden="false" customHeight="false" outlineLevel="0" collapsed="false">
      <c r="B3971" s="1" t="e">
        <f aca="false">B3970+D3970</f>
        <v>#VALUE!</v>
      </c>
      <c r="C3971" s="1" t="e">
        <f aca="false">C3970+E3970</f>
        <v>#VALUE!</v>
      </c>
      <c r="D3971" s="1" t="e">
        <f aca="false">D3970+ax($B$8,$C$8,$D$8,$E$8,$F$8,$G$8,$H$8,B3969,C3969)</f>
        <v>#VALUE!</v>
      </c>
      <c r="E3971" s="1" t="e">
        <f aca="false">E3970+ay($B$8,$C$8,$D$8,$E$8,$F$8,$G$8,$H$8,B3969,C3969)</f>
        <v>#VALUE!</v>
      </c>
    </row>
    <row r="3972" customFormat="false" ht="15" hidden="false" customHeight="false" outlineLevel="0" collapsed="false">
      <c r="B3972" s="1" t="e">
        <f aca="false">B3971+D3971</f>
        <v>#VALUE!</v>
      </c>
      <c r="C3972" s="1" t="e">
        <f aca="false">C3971+E3971</f>
        <v>#VALUE!</v>
      </c>
      <c r="D3972" s="1" t="e">
        <f aca="false">D3971+ax($B$8,$C$8,$D$8,$E$8,$F$8,$G$8,$H$8,B3970,C3970)</f>
        <v>#VALUE!</v>
      </c>
      <c r="E3972" s="1" t="e">
        <f aca="false">E3971+ay($B$8,$C$8,$D$8,$E$8,$F$8,$G$8,$H$8,B3970,C3970)</f>
        <v>#VALUE!</v>
      </c>
    </row>
    <row r="3973" customFormat="false" ht="15" hidden="false" customHeight="false" outlineLevel="0" collapsed="false">
      <c r="B3973" s="1" t="e">
        <f aca="false">B3972+D3972</f>
        <v>#VALUE!</v>
      </c>
      <c r="C3973" s="1" t="e">
        <f aca="false">C3972+E3972</f>
        <v>#VALUE!</v>
      </c>
      <c r="D3973" s="1" t="e">
        <f aca="false">D3972+ax($B$8,$C$8,$D$8,$E$8,$F$8,$G$8,$H$8,B3971,C3971)</f>
        <v>#VALUE!</v>
      </c>
      <c r="E3973" s="1" t="e">
        <f aca="false">E3972+ay($B$8,$C$8,$D$8,$E$8,$F$8,$G$8,$H$8,B3971,C3971)</f>
        <v>#VALUE!</v>
      </c>
    </row>
    <row r="3974" customFormat="false" ht="15" hidden="false" customHeight="false" outlineLevel="0" collapsed="false">
      <c r="B3974" s="1" t="e">
        <f aca="false">B3973+D3973</f>
        <v>#VALUE!</v>
      </c>
      <c r="C3974" s="1" t="e">
        <f aca="false">C3973+E3973</f>
        <v>#VALUE!</v>
      </c>
      <c r="D3974" s="1" t="e">
        <f aca="false">D3973+ax($B$8,$C$8,$D$8,$E$8,$F$8,$G$8,$H$8,B3972,C3972)</f>
        <v>#VALUE!</v>
      </c>
      <c r="E3974" s="1" t="e">
        <f aca="false">E3973+ay($B$8,$C$8,$D$8,$E$8,$F$8,$G$8,$H$8,B3972,C3972)</f>
        <v>#VALUE!</v>
      </c>
    </row>
    <row r="3975" customFormat="false" ht="15" hidden="false" customHeight="false" outlineLevel="0" collapsed="false">
      <c r="B3975" s="1" t="e">
        <f aca="false">B3974+D3974</f>
        <v>#VALUE!</v>
      </c>
      <c r="C3975" s="1" t="e">
        <f aca="false">C3974+E3974</f>
        <v>#VALUE!</v>
      </c>
      <c r="D3975" s="1" t="e">
        <f aca="false">D3974+ax($B$8,$C$8,$D$8,$E$8,$F$8,$G$8,$H$8,B3973,C3973)</f>
        <v>#VALUE!</v>
      </c>
      <c r="E3975" s="1" t="e">
        <f aca="false">E3974+ay($B$8,$C$8,$D$8,$E$8,$F$8,$G$8,$H$8,B3973,C3973)</f>
        <v>#VALUE!</v>
      </c>
    </row>
    <row r="3976" customFormat="false" ht="15" hidden="false" customHeight="false" outlineLevel="0" collapsed="false">
      <c r="B3976" s="1" t="e">
        <f aca="false">B3975+D3975</f>
        <v>#VALUE!</v>
      </c>
      <c r="C3976" s="1" t="e">
        <f aca="false">C3975+E3975</f>
        <v>#VALUE!</v>
      </c>
      <c r="D3976" s="1" t="e">
        <f aca="false">D3975+ax($B$8,$C$8,$D$8,$E$8,$F$8,$G$8,$H$8,B3974,C3974)</f>
        <v>#VALUE!</v>
      </c>
      <c r="E3976" s="1" t="e">
        <f aca="false">E3975+ay($B$8,$C$8,$D$8,$E$8,$F$8,$G$8,$H$8,B3974,C3974)</f>
        <v>#VALUE!</v>
      </c>
    </row>
    <row r="3977" customFormat="false" ht="15" hidden="false" customHeight="false" outlineLevel="0" collapsed="false">
      <c r="B3977" s="1" t="e">
        <f aca="false">B3976+D3976</f>
        <v>#VALUE!</v>
      </c>
      <c r="C3977" s="1" t="e">
        <f aca="false">C3976+E3976</f>
        <v>#VALUE!</v>
      </c>
      <c r="D3977" s="1" t="e">
        <f aca="false">D3976+ax($B$8,$C$8,$D$8,$E$8,$F$8,$G$8,$H$8,B3975,C3975)</f>
        <v>#VALUE!</v>
      </c>
      <c r="E3977" s="1" t="e">
        <f aca="false">E3976+ay($B$8,$C$8,$D$8,$E$8,$F$8,$G$8,$H$8,B3975,C3975)</f>
        <v>#VALUE!</v>
      </c>
    </row>
    <row r="3978" customFormat="false" ht="15" hidden="false" customHeight="false" outlineLevel="0" collapsed="false">
      <c r="B3978" s="1" t="e">
        <f aca="false">B3977+D3977</f>
        <v>#VALUE!</v>
      </c>
      <c r="C3978" s="1" t="e">
        <f aca="false">C3977+E3977</f>
        <v>#VALUE!</v>
      </c>
      <c r="D3978" s="1" t="e">
        <f aca="false">D3977+ax($B$8,$C$8,$D$8,$E$8,$F$8,$G$8,$H$8,B3976,C3976)</f>
        <v>#VALUE!</v>
      </c>
      <c r="E3978" s="1" t="e">
        <f aca="false">E3977+ay($B$8,$C$8,$D$8,$E$8,$F$8,$G$8,$H$8,B3976,C3976)</f>
        <v>#VALUE!</v>
      </c>
    </row>
    <row r="3979" customFormat="false" ht="15" hidden="false" customHeight="false" outlineLevel="0" collapsed="false">
      <c r="B3979" s="1" t="e">
        <f aca="false">B3978+D3978</f>
        <v>#VALUE!</v>
      </c>
      <c r="C3979" s="1" t="e">
        <f aca="false">C3978+E3978</f>
        <v>#VALUE!</v>
      </c>
      <c r="D3979" s="1" t="e">
        <f aca="false">D3978+ax($B$8,$C$8,$D$8,$E$8,$F$8,$G$8,$H$8,B3977,C3977)</f>
        <v>#VALUE!</v>
      </c>
      <c r="E3979" s="1" t="e">
        <f aca="false">E3978+ay($B$8,$C$8,$D$8,$E$8,$F$8,$G$8,$H$8,B3977,C3977)</f>
        <v>#VALUE!</v>
      </c>
    </row>
    <row r="3980" customFormat="false" ht="15" hidden="false" customHeight="false" outlineLevel="0" collapsed="false">
      <c r="B3980" s="1" t="e">
        <f aca="false">B3979+D3979</f>
        <v>#VALUE!</v>
      </c>
      <c r="C3980" s="1" t="e">
        <f aca="false">C3979+E3979</f>
        <v>#VALUE!</v>
      </c>
      <c r="D3980" s="1" t="e">
        <f aca="false">D3979+ax($B$8,$C$8,$D$8,$E$8,$F$8,$G$8,$H$8,B3978,C3978)</f>
        <v>#VALUE!</v>
      </c>
      <c r="E3980" s="1" t="e">
        <f aca="false">E3979+ay($B$8,$C$8,$D$8,$E$8,$F$8,$G$8,$H$8,B3978,C3978)</f>
        <v>#VALUE!</v>
      </c>
    </row>
    <row r="3981" customFormat="false" ht="15" hidden="false" customHeight="false" outlineLevel="0" collapsed="false">
      <c r="B3981" s="1" t="e">
        <f aca="false">B3980+D3980</f>
        <v>#VALUE!</v>
      </c>
      <c r="C3981" s="1" t="e">
        <f aca="false">C3980+E3980</f>
        <v>#VALUE!</v>
      </c>
      <c r="D3981" s="1" t="e">
        <f aca="false">D3980+ax($B$8,$C$8,$D$8,$E$8,$F$8,$G$8,$H$8,B3979,C3979)</f>
        <v>#VALUE!</v>
      </c>
      <c r="E3981" s="1" t="e">
        <f aca="false">E3980+ay($B$8,$C$8,$D$8,$E$8,$F$8,$G$8,$H$8,B3979,C3979)</f>
        <v>#VALUE!</v>
      </c>
    </row>
    <row r="3982" customFormat="false" ht="15" hidden="false" customHeight="false" outlineLevel="0" collapsed="false">
      <c r="B3982" s="1" t="e">
        <f aca="false">B3981+D3981</f>
        <v>#VALUE!</v>
      </c>
      <c r="C3982" s="1" t="e">
        <f aca="false">C3981+E3981</f>
        <v>#VALUE!</v>
      </c>
      <c r="D3982" s="1" t="e">
        <f aca="false">D3981+ax($B$8,$C$8,$D$8,$E$8,$F$8,$G$8,$H$8,B3980,C3980)</f>
        <v>#VALUE!</v>
      </c>
      <c r="E3982" s="1" t="e">
        <f aca="false">E3981+ay($B$8,$C$8,$D$8,$E$8,$F$8,$G$8,$H$8,B3980,C3980)</f>
        <v>#VALUE!</v>
      </c>
    </row>
    <row r="3983" customFormat="false" ht="15" hidden="false" customHeight="false" outlineLevel="0" collapsed="false">
      <c r="B3983" s="1" t="e">
        <f aca="false">B3982+D3982</f>
        <v>#VALUE!</v>
      </c>
      <c r="C3983" s="1" t="e">
        <f aca="false">C3982+E3982</f>
        <v>#VALUE!</v>
      </c>
      <c r="D3983" s="1" t="e">
        <f aca="false">D3982+ax($B$8,$C$8,$D$8,$E$8,$F$8,$G$8,$H$8,B3981,C3981)</f>
        <v>#VALUE!</v>
      </c>
      <c r="E3983" s="1" t="e">
        <f aca="false">E3982+ay($B$8,$C$8,$D$8,$E$8,$F$8,$G$8,$H$8,B3981,C3981)</f>
        <v>#VALUE!</v>
      </c>
    </row>
    <row r="3984" customFormat="false" ht="15" hidden="false" customHeight="false" outlineLevel="0" collapsed="false">
      <c r="B3984" s="1" t="e">
        <f aca="false">B3983+D3983</f>
        <v>#VALUE!</v>
      </c>
      <c r="C3984" s="1" t="e">
        <f aca="false">C3983+E3983</f>
        <v>#VALUE!</v>
      </c>
      <c r="D3984" s="1" t="e">
        <f aca="false">D3983+ax($B$8,$C$8,$D$8,$E$8,$F$8,$G$8,$H$8,B3982,C3982)</f>
        <v>#VALUE!</v>
      </c>
      <c r="E3984" s="1" t="e">
        <f aca="false">E3983+ay($B$8,$C$8,$D$8,$E$8,$F$8,$G$8,$H$8,B3982,C3982)</f>
        <v>#VALUE!</v>
      </c>
    </row>
    <row r="3985" customFormat="false" ht="15" hidden="false" customHeight="false" outlineLevel="0" collapsed="false">
      <c r="B3985" s="1" t="e">
        <f aca="false">B3984+D3984</f>
        <v>#VALUE!</v>
      </c>
      <c r="C3985" s="1" t="e">
        <f aca="false">C3984+E3984</f>
        <v>#VALUE!</v>
      </c>
      <c r="D3985" s="1" t="e">
        <f aca="false">D3984+ax($B$8,$C$8,$D$8,$E$8,$F$8,$G$8,$H$8,B3983,C3983)</f>
        <v>#VALUE!</v>
      </c>
      <c r="E3985" s="1" t="e">
        <f aca="false">E3984+ay($B$8,$C$8,$D$8,$E$8,$F$8,$G$8,$H$8,B3983,C3983)</f>
        <v>#VALUE!</v>
      </c>
    </row>
    <row r="3986" customFormat="false" ht="15" hidden="false" customHeight="false" outlineLevel="0" collapsed="false">
      <c r="B3986" s="1" t="e">
        <f aca="false">B3985+D3985</f>
        <v>#VALUE!</v>
      </c>
      <c r="C3986" s="1" t="e">
        <f aca="false">C3985+E3985</f>
        <v>#VALUE!</v>
      </c>
      <c r="D3986" s="1" t="e">
        <f aca="false">D3985+ax($B$8,$C$8,$D$8,$E$8,$F$8,$G$8,$H$8,B3984,C3984)</f>
        <v>#VALUE!</v>
      </c>
      <c r="E3986" s="1" t="e">
        <f aca="false">E3985+ay($B$8,$C$8,$D$8,$E$8,$F$8,$G$8,$H$8,B3984,C3984)</f>
        <v>#VALUE!</v>
      </c>
    </row>
    <row r="3987" customFormat="false" ht="15" hidden="false" customHeight="false" outlineLevel="0" collapsed="false">
      <c r="B3987" s="1" t="e">
        <f aca="false">B3986+D3986</f>
        <v>#VALUE!</v>
      </c>
      <c r="C3987" s="1" t="e">
        <f aca="false">C3986+E3986</f>
        <v>#VALUE!</v>
      </c>
      <c r="D3987" s="1" t="e">
        <f aca="false">D3986+ax($B$8,$C$8,$D$8,$E$8,$F$8,$G$8,$H$8,B3985,C3985)</f>
        <v>#VALUE!</v>
      </c>
      <c r="E3987" s="1" t="e">
        <f aca="false">E3986+ay($B$8,$C$8,$D$8,$E$8,$F$8,$G$8,$H$8,B3985,C3985)</f>
        <v>#VALUE!</v>
      </c>
    </row>
    <row r="3988" customFormat="false" ht="15" hidden="false" customHeight="false" outlineLevel="0" collapsed="false">
      <c r="B3988" s="1" t="e">
        <f aca="false">B3987+D3987</f>
        <v>#VALUE!</v>
      </c>
      <c r="C3988" s="1" t="e">
        <f aca="false">C3987+E3987</f>
        <v>#VALUE!</v>
      </c>
      <c r="D3988" s="1" t="e">
        <f aca="false">D3987+ax($B$8,$C$8,$D$8,$E$8,$F$8,$G$8,$H$8,B3986,C3986)</f>
        <v>#VALUE!</v>
      </c>
      <c r="E3988" s="1" t="e">
        <f aca="false">E3987+ay($B$8,$C$8,$D$8,$E$8,$F$8,$G$8,$H$8,B3986,C3986)</f>
        <v>#VALUE!</v>
      </c>
    </row>
    <row r="3989" customFormat="false" ht="15" hidden="false" customHeight="false" outlineLevel="0" collapsed="false">
      <c r="B3989" s="1" t="e">
        <f aca="false">B3988+D3988</f>
        <v>#VALUE!</v>
      </c>
      <c r="C3989" s="1" t="e">
        <f aca="false">C3988+E3988</f>
        <v>#VALUE!</v>
      </c>
      <c r="D3989" s="1" t="e">
        <f aca="false">D3988+ax($B$8,$C$8,$D$8,$E$8,$F$8,$G$8,$H$8,B3987,C3987)</f>
        <v>#VALUE!</v>
      </c>
      <c r="E3989" s="1" t="e">
        <f aca="false">E3988+ay($B$8,$C$8,$D$8,$E$8,$F$8,$G$8,$H$8,B3987,C3987)</f>
        <v>#VALUE!</v>
      </c>
    </row>
    <row r="3990" customFormat="false" ht="15" hidden="false" customHeight="false" outlineLevel="0" collapsed="false">
      <c r="B3990" s="1" t="e">
        <f aca="false">B3989+D3989</f>
        <v>#VALUE!</v>
      </c>
      <c r="C3990" s="1" t="e">
        <f aca="false">C3989+E3989</f>
        <v>#VALUE!</v>
      </c>
      <c r="D3990" s="1" t="e">
        <f aca="false">D3989+ax($B$8,$C$8,$D$8,$E$8,$F$8,$G$8,$H$8,B3988,C3988)</f>
        <v>#VALUE!</v>
      </c>
      <c r="E3990" s="1" t="e">
        <f aca="false">E3989+ay($B$8,$C$8,$D$8,$E$8,$F$8,$G$8,$H$8,B3988,C3988)</f>
        <v>#VALUE!</v>
      </c>
    </row>
    <row r="3991" customFormat="false" ht="15" hidden="false" customHeight="false" outlineLevel="0" collapsed="false">
      <c r="B3991" s="1" t="e">
        <f aca="false">B3990+D3990</f>
        <v>#VALUE!</v>
      </c>
      <c r="C3991" s="1" t="e">
        <f aca="false">C3990+E3990</f>
        <v>#VALUE!</v>
      </c>
      <c r="D3991" s="1" t="e">
        <f aca="false">D3990+ax($B$8,$C$8,$D$8,$E$8,$F$8,$G$8,$H$8,B3989,C3989)</f>
        <v>#VALUE!</v>
      </c>
      <c r="E3991" s="1" t="e">
        <f aca="false">E3990+ay($B$8,$C$8,$D$8,$E$8,$F$8,$G$8,$H$8,B3989,C3989)</f>
        <v>#VALUE!</v>
      </c>
    </row>
    <row r="3992" customFormat="false" ht="15" hidden="false" customHeight="false" outlineLevel="0" collapsed="false">
      <c r="B3992" s="1" t="e">
        <f aca="false">B3991+D3991</f>
        <v>#VALUE!</v>
      </c>
      <c r="C3992" s="1" t="e">
        <f aca="false">C3991+E3991</f>
        <v>#VALUE!</v>
      </c>
      <c r="D3992" s="1" t="e">
        <f aca="false">D3991+ax($B$8,$C$8,$D$8,$E$8,$F$8,$G$8,$H$8,B3990,C3990)</f>
        <v>#VALUE!</v>
      </c>
      <c r="E3992" s="1" t="e">
        <f aca="false">E3991+ay($B$8,$C$8,$D$8,$E$8,$F$8,$G$8,$H$8,B3990,C3990)</f>
        <v>#VALUE!</v>
      </c>
    </row>
    <row r="3993" customFormat="false" ht="15" hidden="false" customHeight="false" outlineLevel="0" collapsed="false">
      <c r="B3993" s="1" t="e">
        <f aca="false">B3992+D3992</f>
        <v>#VALUE!</v>
      </c>
      <c r="C3993" s="1" t="e">
        <f aca="false">C3992+E3992</f>
        <v>#VALUE!</v>
      </c>
      <c r="D3993" s="1" t="e">
        <f aca="false">D3992+ax($B$8,$C$8,$D$8,$E$8,$F$8,$G$8,$H$8,B3991,C3991)</f>
        <v>#VALUE!</v>
      </c>
      <c r="E3993" s="1" t="e">
        <f aca="false">E3992+ay($B$8,$C$8,$D$8,$E$8,$F$8,$G$8,$H$8,B3991,C3991)</f>
        <v>#VALUE!</v>
      </c>
    </row>
    <row r="3994" customFormat="false" ht="15" hidden="false" customHeight="false" outlineLevel="0" collapsed="false">
      <c r="B3994" s="1" t="e">
        <f aca="false">B3993+D3993</f>
        <v>#VALUE!</v>
      </c>
      <c r="C3994" s="1" t="e">
        <f aca="false">C3993+E3993</f>
        <v>#VALUE!</v>
      </c>
      <c r="D3994" s="1" t="e">
        <f aca="false">D3993+ax($B$8,$C$8,$D$8,$E$8,$F$8,$G$8,$H$8,B3992,C3992)</f>
        <v>#VALUE!</v>
      </c>
      <c r="E3994" s="1" t="e">
        <f aca="false">E3993+ay($B$8,$C$8,$D$8,$E$8,$F$8,$G$8,$H$8,B3992,C3992)</f>
        <v>#VALUE!</v>
      </c>
    </row>
    <row r="3995" customFormat="false" ht="15" hidden="false" customHeight="false" outlineLevel="0" collapsed="false">
      <c r="B3995" s="1" t="e">
        <f aca="false">B3994+D3994</f>
        <v>#VALUE!</v>
      </c>
      <c r="C3995" s="1" t="e">
        <f aca="false">C3994+E3994</f>
        <v>#VALUE!</v>
      </c>
      <c r="D3995" s="1" t="e">
        <f aca="false">D3994+ax($B$8,$C$8,$D$8,$E$8,$F$8,$G$8,$H$8,B3993,C3993)</f>
        <v>#VALUE!</v>
      </c>
      <c r="E3995" s="1" t="e">
        <f aca="false">E3994+ay($B$8,$C$8,$D$8,$E$8,$F$8,$G$8,$H$8,B3993,C3993)</f>
        <v>#VALUE!</v>
      </c>
    </row>
    <row r="3996" customFormat="false" ht="15" hidden="false" customHeight="false" outlineLevel="0" collapsed="false">
      <c r="B3996" s="1" t="e">
        <f aca="false">B3995+D3995</f>
        <v>#VALUE!</v>
      </c>
      <c r="C3996" s="1" t="e">
        <f aca="false">C3995+E3995</f>
        <v>#VALUE!</v>
      </c>
      <c r="D3996" s="1" t="e">
        <f aca="false">D3995+ax($B$8,$C$8,$D$8,$E$8,$F$8,$G$8,$H$8,B3994,C3994)</f>
        <v>#VALUE!</v>
      </c>
      <c r="E3996" s="1" t="e">
        <f aca="false">E3995+ay($B$8,$C$8,$D$8,$E$8,$F$8,$G$8,$H$8,B3994,C3994)</f>
        <v>#VALUE!</v>
      </c>
    </row>
    <row r="3997" customFormat="false" ht="15" hidden="false" customHeight="false" outlineLevel="0" collapsed="false">
      <c r="B3997" s="1" t="e">
        <f aca="false">B3996+D3996</f>
        <v>#VALUE!</v>
      </c>
      <c r="C3997" s="1" t="e">
        <f aca="false">C3996+E3996</f>
        <v>#VALUE!</v>
      </c>
      <c r="D3997" s="1" t="e">
        <f aca="false">D3996+ax($B$8,$C$8,$D$8,$E$8,$F$8,$G$8,$H$8,B3995,C3995)</f>
        <v>#VALUE!</v>
      </c>
      <c r="E3997" s="1" t="e">
        <f aca="false">E3996+ay($B$8,$C$8,$D$8,$E$8,$F$8,$G$8,$H$8,B3995,C3995)</f>
        <v>#VALUE!</v>
      </c>
    </row>
    <row r="3998" customFormat="false" ht="15" hidden="false" customHeight="false" outlineLevel="0" collapsed="false">
      <c r="B3998" s="1" t="e">
        <f aca="false">B3997+D3997</f>
        <v>#VALUE!</v>
      </c>
      <c r="C3998" s="1" t="e">
        <f aca="false">C3997+E3997</f>
        <v>#VALUE!</v>
      </c>
      <c r="D3998" s="1" t="e">
        <f aca="false">D3997+ax($B$8,$C$8,$D$8,$E$8,$F$8,$G$8,$H$8,B3996,C3996)</f>
        <v>#VALUE!</v>
      </c>
      <c r="E3998" s="1" t="e">
        <f aca="false">E3997+ay($B$8,$C$8,$D$8,$E$8,$F$8,$G$8,$H$8,B3996,C3996)</f>
        <v>#VALUE!</v>
      </c>
    </row>
    <row r="3999" customFormat="false" ht="15" hidden="false" customHeight="false" outlineLevel="0" collapsed="false">
      <c r="B3999" s="1" t="e">
        <f aca="false">B3998+D3998</f>
        <v>#VALUE!</v>
      </c>
      <c r="C3999" s="1" t="e">
        <f aca="false">C3998+E3998</f>
        <v>#VALUE!</v>
      </c>
      <c r="D3999" s="1" t="e">
        <f aca="false">D3998+ax($B$8,$C$8,$D$8,$E$8,$F$8,$G$8,$H$8,B3997,C3997)</f>
        <v>#VALUE!</v>
      </c>
      <c r="E3999" s="1" t="e">
        <f aca="false">E3998+ay($B$8,$C$8,$D$8,$E$8,$F$8,$G$8,$H$8,B3997,C3997)</f>
        <v>#VALUE!</v>
      </c>
    </row>
    <row r="4000" customFormat="false" ht="15" hidden="false" customHeight="false" outlineLevel="0" collapsed="false">
      <c r="B4000" s="1" t="e">
        <f aca="false">B3999+D3999</f>
        <v>#VALUE!</v>
      </c>
      <c r="C4000" s="1" t="e">
        <f aca="false">C3999+E3999</f>
        <v>#VALUE!</v>
      </c>
      <c r="D4000" s="1" t="e">
        <f aca="false">D3999+ax($B$8,$C$8,$D$8,$E$8,$F$8,$G$8,$H$8,B3998,C3998)</f>
        <v>#VALUE!</v>
      </c>
      <c r="E4000" s="1" t="e">
        <f aca="false">E3999+ay($B$8,$C$8,$D$8,$E$8,$F$8,$G$8,$H$8,B3998,C3998)</f>
        <v>#VALUE!</v>
      </c>
    </row>
    <row r="4001" customFormat="false" ht="15" hidden="false" customHeight="false" outlineLevel="0" collapsed="false">
      <c r="B4001" s="1" t="e">
        <f aca="false">B4000+D4000</f>
        <v>#VALUE!</v>
      </c>
      <c r="C4001" s="1" t="e">
        <f aca="false">C4000+E4000</f>
        <v>#VALUE!</v>
      </c>
      <c r="D4001" s="1" t="e">
        <f aca="false">D4000+ax($B$8,$C$8,$D$8,$E$8,$F$8,$G$8,$H$8,B3999,C3999)</f>
        <v>#VALUE!</v>
      </c>
      <c r="E4001" s="1" t="e">
        <f aca="false">E4000+ay($B$8,$C$8,$D$8,$E$8,$F$8,$G$8,$H$8,B3999,C3999)</f>
        <v>#VALUE!</v>
      </c>
    </row>
    <row r="4002" customFormat="false" ht="15" hidden="false" customHeight="false" outlineLevel="0" collapsed="false">
      <c r="B4002" s="1" t="e">
        <f aca="false">B4001+D4001</f>
        <v>#VALUE!</v>
      </c>
      <c r="C4002" s="1" t="e">
        <f aca="false">C4001+E4001</f>
        <v>#VALUE!</v>
      </c>
      <c r="D4002" s="1" t="e">
        <f aca="false">D4001+ax($B$8,$C$8,$D$8,$E$8,$F$8,$G$8,$H$8,B4000,C4000)</f>
        <v>#VALUE!</v>
      </c>
      <c r="E4002" s="1" t="e">
        <f aca="false">E4001+ay($B$8,$C$8,$D$8,$E$8,$F$8,$G$8,$H$8,B4000,C4000)</f>
        <v>#VALUE!</v>
      </c>
    </row>
    <row r="4003" customFormat="false" ht="15" hidden="false" customHeight="false" outlineLevel="0" collapsed="false">
      <c r="B4003" s="1" t="e">
        <f aca="false">B4002+D4002</f>
        <v>#VALUE!</v>
      </c>
      <c r="C4003" s="1" t="e">
        <f aca="false">C4002+E4002</f>
        <v>#VALUE!</v>
      </c>
      <c r="D4003" s="1" t="e">
        <f aca="false">D4002+ax($B$8,$C$8,$D$8,$E$8,$F$8,$G$8,$H$8,B4001,C4001)</f>
        <v>#VALUE!</v>
      </c>
      <c r="E4003" s="1" t="e">
        <f aca="false">E4002+ay($B$8,$C$8,$D$8,$E$8,$F$8,$G$8,$H$8,B4001,C4001)</f>
        <v>#VALUE!</v>
      </c>
    </row>
    <row r="4004" customFormat="false" ht="15" hidden="false" customHeight="false" outlineLevel="0" collapsed="false">
      <c r="B4004" s="1" t="e">
        <f aca="false">B4003+D4003</f>
        <v>#VALUE!</v>
      </c>
      <c r="C4004" s="1" t="e">
        <f aca="false">C4003+E4003</f>
        <v>#VALUE!</v>
      </c>
      <c r="D4004" s="1" t="e">
        <f aca="false">D4003+ax($B$8,$C$8,$D$8,$E$8,$F$8,$G$8,$H$8,B4002,C4002)</f>
        <v>#VALUE!</v>
      </c>
      <c r="E4004" s="1" t="e">
        <f aca="false">E4003+ay($B$8,$C$8,$D$8,$E$8,$F$8,$G$8,$H$8,B4002,C4002)</f>
        <v>#VALUE!</v>
      </c>
    </row>
    <row r="4005" customFormat="false" ht="15" hidden="false" customHeight="false" outlineLevel="0" collapsed="false">
      <c r="B4005" s="1" t="e">
        <f aca="false">B4004+D4004</f>
        <v>#VALUE!</v>
      </c>
      <c r="C4005" s="1" t="e">
        <f aca="false">C4004+E4004</f>
        <v>#VALUE!</v>
      </c>
      <c r="D4005" s="1" t="e">
        <f aca="false">D4004+ax($B$8,$C$8,$D$8,$E$8,$F$8,$G$8,$H$8,B4003,C4003)</f>
        <v>#VALUE!</v>
      </c>
      <c r="E4005" s="1" t="e">
        <f aca="false">E4004+ay($B$8,$C$8,$D$8,$E$8,$F$8,$G$8,$H$8,B4003,C4003)</f>
        <v>#VALUE!</v>
      </c>
    </row>
    <row r="4006" customFormat="false" ht="15" hidden="false" customHeight="false" outlineLevel="0" collapsed="false">
      <c r="B4006" s="1" t="e">
        <f aca="false">B4005+D4005</f>
        <v>#VALUE!</v>
      </c>
      <c r="C4006" s="1" t="e">
        <f aca="false">C4005+E4005</f>
        <v>#VALUE!</v>
      </c>
      <c r="D4006" s="1" t="e">
        <f aca="false">D4005+ax($B$8,$C$8,$D$8,$E$8,$F$8,$G$8,$H$8,B4004,C4004)</f>
        <v>#VALUE!</v>
      </c>
      <c r="E4006" s="1" t="e">
        <f aca="false">E4005+ay($B$8,$C$8,$D$8,$E$8,$F$8,$G$8,$H$8,B4004,C4004)</f>
        <v>#VALUE!</v>
      </c>
    </row>
    <row r="4007" customFormat="false" ht="15" hidden="false" customHeight="false" outlineLevel="0" collapsed="false">
      <c r="B4007" s="1" t="e">
        <f aca="false">B4006+D4006</f>
        <v>#VALUE!</v>
      </c>
      <c r="C4007" s="1" t="e">
        <f aca="false">C4006+E4006</f>
        <v>#VALUE!</v>
      </c>
      <c r="D4007" s="1" t="e">
        <f aca="false">D4006+ax($B$8,$C$8,$D$8,$E$8,$F$8,$G$8,$H$8,B4005,C4005)</f>
        <v>#VALUE!</v>
      </c>
      <c r="E4007" s="1" t="e">
        <f aca="false">E4006+ay($B$8,$C$8,$D$8,$E$8,$F$8,$G$8,$H$8,B4005,C4005)</f>
        <v>#VALUE!</v>
      </c>
    </row>
    <row r="4008" customFormat="false" ht="15" hidden="false" customHeight="false" outlineLevel="0" collapsed="false">
      <c r="B4008" s="1" t="e">
        <f aca="false">B4007+D4007</f>
        <v>#VALUE!</v>
      </c>
      <c r="C4008" s="1" t="e">
        <f aca="false">C4007+E4007</f>
        <v>#VALUE!</v>
      </c>
      <c r="D4008" s="1" t="e">
        <f aca="false">D4007+ax($B$8,$C$8,$D$8,$E$8,$F$8,$G$8,$H$8,B4006,C4006)</f>
        <v>#VALUE!</v>
      </c>
      <c r="E4008" s="1" t="e">
        <f aca="false">E4007+ay($B$8,$C$8,$D$8,$E$8,$F$8,$G$8,$H$8,B4006,C4006)</f>
        <v>#VALUE!</v>
      </c>
    </row>
    <row r="4009" customFormat="false" ht="15" hidden="false" customHeight="false" outlineLevel="0" collapsed="false">
      <c r="B4009" s="1" t="e">
        <f aca="false">B4008+D4008</f>
        <v>#VALUE!</v>
      </c>
      <c r="C4009" s="1" t="e">
        <f aca="false">C4008+E4008</f>
        <v>#VALUE!</v>
      </c>
      <c r="D4009" s="1" t="e">
        <f aca="false">D4008+ax($B$8,$C$8,$D$8,$E$8,$F$8,$G$8,$H$8,B4007,C4007)</f>
        <v>#VALUE!</v>
      </c>
      <c r="E4009" s="1" t="e">
        <f aca="false">E4008+ay($B$8,$C$8,$D$8,$E$8,$F$8,$G$8,$H$8,B4007,C4007)</f>
        <v>#VALUE!</v>
      </c>
    </row>
    <row r="4010" customFormat="false" ht="15" hidden="false" customHeight="false" outlineLevel="0" collapsed="false">
      <c r="B4010" s="1" t="e">
        <f aca="false">B4009+D4009</f>
        <v>#VALUE!</v>
      </c>
      <c r="C4010" s="1" t="e">
        <f aca="false">C4009+E4009</f>
        <v>#VALUE!</v>
      </c>
      <c r="D4010" s="1" t="e">
        <f aca="false">D4009+ax($B$8,$C$8,$D$8,$E$8,$F$8,$G$8,$H$8,B4008,C4008)</f>
        <v>#VALUE!</v>
      </c>
      <c r="E4010" s="1" t="e">
        <f aca="false">E4009+ay($B$8,$C$8,$D$8,$E$8,$F$8,$G$8,$H$8,B4008,C4008)</f>
        <v>#VALUE!</v>
      </c>
    </row>
    <row r="4011" customFormat="false" ht="15" hidden="false" customHeight="false" outlineLevel="0" collapsed="false">
      <c r="B4011" s="1" t="e">
        <f aca="false">B4010+D4010</f>
        <v>#VALUE!</v>
      </c>
      <c r="C4011" s="1" t="e">
        <f aca="false">C4010+E4010</f>
        <v>#VALUE!</v>
      </c>
      <c r="D4011" s="1" t="e">
        <f aca="false">D4010+ax($B$8,$C$8,$D$8,$E$8,$F$8,$G$8,$H$8,B4009,C4009)</f>
        <v>#VALUE!</v>
      </c>
      <c r="E4011" s="1" t="e">
        <f aca="false">E4010+ay($B$8,$C$8,$D$8,$E$8,$F$8,$G$8,$H$8,B4009,C4009)</f>
        <v>#VALUE!</v>
      </c>
    </row>
    <row r="4012" customFormat="false" ht="15" hidden="false" customHeight="false" outlineLevel="0" collapsed="false">
      <c r="B4012" s="1" t="e">
        <f aca="false">B4011+D4011</f>
        <v>#VALUE!</v>
      </c>
      <c r="C4012" s="1" t="e">
        <f aca="false">C4011+E4011</f>
        <v>#VALUE!</v>
      </c>
      <c r="D4012" s="1" t="e">
        <f aca="false">D4011+ax($B$8,$C$8,$D$8,$E$8,$F$8,$G$8,$H$8,B4010,C4010)</f>
        <v>#VALUE!</v>
      </c>
      <c r="E4012" s="1" t="e">
        <f aca="false">E4011+ay($B$8,$C$8,$D$8,$E$8,$F$8,$G$8,$H$8,B4010,C4010)</f>
        <v>#VALUE!</v>
      </c>
    </row>
    <row r="4013" customFormat="false" ht="15" hidden="false" customHeight="false" outlineLevel="0" collapsed="false">
      <c r="B4013" s="1" t="e">
        <f aca="false">B4012+D4012</f>
        <v>#VALUE!</v>
      </c>
      <c r="C4013" s="1" t="e">
        <f aca="false">C4012+E4012</f>
        <v>#VALUE!</v>
      </c>
      <c r="D4013" s="1" t="e">
        <f aca="false">D4012+ax($B$8,$C$8,$D$8,$E$8,$F$8,$G$8,$H$8,B4011,C4011)</f>
        <v>#VALUE!</v>
      </c>
      <c r="E4013" s="1" t="e">
        <f aca="false">E4012+ay($B$8,$C$8,$D$8,$E$8,$F$8,$G$8,$H$8,B4011,C4011)</f>
        <v>#VALUE!</v>
      </c>
    </row>
    <row r="4014" customFormat="false" ht="15" hidden="false" customHeight="false" outlineLevel="0" collapsed="false">
      <c r="B4014" s="1" t="e">
        <f aca="false">B4013+D4013</f>
        <v>#VALUE!</v>
      </c>
      <c r="C4014" s="1" t="e">
        <f aca="false">C4013+E4013</f>
        <v>#VALUE!</v>
      </c>
      <c r="D4014" s="1" t="e">
        <f aca="false">D4013+ax($B$8,$C$8,$D$8,$E$8,$F$8,$G$8,$H$8,B4012,C4012)</f>
        <v>#VALUE!</v>
      </c>
      <c r="E4014" s="1" t="e">
        <f aca="false">E4013+ay($B$8,$C$8,$D$8,$E$8,$F$8,$G$8,$H$8,B4012,C4012)</f>
        <v>#VALUE!</v>
      </c>
    </row>
    <row r="4015" customFormat="false" ht="15" hidden="false" customHeight="false" outlineLevel="0" collapsed="false">
      <c r="B4015" s="1" t="e">
        <f aca="false">B4014+D4014</f>
        <v>#VALUE!</v>
      </c>
      <c r="C4015" s="1" t="e">
        <f aca="false">C4014+E4014</f>
        <v>#VALUE!</v>
      </c>
      <c r="D4015" s="1" t="e">
        <f aca="false">D4014+ax($B$8,$C$8,$D$8,$E$8,$F$8,$G$8,$H$8,B4013,C4013)</f>
        <v>#VALUE!</v>
      </c>
      <c r="E4015" s="1" t="e">
        <f aca="false">E4014+ay($B$8,$C$8,$D$8,$E$8,$F$8,$G$8,$H$8,B4013,C4013)</f>
        <v>#VALUE!</v>
      </c>
    </row>
    <row r="4016" customFormat="false" ht="15" hidden="false" customHeight="false" outlineLevel="0" collapsed="false">
      <c r="B4016" s="1" t="e">
        <f aca="false">B4015+D4015</f>
        <v>#VALUE!</v>
      </c>
      <c r="C4016" s="1" t="e">
        <f aca="false">C4015+E4015</f>
        <v>#VALUE!</v>
      </c>
      <c r="D4016" s="1" t="e">
        <f aca="false">D4015+ax($B$8,$C$8,$D$8,$E$8,$F$8,$G$8,$H$8,B4014,C4014)</f>
        <v>#VALUE!</v>
      </c>
      <c r="E4016" s="1" t="e">
        <f aca="false">E4015+ay($B$8,$C$8,$D$8,$E$8,$F$8,$G$8,$H$8,B4014,C4014)</f>
        <v>#VALUE!</v>
      </c>
    </row>
    <row r="4017" customFormat="false" ht="15" hidden="false" customHeight="false" outlineLevel="0" collapsed="false">
      <c r="B4017" s="1" t="e">
        <f aca="false">B4016+D4016</f>
        <v>#VALUE!</v>
      </c>
      <c r="C4017" s="1" t="e">
        <f aca="false">C4016+E4016</f>
        <v>#VALUE!</v>
      </c>
      <c r="D4017" s="1" t="e">
        <f aca="false">D4016+ax($B$8,$C$8,$D$8,$E$8,$F$8,$G$8,$H$8,B4015,C4015)</f>
        <v>#VALUE!</v>
      </c>
      <c r="E4017" s="1" t="e">
        <f aca="false">E4016+ay($B$8,$C$8,$D$8,$E$8,$F$8,$G$8,$H$8,B4015,C4015)</f>
        <v>#VALUE!</v>
      </c>
    </row>
    <row r="4018" customFormat="false" ht="15" hidden="false" customHeight="false" outlineLevel="0" collapsed="false">
      <c r="B4018" s="1" t="e">
        <f aca="false">B4017+D4017</f>
        <v>#VALUE!</v>
      </c>
      <c r="C4018" s="1" t="e">
        <f aca="false">C4017+E4017</f>
        <v>#VALUE!</v>
      </c>
      <c r="D4018" s="1" t="e">
        <f aca="false">D4017+ax($B$8,$C$8,$D$8,$E$8,$F$8,$G$8,$H$8,B4016,C4016)</f>
        <v>#VALUE!</v>
      </c>
      <c r="E4018" s="1" t="e">
        <f aca="false">E4017+ay($B$8,$C$8,$D$8,$E$8,$F$8,$G$8,$H$8,B4016,C4016)</f>
        <v>#VALUE!</v>
      </c>
    </row>
    <row r="4019" customFormat="false" ht="15" hidden="false" customHeight="false" outlineLevel="0" collapsed="false">
      <c r="B4019" s="1" t="e">
        <f aca="false">B4018+D4018</f>
        <v>#VALUE!</v>
      </c>
      <c r="C4019" s="1" t="e">
        <f aca="false">C4018+E4018</f>
        <v>#VALUE!</v>
      </c>
      <c r="D4019" s="1" t="e">
        <f aca="false">D4018+ax($B$8,$C$8,$D$8,$E$8,$F$8,$G$8,$H$8,B4017,C4017)</f>
        <v>#VALUE!</v>
      </c>
      <c r="E4019" s="1" t="e">
        <f aca="false">E4018+ay($B$8,$C$8,$D$8,$E$8,$F$8,$G$8,$H$8,B4017,C4017)</f>
        <v>#VALUE!</v>
      </c>
    </row>
    <row r="4020" customFormat="false" ht="15" hidden="false" customHeight="false" outlineLevel="0" collapsed="false">
      <c r="B4020" s="1" t="e">
        <f aca="false">B4019+D4019</f>
        <v>#VALUE!</v>
      </c>
      <c r="C4020" s="1" t="e">
        <f aca="false">C4019+E4019</f>
        <v>#VALUE!</v>
      </c>
      <c r="D4020" s="1" t="e">
        <f aca="false">D4019+ax($B$8,$C$8,$D$8,$E$8,$F$8,$G$8,$H$8,B4018,C4018)</f>
        <v>#VALUE!</v>
      </c>
      <c r="E4020" s="1" t="e">
        <f aca="false">E4019+ay($B$8,$C$8,$D$8,$E$8,$F$8,$G$8,$H$8,B4018,C4018)</f>
        <v>#VALUE!</v>
      </c>
    </row>
    <row r="4021" customFormat="false" ht="15" hidden="false" customHeight="false" outlineLevel="0" collapsed="false">
      <c r="B4021" s="1" t="e">
        <f aca="false">B4020+D4020</f>
        <v>#VALUE!</v>
      </c>
      <c r="C4021" s="1" t="e">
        <f aca="false">C4020+E4020</f>
        <v>#VALUE!</v>
      </c>
      <c r="D4021" s="1" t="e">
        <f aca="false">D4020+ax($B$8,$C$8,$D$8,$E$8,$F$8,$G$8,$H$8,B4019,C4019)</f>
        <v>#VALUE!</v>
      </c>
      <c r="E4021" s="1" t="e">
        <f aca="false">E4020+ay($B$8,$C$8,$D$8,$E$8,$F$8,$G$8,$H$8,B4019,C4019)</f>
        <v>#VALUE!</v>
      </c>
    </row>
    <row r="4022" customFormat="false" ht="15" hidden="false" customHeight="false" outlineLevel="0" collapsed="false">
      <c r="B4022" s="1" t="e">
        <f aca="false">B4021+D4021</f>
        <v>#VALUE!</v>
      </c>
      <c r="C4022" s="1" t="e">
        <f aca="false">C4021+E4021</f>
        <v>#VALUE!</v>
      </c>
      <c r="D4022" s="1" t="e">
        <f aca="false">D4021+ax($B$8,$C$8,$D$8,$E$8,$F$8,$G$8,$H$8,B4020,C4020)</f>
        <v>#VALUE!</v>
      </c>
      <c r="E4022" s="1" t="e">
        <f aca="false">E4021+ay($B$8,$C$8,$D$8,$E$8,$F$8,$G$8,$H$8,B4020,C4020)</f>
        <v>#VALUE!</v>
      </c>
    </row>
    <row r="4023" customFormat="false" ht="15" hidden="false" customHeight="false" outlineLevel="0" collapsed="false">
      <c r="B4023" s="1" t="e">
        <f aca="false">B4022+D4022</f>
        <v>#VALUE!</v>
      </c>
      <c r="C4023" s="1" t="e">
        <f aca="false">C4022+E4022</f>
        <v>#VALUE!</v>
      </c>
      <c r="D4023" s="1" t="e">
        <f aca="false">D4022+ax($B$8,$C$8,$D$8,$E$8,$F$8,$G$8,$H$8,B4021,C4021)</f>
        <v>#VALUE!</v>
      </c>
      <c r="E4023" s="1" t="e">
        <f aca="false">E4022+ay($B$8,$C$8,$D$8,$E$8,$F$8,$G$8,$H$8,B4021,C4021)</f>
        <v>#VALUE!</v>
      </c>
    </row>
    <row r="4024" customFormat="false" ht="15" hidden="false" customHeight="false" outlineLevel="0" collapsed="false">
      <c r="B4024" s="1" t="e">
        <f aca="false">B4023+D4023</f>
        <v>#VALUE!</v>
      </c>
      <c r="C4024" s="1" t="e">
        <f aca="false">C4023+E4023</f>
        <v>#VALUE!</v>
      </c>
      <c r="D4024" s="1" t="e">
        <f aca="false">D4023+ax($B$8,$C$8,$D$8,$E$8,$F$8,$G$8,$H$8,B4022,C4022)</f>
        <v>#VALUE!</v>
      </c>
      <c r="E4024" s="1" t="e">
        <f aca="false">E4023+ay($B$8,$C$8,$D$8,$E$8,$F$8,$G$8,$H$8,B4022,C4022)</f>
        <v>#VALUE!</v>
      </c>
    </row>
    <row r="4025" customFormat="false" ht="15" hidden="false" customHeight="false" outlineLevel="0" collapsed="false">
      <c r="B4025" s="1" t="e">
        <f aca="false">B4024+D4024</f>
        <v>#VALUE!</v>
      </c>
      <c r="C4025" s="1" t="e">
        <f aca="false">C4024+E4024</f>
        <v>#VALUE!</v>
      </c>
      <c r="D4025" s="1" t="e">
        <f aca="false">D4024+ax($B$8,$C$8,$D$8,$E$8,$F$8,$G$8,$H$8,B4023,C4023)</f>
        <v>#VALUE!</v>
      </c>
      <c r="E4025" s="1" t="e">
        <f aca="false">E4024+ay($B$8,$C$8,$D$8,$E$8,$F$8,$G$8,$H$8,B4023,C4023)</f>
        <v>#VALUE!</v>
      </c>
    </row>
    <row r="4026" customFormat="false" ht="15" hidden="false" customHeight="false" outlineLevel="0" collapsed="false">
      <c r="B4026" s="1" t="e">
        <f aca="false">B4025+D4025</f>
        <v>#VALUE!</v>
      </c>
      <c r="C4026" s="1" t="e">
        <f aca="false">C4025+E4025</f>
        <v>#VALUE!</v>
      </c>
      <c r="D4026" s="1" t="e">
        <f aca="false">D4025+ax($B$8,$C$8,$D$8,$E$8,$F$8,$G$8,$H$8,B4024,C4024)</f>
        <v>#VALUE!</v>
      </c>
      <c r="E4026" s="1" t="e">
        <f aca="false">E4025+ay($B$8,$C$8,$D$8,$E$8,$F$8,$G$8,$H$8,B4024,C4024)</f>
        <v>#VALUE!</v>
      </c>
    </row>
    <row r="4027" customFormat="false" ht="15" hidden="false" customHeight="false" outlineLevel="0" collapsed="false">
      <c r="B4027" s="1" t="e">
        <f aca="false">B4026+D4026</f>
        <v>#VALUE!</v>
      </c>
      <c r="C4027" s="1" t="e">
        <f aca="false">C4026+E4026</f>
        <v>#VALUE!</v>
      </c>
      <c r="D4027" s="1" t="e">
        <f aca="false">D4026+ax($B$8,$C$8,$D$8,$E$8,$F$8,$G$8,$H$8,B4025,C4025)</f>
        <v>#VALUE!</v>
      </c>
      <c r="E4027" s="1" t="e">
        <f aca="false">E4026+ay($B$8,$C$8,$D$8,$E$8,$F$8,$G$8,$H$8,B4025,C4025)</f>
        <v>#VALUE!</v>
      </c>
    </row>
    <row r="4028" customFormat="false" ht="15" hidden="false" customHeight="false" outlineLevel="0" collapsed="false">
      <c r="B4028" s="1" t="e">
        <f aca="false">B4027+D4027</f>
        <v>#VALUE!</v>
      </c>
      <c r="C4028" s="1" t="e">
        <f aca="false">C4027+E4027</f>
        <v>#VALUE!</v>
      </c>
      <c r="D4028" s="1" t="e">
        <f aca="false">D4027+ax($B$8,$C$8,$D$8,$E$8,$F$8,$G$8,$H$8,B4026,C4026)</f>
        <v>#VALUE!</v>
      </c>
      <c r="E4028" s="1" t="e">
        <f aca="false">E4027+ay($B$8,$C$8,$D$8,$E$8,$F$8,$G$8,$H$8,B4026,C4026)</f>
        <v>#VALUE!</v>
      </c>
    </row>
    <row r="4029" customFormat="false" ht="15" hidden="false" customHeight="false" outlineLevel="0" collapsed="false">
      <c r="B4029" s="1" t="e">
        <f aca="false">B4028+D4028</f>
        <v>#VALUE!</v>
      </c>
      <c r="C4029" s="1" t="e">
        <f aca="false">C4028+E4028</f>
        <v>#VALUE!</v>
      </c>
      <c r="D4029" s="1" t="e">
        <f aca="false">D4028+ax($B$8,$C$8,$D$8,$E$8,$F$8,$G$8,$H$8,B4027,C4027)</f>
        <v>#VALUE!</v>
      </c>
      <c r="E4029" s="1" t="e">
        <f aca="false">E4028+ay($B$8,$C$8,$D$8,$E$8,$F$8,$G$8,$H$8,B4027,C4027)</f>
        <v>#VALUE!</v>
      </c>
    </row>
    <row r="4030" customFormat="false" ht="15" hidden="false" customHeight="false" outlineLevel="0" collapsed="false">
      <c r="B4030" s="1" t="e">
        <f aca="false">B4029+D4029</f>
        <v>#VALUE!</v>
      </c>
      <c r="C4030" s="1" t="e">
        <f aca="false">C4029+E4029</f>
        <v>#VALUE!</v>
      </c>
      <c r="D4030" s="1" t="e">
        <f aca="false">D4029+ax($B$8,$C$8,$D$8,$E$8,$F$8,$G$8,$H$8,B4028,C4028)</f>
        <v>#VALUE!</v>
      </c>
      <c r="E4030" s="1" t="e">
        <f aca="false">E4029+ay($B$8,$C$8,$D$8,$E$8,$F$8,$G$8,$H$8,B4028,C4028)</f>
        <v>#VALUE!</v>
      </c>
    </row>
    <row r="4031" customFormat="false" ht="15" hidden="false" customHeight="false" outlineLevel="0" collapsed="false">
      <c r="B4031" s="1" t="e">
        <f aca="false">B4030+D4030</f>
        <v>#VALUE!</v>
      </c>
      <c r="C4031" s="1" t="e">
        <f aca="false">C4030+E4030</f>
        <v>#VALUE!</v>
      </c>
      <c r="D4031" s="1" t="e">
        <f aca="false">D4030+ax($B$8,$C$8,$D$8,$E$8,$F$8,$G$8,$H$8,B4029,C4029)</f>
        <v>#VALUE!</v>
      </c>
      <c r="E4031" s="1" t="e">
        <f aca="false">E4030+ay($B$8,$C$8,$D$8,$E$8,$F$8,$G$8,$H$8,B4029,C4029)</f>
        <v>#VALUE!</v>
      </c>
    </row>
    <row r="4032" customFormat="false" ht="15" hidden="false" customHeight="false" outlineLevel="0" collapsed="false">
      <c r="B4032" s="1" t="e">
        <f aca="false">B4031+D4031</f>
        <v>#VALUE!</v>
      </c>
      <c r="C4032" s="1" t="e">
        <f aca="false">C4031+E4031</f>
        <v>#VALUE!</v>
      </c>
      <c r="D4032" s="1" t="e">
        <f aca="false">D4031+ax($B$8,$C$8,$D$8,$E$8,$F$8,$G$8,$H$8,B4030,C4030)</f>
        <v>#VALUE!</v>
      </c>
      <c r="E4032" s="1" t="e">
        <f aca="false">E4031+ay($B$8,$C$8,$D$8,$E$8,$F$8,$G$8,$H$8,B4030,C4030)</f>
        <v>#VALUE!</v>
      </c>
    </row>
    <row r="4033" customFormat="false" ht="15" hidden="false" customHeight="false" outlineLevel="0" collapsed="false">
      <c r="B4033" s="1" t="e">
        <f aca="false">B4032+D4032</f>
        <v>#VALUE!</v>
      </c>
      <c r="C4033" s="1" t="e">
        <f aca="false">C4032+E4032</f>
        <v>#VALUE!</v>
      </c>
      <c r="D4033" s="1" t="e">
        <f aca="false">D4032+ax($B$8,$C$8,$D$8,$E$8,$F$8,$G$8,$H$8,B4031,C4031)</f>
        <v>#VALUE!</v>
      </c>
      <c r="E4033" s="1" t="e">
        <f aca="false">E4032+ay($B$8,$C$8,$D$8,$E$8,$F$8,$G$8,$H$8,B4031,C4031)</f>
        <v>#VALUE!</v>
      </c>
    </row>
    <row r="4034" customFormat="false" ht="15" hidden="false" customHeight="false" outlineLevel="0" collapsed="false">
      <c r="B4034" s="1" t="e">
        <f aca="false">B4033+D4033</f>
        <v>#VALUE!</v>
      </c>
      <c r="C4034" s="1" t="e">
        <f aca="false">C4033+E4033</f>
        <v>#VALUE!</v>
      </c>
      <c r="D4034" s="1" t="e">
        <f aca="false">D4033+ax($B$8,$C$8,$D$8,$E$8,$F$8,$G$8,$H$8,B4032,C4032)</f>
        <v>#VALUE!</v>
      </c>
      <c r="E4034" s="1" t="e">
        <f aca="false">E4033+ay($B$8,$C$8,$D$8,$E$8,$F$8,$G$8,$H$8,B4032,C4032)</f>
        <v>#VALUE!</v>
      </c>
    </row>
    <row r="4035" customFormat="false" ht="15" hidden="false" customHeight="false" outlineLevel="0" collapsed="false">
      <c r="B4035" s="1" t="e">
        <f aca="false">B4034+D4034</f>
        <v>#VALUE!</v>
      </c>
      <c r="C4035" s="1" t="e">
        <f aca="false">C4034+E4034</f>
        <v>#VALUE!</v>
      </c>
      <c r="D4035" s="1" t="e">
        <f aca="false">D4034+ax($B$8,$C$8,$D$8,$E$8,$F$8,$G$8,$H$8,B4033,C4033)</f>
        <v>#VALUE!</v>
      </c>
      <c r="E4035" s="1" t="e">
        <f aca="false">E4034+ay($B$8,$C$8,$D$8,$E$8,$F$8,$G$8,$H$8,B4033,C4033)</f>
        <v>#VALUE!</v>
      </c>
    </row>
    <row r="4036" customFormat="false" ht="15" hidden="false" customHeight="false" outlineLevel="0" collapsed="false">
      <c r="B4036" s="1" t="e">
        <f aca="false">B4035+D4035</f>
        <v>#VALUE!</v>
      </c>
      <c r="C4036" s="1" t="e">
        <f aca="false">C4035+E4035</f>
        <v>#VALUE!</v>
      </c>
      <c r="D4036" s="1" t="e">
        <f aca="false">D4035+ax($B$8,$C$8,$D$8,$E$8,$F$8,$G$8,$H$8,B4034,C4034)</f>
        <v>#VALUE!</v>
      </c>
      <c r="E4036" s="1" t="e">
        <f aca="false">E4035+ay($B$8,$C$8,$D$8,$E$8,$F$8,$G$8,$H$8,B4034,C4034)</f>
        <v>#VALUE!</v>
      </c>
    </row>
    <row r="4037" customFormat="false" ht="15" hidden="false" customHeight="false" outlineLevel="0" collapsed="false">
      <c r="B4037" s="1" t="e">
        <f aca="false">B4036+D4036</f>
        <v>#VALUE!</v>
      </c>
      <c r="C4037" s="1" t="e">
        <f aca="false">C4036+E4036</f>
        <v>#VALUE!</v>
      </c>
      <c r="D4037" s="1" t="e">
        <f aca="false">D4036+ax($B$8,$C$8,$D$8,$E$8,$F$8,$G$8,$H$8,B4035,C4035)</f>
        <v>#VALUE!</v>
      </c>
      <c r="E4037" s="1" t="e">
        <f aca="false">E4036+ay($B$8,$C$8,$D$8,$E$8,$F$8,$G$8,$H$8,B4035,C4035)</f>
        <v>#VALUE!</v>
      </c>
    </row>
    <row r="4038" customFormat="false" ht="15" hidden="false" customHeight="false" outlineLevel="0" collapsed="false">
      <c r="B4038" s="1" t="e">
        <f aca="false">B4037+D4037</f>
        <v>#VALUE!</v>
      </c>
      <c r="C4038" s="1" t="e">
        <f aca="false">C4037+E4037</f>
        <v>#VALUE!</v>
      </c>
      <c r="D4038" s="1" t="e">
        <f aca="false">D4037+ax($B$8,$C$8,$D$8,$E$8,$F$8,$G$8,$H$8,B4036,C4036)</f>
        <v>#VALUE!</v>
      </c>
      <c r="E4038" s="1" t="e">
        <f aca="false">E4037+ay($B$8,$C$8,$D$8,$E$8,$F$8,$G$8,$H$8,B4036,C4036)</f>
        <v>#VALUE!</v>
      </c>
    </row>
    <row r="4039" customFormat="false" ht="15" hidden="false" customHeight="false" outlineLevel="0" collapsed="false">
      <c r="B4039" s="1" t="e">
        <f aca="false">B4038+D4038</f>
        <v>#VALUE!</v>
      </c>
      <c r="C4039" s="1" t="e">
        <f aca="false">C4038+E4038</f>
        <v>#VALUE!</v>
      </c>
      <c r="D4039" s="1" t="e">
        <f aca="false">D4038+ax($B$8,$C$8,$D$8,$E$8,$F$8,$G$8,$H$8,B4037,C4037)</f>
        <v>#VALUE!</v>
      </c>
      <c r="E4039" s="1" t="e">
        <f aca="false">E4038+ay($B$8,$C$8,$D$8,$E$8,$F$8,$G$8,$H$8,B4037,C4037)</f>
        <v>#VALUE!</v>
      </c>
    </row>
    <row r="4040" customFormat="false" ht="15" hidden="false" customHeight="false" outlineLevel="0" collapsed="false">
      <c r="B4040" s="1" t="e">
        <f aca="false">B4039+D4039</f>
        <v>#VALUE!</v>
      </c>
      <c r="C4040" s="1" t="e">
        <f aca="false">C4039+E4039</f>
        <v>#VALUE!</v>
      </c>
      <c r="D4040" s="1" t="e">
        <f aca="false">D4039+ax($B$8,$C$8,$D$8,$E$8,$F$8,$G$8,$H$8,B4038,C4038)</f>
        <v>#VALUE!</v>
      </c>
      <c r="E4040" s="1" t="e">
        <f aca="false">E4039+ay($B$8,$C$8,$D$8,$E$8,$F$8,$G$8,$H$8,B4038,C4038)</f>
        <v>#VALUE!</v>
      </c>
    </row>
    <row r="4041" customFormat="false" ht="15" hidden="false" customHeight="false" outlineLevel="0" collapsed="false">
      <c r="B4041" s="1" t="e">
        <f aca="false">B4040+D4040</f>
        <v>#VALUE!</v>
      </c>
      <c r="C4041" s="1" t="e">
        <f aca="false">C4040+E4040</f>
        <v>#VALUE!</v>
      </c>
      <c r="D4041" s="1" t="e">
        <f aca="false">D4040+ax($B$8,$C$8,$D$8,$E$8,$F$8,$G$8,$H$8,B4039,C4039)</f>
        <v>#VALUE!</v>
      </c>
      <c r="E4041" s="1" t="e">
        <f aca="false">E4040+ay($B$8,$C$8,$D$8,$E$8,$F$8,$G$8,$H$8,B4039,C4039)</f>
        <v>#VALUE!</v>
      </c>
    </row>
    <row r="4042" customFormat="false" ht="15" hidden="false" customHeight="false" outlineLevel="0" collapsed="false">
      <c r="B4042" s="1" t="e">
        <f aca="false">B4041+D4041</f>
        <v>#VALUE!</v>
      </c>
      <c r="C4042" s="1" t="e">
        <f aca="false">C4041+E4041</f>
        <v>#VALUE!</v>
      </c>
      <c r="D4042" s="1" t="e">
        <f aca="false">D4041+ax($B$8,$C$8,$D$8,$E$8,$F$8,$G$8,$H$8,B4040,C4040)</f>
        <v>#VALUE!</v>
      </c>
      <c r="E4042" s="1" t="e">
        <f aca="false">E4041+ay($B$8,$C$8,$D$8,$E$8,$F$8,$G$8,$H$8,B4040,C4040)</f>
        <v>#VALUE!</v>
      </c>
    </row>
    <row r="4043" customFormat="false" ht="15" hidden="false" customHeight="false" outlineLevel="0" collapsed="false">
      <c r="B4043" s="1" t="e">
        <f aca="false">B4042+D4042</f>
        <v>#VALUE!</v>
      </c>
      <c r="C4043" s="1" t="e">
        <f aca="false">C4042+E4042</f>
        <v>#VALUE!</v>
      </c>
      <c r="D4043" s="1" t="e">
        <f aca="false">D4042+ax($B$8,$C$8,$D$8,$E$8,$F$8,$G$8,$H$8,B4041,C4041)</f>
        <v>#VALUE!</v>
      </c>
      <c r="E4043" s="1" t="e">
        <f aca="false">E4042+ay($B$8,$C$8,$D$8,$E$8,$F$8,$G$8,$H$8,B4041,C4041)</f>
        <v>#VALUE!</v>
      </c>
    </row>
    <row r="4044" customFormat="false" ht="15" hidden="false" customHeight="false" outlineLevel="0" collapsed="false">
      <c r="B4044" s="1" t="e">
        <f aca="false">B4043+D4043</f>
        <v>#VALUE!</v>
      </c>
      <c r="C4044" s="1" t="e">
        <f aca="false">C4043+E4043</f>
        <v>#VALUE!</v>
      </c>
      <c r="D4044" s="1" t="e">
        <f aca="false">D4043+ax($B$8,$C$8,$D$8,$E$8,$F$8,$G$8,$H$8,B4042,C4042)</f>
        <v>#VALUE!</v>
      </c>
      <c r="E4044" s="1" t="e">
        <f aca="false">E4043+ay($B$8,$C$8,$D$8,$E$8,$F$8,$G$8,$H$8,B4042,C4042)</f>
        <v>#VALUE!</v>
      </c>
    </row>
    <row r="4045" customFormat="false" ht="15" hidden="false" customHeight="false" outlineLevel="0" collapsed="false">
      <c r="B4045" s="1" t="e">
        <f aca="false">B4044+D4044</f>
        <v>#VALUE!</v>
      </c>
      <c r="C4045" s="1" t="e">
        <f aca="false">C4044+E4044</f>
        <v>#VALUE!</v>
      </c>
      <c r="D4045" s="1" t="e">
        <f aca="false">D4044+ax($B$8,$C$8,$D$8,$E$8,$F$8,$G$8,$H$8,B4043,C4043)</f>
        <v>#VALUE!</v>
      </c>
      <c r="E4045" s="1" t="e">
        <f aca="false">E4044+ay($B$8,$C$8,$D$8,$E$8,$F$8,$G$8,$H$8,B4043,C4043)</f>
        <v>#VALUE!</v>
      </c>
    </row>
    <row r="4046" customFormat="false" ht="15" hidden="false" customHeight="false" outlineLevel="0" collapsed="false">
      <c r="B4046" s="1" t="e">
        <f aca="false">B4045+D4045</f>
        <v>#VALUE!</v>
      </c>
      <c r="C4046" s="1" t="e">
        <f aca="false">C4045+E4045</f>
        <v>#VALUE!</v>
      </c>
      <c r="D4046" s="1" t="e">
        <f aca="false">D4045+ax($B$8,$C$8,$D$8,$E$8,$F$8,$G$8,$H$8,B4044,C4044)</f>
        <v>#VALUE!</v>
      </c>
      <c r="E4046" s="1" t="e">
        <f aca="false">E4045+ay($B$8,$C$8,$D$8,$E$8,$F$8,$G$8,$H$8,B4044,C4044)</f>
        <v>#VALUE!</v>
      </c>
    </row>
    <row r="4047" customFormat="false" ht="15" hidden="false" customHeight="false" outlineLevel="0" collapsed="false">
      <c r="B4047" s="1" t="e">
        <f aca="false">B4046+D4046</f>
        <v>#VALUE!</v>
      </c>
      <c r="C4047" s="1" t="e">
        <f aca="false">C4046+E4046</f>
        <v>#VALUE!</v>
      </c>
      <c r="D4047" s="1" t="e">
        <f aca="false">D4046+ax($B$8,$C$8,$D$8,$E$8,$F$8,$G$8,$H$8,B4045,C4045)</f>
        <v>#VALUE!</v>
      </c>
      <c r="E4047" s="1" t="e">
        <f aca="false">E4046+ay($B$8,$C$8,$D$8,$E$8,$F$8,$G$8,$H$8,B4045,C4045)</f>
        <v>#VALUE!</v>
      </c>
    </row>
    <row r="4048" customFormat="false" ht="15" hidden="false" customHeight="false" outlineLevel="0" collapsed="false">
      <c r="B4048" s="1" t="e">
        <f aca="false">B4047+D4047</f>
        <v>#VALUE!</v>
      </c>
      <c r="C4048" s="1" t="e">
        <f aca="false">C4047+E4047</f>
        <v>#VALUE!</v>
      </c>
      <c r="D4048" s="1" t="e">
        <f aca="false">D4047+ax($B$8,$C$8,$D$8,$E$8,$F$8,$G$8,$H$8,B4046,C4046)</f>
        <v>#VALUE!</v>
      </c>
      <c r="E4048" s="1" t="e">
        <f aca="false">E4047+ay($B$8,$C$8,$D$8,$E$8,$F$8,$G$8,$H$8,B4046,C4046)</f>
        <v>#VALUE!</v>
      </c>
    </row>
    <row r="4049" customFormat="false" ht="15" hidden="false" customHeight="false" outlineLevel="0" collapsed="false">
      <c r="B4049" s="1" t="e">
        <f aca="false">B4048+D4048</f>
        <v>#VALUE!</v>
      </c>
      <c r="C4049" s="1" t="e">
        <f aca="false">C4048+E4048</f>
        <v>#VALUE!</v>
      </c>
      <c r="D4049" s="1" t="e">
        <f aca="false">D4048+ax($B$8,$C$8,$D$8,$E$8,$F$8,$G$8,$H$8,B4047,C4047)</f>
        <v>#VALUE!</v>
      </c>
      <c r="E4049" s="1" t="e">
        <f aca="false">E4048+ay($B$8,$C$8,$D$8,$E$8,$F$8,$G$8,$H$8,B4047,C4047)</f>
        <v>#VALUE!</v>
      </c>
    </row>
    <row r="4050" customFormat="false" ht="15" hidden="false" customHeight="false" outlineLevel="0" collapsed="false">
      <c r="B4050" s="1" t="e">
        <f aca="false">B4049+D4049</f>
        <v>#VALUE!</v>
      </c>
      <c r="C4050" s="1" t="e">
        <f aca="false">C4049+E4049</f>
        <v>#VALUE!</v>
      </c>
      <c r="D4050" s="1" t="e">
        <f aca="false">D4049+ax($B$8,$C$8,$D$8,$E$8,$F$8,$G$8,$H$8,B4048,C4048)</f>
        <v>#VALUE!</v>
      </c>
      <c r="E4050" s="1" t="e">
        <f aca="false">E4049+ay($B$8,$C$8,$D$8,$E$8,$F$8,$G$8,$H$8,B4048,C4048)</f>
        <v>#VALUE!</v>
      </c>
    </row>
    <row r="4051" customFormat="false" ht="15" hidden="false" customHeight="false" outlineLevel="0" collapsed="false">
      <c r="B4051" s="1" t="e">
        <f aca="false">B4050+D4050</f>
        <v>#VALUE!</v>
      </c>
      <c r="C4051" s="1" t="e">
        <f aca="false">C4050+E4050</f>
        <v>#VALUE!</v>
      </c>
      <c r="D4051" s="1" t="e">
        <f aca="false">D4050+ax($B$8,$C$8,$D$8,$E$8,$F$8,$G$8,$H$8,B4049,C4049)</f>
        <v>#VALUE!</v>
      </c>
      <c r="E4051" s="1" t="e">
        <f aca="false">E4050+ay($B$8,$C$8,$D$8,$E$8,$F$8,$G$8,$H$8,B4049,C4049)</f>
        <v>#VALUE!</v>
      </c>
    </row>
    <row r="4052" customFormat="false" ht="15" hidden="false" customHeight="false" outlineLevel="0" collapsed="false">
      <c r="B4052" s="1" t="e">
        <f aca="false">B4051+D4051</f>
        <v>#VALUE!</v>
      </c>
      <c r="C4052" s="1" t="e">
        <f aca="false">C4051+E4051</f>
        <v>#VALUE!</v>
      </c>
      <c r="D4052" s="1" t="e">
        <f aca="false">D4051+ax($B$8,$C$8,$D$8,$E$8,$F$8,$G$8,$H$8,B4050,C4050)</f>
        <v>#VALUE!</v>
      </c>
      <c r="E4052" s="1" t="e">
        <f aca="false">E4051+ay($B$8,$C$8,$D$8,$E$8,$F$8,$G$8,$H$8,B4050,C4050)</f>
        <v>#VALUE!</v>
      </c>
    </row>
    <row r="4053" customFormat="false" ht="15" hidden="false" customHeight="false" outlineLevel="0" collapsed="false">
      <c r="B4053" s="1" t="e">
        <f aca="false">B4052+D4052</f>
        <v>#VALUE!</v>
      </c>
      <c r="C4053" s="1" t="e">
        <f aca="false">C4052+E4052</f>
        <v>#VALUE!</v>
      </c>
      <c r="D4053" s="1" t="e">
        <f aca="false">D4052+ax($B$8,$C$8,$D$8,$E$8,$F$8,$G$8,$H$8,B4051,C4051)</f>
        <v>#VALUE!</v>
      </c>
      <c r="E4053" s="1" t="e">
        <f aca="false">E4052+ay($B$8,$C$8,$D$8,$E$8,$F$8,$G$8,$H$8,B4051,C4051)</f>
        <v>#VALUE!</v>
      </c>
    </row>
    <row r="4054" customFormat="false" ht="15" hidden="false" customHeight="false" outlineLevel="0" collapsed="false">
      <c r="B4054" s="1" t="e">
        <f aca="false">B4053+D4053</f>
        <v>#VALUE!</v>
      </c>
      <c r="C4054" s="1" t="e">
        <f aca="false">C4053+E4053</f>
        <v>#VALUE!</v>
      </c>
      <c r="D4054" s="1" t="e">
        <f aca="false">D4053+ax($B$8,$C$8,$D$8,$E$8,$F$8,$G$8,$H$8,B4052,C4052)</f>
        <v>#VALUE!</v>
      </c>
      <c r="E4054" s="1" t="e">
        <f aca="false">E4053+ay($B$8,$C$8,$D$8,$E$8,$F$8,$G$8,$H$8,B4052,C4052)</f>
        <v>#VALUE!</v>
      </c>
    </row>
    <row r="4055" customFormat="false" ht="15" hidden="false" customHeight="false" outlineLevel="0" collapsed="false">
      <c r="B4055" s="1" t="e">
        <f aca="false">B4054+D4054</f>
        <v>#VALUE!</v>
      </c>
      <c r="C4055" s="1" t="e">
        <f aca="false">C4054+E4054</f>
        <v>#VALUE!</v>
      </c>
      <c r="D4055" s="1" t="e">
        <f aca="false">D4054+ax($B$8,$C$8,$D$8,$E$8,$F$8,$G$8,$H$8,B4053,C4053)</f>
        <v>#VALUE!</v>
      </c>
      <c r="E4055" s="1" t="e">
        <f aca="false">E4054+ay($B$8,$C$8,$D$8,$E$8,$F$8,$G$8,$H$8,B4053,C4053)</f>
        <v>#VALUE!</v>
      </c>
    </row>
    <row r="4056" customFormat="false" ht="15" hidden="false" customHeight="false" outlineLevel="0" collapsed="false">
      <c r="B4056" s="1" t="e">
        <f aca="false">B4055+D4055</f>
        <v>#VALUE!</v>
      </c>
      <c r="C4056" s="1" t="e">
        <f aca="false">C4055+E4055</f>
        <v>#VALUE!</v>
      </c>
      <c r="D4056" s="1" t="e">
        <f aca="false">D4055+ax($B$8,$C$8,$D$8,$E$8,$F$8,$G$8,$H$8,B4054,C4054)</f>
        <v>#VALUE!</v>
      </c>
      <c r="E4056" s="1" t="e">
        <f aca="false">E4055+ay($B$8,$C$8,$D$8,$E$8,$F$8,$G$8,$H$8,B4054,C4054)</f>
        <v>#VALUE!</v>
      </c>
    </row>
    <row r="4057" customFormat="false" ht="15" hidden="false" customHeight="false" outlineLevel="0" collapsed="false">
      <c r="B4057" s="1" t="e">
        <f aca="false">B4056+D4056</f>
        <v>#VALUE!</v>
      </c>
      <c r="C4057" s="1" t="e">
        <f aca="false">C4056+E4056</f>
        <v>#VALUE!</v>
      </c>
      <c r="D4057" s="1" t="e">
        <f aca="false">D4056+ax($B$8,$C$8,$D$8,$E$8,$F$8,$G$8,$H$8,B4055,C4055)</f>
        <v>#VALUE!</v>
      </c>
      <c r="E4057" s="1" t="e">
        <f aca="false">E4056+ay($B$8,$C$8,$D$8,$E$8,$F$8,$G$8,$H$8,B4055,C4055)</f>
        <v>#VALUE!</v>
      </c>
    </row>
    <row r="4058" customFormat="false" ht="15" hidden="false" customHeight="false" outlineLevel="0" collapsed="false">
      <c r="B4058" s="1" t="e">
        <f aca="false">B4057+D4057</f>
        <v>#VALUE!</v>
      </c>
      <c r="C4058" s="1" t="e">
        <f aca="false">C4057+E4057</f>
        <v>#VALUE!</v>
      </c>
      <c r="D4058" s="1" t="e">
        <f aca="false">D4057+ax($B$8,$C$8,$D$8,$E$8,$F$8,$G$8,$H$8,B4056,C4056)</f>
        <v>#VALUE!</v>
      </c>
      <c r="E4058" s="1" t="e">
        <f aca="false">E4057+ay($B$8,$C$8,$D$8,$E$8,$F$8,$G$8,$H$8,B4056,C4056)</f>
        <v>#VALUE!</v>
      </c>
    </row>
    <row r="4059" customFormat="false" ht="15" hidden="false" customHeight="false" outlineLevel="0" collapsed="false">
      <c r="B4059" s="1" t="e">
        <f aca="false">B4058+D4058</f>
        <v>#VALUE!</v>
      </c>
      <c r="C4059" s="1" t="e">
        <f aca="false">C4058+E4058</f>
        <v>#VALUE!</v>
      </c>
      <c r="D4059" s="1" t="e">
        <f aca="false">D4058+ax($B$8,$C$8,$D$8,$E$8,$F$8,$G$8,$H$8,B4057,C4057)</f>
        <v>#VALUE!</v>
      </c>
      <c r="E4059" s="1" t="e">
        <f aca="false">E4058+ay($B$8,$C$8,$D$8,$E$8,$F$8,$G$8,$H$8,B4057,C4057)</f>
        <v>#VALUE!</v>
      </c>
    </row>
    <row r="4060" customFormat="false" ht="15" hidden="false" customHeight="false" outlineLevel="0" collapsed="false">
      <c r="B4060" s="1" t="e">
        <f aca="false">B4059+D4059</f>
        <v>#VALUE!</v>
      </c>
      <c r="C4060" s="1" t="e">
        <f aca="false">C4059+E4059</f>
        <v>#VALUE!</v>
      </c>
      <c r="D4060" s="1" t="e">
        <f aca="false">D4059+ax($B$8,$C$8,$D$8,$E$8,$F$8,$G$8,$H$8,B4058,C4058)</f>
        <v>#VALUE!</v>
      </c>
      <c r="E4060" s="1" t="e">
        <f aca="false">E4059+ay($B$8,$C$8,$D$8,$E$8,$F$8,$G$8,$H$8,B4058,C4058)</f>
        <v>#VALUE!</v>
      </c>
    </row>
    <row r="4061" customFormat="false" ht="15" hidden="false" customHeight="false" outlineLevel="0" collapsed="false">
      <c r="B4061" s="1" t="e">
        <f aca="false">B4060+D4060</f>
        <v>#VALUE!</v>
      </c>
      <c r="C4061" s="1" t="e">
        <f aca="false">C4060+E4060</f>
        <v>#VALUE!</v>
      </c>
      <c r="D4061" s="1" t="e">
        <f aca="false">D4060+ax($B$8,$C$8,$D$8,$E$8,$F$8,$G$8,$H$8,B4059,C4059)</f>
        <v>#VALUE!</v>
      </c>
      <c r="E4061" s="1" t="e">
        <f aca="false">E4060+ay($B$8,$C$8,$D$8,$E$8,$F$8,$G$8,$H$8,B4059,C4059)</f>
        <v>#VALUE!</v>
      </c>
    </row>
    <row r="4062" customFormat="false" ht="15" hidden="false" customHeight="false" outlineLevel="0" collapsed="false">
      <c r="B4062" s="1" t="e">
        <f aca="false">B4061+D4061</f>
        <v>#VALUE!</v>
      </c>
      <c r="C4062" s="1" t="e">
        <f aca="false">C4061+E4061</f>
        <v>#VALUE!</v>
      </c>
      <c r="D4062" s="1" t="e">
        <f aca="false">D4061+ax($B$8,$C$8,$D$8,$E$8,$F$8,$G$8,$H$8,B4060,C4060)</f>
        <v>#VALUE!</v>
      </c>
      <c r="E4062" s="1" t="e">
        <f aca="false">E4061+ay($B$8,$C$8,$D$8,$E$8,$F$8,$G$8,$H$8,B4060,C4060)</f>
        <v>#VALUE!</v>
      </c>
    </row>
    <row r="4063" customFormat="false" ht="15" hidden="false" customHeight="false" outlineLevel="0" collapsed="false">
      <c r="B4063" s="1" t="e">
        <f aca="false">B4062+D4062</f>
        <v>#VALUE!</v>
      </c>
      <c r="C4063" s="1" t="e">
        <f aca="false">C4062+E4062</f>
        <v>#VALUE!</v>
      </c>
      <c r="D4063" s="1" t="e">
        <f aca="false">D4062+ax($B$8,$C$8,$D$8,$E$8,$F$8,$G$8,$H$8,B4061,C4061)</f>
        <v>#VALUE!</v>
      </c>
      <c r="E4063" s="1" t="e">
        <f aca="false">E4062+ay($B$8,$C$8,$D$8,$E$8,$F$8,$G$8,$H$8,B4061,C4061)</f>
        <v>#VALUE!</v>
      </c>
    </row>
    <row r="4064" customFormat="false" ht="15" hidden="false" customHeight="false" outlineLevel="0" collapsed="false">
      <c r="B4064" s="1" t="e">
        <f aca="false">B4063+D4063</f>
        <v>#VALUE!</v>
      </c>
      <c r="C4064" s="1" t="e">
        <f aca="false">C4063+E4063</f>
        <v>#VALUE!</v>
      </c>
      <c r="D4064" s="1" t="e">
        <f aca="false">D4063+ax($B$8,$C$8,$D$8,$E$8,$F$8,$G$8,$H$8,B4062,C4062)</f>
        <v>#VALUE!</v>
      </c>
      <c r="E4064" s="1" t="e">
        <f aca="false">E4063+ay($B$8,$C$8,$D$8,$E$8,$F$8,$G$8,$H$8,B4062,C4062)</f>
        <v>#VALUE!</v>
      </c>
    </row>
    <row r="4065" customFormat="false" ht="15" hidden="false" customHeight="false" outlineLevel="0" collapsed="false">
      <c r="B4065" s="1" t="e">
        <f aca="false">B4064+D4064</f>
        <v>#VALUE!</v>
      </c>
      <c r="C4065" s="1" t="e">
        <f aca="false">C4064+E4064</f>
        <v>#VALUE!</v>
      </c>
      <c r="D4065" s="1" t="e">
        <f aca="false">D4064+ax($B$8,$C$8,$D$8,$E$8,$F$8,$G$8,$H$8,B4063,C4063)</f>
        <v>#VALUE!</v>
      </c>
      <c r="E4065" s="1" t="e">
        <f aca="false">E4064+ay($B$8,$C$8,$D$8,$E$8,$F$8,$G$8,$H$8,B4063,C4063)</f>
        <v>#VALUE!</v>
      </c>
    </row>
    <row r="4066" customFormat="false" ht="15" hidden="false" customHeight="false" outlineLevel="0" collapsed="false">
      <c r="B4066" s="1" t="e">
        <f aca="false">B4065+D4065</f>
        <v>#VALUE!</v>
      </c>
      <c r="C4066" s="1" t="e">
        <f aca="false">C4065+E4065</f>
        <v>#VALUE!</v>
      </c>
      <c r="D4066" s="1" t="e">
        <f aca="false">D4065+ax($B$8,$C$8,$D$8,$E$8,$F$8,$G$8,$H$8,B4064,C4064)</f>
        <v>#VALUE!</v>
      </c>
      <c r="E4066" s="1" t="e">
        <f aca="false">E4065+ay($B$8,$C$8,$D$8,$E$8,$F$8,$G$8,$H$8,B4064,C4064)</f>
        <v>#VALUE!</v>
      </c>
    </row>
    <row r="4067" customFormat="false" ht="15" hidden="false" customHeight="false" outlineLevel="0" collapsed="false">
      <c r="B4067" s="1" t="e">
        <f aca="false">B4066+D4066</f>
        <v>#VALUE!</v>
      </c>
      <c r="C4067" s="1" t="e">
        <f aca="false">C4066+E4066</f>
        <v>#VALUE!</v>
      </c>
      <c r="D4067" s="1" t="e">
        <f aca="false">D4066+ax($B$8,$C$8,$D$8,$E$8,$F$8,$G$8,$H$8,B4065,C4065)</f>
        <v>#VALUE!</v>
      </c>
      <c r="E4067" s="1" t="e">
        <f aca="false">E4066+ay($B$8,$C$8,$D$8,$E$8,$F$8,$G$8,$H$8,B4065,C4065)</f>
        <v>#VALUE!</v>
      </c>
    </row>
    <row r="4068" customFormat="false" ht="15" hidden="false" customHeight="false" outlineLevel="0" collapsed="false">
      <c r="B4068" s="1" t="e">
        <f aca="false">B4067+D4067</f>
        <v>#VALUE!</v>
      </c>
      <c r="C4068" s="1" t="e">
        <f aca="false">C4067+E4067</f>
        <v>#VALUE!</v>
      </c>
      <c r="D4068" s="1" t="e">
        <f aca="false">D4067+ax($B$8,$C$8,$D$8,$E$8,$F$8,$G$8,$H$8,B4066,C4066)</f>
        <v>#VALUE!</v>
      </c>
      <c r="E4068" s="1" t="e">
        <f aca="false">E4067+ay($B$8,$C$8,$D$8,$E$8,$F$8,$G$8,$H$8,B4066,C4066)</f>
        <v>#VALUE!</v>
      </c>
    </row>
    <row r="4069" customFormat="false" ht="15" hidden="false" customHeight="false" outlineLevel="0" collapsed="false">
      <c r="B4069" s="1" t="e">
        <f aca="false">B4068+D4068</f>
        <v>#VALUE!</v>
      </c>
      <c r="C4069" s="1" t="e">
        <f aca="false">C4068+E4068</f>
        <v>#VALUE!</v>
      </c>
      <c r="D4069" s="1" t="e">
        <f aca="false">D4068+ax($B$8,$C$8,$D$8,$E$8,$F$8,$G$8,$H$8,B4067,C4067)</f>
        <v>#VALUE!</v>
      </c>
      <c r="E4069" s="1" t="e">
        <f aca="false">E4068+ay($B$8,$C$8,$D$8,$E$8,$F$8,$G$8,$H$8,B4067,C4067)</f>
        <v>#VALUE!</v>
      </c>
    </row>
    <row r="4070" customFormat="false" ht="15" hidden="false" customHeight="false" outlineLevel="0" collapsed="false">
      <c r="B4070" s="1" t="e">
        <f aca="false">B4069+D4069</f>
        <v>#VALUE!</v>
      </c>
      <c r="C4070" s="1" t="e">
        <f aca="false">C4069+E4069</f>
        <v>#VALUE!</v>
      </c>
      <c r="D4070" s="1" t="e">
        <f aca="false">D4069+ax($B$8,$C$8,$D$8,$E$8,$F$8,$G$8,$H$8,B4068,C4068)</f>
        <v>#VALUE!</v>
      </c>
      <c r="E4070" s="1" t="e">
        <f aca="false">E4069+ay($B$8,$C$8,$D$8,$E$8,$F$8,$G$8,$H$8,B4068,C4068)</f>
        <v>#VALUE!</v>
      </c>
    </row>
    <row r="4071" customFormat="false" ht="15" hidden="false" customHeight="false" outlineLevel="0" collapsed="false">
      <c r="B4071" s="1" t="e">
        <f aca="false">B4070+D4070</f>
        <v>#VALUE!</v>
      </c>
      <c r="C4071" s="1" t="e">
        <f aca="false">C4070+E4070</f>
        <v>#VALUE!</v>
      </c>
      <c r="D4071" s="1" t="e">
        <f aca="false">D4070+ax($B$8,$C$8,$D$8,$E$8,$F$8,$G$8,$H$8,B4069,C4069)</f>
        <v>#VALUE!</v>
      </c>
      <c r="E4071" s="1" t="e">
        <f aca="false">E4070+ay($B$8,$C$8,$D$8,$E$8,$F$8,$G$8,$H$8,B4069,C4069)</f>
        <v>#VALUE!</v>
      </c>
    </row>
    <row r="4072" customFormat="false" ht="15" hidden="false" customHeight="false" outlineLevel="0" collapsed="false">
      <c r="B4072" s="1" t="e">
        <f aca="false">B4071+D4071</f>
        <v>#VALUE!</v>
      </c>
      <c r="C4072" s="1" t="e">
        <f aca="false">C4071+E4071</f>
        <v>#VALUE!</v>
      </c>
      <c r="D4072" s="1" t="e">
        <f aca="false">D4071+ax($B$8,$C$8,$D$8,$E$8,$F$8,$G$8,$H$8,B4070,C4070)</f>
        <v>#VALUE!</v>
      </c>
      <c r="E4072" s="1" t="e">
        <f aca="false">E4071+ay($B$8,$C$8,$D$8,$E$8,$F$8,$G$8,$H$8,B4070,C4070)</f>
        <v>#VALUE!</v>
      </c>
    </row>
    <row r="4073" customFormat="false" ht="15" hidden="false" customHeight="false" outlineLevel="0" collapsed="false">
      <c r="B4073" s="1" t="e">
        <f aca="false">B4072+D4072</f>
        <v>#VALUE!</v>
      </c>
      <c r="C4073" s="1" t="e">
        <f aca="false">C4072+E4072</f>
        <v>#VALUE!</v>
      </c>
      <c r="D4073" s="1" t="e">
        <f aca="false">D4072+ax($B$8,$C$8,$D$8,$E$8,$F$8,$G$8,$H$8,B4071,C4071)</f>
        <v>#VALUE!</v>
      </c>
      <c r="E4073" s="1" t="e">
        <f aca="false">E4072+ay($B$8,$C$8,$D$8,$E$8,$F$8,$G$8,$H$8,B4071,C4071)</f>
        <v>#VALUE!</v>
      </c>
    </row>
    <row r="4074" customFormat="false" ht="15" hidden="false" customHeight="false" outlineLevel="0" collapsed="false">
      <c r="B4074" s="1" t="e">
        <f aca="false">B4073+D4073</f>
        <v>#VALUE!</v>
      </c>
      <c r="C4074" s="1" t="e">
        <f aca="false">C4073+E4073</f>
        <v>#VALUE!</v>
      </c>
      <c r="D4074" s="1" t="e">
        <f aca="false">D4073+ax($B$8,$C$8,$D$8,$E$8,$F$8,$G$8,$H$8,B4072,C4072)</f>
        <v>#VALUE!</v>
      </c>
      <c r="E4074" s="1" t="e">
        <f aca="false">E4073+ay($B$8,$C$8,$D$8,$E$8,$F$8,$G$8,$H$8,B4072,C4072)</f>
        <v>#VALUE!</v>
      </c>
    </row>
    <row r="4075" customFormat="false" ht="15" hidden="false" customHeight="false" outlineLevel="0" collapsed="false">
      <c r="B4075" s="1" t="e">
        <f aca="false">B4074+D4074</f>
        <v>#VALUE!</v>
      </c>
      <c r="C4075" s="1" t="e">
        <f aca="false">C4074+E4074</f>
        <v>#VALUE!</v>
      </c>
      <c r="D4075" s="1" t="e">
        <f aca="false">D4074+ax($B$8,$C$8,$D$8,$E$8,$F$8,$G$8,$H$8,B4073,C4073)</f>
        <v>#VALUE!</v>
      </c>
      <c r="E4075" s="1" t="e">
        <f aca="false">E4074+ay($B$8,$C$8,$D$8,$E$8,$F$8,$G$8,$H$8,B4073,C4073)</f>
        <v>#VALUE!</v>
      </c>
    </row>
    <row r="4076" customFormat="false" ht="15" hidden="false" customHeight="false" outlineLevel="0" collapsed="false">
      <c r="B4076" s="1" t="e">
        <f aca="false">B4075+D4075</f>
        <v>#VALUE!</v>
      </c>
      <c r="C4076" s="1" t="e">
        <f aca="false">C4075+E4075</f>
        <v>#VALUE!</v>
      </c>
      <c r="D4076" s="1" t="e">
        <f aca="false">D4075+ax($B$8,$C$8,$D$8,$E$8,$F$8,$G$8,$H$8,B4074,C4074)</f>
        <v>#VALUE!</v>
      </c>
      <c r="E4076" s="1" t="e">
        <f aca="false">E4075+ay($B$8,$C$8,$D$8,$E$8,$F$8,$G$8,$H$8,B4074,C4074)</f>
        <v>#VALUE!</v>
      </c>
    </row>
    <row r="4077" customFormat="false" ht="15" hidden="false" customHeight="false" outlineLevel="0" collapsed="false">
      <c r="B4077" s="1" t="e">
        <f aca="false">B4076+D4076</f>
        <v>#VALUE!</v>
      </c>
      <c r="C4077" s="1" t="e">
        <f aca="false">C4076+E4076</f>
        <v>#VALUE!</v>
      </c>
      <c r="D4077" s="1" t="e">
        <f aca="false">D4076+ax($B$8,$C$8,$D$8,$E$8,$F$8,$G$8,$H$8,B4075,C4075)</f>
        <v>#VALUE!</v>
      </c>
      <c r="E4077" s="1" t="e">
        <f aca="false">E4076+ay($B$8,$C$8,$D$8,$E$8,$F$8,$G$8,$H$8,B4075,C4075)</f>
        <v>#VALUE!</v>
      </c>
    </row>
    <row r="4078" customFormat="false" ht="15" hidden="false" customHeight="false" outlineLevel="0" collapsed="false">
      <c r="B4078" s="1" t="e">
        <f aca="false">B4077+D4077</f>
        <v>#VALUE!</v>
      </c>
      <c r="C4078" s="1" t="e">
        <f aca="false">C4077+E4077</f>
        <v>#VALUE!</v>
      </c>
      <c r="D4078" s="1" t="e">
        <f aca="false">D4077+ax($B$8,$C$8,$D$8,$E$8,$F$8,$G$8,$H$8,B4076,C4076)</f>
        <v>#VALUE!</v>
      </c>
      <c r="E4078" s="1" t="e">
        <f aca="false">E4077+ay($B$8,$C$8,$D$8,$E$8,$F$8,$G$8,$H$8,B4076,C4076)</f>
        <v>#VALUE!</v>
      </c>
    </row>
    <row r="4079" customFormat="false" ht="15" hidden="false" customHeight="false" outlineLevel="0" collapsed="false">
      <c r="B4079" s="1" t="e">
        <f aca="false">B4078+D4078</f>
        <v>#VALUE!</v>
      </c>
      <c r="C4079" s="1" t="e">
        <f aca="false">C4078+E4078</f>
        <v>#VALUE!</v>
      </c>
      <c r="D4079" s="1" t="e">
        <f aca="false">D4078+ax($B$8,$C$8,$D$8,$E$8,$F$8,$G$8,$H$8,B4077,C4077)</f>
        <v>#VALUE!</v>
      </c>
      <c r="E4079" s="1" t="e">
        <f aca="false">E4078+ay($B$8,$C$8,$D$8,$E$8,$F$8,$G$8,$H$8,B4077,C4077)</f>
        <v>#VALUE!</v>
      </c>
    </row>
    <row r="4080" customFormat="false" ht="15" hidden="false" customHeight="false" outlineLevel="0" collapsed="false">
      <c r="B4080" s="1" t="e">
        <f aca="false">B4079+D4079</f>
        <v>#VALUE!</v>
      </c>
      <c r="C4080" s="1" t="e">
        <f aca="false">C4079+E4079</f>
        <v>#VALUE!</v>
      </c>
      <c r="D4080" s="1" t="e">
        <f aca="false">D4079+ax($B$8,$C$8,$D$8,$E$8,$F$8,$G$8,$H$8,B4078,C4078)</f>
        <v>#VALUE!</v>
      </c>
      <c r="E4080" s="1" t="e">
        <f aca="false">E4079+ay($B$8,$C$8,$D$8,$E$8,$F$8,$G$8,$H$8,B4078,C4078)</f>
        <v>#VALUE!</v>
      </c>
    </row>
    <row r="4081" customFormat="false" ht="15" hidden="false" customHeight="false" outlineLevel="0" collapsed="false">
      <c r="B4081" s="1" t="e">
        <f aca="false">B4080+D4080</f>
        <v>#VALUE!</v>
      </c>
      <c r="C4081" s="1" t="e">
        <f aca="false">C4080+E4080</f>
        <v>#VALUE!</v>
      </c>
      <c r="D4081" s="1" t="e">
        <f aca="false">D4080+ax($B$8,$C$8,$D$8,$E$8,$F$8,$G$8,$H$8,B4079,C4079)</f>
        <v>#VALUE!</v>
      </c>
      <c r="E4081" s="1" t="e">
        <f aca="false">E4080+ay($B$8,$C$8,$D$8,$E$8,$F$8,$G$8,$H$8,B4079,C4079)</f>
        <v>#VALUE!</v>
      </c>
    </row>
    <row r="4082" customFormat="false" ht="15" hidden="false" customHeight="false" outlineLevel="0" collapsed="false">
      <c r="B4082" s="1" t="e">
        <f aca="false">B4081+D4081</f>
        <v>#VALUE!</v>
      </c>
      <c r="C4082" s="1" t="e">
        <f aca="false">C4081+E4081</f>
        <v>#VALUE!</v>
      </c>
      <c r="D4082" s="1" t="e">
        <f aca="false">D4081+ax($B$8,$C$8,$D$8,$E$8,$F$8,$G$8,$H$8,B4080,C4080)</f>
        <v>#VALUE!</v>
      </c>
      <c r="E4082" s="1" t="e">
        <f aca="false">E4081+ay($B$8,$C$8,$D$8,$E$8,$F$8,$G$8,$H$8,B4080,C4080)</f>
        <v>#VALUE!</v>
      </c>
    </row>
    <row r="4083" customFormat="false" ht="15" hidden="false" customHeight="false" outlineLevel="0" collapsed="false">
      <c r="B4083" s="1" t="e">
        <f aca="false">B4082+D4082</f>
        <v>#VALUE!</v>
      </c>
      <c r="C4083" s="1" t="e">
        <f aca="false">C4082+E4082</f>
        <v>#VALUE!</v>
      </c>
      <c r="D4083" s="1" t="e">
        <f aca="false">D4082+ax($B$8,$C$8,$D$8,$E$8,$F$8,$G$8,$H$8,B4081,C4081)</f>
        <v>#VALUE!</v>
      </c>
      <c r="E4083" s="1" t="e">
        <f aca="false">E4082+ay($B$8,$C$8,$D$8,$E$8,$F$8,$G$8,$H$8,B4081,C4081)</f>
        <v>#VALUE!</v>
      </c>
    </row>
    <row r="4084" customFormat="false" ht="15" hidden="false" customHeight="false" outlineLevel="0" collapsed="false">
      <c r="B4084" s="1" t="e">
        <f aca="false">B4083+D4083</f>
        <v>#VALUE!</v>
      </c>
      <c r="C4084" s="1" t="e">
        <f aca="false">C4083+E4083</f>
        <v>#VALUE!</v>
      </c>
      <c r="D4084" s="1" t="e">
        <f aca="false">D4083+ax($B$8,$C$8,$D$8,$E$8,$F$8,$G$8,$H$8,B4082,C4082)</f>
        <v>#VALUE!</v>
      </c>
      <c r="E4084" s="1" t="e">
        <f aca="false">E4083+ay($B$8,$C$8,$D$8,$E$8,$F$8,$G$8,$H$8,B4082,C4082)</f>
        <v>#VALUE!</v>
      </c>
    </row>
    <row r="4085" customFormat="false" ht="15" hidden="false" customHeight="false" outlineLevel="0" collapsed="false">
      <c r="B4085" s="1" t="e">
        <f aca="false">B4084+D4084</f>
        <v>#VALUE!</v>
      </c>
      <c r="C4085" s="1" t="e">
        <f aca="false">C4084+E4084</f>
        <v>#VALUE!</v>
      </c>
      <c r="D4085" s="1" t="e">
        <f aca="false">D4084+ax($B$8,$C$8,$D$8,$E$8,$F$8,$G$8,$H$8,B4083,C4083)</f>
        <v>#VALUE!</v>
      </c>
      <c r="E4085" s="1" t="e">
        <f aca="false">E4084+ay($B$8,$C$8,$D$8,$E$8,$F$8,$G$8,$H$8,B4083,C4083)</f>
        <v>#VALUE!</v>
      </c>
    </row>
    <row r="4086" customFormat="false" ht="15" hidden="false" customHeight="false" outlineLevel="0" collapsed="false">
      <c r="B4086" s="1" t="e">
        <f aca="false">B4085+D4085</f>
        <v>#VALUE!</v>
      </c>
      <c r="C4086" s="1" t="e">
        <f aca="false">C4085+E4085</f>
        <v>#VALUE!</v>
      </c>
      <c r="D4086" s="1" t="e">
        <f aca="false">D4085+ax($B$8,$C$8,$D$8,$E$8,$F$8,$G$8,$H$8,B4084,C4084)</f>
        <v>#VALUE!</v>
      </c>
      <c r="E4086" s="1" t="e">
        <f aca="false">E4085+ay($B$8,$C$8,$D$8,$E$8,$F$8,$G$8,$H$8,B4084,C4084)</f>
        <v>#VALUE!</v>
      </c>
    </row>
    <row r="4087" customFormat="false" ht="15" hidden="false" customHeight="false" outlineLevel="0" collapsed="false">
      <c r="B4087" s="1" t="e">
        <f aca="false">B4086+D4086</f>
        <v>#VALUE!</v>
      </c>
      <c r="C4087" s="1" t="e">
        <f aca="false">C4086+E4086</f>
        <v>#VALUE!</v>
      </c>
      <c r="D4087" s="1" t="e">
        <f aca="false">D4086+ax($B$8,$C$8,$D$8,$E$8,$F$8,$G$8,$H$8,B4085,C4085)</f>
        <v>#VALUE!</v>
      </c>
      <c r="E4087" s="1" t="e">
        <f aca="false">E4086+ay($B$8,$C$8,$D$8,$E$8,$F$8,$G$8,$H$8,B4085,C4085)</f>
        <v>#VALUE!</v>
      </c>
    </row>
    <row r="4088" customFormat="false" ht="15" hidden="false" customHeight="false" outlineLevel="0" collapsed="false">
      <c r="B4088" s="1" t="e">
        <f aca="false">B4087+D4087</f>
        <v>#VALUE!</v>
      </c>
      <c r="C4088" s="1" t="e">
        <f aca="false">C4087+E4087</f>
        <v>#VALUE!</v>
      </c>
      <c r="D4088" s="1" t="e">
        <f aca="false">D4087+ax($B$8,$C$8,$D$8,$E$8,$F$8,$G$8,$H$8,B4086,C4086)</f>
        <v>#VALUE!</v>
      </c>
      <c r="E4088" s="1" t="e">
        <f aca="false">E4087+ay($B$8,$C$8,$D$8,$E$8,$F$8,$G$8,$H$8,B4086,C4086)</f>
        <v>#VALUE!</v>
      </c>
    </row>
    <row r="4089" customFormat="false" ht="15" hidden="false" customHeight="false" outlineLevel="0" collapsed="false">
      <c r="B4089" s="1" t="e">
        <f aca="false">B4088+D4088</f>
        <v>#VALUE!</v>
      </c>
      <c r="C4089" s="1" t="e">
        <f aca="false">C4088+E4088</f>
        <v>#VALUE!</v>
      </c>
      <c r="D4089" s="1" t="e">
        <f aca="false">D4088+ax($B$8,$C$8,$D$8,$E$8,$F$8,$G$8,$H$8,B4087,C4087)</f>
        <v>#VALUE!</v>
      </c>
      <c r="E4089" s="1" t="e">
        <f aca="false">E4088+ay($B$8,$C$8,$D$8,$E$8,$F$8,$G$8,$H$8,B4087,C4087)</f>
        <v>#VALUE!</v>
      </c>
    </row>
    <row r="4090" customFormat="false" ht="15" hidden="false" customHeight="false" outlineLevel="0" collapsed="false">
      <c r="B4090" s="1" t="e">
        <f aca="false">B4089+D4089</f>
        <v>#VALUE!</v>
      </c>
      <c r="C4090" s="1" t="e">
        <f aca="false">C4089+E4089</f>
        <v>#VALUE!</v>
      </c>
      <c r="D4090" s="1" t="e">
        <f aca="false">D4089+ax($B$8,$C$8,$D$8,$E$8,$F$8,$G$8,$H$8,B4088,C4088)</f>
        <v>#VALUE!</v>
      </c>
      <c r="E4090" s="1" t="e">
        <f aca="false">E4089+ay($B$8,$C$8,$D$8,$E$8,$F$8,$G$8,$H$8,B4088,C4088)</f>
        <v>#VALUE!</v>
      </c>
    </row>
    <row r="4091" customFormat="false" ht="15" hidden="false" customHeight="false" outlineLevel="0" collapsed="false">
      <c r="B4091" s="1" t="e">
        <f aca="false">B4090+D4090</f>
        <v>#VALUE!</v>
      </c>
      <c r="C4091" s="1" t="e">
        <f aca="false">C4090+E4090</f>
        <v>#VALUE!</v>
      </c>
      <c r="D4091" s="1" t="e">
        <f aca="false">D4090+ax($B$8,$C$8,$D$8,$E$8,$F$8,$G$8,$H$8,B4089,C4089)</f>
        <v>#VALUE!</v>
      </c>
      <c r="E4091" s="1" t="e">
        <f aca="false">E4090+ay($B$8,$C$8,$D$8,$E$8,$F$8,$G$8,$H$8,B4089,C4089)</f>
        <v>#VALUE!</v>
      </c>
    </row>
    <row r="4092" customFormat="false" ht="15" hidden="false" customHeight="false" outlineLevel="0" collapsed="false">
      <c r="B4092" s="1" t="e">
        <f aca="false">B4091+D4091</f>
        <v>#VALUE!</v>
      </c>
      <c r="C4092" s="1" t="e">
        <f aca="false">C4091+E4091</f>
        <v>#VALUE!</v>
      </c>
      <c r="D4092" s="1" t="e">
        <f aca="false">D4091+ax($B$8,$C$8,$D$8,$E$8,$F$8,$G$8,$H$8,B4090,C4090)</f>
        <v>#VALUE!</v>
      </c>
      <c r="E4092" s="1" t="e">
        <f aca="false">E4091+ay($B$8,$C$8,$D$8,$E$8,$F$8,$G$8,$H$8,B4090,C4090)</f>
        <v>#VALUE!</v>
      </c>
    </row>
    <row r="4093" customFormat="false" ht="15" hidden="false" customHeight="false" outlineLevel="0" collapsed="false">
      <c r="B4093" s="1" t="e">
        <f aca="false">B4092+D4092</f>
        <v>#VALUE!</v>
      </c>
      <c r="C4093" s="1" t="e">
        <f aca="false">C4092+E4092</f>
        <v>#VALUE!</v>
      </c>
      <c r="D4093" s="1" t="e">
        <f aca="false">D4092+ax($B$8,$C$8,$D$8,$E$8,$F$8,$G$8,$H$8,B4091,C4091)</f>
        <v>#VALUE!</v>
      </c>
      <c r="E4093" s="1" t="e">
        <f aca="false">E4092+ay($B$8,$C$8,$D$8,$E$8,$F$8,$G$8,$H$8,B4091,C4091)</f>
        <v>#VALUE!</v>
      </c>
    </row>
    <row r="4094" customFormat="false" ht="15" hidden="false" customHeight="false" outlineLevel="0" collapsed="false">
      <c r="B4094" s="1" t="e">
        <f aca="false">B4093+D4093</f>
        <v>#VALUE!</v>
      </c>
      <c r="C4094" s="1" t="e">
        <f aca="false">C4093+E4093</f>
        <v>#VALUE!</v>
      </c>
      <c r="D4094" s="1" t="e">
        <f aca="false">D4093+ax($B$8,$C$8,$D$8,$E$8,$F$8,$G$8,$H$8,B4092,C4092)</f>
        <v>#VALUE!</v>
      </c>
      <c r="E4094" s="1" t="e">
        <f aca="false">E4093+ay($B$8,$C$8,$D$8,$E$8,$F$8,$G$8,$H$8,B4092,C4092)</f>
        <v>#VALUE!</v>
      </c>
    </row>
    <row r="4095" customFormat="false" ht="15" hidden="false" customHeight="false" outlineLevel="0" collapsed="false">
      <c r="B4095" s="1" t="e">
        <f aca="false">B4094+D4094</f>
        <v>#VALUE!</v>
      </c>
      <c r="C4095" s="1" t="e">
        <f aca="false">C4094+E4094</f>
        <v>#VALUE!</v>
      </c>
      <c r="D4095" s="1" t="e">
        <f aca="false">D4094+ax($B$8,$C$8,$D$8,$E$8,$F$8,$G$8,$H$8,B4093,C4093)</f>
        <v>#VALUE!</v>
      </c>
      <c r="E4095" s="1" t="e">
        <f aca="false">E4094+ay($B$8,$C$8,$D$8,$E$8,$F$8,$G$8,$H$8,B4093,C4093)</f>
        <v>#VALUE!</v>
      </c>
    </row>
    <row r="4096" customFormat="false" ht="15" hidden="false" customHeight="false" outlineLevel="0" collapsed="false">
      <c r="B4096" s="1" t="e">
        <f aca="false">B4095+D4095</f>
        <v>#VALUE!</v>
      </c>
      <c r="C4096" s="1" t="e">
        <f aca="false">C4095+E4095</f>
        <v>#VALUE!</v>
      </c>
      <c r="D4096" s="1" t="e">
        <f aca="false">D4095+ax($B$8,$C$8,$D$8,$E$8,$F$8,$G$8,$H$8,B4094,C4094)</f>
        <v>#VALUE!</v>
      </c>
      <c r="E4096" s="1" t="e">
        <f aca="false">E4095+ay($B$8,$C$8,$D$8,$E$8,$F$8,$G$8,$H$8,B4094,C4094)</f>
        <v>#VALUE!</v>
      </c>
    </row>
    <row r="4097" customFormat="false" ht="15" hidden="false" customHeight="false" outlineLevel="0" collapsed="false">
      <c r="B4097" s="1" t="e">
        <f aca="false">B4096+D4096</f>
        <v>#VALUE!</v>
      </c>
      <c r="C4097" s="1" t="e">
        <f aca="false">C4096+E4096</f>
        <v>#VALUE!</v>
      </c>
      <c r="D4097" s="1" t="e">
        <f aca="false">D4096+ax($B$8,$C$8,$D$8,$E$8,$F$8,$G$8,$H$8,B4095,C4095)</f>
        <v>#VALUE!</v>
      </c>
      <c r="E4097" s="1" t="e">
        <f aca="false">E4096+ay($B$8,$C$8,$D$8,$E$8,$F$8,$G$8,$H$8,B4095,C4095)</f>
        <v>#VALUE!</v>
      </c>
    </row>
    <row r="4098" customFormat="false" ht="15" hidden="false" customHeight="false" outlineLevel="0" collapsed="false">
      <c r="B4098" s="1" t="e">
        <f aca="false">B4097+D4097</f>
        <v>#VALUE!</v>
      </c>
      <c r="C4098" s="1" t="e">
        <f aca="false">C4097+E4097</f>
        <v>#VALUE!</v>
      </c>
      <c r="D4098" s="1" t="e">
        <f aca="false">D4097+ax($B$8,$C$8,$D$8,$E$8,$F$8,$G$8,$H$8,B4096,C4096)</f>
        <v>#VALUE!</v>
      </c>
      <c r="E4098" s="1" t="e">
        <f aca="false">E4097+ay($B$8,$C$8,$D$8,$E$8,$F$8,$G$8,$H$8,B4096,C4096)</f>
        <v>#VALUE!</v>
      </c>
    </row>
    <row r="4099" customFormat="false" ht="15" hidden="false" customHeight="false" outlineLevel="0" collapsed="false">
      <c r="B4099" s="1" t="e">
        <f aca="false">B4098+D4098</f>
        <v>#VALUE!</v>
      </c>
      <c r="C4099" s="1" t="e">
        <f aca="false">C4098+E4098</f>
        <v>#VALUE!</v>
      </c>
      <c r="D4099" s="1" t="e">
        <f aca="false">D4098+ax($B$8,$C$8,$D$8,$E$8,$F$8,$G$8,$H$8,B4097,C4097)</f>
        <v>#VALUE!</v>
      </c>
      <c r="E4099" s="1" t="e">
        <f aca="false">E4098+ay($B$8,$C$8,$D$8,$E$8,$F$8,$G$8,$H$8,B4097,C4097)</f>
        <v>#VALUE!</v>
      </c>
    </row>
    <row r="4100" customFormat="false" ht="15" hidden="false" customHeight="false" outlineLevel="0" collapsed="false">
      <c r="B4100" s="1" t="e">
        <f aca="false">B4099+D4099</f>
        <v>#VALUE!</v>
      </c>
      <c r="C4100" s="1" t="e">
        <f aca="false">C4099+E4099</f>
        <v>#VALUE!</v>
      </c>
      <c r="D4100" s="1" t="e">
        <f aca="false">D4099+ax($B$8,$C$8,$D$8,$E$8,$F$8,$G$8,$H$8,B4098,C4098)</f>
        <v>#VALUE!</v>
      </c>
      <c r="E4100" s="1" t="e">
        <f aca="false">E4099+ay($B$8,$C$8,$D$8,$E$8,$F$8,$G$8,$H$8,B4098,C4098)</f>
        <v>#VALUE!</v>
      </c>
    </row>
    <row r="4101" customFormat="false" ht="15" hidden="false" customHeight="false" outlineLevel="0" collapsed="false">
      <c r="B4101" s="1" t="e">
        <f aca="false">B4100+D4100</f>
        <v>#VALUE!</v>
      </c>
      <c r="C4101" s="1" t="e">
        <f aca="false">C4100+E4100</f>
        <v>#VALUE!</v>
      </c>
      <c r="D4101" s="1" t="e">
        <f aca="false">D4100+ax($B$8,$C$8,$D$8,$E$8,$F$8,$G$8,$H$8,B4099,C4099)</f>
        <v>#VALUE!</v>
      </c>
      <c r="E4101" s="1" t="e">
        <f aca="false">E4100+ay($B$8,$C$8,$D$8,$E$8,$F$8,$G$8,$H$8,B4099,C4099)</f>
        <v>#VALUE!</v>
      </c>
    </row>
    <row r="4102" customFormat="false" ht="15" hidden="false" customHeight="false" outlineLevel="0" collapsed="false">
      <c r="B4102" s="1" t="e">
        <f aca="false">B4101+D4101</f>
        <v>#VALUE!</v>
      </c>
      <c r="C4102" s="1" t="e">
        <f aca="false">C4101+E4101</f>
        <v>#VALUE!</v>
      </c>
      <c r="D4102" s="1" t="e">
        <f aca="false">D4101+ax($B$8,$C$8,$D$8,$E$8,$F$8,$G$8,$H$8,B4100,C4100)</f>
        <v>#VALUE!</v>
      </c>
      <c r="E4102" s="1" t="e">
        <f aca="false">E4101+ay($B$8,$C$8,$D$8,$E$8,$F$8,$G$8,$H$8,B4100,C4100)</f>
        <v>#VALUE!</v>
      </c>
    </row>
    <row r="4103" customFormat="false" ht="15" hidden="false" customHeight="false" outlineLevel="0" collapsed="false">
      <c r="B4103" s="1" t="e">
        <f aca="false">B4102+D4102</f>
        <v>#VALUE!</v>
      </c>
      <c r="C4103" s="1" t="e">
        <f aca="false">C4102+E4102</f>
        <v>#VALUE!</v>
      </c>
      <c r="D4103" s="1" t="e">
        <f aca="false">D4102+ax($B$8,$C$8,$D$8,$E$8,$F$8,$G$8,$H$8,B4101,C4101)</f>
        <v>#VALUE!</v>
      </c>
      <c r="E4103" s="1" t="e">
        <f aca="false">E4102+ay($B$8,$C$8,$D$8,$E$8,$F$8,$G$8,$H$8,B4101,C4101)</f>
        <v>#VALUE!</v>
      </c>
    </row>
    <row r="4104" customFormat="false" ht="15" hidden="false" customHeight="false" outlineLevel="0" collapsed="false">
      <c r="B4104" s="1" t="e">
        <f aca="false">B4103+D4103</f>
        <v>#VALUE!</v>
      </c>
      <c r="C4104" s="1" t="e">
        <f aca="false">C4103+E4103</f>
        <v>#VALUE!</v>
      </c>
      <c r="D4104" s="1" t="e">
        <f aca="false">D4103+ax($B$8,$C$8,$D$8,$E$8,$F$8,$G$8,$H$8,B4102,C4102)</f>
        <v>#VALUE!</v>
      </c>
      <c r="E4104" s="1" t="e">
        <f aca="false">E4103+ay($B$8,$C$8,$D$8,$E$8,$F$8,$G$8,$H$8,B4102,C4102)</f>
        <v>#VALUE!</v>
      </c>
    </row>
    <row r="4105" customFormat="false" ht="15" hidden="false" customHeight="false" outlineLevel="0" collapsed="false">
      <c r="B4105" s="1" t="e">
        <f aca="false">B4104+D4104</f>
        <v>#VALUE!</v>
      </c>
      <c r="C4105" s="1" t="e">
        <f aca="false">C4104+E4104</f>
        <v>#VALUE!</v>
      </c>
      <c r="D4105" s="1" t="e">
        <f aca="false">D4104+ax($B$8,$C$8,$D$8,$E$8,$F$8,$G$8,$H$8,B4103,C4103)</f>
        <v>#VALUE!</v>
      </c>
      <c r="E4105" s="1" t="e">
        <f aca="false">E4104+ay($B$8,$C$8,$D$8,$E$8,$F$8,$G$8,$H$8,B4103,C4103)</f>
        <v>#VALUE!</v>
      </c>
    </row>
    <row r="4106" customFormat="false" ht="15" hidden="false" customHeight="false" outlineLevel="0" collapsed="false">
      <c r="B4106" s="1" t="e">
        <f aca="false">B4105+D4105</f>
        <v>#VALUE!</v>
      </c>
      <c r="C4106" s="1" t="e">
        <f aca="false">C4105+E4105</f>
        <v>#VALUE!</v>
      </c>
      <c r="D4106" s="1" t="e">
        <f aca="false">D4105+ax($B$8,$C$8,$D$8,$E$8,$F$8,$G$8,$H$8,B4104,C4104)</f>
        <v>#VALUE!</v>
      </c>
      <c r="E4106" s="1" t="e">
        <f aca="false">E4105+ay($B$8,$C$8,$D$8,$E$8,$F$8,$G$8,$H$8,B4104,C4104)</f>
        <v>#VALUE!</v>
      </c>
    </row>
    <row r="4107" customFormat="false" ht="15" hidden="false" customHeight="false" outlineLevel="0" collapsed="false">
      <c r="B4107" s="1" t="e">
        <f aca="false">B4106+D4106</f>
        <v>#VALUE!</v>
      </c>
      <c r="C4107" s="1" t="e">
        <f aca="false">C4106+E4106</f>
        <v>#VALUE!</v>
      </c>
      <c r="D4107" s="1" t="e">
        <f aca="false">D4106+ax($B$8,$C$8,$D$8,$E$8,$F$8,$G$8,$H$8,B4105,C4105)</f>
        <v>#VALUE!</v>
      </c>
      <c r="E4107" s="1" t="e">
        <f aca="false">E4106+ay($B$8,$C$8,$D$8,$E$8,$F$8,$G$8,$H$8,B4105,C4105)</f>
        <v>#VALUE!</v>
      </c>
    </row>
    <row r="4108" customFormat="false" ht="15" hidden="false" customHeight="false" outlineLevel="0" collapsed="false">
      <c r="B4108" s="1" t="e">
        <f aca="false">B4107+D4107</f>
        <v>#VALUE!</v>
      </c>
      <c r="C4108" s="1" t="e">
        <f aca="false">C4107+E4107</f>
        <v>#VALUE!</v>
      </c>
      <c r="D4108" s="1" t="e">
        <f aca="false">D4107+ax($B$8,$C$8,$D$8,$E$8,$F$8,$G$8,$H$8,B4106,C4106)</f>
        <v>#VALUE!</v>
      </c>
      <c r="E4108" s="1" t="e">
        <f aca="false">E4107+ay($B$8,$C$8,$D$8,$E$8,$F$8,$G$8,$H$8,B4106,C4106)</f>
        <v>#VALUE!</v>
      </c>
    </row>
    <row r="4109" customFormat="false" ht="15" hidden="false" customHeight="false" outlineLevel="0" collapsed="false">
      <c r="B4109" s="1" t="e">
        <f aca="false">B4108+D4108</f>
        <v>#VALUE!</v>
      </c>
      <c r="C4109" s="1" t="e">
        <f aca="false">C4108+E4108</f>
        <v>#VALUE!</v>
      </c>
      <c r="D4109" s="1" t="e">
        <f aca="false">D4108+ax($B$8,$C$8,$D$8,$E$8,$F$8,$G$8,$H$8,B4107,C4107)</f>
        <v>#VALUE!</v>
      </c>
      <c r="E4109" s="1" t="e">
        <f aca="false">E4108+ay($B$8,$C$8,$D$8,$E$8,$F$8,$G$8,$H$8,B4107,C4107)</f>
        <v>#VALUE!</v>
      </c>
    </row>
    <row r="4110" customFormat="false" ht="15" hidden="false" customHeight="false" outlineLevel="0" collapsed="false">
      <c r="B4110" s="1" t="e">
        <f aca="false">B4109+D4109</f>
        <v>#VALUE!</v>
      </c>
      <c r="C4110" s="1" t="e">
        <f aca="false">C4109+E4109</f>
        <v>#VALUE!</v>
      </c>
      <c r="D4110" s="1" t="e">
        <f aca="false">D4109+ax($B$8,$C$8,$D$8,$E$8,$F$8,$G$8,$H$8,B4108,C4108)</f>
        <v>#VALUE!</v>
      </c>
      <c r="E4110" s="1" t="e">
        <f aca="false">E4109+ay($B$8,$C$8,$D$8,$E$8,$F$8,$G$8,$H$8,B4108,C4108)</f>
        <v>#VALUE!</v>
      </c>
    </row>
    <row r="4111" customFormat="false" ht="15" hidden="false" customHeight="false" outlineLevel="0" collapsed="false">
      <c r="B4111" s="1" t="e">
        <f aca="false">B4110+D4110</f>
        <v>#VALUE!</v>
      </c>
      <c r="C4111" s="1" t="e">
        <f aca="false">C4110+E4110</f>
        <v>#VALUE!</v>
      </c>
      <c r="D4111" s="1" t="e">
        <f aca="false">D4110+ax($B$8,$C$8,$D$8,$E$8,$F$8,$G$8,$H$8,B4109,C4109)</f>
        <v>#VALUE!</v>
      </c>
      <c r="E4111" s="1" t="e">
        <f aca="false">E4110+ay($B$8,$C$8,$D$8,$E$8,$F$8,$G$8,$H$8,B4109,C4109)</f>
        <v>#VALUE!</v>
      </c>
    </row>
    <row r="4112" customFormat="false" ht="15" hidden="false" customHeight="false" outlineLevel="0" collapsed="false">
      <c r="B4112" s="1" t="e">
        <f aca="false">B4111+D4111</f>
        <v>#VALUE!</v>
      </c>
      <c r="C4112" s="1" t="e">
        <f aca="false">C4111+E4111</f>
        <v>#VALUE!</v>
      </c>
      <c r="D4112" s="1" t="e">
        <f aca="false">D4111+ax($B$8,$C$8,$D$8,$E$8,$F$8,$G$8,$H$8,B4110,C4110)</f>
        <v>#VALUE!</v>
      </c>
      <c r="E4112" s="1" t="e">
        <f aca="false">E4111+ay($B$8,$C$8,$D$8,$E$8,$F$8,$G$8,$H$8,B4110,C4110)</f>
        <v>#VALUE!</v>
      </c>
    </row>
    <row r="4113" customFormat="false" ht="15" hidden="false" customHeight="false" outlineLevel="0" collapsed="false">
      <c r="B4113" s="1" t="e">
        <f aca="false">B4112+D4112</f>
        <v>#VALUE!</v>
      </c>
      <c r="C4113" s="1" t="e">
        <f aca="false">C4112+E4112</f>
        <v>#VALUE!</v>
      </c>
      <c r="D4113" s="1" t="e">
        <f aca="false">D4112+ax($B$8,$C$8,$D$8,$E$8,$F$8,$G$8,$H$8,B4111,C4111)</f>
        <v>#VALUE!</v>
      </c>
      <c r="E4113" s="1" t="e">
        <f aca="false">E4112+ay($B$8,$C$8,$D$8,$E$8,$F$8,$G$8,$H$8,B4111,C4111)</f>
        <v>#VALUE!</v>
      </c>
    </row>
    <row r="4114" customFormat="false" ht="15" hidden="false" customHeight="false" outlineLevel="0" collapsed="false">
      <c r="B4114" s="1" t="e">
        <f aca="false">B4113+D4113</f>
        <v>#VALUE!</v>
      </c>
      <c r="C4114" s="1" t="e">
        <f aca="false">C4113+E4113</f>
        <v>#VALUE!</v>
      </c>
      <c r="D4114" s="1" t="e">
        <f aca="false">D4113+ax($B$8,$C$8,$D$8,$E$8,$F$8,$G$8,$H$8,B4112,C4112)</f>
        <v>#VALUE!</v>
      </c>
      <c r="E4114" s="1" t="e">
        <f aca="false">E4113+ay($B$8,$C$8,$D$8,$E$8,$F$8,$G$8,$H$8,B4112,C4112)</f>
        <v>#VALUE!</v>
      </c>
    </row>
    <row r="4115" customFormat="false" ht="15" hidden="false" customHeight="false" outlineLevel="0" collapsed="false">
      <c r="B4115" s="1" t="e">
        <f aca="false">B4114+D4114</f>
        <v>#VALUE!</v>
      </c>
      <c r="C4115" s="1" t="e">
        <f aca="false">C4114+E4114</f>
        <v>#VALUE!</v>
      </c>
      <c r="D4115" s="1" t="e">
        <f aca="false">D4114+ax($B$8,$C$8,$D$8,$E$8,$F$8,$G$8,$H$8,B4113,C4113)</f>
        <v>#VALUE!</v>
      </c>
      <c r="E4115" s="1" t="e">
        <f aca="false">E4114+ay($B$8,$C$8,$D$8,$E$8,$F$8,$G$8,$H$8,B4113,C4113)</f>
        <v>#VALUE!</v>
      </c>
    </row>
    <row r="4116" customFormat="false" ht="15" hidden="false" customHeight="false" outlineLevel="0" collapsed="false">
      <c r="B4116" s="1" t="e">
        <f aca="false">B4115+D4115</f>
        <v>#VALUE!</v>
      </c>
      <c r="C4116" s="1" t="e">
        <f aca="false">C4115+E4115</f>
        <v>#VALUE!</v>
      </c>
      <c r="D4116" s="1" t="e">
        <f aca="false">D4115+ax($B$8,$C$8,$D$8,$E$8,$F$8,$G$8,$H$8,B4114,C4114)</f>
        <v>#VALUE!</v>
      </c>
      <c r="E4116" s="1" t="e">
        <f aca="false">E4115+ay($B$8,$C$8,$D$8,$E$8,$F$8,$G$8,$H$8,B4114,C4114)</f>
        <v>#VALUE!</v>
      </c>
    </row>
    <row r="4117" customFormat="false" ht="15" hidden="false" customHeight="false" outlineLevel="0" collapsed="false">
      <c r="B4117" s="1" t="e">
        <f aca="false">B4116+D4116</f>
        <v>#VALUE!</v>
      </c>
      <c r="C4117" s="1" t="e">
        <f aca="false">C4116+E4116</f>
        <v>#VALUE!</v>
      </c>
      <c r="D4117" s="1" t="e">
        <f aca="false">D4116+ax($B$8,$C$8,$D$8,$E$8,$F$8,$G$8,$H$8,B4115,C4115)</f>
        <v>#VALUE!</v>
      </c>
      <c r="E4117" s="1" t="e">
        <f aca="false">E4116+ay($B$8,$C$8,$D$8,$E$8,$F$8,$G$8,$H$8,B4115,C4115)</f>
        <v>#VALUE!</v>
      </c>
    </row>
    <row r="4118" customFormat="false" ht="15" hidden="false" customHeight="false" outlineLevel="0" collapsed="false">
      <c r="B4118" s="1" t="e">
        <f aca="false">B4117+D4117</f>
        <v>#VALUE!</v>
      </c>
      <c r="C4118" s="1" t="e">
        <f aca="false">C4117+E4117</f>
        <v>#VALUE!</v>
      </c>
      <c r="D4118" s="1" t="e">
        <f aca="false">D4117+ax($B$8,$C$8,$D$8,$E$8,$F$8,$G$8,$H$8,B4116,C4116)</f>
        <v>#VALUE!</v>
      </c>
      <c r="E4118" s="1" t="e">
        <f aca="false">E4117+ay($B$8,$C$8,$D$8,$E$8,$F$8,$G$8,$H$8,B4116,C4116)</f>
        <v>#VALUE!</v>
      </c>
    </row>
    <row r="4119" customFormat="false" ht="15" hidden="false" customHeight="false" outlineLevel="0" collapsed="false">
      <c r="B4119" s="1" t="e">
        <f aca="false">B4118+D4118</f>
        <v>#VALUE!</v>
      </c>
      <c r="C4119" s="1" t="e">
        <f aca="false">C4118+E4118</f>
        <v>#VALUE!</v>
      </c>
      <c r="D4119" s="1" t="e">
        <f aca="false">D4118+ax($B$8,$C$8,$D$8,$E$8,$F$8,$G$8,$H$8,B4117,C4117)</f>
        <v>#VALUE!</v>
      </c>
      <c r="E4119" s="1" t="e">
        <f aca="false">E4118+ay($B$8,$C$8,$D$8,$E$8,$F$8,$G$8,$H$8,B4117,C4117)</f>
        <v>#VALUE!</v>
      </c>
    </row>
    <row r="4120" customFormat="false" ht="15" hidden="false" customHeight="false" outlineLevel="0" collapsed="false">
      <c r="B4120" s="1" t="e">
        <f aca="false">B4119+D4119</f>
        <v>#VALUE!</v>
      </c>
      <c r="C4120" s="1" t="e">
        <f aca="false">C4119+E4119</f>
        <v>#VALUE!</v>
      </c>
      <c r="D4120" s="1" t="e">
        <f aca="false">D4119+ax($B$8,$C$8,$D$8,$E$8,$F$8,$G$8,$H$8,B4118,C4118)</f>
        <v>#VALUE!</v>
      </c>
      <c r="E4120" s="1" t="e">
        <f aca="false">E4119+ay($B$8,$C$8,$D$8,$E$8,$F$8,$G$8,$H$8,B4118,C4118)</f>
        <v>#VALUE!</v>
      </c>
    </row>
    <row r="4121" customFormat="false" ht="15" hidden="false" customHeight="false" outlineLevel="0" collapsed="false">
      <c r="B4121" s="1" t="e">
        <f aca="false">B4120+D4120</f>
        <v>#VALUE!</v>
      </c>
      <c r="C4121" s="1" t="e">
        <f aca="false">C4120+E4120</f>
        <v>#VALUE!</v>
      </c>
      <c r="D4121" s="1" t="e">
        <f aca="false">D4120+ax($B$8,$C$8,$D$8,$E$8,$F$8,$G$8,$H$8,B4119,C4119)</f>
        <v>#VALUE!</v>
      </c>
      <c r="E4121" s="1" t="e">
        <f aca="false">E4120+ay($B$8,$C$8,$D$8,$E$8,$F$8,$G$8,$H$8,B4119,C4119)</f>
        <v>#VALUE!</v>
      </c>
    </row>
    <row r="4122" customFormat="false" ht="15" hidden="false" customHeight="false" outlineLevel="0" collapsed="false">
      <c r="B4122" s="1" t="e">
        <f aca="false">B4121+D4121</f>
        <v>#VALUE!</v>
      </c>
      <c r="C4122" s="1" t="e">
        <f aca="false">C4121+E4121</f>
        <v>#VALUE!</v>
      </c>
      <c r="D4122" s="1" t="e">
        <f aca="false">D4121+ax($B$8,$C$8,$D$8,$E$8,$F$8,$G$8,$H$8,B4120,C4120)</f>
        <v>#VALUE!</v>
      </c>
      <c r="E4122" s="1" t="e">
        <f aca="false">E4121+ay($B$8,$C$8,$D$8,$E$8,$F$8,$G$8,$H$8,B4120,C4120)</f>
        <v>#VALUE!</v>
      </c>
    </row>
    <row r="4123" customFormat="false" ht="15" hidden="false" customHeight="false" outlineLevel="0" collapsed="false">
      <c r="B4123" s="1" t="e">
        <f aca="false">B4122+D4122</f>
        <v>#VALUE!</v>
      </c>
      <c r="C4123" s="1" t="e">
        <f aca="false">C4122+E4122</f>
        <v>#VALUE!</v>
      </c>
      <c r="D4123" s="1" t="e">
        <f aca="false">D4122+ax($B$8,$C$8,$D$8,$E$8,$F$8,$G$8,$H$8,B4121,C4121)</f>
        <v>#VALUE!</v>
      </c>
      <c r="E4123" s="1" t="e">
        <f aca="false">E4122+ay($B$8,$C$8,$D$8,$E$8,$F$8,$G$8,$H$8,B4121,C4121)</f>
        <v>#VALUE!</v>
      </c>
    </row>
    <row r="4124" customFormat="false" ht="15" hidden="false" customHeight="false" outlineLevel="0" collapsed="false">
      <c r="B4124" s="1" t="e">
        <f aca="false">B4123+D4123</f>
        <v>#VALUE!</v>
      </c>
      <c r="C4124" s="1" t="e">
        <f aca="false">C4123+E4123</f>
        <v>#VALUE!</v>
      </c>
      <c r="D4124" s="1" t="e">
        <f aca="false">D4123+ax($B$8,$C$8,$D$8,$E$8,$F$8,$G$8,$H$8,B4122,C4122)</f>
        <v>#VALUE!</v>
      </c>
      <c r="E4124" s="1" t="e">
        <f aca="false">E4123+ay($B$8,$C$8,$D$8,$E$8,$F$8,$G$8,$H$8,B4122,C4122)</f>
        <v>#VALUE!</v>
      </c>
    </row>
    <row r="4125" customFormat="false" ht="15" hidden="false" customHeight="false" outlineLevel="0" collapsed="false">
      <c r="B4125" s="1" t="e">
        <f aca="false">B4124+D4124</f>
        <v>#VALUE!</v>
      </c>
      <c r="C4125" s="1" t="e">
        <f aca="false">C4124+E4124</f>
        <v>#VALUE!</v>
      </c>
      <c r="D4125" s="1" t="e">
        <f aca="false">D4124+ax($B$8,$C$8,$D$8,$E$8,$F$8,$G$8,$H$8,B4123,C4123)</f>
        <v>#VALUE!</v>
      </c>
      <c r="E4125" s="1" t="e">
        <f aca="false">E4124+ay($B$8,$C$8,$D$8,$E$8,$F$8,$G$8,$H$8,B4123,C4123)</f>
        <v>#VALUE!</v>
      </c>
    </row>
    <row r="4126" customFormat="false" ht="15" hidden="false" customHeight="false" outlineLevel="0" collapsed="false">
      <c r="B4126" s="1" t="e">
        <f aca="false">B4125+D4125</f>
        <v>#VALUE!</v>
      </c>
      <c r="C4126" s="1" t="e">
        <f aca="false">C4125+E4125</f>
        <v>#VALUE!</v>
      </c>
      <c r="D4126" s="1" t="e">
        <f aca="false">D4125+ax($B$8,$C$8,$D$8,$E$8,$F$8,$G$8,$H$8,B4124,C4124)</f>
        <v>#VALUE!</v>
      </c>
      <c r="E4126" s="1" t="e">
        <f aca="false">E4125+ay($B$8,$C$8,$D$8,$E$8,$F$8,$G$8,$H$8,B4124,C4124)</f>
        <v>#VALUE!</v>
      </c>
    </row>
    <row r="4127" customFormat="false" ht="15" hidden="false" customHeight="false" outlineLevel="0" collapsed="false">
      <c r="B4127" s="1" t="e">
        <f aca="false">B4126+D4126</f>
        <v>#VALUE!</v>
      </c>
      <c r="C4127" s="1" t="e">
        <f aca="false">C4126+E4126</f>
        <v>#VALUE!</v>
      </c>
      <c r="D4127" s="1" t="e">
        <f aca="false">D4126+ax($B$8,$C$8,$D$8,$E$8,$F$8,$G$8,$H$8,B4125,C4125)</f>
        <v>#VALUE!</v>
      </c>
      <c r="E4127" s="1" t="e">
        <f aca="false">E4126+ay($B$8,$C$8,$D$8,$E$8,$F$8,$G$8,$H$8,B4125,C4125)</f>
        <v>#VALUE!</v>
      </c>
    </row>
    <row r="4128" customFormat="false" ht="15" hidden="false" customHeight="false" outlineLevel="0" collapsed="false">
      <c r="B4128" s="1" t="e">
        <f aca="false">B4127+D4127</f>
        <v>#VALUE!</v>
      </c>
      <c r="C4128" s="1" t="e">
        <f aca="false">C4127+E4127</f>
        <v>#VALUE!</v>
      </c>
      <c r="D4128" s="1" t="e">
        <f aca="false">D4127+ax($B$8,$C$8,$D$8,$E$8,$F$8,$G$8,$H$8,B4126,C4126)</f>
        <v>#VALUE!</v>
      </c>
      <c r="E4128" s="1" t="e">
        <f aca="false">E4127+ay($B$8,$C$8,$D$8,$E$8,$F$8,$G$8,$H$8,B4126,C4126)</f>
        <v>#VALUE!</v>
      </c>
    </row>
    <row r="4129" customFormat="false" ht="15" hidden="false" customHeight="false" outlineLevel="0" collapsed="false">
      <c r="B4129" s="1" t="e">
        <f aca="false">B4128+D4128</f>
        <v>#VALUE!</v>
      </c>
      <c r="C4129" s="1" t="e">
        <f aca="false">C4128+E4128</f>
        <v>#VALUE!</v>
      </c>
      <c r="D4129" s="1" t="e">
        <f aca="false">D4128+ax($B$8,$C$8,$D$8,$E$8,$F$8,$G$8,$H$8,B4127,C4127)</f>
        <v>#VALUE!</v>
      </c>
      <c r="E4129" s="1" t="e">
        <f aca="false">E4128+ay($B$8,$C$8,$D$8,$E$8,$F$8,$G$8,$H$8,B4127,C4127)</f>
        <v>#VALUE!</v>
      </c>
    </row>
    <row r="4130" customFormat="false" ht="15" hidden="false" customHeight="false" outlineLevel="0" collapsed="false">
      <c r="B4130" s="1" t="e">
        <f aca="false">B4129+D4129</f>
        <v>#VALUE!</v>
      </c>
      <c r="C4130" s="1" t="e">
        <f aca="false">C4129+E4129</f>
        <v>#VALUE!</v>
      </c>
      <c r="D4130" s="1" t="e">
        <f aca="false">D4129+ax($B$8,$C$8,$D$8,$E$8,$F$8,$G$8,$H$8,B4128,C4128)</f>
        <v>#VALUE!</v>
      </c>
      <c r="E4130" s="1" t="e">
        <f aca="false">E4129+ay($B$8,$C$8,$D$8,$E$8,$F$8,$G$8,$H$8,B4128,C4128)</f>
        <v>#VALUE!</v>
      </c>
    </row>
    <row r="4131" customFormat="false" ht="15" hidden="false" customHeight="false" outlineLevel="0" collapsed="false">
      <c r="B4131" s="1" t="e">
        <f aca="false">B4130+D4130</f>
        <v>#VALUE!</v>
      </c>
      <c r="C4131" s="1" t="e">
        <f aca="false">C4130+E4130</f>
        <v>#VALUE!</v>
      </c>
      <c r="D4131" s="1" t="e">
        <f aca="false">D4130+ax($B$8,$C$8,$D$8,$E$8,$F$8,$G$8,$H$8,B4129,C4129)</f>
        <v>#VALUE!</v>
      </c>
      <c r="E4131" s="1" t="e">
        <f aca="false">E4130+ay($B$8,$C$8,$D$8,$E$8,$F$8,$G$8,$H$8,B4129,C4129)</f>
        <v>#VALUE!</v>
      </c>
    </row>
    <row r="4132" customFormat="false" ht="15" hidden="false" customHeight="false" outlineLevel="0" collapsed="false">
      <c r="B4132" s="1" t="e">
        <f aca="false">B4131+D4131</f>
        <v>#VALUE!</v>
      </c>
      <c r="C4132" s="1" t="e">
        <f aca="false">C4131+E4131</f>
        <v>#VALUE!</v>
      </c>
      <c r="D4132" s="1" t="e">
        <f aca="false">D4131+ax($B$8,$C$8,$D$8,$E$8,$F$8,$G$8,$H$8,B4130,C4130)</f>
        <v>#VALUE!</v>
      </c>
      <c r="E4132" s="1" t="e">
        <f aca="false">E4131+ay($B$8,$C$8,$D$8,$E$8,$F$8,$G$8,$H$8,B4130,C4130)</f>
        <v>#VALUE!</v>
      </c>
    </row>
    <row r="4133" customFormat="false" ht="15" hidden="false" customHeight="false" outlineLevel="0" collapsed="false">
      <c r="B4133" s="1" t="e">
        <f aca="false">B4132+D4132</f>
        <v>#VALUE!</v>
      </c>
      <c r="C4133" s="1" t="e">
        <f aca="false">C4132+E4132</f>
        <v>#VALUE!</v>
      </c>
      <c r="D4133" s="1" t="e">
        <f aca="false">D4132+ax($B$8,$C$8,$D$8,$E$8,$F$8,$G$8,$H$8,B4131,C4131)</f>
        <v>#VALUE!</v>
      </c>
      <c r="E4133" s="1" t="e">
        <f aca="false">E4132+ay($B$8,$C$8,$D$8,$E$8,$F$8,$G$8,$H$8,B4131,C4131)</f>
        <v>#VALUE!</v>
      </c>
    </row>
    <row r="4134" customFormat="false" ht="15" hidden="false" customHeight="false" outlineLevel="0" collapsed="false">
      <c r="B4134" s="1" t="e">
        <f aca="false">B4133+D4133</f>
        <v>#VALUE!</v>
      </c>
      <c r="C4134" s="1" t="e">
        <f aca="false">C4133+E4133</f>
        <v>#VALUE!</v>
      </c>
      <c r="D4134" s="1" t="e">
        <f aca="false">D4133+ax($B$8,$C$8,$D$8,$E$8,$F$8,$G$8,$H$8,B4132,C4132)</f>
        <v>#VALUE!</v>
      </c>
      <c r="E4134" s="1" t="e">
        <f aca="false">E4133+ay($B$8,$C$8,$D$8,$E$8,$F$8,$G$8,$H$8,B4132,C4132)</f>
        <v>#VALUE!</v>
      </c>
    </row>
    <row r="4135" customFormat="false" ht="15" hidden="false" customHeight="false" outlineLevel="0" collapsed="false">
      <c r="B4135" s="1" t="e">
        <f aca="false">B4134+D4134</f>
        <v>#VALUE!</v>
      </c>
      <c r="C4135" s="1" t="e">
        <f aca="false">C4134+E4134</f>
        <v>#VALUE!</v>
      </c>
      <c r="D4135" s="1" t="e">
        <f aca="false">D4134+ax($B$8,$C$8,$D$8,$E$8,$F$8,$G$8,$H$8,B4133,C4133)</f>
        <v>#VALUE!</v>
      </c>
      <c r="E4135" s="1" t="e">
        <f aca="false">E4134+ay($B$8,$C$8,$D$8,$E$8,$F$8,$G$8,$H$8,B4133,C4133)</f>
        <v>#VALUE!</v>
      </c>
    </row>
    <row r="4136" customFormat="false" ht="15" hidden="false" customHeight="false" outlineLevel="0" collapsed="false">
      <c r="B4136" s="1" t="e">
        <f aca="false">B4135+D4135</f>
        <v>#VALUE!</v>
      </c>
      <c r="C4136" s="1" t="e">
        <f aca="false">C4135+E4135</f>
        <v>#VALUE!</v>
      </c>
      <c r="D4136" s="1" t="e">
        <f aca="false">D4135+ax($B$8,$C$8,$D$8,$E$8,$F$8,$G$8,$H$8,B4134,C4134)</f>
        <v>#VALUE!</v>
      </c>
      <c r="E4136" s="1" t="e">
        <f aca="false">E4135+ay($B$8,$C$8,$D$8,$E$8,$F$8,$G$8,$H$8,B4134,C4134)</f>
        <v>#VALUE!</v>
      </c>
    </row>
    <row r="4137" customFormat="false" ht="15" hidden="false" customHeight="false" outlineLevel="0" collapsed="false">
      <c r="B4137" s="1" t="e">
        <f aca="false">B4136+D4136</f>
        <v>#VALUE!</v>
      </c>
      <c r="C4137" s="1" t="e">
        <f aca="false">C4136+E4136</f>
        <v>#VALUE!</v>
      </c>
      <c r="D4137" s="1" t="e">
        <f aca="false">D4136+ax($B$8,$C$8,$D$8,$E$8,$F$8,$G$8,$H$8,B4135,C4135)</f>
        <v>#VALUE!</v>
      </c>
      <c r="E4137" s="1" t="e">
        <f aca="false">E4136+ay($B$8,$C$8,$D$8,$E$8,$F$8,$G$8,$H$8,B4135,C4135)</f>
        <v>#VALUE!</v>
      </c>
    </row>
    <row r="4138" customFormat="false" ht="15" hidden="false" customHeight="false" outlineLevel="0" collapsed="false">
      <c r="B4138" s="1" t="e">
        <f aca="false">B4137+D4137</f>
        <v>#VALUE!</v>
      </c>
      <c r="C4138" s="1" t="e">
        <f aca="false">C4137+E4137</f>
        <v>#VALUE!</v>
      </c>
      <c r="D4138" s="1" t="e">
        <f aca="false">D4137+ax($B$8,$C$8,$D$8,$E$8,$F$8,$G$8,$H$8,B4136,C4136)</f>
        <v>#VALUE!</v>
      </c>
      <c r="E4138" s="1" t="e">
        <f aca="false">E4137+ay($B$8,$C$8,$D$8,$E$8,$F$8,$G$8,$H$8,B4136,C4136)</f>
        <v>#VALUE!</v>
      </c>
    </row>
    <row r="4139" customFormat="false" ht="15" hidden="false" customHeight="false" outlineLevel="0" collapsed="false">
      <c r="B4139" s="1" t="e">
        <f aca="false">B4138+D4138</f>
        <v>#VALUE!</v>
      </c>
      <c r="C4139" s="1" t="e">
        <f aca="false">C4138+E4138</f>
        <v>#VALUE!</v>
      </c>
      <c r="D4139" s="1" t="e">
        <f aca="false">D4138+ax($B$8,$C$8,$D$8,$E$8,$F$8,$G$8,$H$8,B4137,C4137)</f>
        <v>#VALUE!</v>
      </c>
      <c r="E4139" s="1" t="e">
        <f aca="false">E4138+ay($B$8,$C$8,$D$8,$E$8,$F$8,$G$8,$H$8,B4137,C4137)</f>
        <v>#VALUE!</v>
      </c>
    </row>
    <row r="4140" customFormat="false" ht="15" hidden="false" customHeight="false" outlineLevel="0" collapsed="false">
      <c r="B4140" s="1" t="e">
        <f aca="false">B4139+D4139</f>
        <v>#VALUE!</v>
      </c>
      <c r="C4140" s="1" t="e">
        <f aca="false">C4139+E4139</f>
        <v>#VALUE!</v>
      </c>
      <c r="D4140" s="1" t="e">
        <f aca="false">D4139+ax($B$8,$C$8,$D$8,$E$8,$F$8,$G$8,$H$8,B4138,C4138)</f>
        <v>#VALUE!</v>
      </c>
      <c r="E4140" s="1" t="e">
        <f aca="false">E4139+ay($B$8,$C$8,$D$8,$E$8,$F$8,$G$8,$H$8,B4138,C4138)</f>
        <v>#VALUE!</v>
      </c>
    </row>
    <row r="4141" customFormat="false" ht="15" hidden="false" customHeight="false" outlineLevel="0" collapsed="false">
      <c r="B4141" s="1" t="e">
        <f aca="false">B4140+D4140</f>
        <v>#VALUE!</v>
      </c>
      <c r="C4141" s="1" t="e">
        <f aca="false">C4140+E4140</f>
        <v>#VALUE!</v>
      </c>
      <c r="D4141" s="1" t="e">
        <f aca="false">D4140+ax($B$8,$C$8,$D$8,$E$8,$F$8,$G$8,$H$8,B4139,C4139)</f>
        <v>#VALUE!</v>
      </c>
      <c r="E4141" s="1" t="e">
        <f aca="false">E4140+ay($B$8,$C$8,$D$8,$E$8,$F$8,$G$8,$H$8,B4139,C4139)</f>
        <v>#VALUE!</v>
      </c>
    </row>
    <row r="4142" customFormat="false" ht="15" hidden="false" customHeight="false" outlineLevel="0" collapsed="false">
      <c r="B4142" s="1" t="e">
        <f aca="false">B4141+D4141</f>
        <v>#VALUE!</v>
      </c>
      <c r="C4142" s="1" t="e">
        <f aca="false">C4141+E4141</f>
        <v>#VALUE!</v>
      </c>
      <c r="D4142" s="1" t="e">
        <f aca="false">D4141+ax($B$8,$C$8,$D$8,$E$8,$F$8,$G$8,$H$8,B4140,C4140)</f>
        <v>#VALUE!</v>
      </c>
      <c r="E4142" s="1" t="e">
        <f aca="false">E4141+ay($B$8,$C$8,$D$8,$E$8,$F$8,$G$8,$H$8,B4140,C4140)</f>
        <v>#VALUE!</v>
      </c>
    </row>
    <row r="4143" customFormat="false" ht="15" hidden="false" customHeight="false" outlineLevel="0" collapsed="false">
      <c r="B4143" s="1" t="e">
        <f aca="false">B4142+D4142</f>
        <v>#VALUE!</v>
      </c>
      <c r="C4143" s="1" t="e">
        <f aca="false">C4142+E4142</f>
        <v>#VALUE!</v>
      </c>
      <c r="D4143" s="1" t="e">
        <f aca="false">D4142+ax($B$8,$C$8,$D$8,$E$8,$F$8,$G$8,$H$8,B4141,C4141)</f>
        <v>#VALUE!</v>
      </c>
      <c r="E4143" s="1" t="e">
        <f aca="false">E4142+ay($B$8,$C$8,$D$8,$E$8,$F$8,$G$8,$H$8,B4141,C4141)</f>
        <v>#VALUE!</v>
      </c>
    </row>
    <row r="4144" customFormat="false" ht="15" hidden="false" customHeight="false" outlineLevel="0" collapsed="false">
      <c r="B4144" s="1" t="e">
        <f aca="false">B4143+D4143</f>
        <v>#VALUE!</v>
      </c>
      <c r="C4144" s="1" t="e">
        <f aca="false">C4143+E4143</f>
        <v>#VALUE!</v>
      </c>
      <c r="D4144" s="1" t="e">
        <f aca="false">D4143+ax($B$8,$C$8,$D$8,$E$8,$F$8,$G$8,$H$8,B4142,C4142)</f>
        <v>#VALUE!</v>
      </c>
      <c r="E4144" s="1" t="e">
        <f aca="false">E4143+ay($B$8,$C$8,$D$8,$E$8,$F$8,$G$8,$H$8,B4142,C4142)</f>
        <v>#VALUE!</v>
      </c>
    </row>
    <row r="4145" customFormat="false" ht="15" hidden="false" customHeight="false" outlineLevel="0" collapsed="false">
      <c r="B4145" s="1" t="e">
        <f aca="false">B4144+D4144</f>
        <v>#VALUE!</v>
      </c>
      <c r="C4145" s="1" t="e">
        <f aca="false">C4144+E4144</f>
        <v>#VALUE!</v>
      </c>
      <c r="D4145" s="1" t="e">
        <f aca="false">D4144+ax($B$8,$C$8,$D$8,$E$8,$F$8,$G$8,$H$8,B4143,C4143)</f>
        <v>#VALUE!</v>
      </c>
      <c r="E4145" s="1" t="e">
        <f aca="false">E4144+ay($B$8,$C$8,$D$8,$E$8,$F$8,$G$8,$H$8,B4143,C4143)</f>
        <v>#VALUE!</v>
      </c>
    </row>
    <row r="4146" customFormat="false" ht="15" hidden="false" customHeight="false" outlineLevel="0" collapsed="false">
      <c r="B4146" s="1" t="e">
        <f aca="false">B4145+D4145</f>
        <v>#VALUE!</v>
      </c>
      <c r="C4146" s="1" t="e">
        <f aca="false">C4145+E4145</f>
        <v>#VALUE!</v>
      </c>
      <c r="D4146" s="1" t="e">
        <f aca="false">D4145+ax($B$8,$C$8,$D$8,$E$8,$F$8,$G$8,$H$8,B4144,C4144)</f>
        <v>#VALUE!</v>
      </c>
      <c r="E4146" s="1" t="e">
        <f aca="false">E4145+ay($B$8,$C$8,$D$8,$E$8,$F$8,$G$8,$H$8,B4144,C4144)</f>
        <v>#VALUE!</v>
      </c>
    </row>
    <row r="4147" customFormat="false" ht="15" hidden="false" customHeight="false" outlineLevel="0" collapsed="false">
      <c r="B4147" s="1" t="e">
        <f aca="false">B4146+D4146</f>
        <v>#VALUE!</v>
      </c>
      <c r="C4147" s="1" t="e">
        <f aca="false">C4146+E4146</f>
        <v>#VALUE!</v>
      </c>
      <c r="D4147" s="1" t="e">
        <f aca="false">D4146+ax($B$8,$C$8,$D$8,$E$8,$F$8,$G$8,$H$8,B4145,C4145)</f>
        <v>#VALUE!</v>
      </c>
      <c r="E4147" s="1" t="e">
        <f aca="false">E4146+ay($B$8,$C$8,$D$8,$E$8,$F$8,$G$8,$H$8,B4145,C4145)</f>
        <v>#VALUE!</v>
      </c>
    </row>
    <row r="4148" customFormat="false" ht="15" hidden="false" customHeight="false" outlineLevel="0" collapsed="false">
      <c r="B4148" s="1" t="e">
        <f aca="false">B4147+D4147</f>
        <v>#VALUE!</v>
      </c>
      <c r="C4148" s="1" t="e">
        <f aca="false">C4147+E4147</f>
        <v>#VALUE!</v>
      </c>
      <c r="D4148" s="1" t="e">
        <f aca="false">D4147+ax($B$8,$C$8,$D$8,$E$8,$F$8,$G$8,$H$8,B4146,C4146)</f>
        <v>#VALUE!</v>
      </c>
      <c r="E4148" s="1" t="e">
        <f aca="false">E4147+ay($B$8,$C$8,$D$8,$E$8,$F$8,$G$8,$H$8,B4146,C4146)</f>
        <v>#VALUE!</v>
      </c>
    </row>
    <row r="4149" customFormat="false" ht="15" hidden="false" customHeight="false" outlineLevel="0" collapsed="false">
      <c r="B4149" s="1" t="e">
        <f aca="false">B4148+D4148</f>
        <v>#VALUE!</v>
      </c>
      <c r="C4149" s="1" t="e">
        <f aca="false">C4148+E4148</f>
        <v>#VALUE!</v>
      </c>
      <c r="D4149" s="1" t="e">
        <f aca="false">D4148+ax($B$8,$C$8,$D$8,$E$8,$F$8,$G$8,$H$8,B4147,C4147)</f>
        <v>#VALUE!</v>
      </c>
      <c r="E4149" s="1" t="e">
        <f aca="false">E4148+ay($B$8,$C$8,$D$8,$E$8,$F$8,$G$8,$H$8,B4147,C4147)</f>
        <v>#VALUE!</v>
      </c>
    </row>
    <row r="4150" customFormat="false" ht="15" hidden="false" customHeight="false" outlineLevel="0" collapsed="false">
      <c r="B4150" s="1" t="e">
        <f aca="false">B4149+D4149</f>
        <v>#VALUE!</v>
      </c>
      <c r="C4150" s="1" t="e">
        <f aca="false">C4149+E4149</f>
        <v>#VALUE!</v>
      </c>
      <c r="D4150" s="1" t="e">
        <f aca="false">D4149+ax($B$8,$C$8,$D$8,$E$8,$F$8,$G$8,$H$8,B4148,C4148)</f>
        <v>#VALUE!</v>
      </c>
      <c r="E4150" s="1" t="e">
        <f aca="false">E4149+ay($B$8,$C$8,$D$8,$E$8,$F$8,$G$8,$H$8,B4148,C4148)</f>
        <v>#VALUE!</v>
      </c>
    </row>
    <row r="4151" customFormat="false" ht="15" hidden="false" customHeight="false" outlineLevel="0" collapsed="false">
      <c r="B4151" s="1" t="e">
        <f aca="false">B4150+D4150</f>
        <v>#VALUE!</v>
      </c>
      <c r="C4151" s="1" t="e">
        <f aca="false">C4150+E4150</f>
        <v>#VALUE!</v>
      </c>
      <c r="D4151" s="1" t="e">
        <f aca="false">D4150+ax($B$8,$C$8,$D$8,$E$8,$F$8,$G$8,$H$8,B4149,C4149)</f>
        <v>#VALUE!</v>
      </c>
      <c r="E4151" s="1" t="e">
        <f aca="false">E4150+ay($B$8,$C$8,$D$8,$E$8,$F$8,$G$8,$H$8,B4149,C4149)</f>
        <v>#VALUE!</v>
      </c>
    </row>
    <row r="4152" customFormat="false" ht="15" hidden="false" customHeight="false" outlineLevel="0" collapsed="false">
      <c r="B4152" s="1" t="e">
        <f aca="false">B4151+D4151</f>
        <v>#VALUE!</v>
      </c>
      <c r="C4152" s="1" t="e">
        <f aca="false">C4151+E4151</f>
        <v>#VALUE!</v>
      </c>
      <c r="D4152" s="1" t="e">
        <f aca="false">D4151+ax($B$8,$C$8,$D$8,$E$8,$F$8,$G$8,$H$8,B4150,C4150)</f>
        <v>#VALUE!</v>
      </c>
      <c r="E4152" s="1" t="e">
        <f aca="false">E4151+ay($B$8,$C$8,$D$8,$E$8,$F$8,$G$8,$H$8,B4150,C4150)</f>
        <v>#VALUE!</v>
      </c>
    </row>
    <row r="4153" customFormat="false" ht="15" hidden="false" customHeight="false" outlineLevel="0" collapsed="false">
      <c r="B4153" s="1" t="e">
        <f aca="false">B4152+D4152</f>
        <v>#VALUE!</v>
      </c>
      <c r="C4153" s="1" t="e">
        <f aca="false">C4152+E4152</f>
        <v>#VALUE!</v>
      </c>
      <c r="D4153" s="1" t="e">
        <f aca="false">D4152+ax($B$8,$C$8,$D$8,$E$8,$F$8,$G$8,$H$8,B4151,C4151)</f>
        <v>#VALUE!</v>
      </c>
      <c r="E4153" s="1" t="e">
        <f aca="false">E4152+ay($B$8,$C$8,$D$8,$E$8,$F$8,$G$8,$H$8,B4151,C4151)</f>
        <v>#VALUE!</v>
      </c>
    </row>
    <row r="4154" customFormat="false" ht="15" hidden="false" customHeight="false" outlineLevel="0" collapsed="false">
      <c r="B4154" s="1" t="e">
        <f aca="false">B4153+D4153</f>
        <v>#VALUE!</v>
      </c>
      <c r="C4154" s="1" t="e">
        <f aca="false">C4153+E4153</f>
        <v>#VALUE!</v>
      </c>
      <c r="D4154" s="1" t="e">
        <f aca="false">D4153+ax($B$8,$C$8,$D$8,$E$8,$F$8,$G$8,$H$8,B4152,C4152)</f>
        <v>#VALUE!</v>
      </c>
      <c r="E4154" s="1" t="e">
        <f aca="false">E4153+ay($B$8,$C$8,$D$8,$E$8,$F$8,$G$8,$H$8,B4152,C4152)</f>
        <v>#VALUE!</v>
      </c>
    </row>
    <row r="4155" customFormat="false" ht="15" hidden="false" customHeight="false" outlineLevel="0" collapsed="false">
      <c r="B4155" s="1" t="e">
        <f aca="false">B4154+D4154</f>
        <v>#VALUE!</v>
      </c>
      <c r="C4155" s="1" t="e">
        <f aca="false">C4154+E4154</f>
        <v>#VALUE!</v>
      </c>
      <c r="D4155" s="1" t="e">
        <f aca="false">D4154+ax($B$8,$C$8,$D$8,$E$8,$F$8,$G$8,$H$8,B4153,C4153)</f>
        <v>#VALUE!</v>
      </c>
      <c r="E4155" s="1" t="e">
        <f aca="false">E4154+ay($B$8,$C$8,$D$8,$E$8,$F$8,$G$8,$H$8,B4153,C4153)</f>
        <v>#VALUE!</v>
      </c>
    </row>
    <row r="4156" customFormat="false" ht="15" hidden="false" customHeight="false" outlineLevel="0" collapsed="false">
      <c r="B4156" s="1" t="e">
        <f aca="false">B4155+D4155</f>
        <v>#VALUE!</v>
      </c>
      <c r="C4156" s="1" t="e">
        <f aca="false">C4155+E4155</f>
        <v>#VALUE!</v>
      </c>
      <c r="D4156" s="1" t="e">
        <f aca="false">D4155+ax($B$8,$C$8,$D$8,$E$8,$F$8,$G$8,$H$8,B4154,C4154)</f>
        <v>#VALUE!</v>
      </c>
      <c r="E4156" s="1" t="e">
        <f aca="false">E4155+ay($B$8,$C$8,$D$8,$E$8,$F$8,$G$8,$H$8,B4154,C4154)</f>
        <v>#VALUE!</v>
      </c>
    </row>
    <row r="4157" customFormat="false" ht="15" hidden="false" customHeight="false" outlineLevel="0" collapsed="false">
      <c r="B4157" s="1" t="e">
        <f aca="false">B4156+D4156</f>
        <v>#VALUE!</v>
      </c>
      <c r="C4157" s="1" t="e">
        <f aca="false">C4156+E4156</f>
        <v>#VALUE!</v>
      </c>
      <c r="D4157" s="1" t="e">
        <f aca="false">D4156+ax($B$8,$C$8,$D$8,$E$8,$F$8,$G$8,$H$8,B4155,C4155)</f>
        <v>#VALUE!</v>
      </c>
      <c r="E4157" s="1" t="e">
        <f aca="false">E4156+ay($B$8,$C$8,$D$8,$E$8,$F$8,$G$8,$H$8,B4155,C4155)</f>
        <v>#VALUE!</v>
      </c>
    </row>
    <row r="4158" customFormat="false" ht="15" hidden="false" customHeight="false" outlineLevel="0" collapsed="false">
      <c r="B4158" s="1" t="e">
        <f aca="false">B4157+D4157</f>
        <v>#VALUE!</v>
      </c>
      <c r="C4158" s="1" t="e">
        <f aca="false">C4157+E4157</f>
        <v>#VALUE!</v>
      </c>
      <c r="D4158" s="1" t="e">
        <f aca="false">D4157+ax($B$8,$C$8,$D$8,$E$8,$F$8,$G$8,$H$8,B4156,C4156)</f>
        <v>#VALUE!</v>
      </c>
      <c r="E4158" s="1" t="e">
        <f aca="false">E4157+ay($B$8,$C$8,$D$8,$E$8,$F$8,$G$8,$H$8,B4156,C4156)</f>
        <v>#VALUE!</v>
      </c>
    </row>
    <row r="4159" customFormat="false" ht="15" hidden="false" customHeight="false" outlineLevel="0" collapsed="false">
      <c r="B4159" s="1" t="e">
        <f aca="false">B4158+D4158</f>
        <v>#VALUE!</v>
      </c>
      <c r="C4159" s="1" t="e">
        <f aca="false">C4158+E4158</f>
        <v>#VALUE!</v>
      </c>
      <c r="D4159" s="1" t="e">
        <f aca="false">D4158+ax($B$8,$C$8,$D$8,$E$8,$F$8,$G$8,$H$8,B4157,C4157)</f>
        <v>#VALUE!</v>
      </c>
      <c r="E4159" s="1" t="e">
        <f aca="false">E4158+ay($B$8,$C$8,$D$8,$E$8,$F$8,$G$8,$H$8,B4157,C4157)</f>
        <v>#VALUE!</v>
      </c>
    </row>
    <row r="4160" customFormat="false" ht="15" hidden="false" customHeight="false" outlineLevel="0" collapsed="false">
      <c r="B4160" s="1" t="e">
        <f aca="false">B4159+D4159</f>
        <v>#VALUE!</v>
      </c>
      <c r="C4160" s="1" t="e">
        <f aca="false">C4159+E4159</f>
        <v>#VALUE!</v>
      </c>
      <c r="D4160" s="1" t="e">
        <f aca="false">D4159+ax($B$8,$C$8,$D$8,$E$8,$F$8,$G$8,$H$8,B4158,C4158)</f>
        <v>#VALUE!</v>
      </c>
      <c r="E4160" s="1" t="e">
        <f aca="false">E4159+ay($B$8,$C$8,$D$8,$E$8,$F$8,$G$8,$H$8,B4158,C4158)</f>
        <v>#VALUE!</v>
      </c>
    </row>
    <row r="4161" customFormat="false" ht="15" hidden="false" customHeight="false" outlineLevel="0" collapsed="false">
      <c r="B4161" s="1" t="e">
        <f aca="false">B4160+D4160</f>
        <v>#VALUE!</v>
      </c>
      <c r="C4161" s="1" t="e">
        <f aca="false">C4160+E4160</f>
        <v>#VALUE!</v>
      </c>
      <c r="D4161" s="1" t="e">
        <f aca="false">D4160+ax($B$8,$C$8,$D$8,$E$8,$F$8,$G$8,$H$8,B4159,C4159)</f>
        <v>#VALUE!</v>
      </c>
      <c r="E4161" s="1" t="e">
        <f aca="false">E4160+ay($B$8,$C$8,$D$8,$E$8,$F$8,$G$8,$H$8,B4159,C4159)</f>
        <v>#VALUE!</v>
      </c>
    </row>
    <row r="4162" customFormat="false" ht="15" hidden="false" customHeight="false" outlineLevel="0" collapsed="false">
      <c r="B4162" s="1" t="e">
        <f aca="false">B4161+D4161</f>
        <v>#VALUE!</v>
      </c>
      <c r="C4162" s="1" t="e">
        <f aca="false">C4161+E4161</f>
        <v>#VALUE!</v>
      </c>
      <c r="D4162" s="1" t="e">
        <f aca="false">D4161+ax($B$8,$C$8,$D$8,$E$8,$F$8,$G$8,$H$8,B4160,C4160)</f>
        <v>#VALUE!</v>
      </c>
      <c r="E4162" s="1" t="e">
        <f aca="false">E4161+ay($B$8,$C$8,$D$8,$E$8,$F$8,$G$8,$H$8,B4160,C4160)</f>
        <v>#VALUE!</v>
      </c>
    </row>
    <row r="4163" customFormat="false" ht="15" hidden="false" customHeight="false" outlineLevel="0" collapsed="false">
      <c r="B4163" s="1" t="e">
        <f aca="false">B4162+D4162</f>
        <v>#VALUE!</v>
      </c>
      <c r="C4163" s="1" t="e">
        <f aca="false">C4162+E4162</f>
        <v>#VALUE!</v>
      </c>
      <c r="D4163" s="1" t="e">
        <f aca="false">D4162+ax($B$8,$C$8,$D$8,$E$8,$F$8,$G$8,$H$8,B4161,C4161)</f>
        <v>#VALUE!</v>
      </c>
      <c r="E4163" s="1" t="e">
        <f aca="false">E4162+ay($B$8,$C$8,$D$8,$E$8,$F$8,$G$8,$H$8,B4161,C4161)</f>
        <v>#VALUE!</v>
      </c>
    </row>
    <row r="4164" customFormat="false" ht="15" hidden="false" customHeight="false" outlineLevel="0" collapsed="false">
      <c r="B4164" s="1" t="e">
        <f aca="false">B4163+D4163</f>
        <v>#VALUE!</v>
      </c>
      <c r="C4164" s="1" t="e">
        <f aca="false">C4163+E4163</f>
        <v>#VALUE!</v>
      </c>
      <c r="D4164" s="1" t="e">
        <f aca="false">D4163+ax($B$8,$C$8,$D$8,$E$8,$F$8,$G$8,$H$8,B4162,C4162)</f>
        <v>#VALUE!</v>
      </c>
      <c r="E4164" s="1" t="e">
        <f aca="false">E4163+ay($B$8,$C$8,$D$8,$E$8,$F$8,$G$8,$H$8,B4162,C4162)</f>
        <v>#VALUE!</v>
      </c>
    </row>
    <row r="4165" customFormat="false" ht="15" hidden="false" customHeight="false" outlineLevel="0" collapsed="false">
      <c r="B4165" s="1" t="e">
        <f aca="false">B4164+D4164</f>
        <v>#VALUE!</v>
      </c>
      <c r="C4165" s="1" t="e">
        <f aca="false">C4164+E4164</f>
        <v>#VALUE!</v>
      </c>
      <c r="D4165" s="1" t="e">
        <f aca="false">D4164+ax($B$8,$C$8,$D$8,$E$8,$F$8,$G$8,$H$8,B4163,C4163)</f>
        <v>#VALUE!</v>
      </c>
      <c r="E4165" s="1" t="e">
        <f aca="false">E4164+ay($B$8,$C$8,$D$8,$E$8,$F$8,$G$8,$H$8,B4163,C4163)</f>
        <v>#VALUE!</v>
      </c>
    </row>
    <row r="4166" customFormat="false" ht="15" hidden="false" customHeight="false" outlineLevel="0" collapsed="false">
      <c r="B4166" s="1" t="e">
        <f aca="false">B4165+D4165</f>
        <v>#VALUE!</v>
      </c>
      <c r="C4166" s="1" t="e">
        <f aca="false">C4165+E4165</f>
        <v>#VALUE!</v>
      </c>
      <c r="D4166" s="1" t="e">
        <f aca="false">D4165+ax($B$8,$C$8,$D$8,$E$8,$F$8,$G$8,$H$8,B4164,C4164)</f>
        <v>#VALUE!</v>
      </c>
      <c r="E4166" s="1" t="e">
        <f aca="false">E4165+ay($B$8,$C$8,$D$8,$E$8,$F$8,$G$8,$H$8,B4164,C4164)</f>
        <v>#VALUE!</v>
      </c>
    </row>
    <row r="4167" customFormat="false" ht="15" hidden="false" customHeight="false" outlineLevel="0" collapsed="false">
      <c r="B4167" s="1" t="e">
        <f aca="false">B4166+D4166</f>
        <v>#VALUE!</v>
      </c>
      <c r="C4167" s="1" t="e">
        <f aca="false">C4166+E4166</f>
        <v>#VALUE!</v>
      </c>
      <c r="D4167" s="1" t="e">
        <f aca="false">D4166+ax($B$8,$C$8,$D$8,$E$8,$F$8,$G$8,$H$8,B4165,C4165)</f>
        <v>#VALUE!</v>
      </c>
      <c r="E4167" s="1" t="e">
        <f aca="false">E4166+ay($B$8,$C$8,$D$8,$E$8,$F$8,$G$8,$H$8,B4165,C4165)</f>
        <v>#VALUE!</v>
      </c>
    </row>
    <row r="4168" customFormat="false" ht="15" hidden="false" customHeight="false" outlineLevel="0" collapsed="false">
      <c r="B4168" s="1" t="e">
        <f aca="false">B4167+D4167</f>
        <v>#VALUE!</v>
      </c>
      <c r="C4168" s="1" t="e">
        <f aca="false">C4167+E4167</f>
        <v>#VALUE!</v>
      </c>
      <c r="D4168" s="1" t="e">
        <f aca="false">D4167+ax($B$8,$C$8,$D$8,$E$8,$F$8,$G$8,$H$8,B4166,C4166)</f>
        <v>#VALUE!</v>
      </c>
      <c r="E4168" s="1" t="e">
        <f aca="false">E4167+ay($B$8,$C$8,$D$8,$E$8,$F$8,$G$8,$H$8,B4166,C4166)</f>
        <v>#VALUE!</v>
      </c>
    </row>
    <row r="4169" customFormat="false" ht="15" hidden="false" customHeight="false" outlineLevel="0" collapsed="false">
      <c r="B4169" s="1" t="e">
        <f aca="false">B4168+D4168</f>
        <v>#VALUE!</v>
      </c>
      <c r="C4169" s="1" t="e">
        <f aca="false">C4168+E4168</f>
        <v>#VALUE!</v>
      </c>
      <c r="D4169" s="1" t="e">
        <f aca="false">D4168+ax($B$8,$C$8,$D$8,$E$8,$F$8,$G$8,$H$8,B4167,C4167)</f>
        <v>#VALUE!</v>
      </c>
      <c r="E4169" s="1" t="e">
        <f aca="false">E4168+ay($B$8,$C$8,$D$8,$E$8,$F$8,$G$8,$H$8,B4167,C4167)</f>
        <v>#VALUE!</v>
      </c>
    </row>
    <row r="4170" customFormat="false" ht="15" hidden="false" customHeight="false" outlineLevel="0" collapsed="false">
      <c r="B4170" s="1" t="e">
        <f aca="false">B4169+D4169</f>
        <v>#VALUE!</v>
      </c>
      <c r="C4170" s="1" t="e">
        <f aca="false">C4169+E4169</f>
        <v>#VALUE!</v>
      </c>
      <c r="D4170" s="1" t="e">
        <f aca="false">D4169+ax($B$8,$C$8,$D$8,$E$8,$F$8,$G$8,$H$8,B4168,C4168)</f>
        <v>#VALUE!</v>
      </c>
      <c r="E4170" s="1" t="e">
        <f aca="false">E4169+ay($B$8,$C$8,$D$8,$E$8,$F$8,$G$8,$H$8,B4168,C4168)</f>
        <v>#VALUE!</v>
      </c>
    </row>
    <row r="4171" customFormat="false" ht="15" hidden="false" customHeight="false" outlineLevel="0" collapsed="false">
      <c r="B4171" s="1" t="e">
        <f aca="false">B4170+D4170</f>
        <v>#VALUE!</v>
      </c>
      <c r="C4171" s="1" t="e">
        <f aca="false">C4170+E4170</f>
        <v>#VALUE!</v>
      </c>
      <c r="D4171" s="1" t="e">
        <f aca="false">D4170+ax($B$8,$C$8,$D$8,$E$8,$F$8,$G$8,$H$8,B4169,C4169)</f>
        <v>#VALUE!</v>
      </c>
      <c r="E4171" s="1" t="e">
        <f aca="false">E4170+ay($B$8,$C$8,$D$8,$E$8,$F$8,$G$8,$H$8,B4169,C4169)</f>
        <v>#VALUE!</v>
      </c>
    </row>
    <row r="4172" customFormat="false" ht="15" hidden="false" customHeight="false" outlineLevel="0" collapsed="false">
      <c r="B4172" s="1" t="e">
        <f aca="false">B4171+D4171</f>
        <v>#VALUE!</v>
      </c>
      <c r="C4172" s="1" t="e">
        <f aca="false">C4171+E4171</f>
        <v>#VALUE!</v>
      </c>
      <c r="D4172" s="1" t="e">
        <f aca="false">D4171+ax($B$8,$C$8,$D$8,$E$8,$F$8,$G$8,$H$8,B4170,C4170)</f>
        <v>#VALUE!</v>
      </c>
      <c r="E4172" s="1" t="e">
        <f aca="false">E4171+ay($B$8,$C$8,$D$8,$E$8,$F$8,$G$8,$H$8,B4170,C4170)</f>
        <v>#VALUE!</v>
      </c>
    </row>
    <row r="4173" customFormat="false" ht="15" hidden="false" customHeight="false" outlineLevel="0" collapsed="false">
      <c r="B4173" s="1" t="e">
        <f aca="false">B4172+D4172</f>
        <v>#VALUE!</v>
      </c>
      <c r="C4173" s="1" t="e">
        <f aca="false">C4172+E4172</f>
        <v>#VALUE!</v>
      </c>
      <c r="D4173" s="1" t="e">
        <f aca="false">D4172+ax($B$8,$C$8,$D$8,$E$8,$F$8,$G$8,$H$8,B4171,C4171)</f>
        <v>#VALUE!</v>
      </c>
      <c r="E4173" s="1" t="e">
        <f aca="false">E4172+ay($B$8,$C$8,$D$8,$E$8,$F$8,$G$8,$H$8,B4171,C4171)</f>
        <v>#VALUE!</v>
      </c>
    </row>
    <row r="4174" customFormat="false" ht="15" hidden="false" customHeight="false" outlineLevel="0" collapsed="false">
      <c r="B4174" s="1" t="e">
        <f aca="false">B4173+D4173</f>
        <v>#VALUE!</v>
      </c>
      <c r="C4174" s="1" t="e">
        <f aca="false">C4173+E4173</f>
        <v>#VALUE!</v>
      </c>
      <c r="D4174" s="1" t="e">
        <f aca="false">D4173+ax($B$8,$C$8,$D$8,$E$8,$F$8,$G$8,$H$8,B4172,C4172)</f>
        <v>#VALUE!</v>
      </c>
      <c r="E4174" s="1" t="e">
        <f aca="false">E4173+ay($B$8,$C$8,$D$8,$E$8,$F$8,$G$8,$H$8,B4172,C4172)</f>
        <v>#VALUE!</v>
      </c>
    </row>
    <row r="4175" customFormat="false" ht="15" hidden="false" customHeight="false" outlineLevel="0" collapsed="false">
      <c r="B4175" s="1" t="e">
        <f aca="false">B4174+D4174</f>
        <v>#VALUE!</v>
      </c>
      <c r="C4175" s="1" t="e">
        <f aca="false">C4174+E4174</f>
        <v>#VALUE!</v>
      </c>
      <c r="D4175" s="1" t="e">
        <f aca="false">D4174+ax($B$8,$C$8,$D$8,$E$8,$F$8,$G$8,$H$8,B4173,C4173)</f>
        <v>#VALUE!</v>
      </c>
      <c r="E4175" s="1" t="e">
        <f aca="false">E4174+ay($B$8,$C$8,$D$8,$E$8,$F$8,$G$8,$H$8,B4173,C4173)</f>
        <v>#VALUE!</v>
      </c>
    </row>
    <row r="4176" customFormat="false" ht="15" hidden="false" customHeight="false" outlineLevel="0" collapsed="false">
      <c r="B4176" s="1" t="e">
        <f aca="false">B4175+D4175</f>
        <v>#VALUE!</v>
      </c>
      <c r="C4176" s="1" t="e">
        <f aca="false">C4175+E4175</f>
        <v>#VALUE!</v>
      </c>
      <c r="D4176" s="1" t="e">
        <f aca="false">D4175+ax($B$8,$C$8,$D$8,$E$8,$F$8,$G$8,$H$8,B4174,C4174)</f>
        <v>#VALUE!</v>
      </c>
      <c r="E4176" s="1" t="e">
        <f aca="false">E4175+ay($B$8,$C$8,$D$8,$E$8,$F$8,$G$8,$H$8,B4174,C4174)</f>
        <v>#VALUE!</v>
      </c>
    </row>
    <row r="4177" customFormat="false" ht="15" hidden="false" customHeight="false" outlineLevel="0" collapsed="false">
      <c r="B4177" s="1" t="e">
        <f aca="false">B4176+D4176</f>
        <v>#VALUE!</v>
      </c>
      <c r="C4177" s="1" t="e">
        <f aca="false">C4176+E4176</f>
        <v>#VALUE!</v>
      </c>
      <c r="D4177" s="1" t="e">
        <f aca="false">D4176+ax($B$8,$C$8,$D$8,$E$8,$F$8,$G$8,$H$8,B4175,C4175)</f>
        <v>#VALUE!</v>
      </c>
      <c r="E4177" s="1" t="e">
        <f aca="false">E4176+ay($B$8,$C$8,$D$8,$E$8,$F$8,$G$8,$H$8,B4175,C4175)</f>
        <v>#VALUE!</v>
      </c>
    </row>
    <row r="4178" customFormat="false" ht="15" hidden="false" customHeight="false" outlineLevel="0" collapsed="false">
      <c r="B4178" s="1" t="e">
        <f aca="false">B4177+D4177</f>
        <v>#VALUE!</v>
      </c>
      <c r="C4178" s="1" t="e">
        <f aca="false">C4177+E4177</f>
        <v>#VALUE!</v>
      </c>
      <c r="D4178" s="1" t="e">
        <f aca="false">D4177+ax($B$8,$C$8,$D$8,$E$8,$F$8,$G$8,$H$8,B4176,C4176)</f>
        <v>#VALUE!</v>
      </c>
      <c r="E4178" s="1" t="e">
        <f aca="false">E4177+ay($B$8,$C$8,$D$8,$E$8,$F$8,$G$8,$H$8,B4176,C4176)</f>
        <v>#VALUE!</v>
      </c>
    </row>
    <row r="4179" customFormat="false" ht="15" hidden="false" customHeight="false" outlineLevel="0" collapsed="false">
      <c r="B4179" s="1" t="e">
        <f aca="false">B4178+D4178</f>
        <v>#VALUE!</v>
      </c>
      <c r="C4179" s="1" t="e">
        <f aca="false">C4178+E4178</f>
        <v>#VALUE!</v>
      </c>
      <c r="D4179" s="1" t="e">
        <f aca="false">D4178+ax($B$8,$C$8,$D$8,$E$8,$F$8,$G$8,$H$8,B4177,C4177)</f>
        <v>#VALUE!</v>
      </c>
      <c r="E4179" s="1" t="e">
        <f aca="false">E4178+ay($B$8,$C$8,$D$8,$E$8,$F$8,$G$8,$H$8,B4177,C4177)</f>
        <v>#VALUE!</v>
      </c>
    </row>
    <row r="4180" customFormat="false" ht="15" hidden="false" customHeight="false" outlineLevel="0" collapsed="false">
      <c r="B4180" s="1" t="e">
        <f aca="false">B4179+D4179</f>
        <v>#VALUE!</v>
      </c>
      <c r="C4180" s="1" t="e">
        <f aca="false">C4179+E4179</f>
        <v>#VALUE!</v>
      </c>
      <c r="D4180" s="1" t="e">
        <f aca="false">D4179+ax($B$8,$C$8,$D$8,$E$8,$F$8,$G$8,$H$8,B4178,C4178)</f>
        <v>#VALUE!</v>
      </c>
      <c r="E4180" s="1" t="e">
        <f aca="false">E4179+ay($B$8,$C$8,$D$8,$E$8,$F$8,$G$8,$H$8,B4178,C4178)</f>
        <v>#VALUE!</v>
      </c>
    </row>
    <row r="4181" customFormat="false" ht="15" hidden="false" customHeight="false" outlineLevel="0" collapsed="false">
      <c r="B4181" s="1" t="e">
        <f aca="false">B4180+D4180</f>
        <v>#VALUE!</v>
      </c>
      <c r="C4181" s="1" t="e">
        <f aca="false">C4180+E4180</f>
        <v>#VALUE!</v>
      </c>
      <c r="D4181" s="1" t="e">
        <f aca="false">D4180+ax($B$8,$C$8,$D$8,$E$8,$F$8,$G$8,$H$8,B4179,C4179)</f>
        <v>#VALUE!</v>
      </c>
      <c r="E4181" s="1" t="e">
        <f aca="false">E4180+ay($B$8,$C$8,$D$8,$E$8,$F$8,$G$8,$H$8,B4179,C4179)</f>
        <v>#VALUE!</v>
      </c>
    </row>
    <row r="4182" customFormat="false" ht="15" hidden="false" customHeight="false" outlineLevel="0" collapsed="false">
      <c r="B4182" s="1" t="e">
        <f aca="false">B4181+D4181</f>
        <v>#VALUE!</v>
      </c>
      <c r="C4182" s="1" t="e">
        <f aca="false">C4181+E4181</f>
        <v>#VALUE!</v>
      </c>
      <c r="D4182" s="1" t="e">
        <f aca="false">D4181+ax($B$8,$C$8,$D$8,$E$8,$F$8,$G$8,$H$8,B4180,C4180)</f>
        <v>#VALUE!</v>
      </c>
      <c r="E4182" s="1" t="e">
        <f aca="false">E4181+ay($B$8,$C$8,$D$8,$E$8,$F$8,$G$8,$H$8,B4180,C4180)</f>
        <v>#VALUE!</v>
      </c>
    </row>
    <row r="4183" customFormat="false" ht="15" hidden="false" customHeight="false" outlineLevel="0" collapsed="false">
      <c r="B4183" s="1" t="e">
        <f aca="false">B4182+D4182</f>
        <v>#VALUE!</v>
      </c>
      <c r="C4183" s="1" t="e">
        <f aca="false">C4182+E4182</f>
        <v>#VALUE!</v>
      </c>
      <c r="D4183" s="1" t="e">
        <f aca="false">D4182+ax($B$8,$C$8,$D$8,$E$8,$F$8,$G$8,$H$8,B4181,C4181)</f>
        <v>#VALUE!</v>
      </c>
      <c r="E4183" s="1" t="e">
        <f aca="false">E4182+ay($B$8,$C$8,$D$8,$E$8,$F$8,$G$8,$H$8,B4181,C4181)</f>
        <v>#VALUE!</v>
      </c>
    </row>
    <row r="4184" customFormat="false" ht="15" hidden="false" customHeight="false" outlineLevel="0" collapsed="false">
      <c r="B4184" s="1" t="e">
        <f aca="false">B4183+D4183</f>
        <v>#VALUE!</v>
      </c>
      <c r="C4184" s="1" t="e">
        <f aca="false">C4183+E4183</f>
        <v>#VALUE!</v>
      </c>
      <c r="D4184" s="1" t="e">
        <f aca="false">D4183+ax($B$8,$C$8,$D$8,$E$8,$F$8,$G$8,$H$8,B4182,C4182)</f>
        <v>#VALUE!</v>
      </c>
      <c r="E4184" s="1" t="e">
        <f aca="false">E4183+ay($B$8,$C$8,$D$8,$E$8,$F$8,$G$8,$H$8,B4182,C4182)</f>
        <v>#VALUE!</v>
      </c>
    </row>
    <row r="4185" customFormat="false" ht="15" hidden="false" customHeight="false" outlineLevel="0" collapsed="false">
      <c r="B4185" s="1" t="e">
        <f aca="false">B4184+D4184</f>
        <v>#VALUE!</v>
      </c>
      <c r="C4185" s="1" t="e">
        <f aca="false">C4184+E4184</f>
        <v>#VALUE!</v>
      </c>
      <c r="D4185" s="1" t="e">
        <f aca="false">D4184+ax($B$8,$C$8,$D$8,$E$8,$F$8,$G$8,$H$8,B4183,C4183)</f>
        <v>#VALUE!</v>
      </c>
      <c r="E4185" s="1" t="e">
        <f aca="false">E4184+ay($B$8,$C$8,$D$8,$E$8,$F$8,$G$8,$H$8,B4183,C4183)</f>
        <v>#VALUE!</v>
      </c>
    </row>
    <row r="4186" customFormat="false" ht="15" hidden="false" customHeight="false" outlineLevel="0" collapsed="false">
      <c r="B4186" s="1" t="e">
        <f aca="false">B4185+D4185</f>
        <v>#VALUE!</v>
      </c>
      <c r="C4186" s="1" t="e">
        <f aca="false">C4185+E4185</f>
        <v>#VALUE!</v>
      </c>
      <c r="D4186" s="1" t="e">
        <f aca="false">D4185+ax($B$8,$C$8,$D$8,$E$8,$F$8,$G$8,$H$8,B4184,C4184)</f>
        <v>#VALUE!</v>
      </c>
      <c r="E4186" s="1" t="e">
        <f aca="false">E4185+ay($B$8,$C$8,$D$8,$E$8,$F$8,$G$8,$H$8,B4184,C4184)</f>
        <v>#VALUE!</v>
      </c>
    </row>
    <row r="4187" customFormat="false" ht="15" hidden="false" customHeight="false" outlineLevel="0" collapsed="false">
      <c r="B4187" s="1" t="e">
        <f aca="false">B4186+D4186</f>
        <v>#VALUE!</v>
      </c>
      <c r="C4187" s="1" t="e">
        <f aca="false">C4186+E4186</f>
        <v>#VALUE!</v>
      </c>
      <c r="D4187" s="1" t="e">
        <f aca="false">D4186+ax($B$8,$C$8,$D$8,$E$8,$F$8,$G$8,$H$8,B4185,C4185)</f>
        <v>#VALUE!</v>
      </c>
      <c r="E4187" s="1" t="e">
        <f aca="false">E4186+ay($B$8,$C$8,$D$8,$E$8,$F$8,$G$8,$H$8,B4185,C4185)</f>
        <v>#VALUE!</v>
      </c>
    </row>
    <row r="4188" customFormat="false" ht="15" hidden="false" customHeight="false" outlineLevel="0" collapsed="false">
      <c r="B4188" s="1" t="e">
        <f aca="false">B4187+D4187</f>
        <v>#VALUE!</v>
      </c>
      <c r="C4188" s="1" t="e">
        <f aca="false">C4187+E4187</f>
        <v>#VALUE!</v>
      </c>
      <c r="D4188" s="1" t="e">
        <f aca="false">D4187+ax($B$8,$C$8,$D$8,$E$8,$F$8,$G$8,$H$8,B4186,C4186)</f>
        <v>#VALUE!</v>
      </c>
      <c r="E4188" s="1" t="e">
        <f aca="false">E4187+ay($B$8,$C$8,$D$8,$E$8,$F$8,$G$8,$H$8,B4186,C4186)</f>
        <v>#VALUE!</v>
      </c>
    </row>
    <row r="4189" customFormat="false" ht="15" hidden="false" customHeight="false" outlineLevel="0" collapsed="false">
      <c r="B4189" s="1" t="e">
        <f aca="false">B4188+D4188</f>
        <v>#VALUE!</v>
      </c>
      <c r="C4189" s="1" t="e">
        <f aca="false">C4188+E4188</f>
        <v>#VALUE!</v>
      </c>
      <c r="D4189" s="1" t="e">
        <f aca="false">D4188+ax($B$8,$C$8,$D$8,$E$8,$F$8,$G$8,$H$8,B4187,C4187)</f>
        <v>#VALUE!</v>
      </c>
      <c r="E4189" s="1" t="e">
        <f aca="false">E4188+ay($B$8,$C$8,$D$8,$E$8,$F$8,$G$8,$H$8,B4187,C4187)</f>
        <v>#VALUE!</v>
      </c>
    </row>
    <row r="4190" customFormat="false" ht="15" hidden="false" customHeight="false" outlineLevel="0" collapsed="false">
      <c r="B4190" s="1" t="e">
        <f aca="false">B4189+D4189</f>
        <v>#VALUE!</v>
      </c>
      <c r="C4190" s="1" t="e">
        <f aca="false">C4189+E4189</f>
        <v>#VALUE!</v>
      </c>
      <c r="D4190" s="1" t="e">
        <f aca="false">D4189+ax($B$8,$C$8,$D$8,$E$8,$F$8,$G$8,$H$8,B4188,C4188)</f>
        <v>#VALUE!</v>
      </c>
      <c r="E4190" s="1" t="e">
        <f aca="false">E4189+ay($B$8,$C$8,$D$8,$E$8,$F$8,$G$8,$H$8,B4188,C4188)</f>
        <v>#VALUE!</v>
      </c>
    </row>
    <row r="4191" customFormat="false" ht="15" hidden="false" customHeight="false" outlineLevel="0" collapsed="false">
      <c r="B4191" s="1" t="e">
        <f aca="false">B4190+D4190</f>
        <v>#VALUE!</v>
      </c>
      <c r="C4191" s="1" t="e">
        <f aca="false">C4190+E4190</f>
        <v>#VALUE!</v>
      </c>
      <c r="D4191" s="1" t="e">
        <f aca="false">D4190+ax($B$8,$C$8,$D$8,$E$8,$F$8,$G$8,$H$8,B4189,C4189)</f>
        <v>#VALUE!</v>
      </c>
      <c r="E4191" s="1" t="e">
        <f aca="false">E4190+ay($B$8,$C$8,$D$8,$E$8,$F$8,$G$8,$H$8,B4189,C4189)</f>
        <v>#VALUE!</v>
      </c>
    </row>
    <row r="4192" customFormat="false" ht="15" hidden="false" customHeight="false" outlineLevel="0" collapsed="false">
      <c r="B4192" s="1" t="e">
        <f aca="false">B4191+D4191</f>
        <v>#VALUE!</v>
      </c>
      <c r="C4192" s="1" t="e">
        <f aca="false">C4191+E4191</f>
        <v>#VALUE!</v>
      </c>
      <c r="D4192" s="1" t="e">
        <f aca="false">D4191+ax($B$8,$C$8,$D$8,$E$8,$F$8,$G$8,$H$8,B4190,C4190)</f>
        <v>#VALUE!</v>
      </c>
      <c r="E4192" s="1" t="e">
        <f aca="false">E4191+ay($B$8,$C$8,$D$8,$E$8,$F$8,$G$8,$H$8,B4190,C4190)</f>
        <v>#VALUE!</v>
      </c>
    </row>
    <row r="4193" customFormat="false" ht="15" hidden="false" customHeight="false" outlineLevel="0" collapsed="false">
      <c r="B4193" s="1" t="e">
        <f aca="false">B4192+D4192</f>
        <v>#VALUE!</v>
      </c>
      <c r="C4193" s="1" t="e">
        <f aca="false">C4192+E4192</f>
        <v>#VALUE!</v>
      </c>
      <c r="D4193" s="1" t="e">
        <f aca="false">D4192+ax($B$8,$C$8,$D$8,$E$8,$F$8,$G$8,$H$8,B4191,C4191)</f>
        <v>#VALUE!</v>
      </c>
      <c r="E4193" s="1" t="e">
        <f aca="false">E4192+ay($B$8,$C$8,$D$8,$E$8,$F$8,$G$8,$H$8,B4191,C4191)</f>
        <v>#VALUE!</v>
      </c>
    </row>
    <row r="4194" customFormat="false" ht="15" hidden="false" customHeight="false" outlineLevel="0" collapsed="false">
      <c r="B4194" s="1" t="e">
        <f aca="false">B4193+D4193</f>
        <v>#VALUE!</v>
      </c>
      <c r="C4194" s="1" t="e">
        <f aca="false">C4193+E4193</f>
        <v>#VALUE!</v>
      </c>
      <c r="D4194" s="1" t="e">
        <f aca="false">D4193+ax($B$8,$C$8,$D$8,$E$8,$F$8,$G$8,$H$8,B4192,C4192)</f>
        <v>#VALUE!</v>
      </c>
      <c r="E4194" s="1" t="e">
        <f aca="false">E4193+ay($B$8,$C$8,$D$8,$E$8,$F$8,$G$8,$H$8,B4192,C4192)</f>
        <v>#VALUE!</v>
      </c>
    </row>
    <row r="4195" customFormat="false" ht="15" hidden="false" customHeight="false" outlineLevel="0" collapsed="false">
      <c r="B4195" s="1" t="e">
        <f aca="false">B4194+D4194</f>
        <v>#VALUE!</v>
      </c>
      <c r="C4195" s="1" t="e">
        <f aca="false">C4194+E4194</f>
        <v>#VALUE!</v>
      </c>
      <c r="D4195" s="1" t="e">
        <f aca="false">D4194+ax($B$8,$C$8,$D$8,$E$8,$F$8,$G$8,$H$8,B4193,C4193)</f>
        <v>#VALUE!</v>
      </c>
      <c r="E4195" s="1" t="e">
        <f aca="false">E4194+ay($B$8,$C$8,$D$8,$E$8,$F$8,$G$8,$H$8,B4193,C4193)</f>
        <v>#VALUE!</v>
      </c>
    </row>
    <row r="4196" customFormat="false" ht="15" hidden="false" customHeight="false" outlineLevel="0" collapsed="false">
      <c r="B4196" s="1" t="e">
        <f aca="false">B4195+D4195</f>
        <v>#VALUE!</v>
      </c>
      <c r="C4196" s="1" t="e">
        <f aca="false">C4195+E4195</f>
        <v>#VALUE!</v>
      </c>
      <c r="D4196" s="1" t="e">
        <f aca="false">D4195+ax($B$8,$C$8,$D$8,$E$8,$F$8,$G$8,$H$8,B4194,C4194)</f>
        <v>#VALUE!</v>
      </c>
      <c r="E4196" s="1" t="e">
        <f aca="false">E4195+ay($B$8,$C$8,$D$8,$E$8,$F$8,$G$8,$H$8,B4194,C4194)</f>
        <v>#VALUE!</v>
      </c>
    </row>
    <row r="4197" customFormat="false" ht="15" hidden="false" customHeight="false" outlineLevel="0" collapsed="false">
      <c r="B4197" s="1" t="e">
        <f aca="false">B4196+D4196</f>
        <v>#VALUE!</v>
      </c>
      <c r="C4197" s="1" t="e">
        <f aca="false">C4196+E4196</f>
        <v>#VALUE!</v>
      </c>
      <c r="D4197" s="1" t="e">
        <f aca="false">D4196+ax($B$8,$C$8,$D$8,$E$8,$F$8,$G$8,$H$8,B4195,C4195)</f>
        <v>#VALUE!</v>
      </c>
      <c r="E4197" s="1" t="e">
        <f aca="false">E4196+ay($B$8,$C$8,$D$8,$E$8,$F$8,$G$8,$H$8,B4195,C4195)</f>
        <v>#VALUE!</v>
      </c>
    </row>
    <row r="4198" customFormat="false" ht="15" hidden="false" customHeight="false" outlineLevel="0" collapsed="false">
      <c r="B4198" s="1" t="e">
        <f aca="false">B4197+D4197</f>
        <v>#VALUE!</v>
      </c>
      <c r="C4198" s="1" t="e">
        <f aca="false">C4197+E4197</f>
        <v>#VALUE!</v>
      </c>
      <c r="D4198" s="1" t="e">
        <f aca="false">D4197+ax($B$8,$C$8,$D$8,$E$8,$F$8,$G$8,$H$8,B4196,C4196)</f>
        <v>#VALUE!</v>
      </c>
      <c r="E4198" s="1" t="e">
        <f aca="false">E4197+ay($B$8,$C$8,$D$8,$E$8,$F$8,$G$8,$H$8,B4196,C4196)</f>
        <v>#VALUE!</v>
      </c>
    </row>
    <row r="4199" customFormat="false" ht="15" hidden="false" customHeight="false" outlineLevel="0" collapsed="false">
      <c r="B4199" s="1" t="e">
        <f aca="false">B4198+D4198</f>
        <v>#VALUE!</v>
      </c>
      <c r="C4199" s="1" t="e">
        <f aca="false">C4198+E4198</f>
        <v>#VALUE!</v>
      </c>
      <c r="D4199" s="1" t="e">
        <f aca="false">D4198+ax($B$8,$C$8,$D$8,$E$8,$F$8,$G$8,$H$8,B4197,C4197)</f>
        <v>#VALUE!</v>
      </c>
      <c r="E4199" s="1" t="e">
        <f aca="false">E4198+ay($B$8,$C$8,$D$8,$E$8,$F$8,$G$8,$H$8,B4197,C4197)</f>
        <v>#VALUE!</v>
      </c>
    </row>
    <row r="4200" customFormat="false" ht="15" hidden="false" customHeight="false" outlineLevel="0" collapsed="false">
      <c r="B4200" s="1" t="e">
        <f aca="false">B4199+D4199</f>
        <v>#VALUE!</v>
      </c>
      <c r="C4200" s="1" t="e">
        <f aca="false">C4199+E4199</f>
        <v>#VALUE!</v>
      </c>
      <c r="D4200" s="1" t="e">
        <f aca="false">D4199+ax($B$8,$C$8,$D$8,$E$8,$F$8,$G$8,$H$8,B4198,C4198)</f>
        <v>#VALUE!</v>
      </c>
      <c r="E4200" s="1" t="e">
        <f aca="false">E4199+ay($B$8,$C$8,$D$8,$E$8,$F$8,$G$8,$H$8,B4198,C4198)</f>
        <v>#VALUE!</v>
      </c>
    </row>
    <row r="4201" customFormat="false" ht="15" hidden="false" customHeight="false" outlineLevel="0" collapsed="false">
      <c r="B4201" s="1" t="e">
        <f aca="false">B4200+D4200</f>
        <v>#VALUE!</v>
      </c>
      <c r="C4201" s="1" t="e">
        <f aca="false">C4200+E4200</f>
        <v>#VALUE!</v>
      </c>
      <c r="D4201" s="1" t="e">
        <f aca="false">D4200+ax($B$8,$C$8,$D$8,$E$8,$F$8,$G$8,$H$8,B4199,C4199)</f>
        <v>#VALUE!</v>
      </c>
      <c r="E4201" s="1" t="e">
        <f aca="false">E4200+ay($B$8,$C$8,$D$8,$E$8,$F$8,$G$8,$H$8,B4199,C4199)</f>
        <v>#VALUE!</v>
      </c>
    </row>
    <row r="4202" customFormat="false" ht="15" hidden="false" customHeight="false" outlineLevel="0" collapsed="false">
      <c r="B4202" s="1" t="e">
        <f aca="false">B4201+D4201</f>
        <v>#VALUE!</v>
      </c>
      <c r="C4202" s="1" t="e">
        <f aca="false">C4201+E4201</f>
        <v>#VALUE!</v>
      </c>
      <c r="D4202" s="1" t="e">
        <f aca="false">D4201+ax($B$8,$C$8,$D$8,$E$8,$F$8,$G$8,$H$8,B4200,C4200)</f>
        <v>#VALUE!</v>
      </c>
      <c r="E4202" s="1" t="e">
        <f aca="false">E4201+ay($B$8,$C$8,$D$8,$E$8,$F$8,$G$8,$H$8,B4200,C4200)</f>
        <v>#VALUE!</v>
      </c>
    </row>
    <row r="4203" customFormat="false" ht="15" hidden="false" customHeight="false" outlineLevel="0" collapsed="false">
      <c r="B4203" s="1" t="e">
        <f aca="false">B4202+D4202</f>
        <v>#VALUE!</v>
      </c>
      <c r="C4203" s="1" t="e">
        <f aca="false">C4202+E4202</f>
        <v>#VALUE!</v>
      </c>
      <c r="D4203" s="1" t="e">
        <f aca="false">D4202+ax($B$8,$C$8,$D$8,$E$8,$F$8,$G$8,$H$8,B4201,C4201)</f>
        <v>#VALUE!</v>
      </c>
      <c r="E4203" s="1" t="e">
        <f aca="false">E4202+ay($B$8,$C$8,$D$8,$E$8,$F$8,$G$8,$H$8,B4201,C4201)</f>
        <v>#VALUE!</v>
      </c>
    </row>
    <row r="4204" customFormat="false" ht="15" hidden="false" customHeight="false" outlineLevel="0" collapsed="false">
      <c r="B4204" s="1" t="e">
        <f aca="false">B4203+D4203</f>
        <v>#VALUE!</v>
      </c>
      <c r="C4204" s="1" t="e">
        <f aca="false">C4203+E4203</f>
        <v>#VALUE!</v>
      </c>
      <c r="D4204" s="1" t="e">
        <f aca="false">D4203+ax($B$8,$C$8,$D$8,$E$8,$F$8,$G$8,$H$8,B4202,C4202)</f>
        <v>#VALUE!</v>
      </c>
      <c r="E4204" s="1" t="e">
        <f aca="false">E4203+ay($B$8,$C$8,$D$8,$E$8,$F$8,$G$8,$H$8,B4202,C4202)</f>
        <v>#VALUE!</v>
      </c>
    </row>
    <row r="4205" customFormat="false" ht="15" hidden="false" customHeight="false" outlineLevel="0" collapsed="false">
      <c r="B4205" s="1" t="e">
        <f aca="false">B4204+D4204</f>
        <v>#VALUE!</v>
      </c>
      <c r="C4205" s="1" t="e">
        <f aca="false">C4204+E4204</f>
        <v>#VALUE!</v>
      </c>
      <c r="D4205" s="1" t="e">
        <f aca="false">D4204+ax($B$8,$C$8,$D$8,$E$8,$F$8,$G$8,$H$8,B4203,C4203)</f>
        <v>#VALUE!</v>
      </c>
      <c r="E4205" s="1" t="e">
        <f aca="false">E4204+ay($B$8,$C$8,$D$8,$E$8,$F$8,$G$8,$H$8,B4203,C4203)</f>
        <v>#VALUE!</v>
      </c>
    </row>
    <row r="4206" customFormat="false" ht="15" hidden="false" customHeight="false" outlineLevel="0" collapsed="false">
      <c r="B4206" s="1" t="e">
        <f aca="false">B4205+D4205</f>
        <v>#VALUE!</v>
      </c>
      <c r="C4206" s="1" t="e">
        <f aca="false">C4205+E4205</f>
        <v>#VALUE!</v>
      </c>
      <c r="D4206" s="1" t="e">
        <f aca="false">D4205+ax($B$8,$C$8,$D$8,$E$8,$F$8,$G$8,$H$8,B4204,C4204)</f>
        <v>#VALUE!</v>
      </c>
      <c r="E4206" s="1" t="e">
        <f aca="false">E4205+ay($B$8,$C$8,$D$8,$E$8,$F$8,$G$8,$H$8,B4204,C4204)</f>
        <v>#VALUE!</v>
      </c>
    </row>
    <row r="4207" customFormat="false" ht="15" hidden="false" customHeight="false" outlineLevel="0" collapsed="false">
      <c r="B4207" s="1" t="e">
        <f aca="false">B4206+D4206</f>
        <v>#VALUE!</v>
      </c>
      <c r="C4207" s="1" t="e">
        <f aca="false">C4206+E4206</f>
        <v>#VALUE!</v>
      </c>
      <c r="D4207" s="1" t="e">
        <f aca="false">D4206+ax($B$8,$C$8,$D$8,$E$8,$F$8,$G$8,$H$8,B4205,C4205)</f>
        <v>#VALUE!</v>
      </c>
      <c r="E4207" s="1" t="e">
        <f aca="false">E4206+ay($B$8,$C$8,$D$8,$E$8,$F$8,$G$8,$H$8,B4205,C4205)</f>
        <v>#VALUE!</v>
      </c>
    </row>
    <row r="4208" customFormat="false" ht="15" hidden="false" customHeight="false" outlineLevel="0" collapsed="false">
      <c r="B4208" s="1" t="e">
        <f aca="false">B4207+D4207</f>
        <v>#VALUE!</v>
      </c>
      <c r="C4208" s="1" t="e">
        <f aca="false">C4207+E4207</f>
        <v>#VALUE!</v>
      </c>
      <c r="D4208" s="1" t="e">
        <f aca="false">D4207+ax($B$8,$C$8,$D$8,$E$8,$F$8,$G$8,$H$8,B4206,C4206)</f>
        <v>#VALUE!</v>
      </c>
      <c r="E4208" s="1" t="e">
        <f aca="false">E4207+ay($B$8,$C$8,$D$8,$E$8,$F$8,$G$8,$H$8,B4206,C4206)</f>
        <v>#VALUE!</v>
      </c>
    </row>
    <row r="4209" customFormat="false" ht="15" hidden="false" customHeight="false" outlineLevel="0" collapsed="false">
      <c r="B4209" s="1" t="e">
        <f aca="false">B4208+D4208</f>
        <v>#VALUE!</v>
      </c>
      <c r="C4209" s="1" t="e">
        <f aca="false">C4208+E4208</f>
        <v>#VALUE!</v>
      </c>
      <c r="D4209" s="1" t="e">
        <f aca="false">D4208+ax($B$8,$C$8,$D$8,$E$8,$F$8,$G$8,$H$8,B4207,C4207)</f>
        <v>#VALUE!</v>
      </c>
      <c r="E4209" s="1" t="e">
        <f aca="false">E4208+ay($B$8,$C$8,$D$8,$E$8,$F$8,$G$8,$H$8,B4207,C4207)</f>
        <v>#VALUE!</v>
      </c>
    </row>
    <row r="4210" customFormat="false" ht="15" hidden="false" customHeight="false" outlineLevel="0" collapsed="false">
      <c r="B4210" s="1" t="e">
        <f aca="false">B4209+D4209</f>
        <v>#VALUE!</v>
      </c>
      <c r="C4210" s="1" t="e">
        <f aca="false">C4209+E4209</f>
        <v>#VALUE!</v>
      </c>
      <c r="D4210" s="1" t="e">
        <f aca="false">D4209+ax($B$8,$C$8,$D$8,$E$8,$F$8,$G$8,$H$8,B4208,C4208)</f>
        <v>#VALUE!</v>
      </c>
      <c r="E4210" s="1" t="e">
        <f aca="false">E4209+ay($B$8,$C$8,$D$8,$E$8,$F$8,$G$8,$H$8,B4208,C4208)</f>
        <v>#VALUE!</v>
      </c>
    </row>
    <row r="4211" customFormat="false" ht="15" hidden="false" customHeight="false" outlineLevel="0" collapsed="false">
      <c r="B4211" s="1" t="e">
        <f aca="false">B4210+D4210</f>
        <v>#VALUE!</v>
      </c>
      <c r="C4211" s="1" t="e">
        <f aca="false">C4210+E4210</f>
        <v>#VALUE!</v>
      </c>
      <c r="D4211" s="1" t="e">
        <f aca="false">D4210+ax($B$8,$C$8,$D$8,$E$8,$F$8,$G$8,$H$8,B4209,C4209)</f>
        <v>#VALUE!</v>
      </c>
      <c r="E4211" s="1" t="e">
        <f aca="false">E4210+ay($B$8,$C$8,$D$8,$E$8,$F$8,$G$8,$H$8,B4209,C4209)</f>
        <v>#VALUE!</v>
      </c>
    </row>
    <row r="4212" customFormat="false" ht="15" hidden="false" customHeight="false" outlineLevel="0" collapsed="false">
      <c r="B4212" s="1" t="e">
        <f aca="false">B4211+D4211</f>
        <v>#VALUE!</v>
      </c>
      <c r="C4212" s="1" t="e">
        <f aca="false">C4211+E4211</f>
        <v>#VALUE!</v>
      </c>
      <c r="D4212" s="1" t="e">
        <f aca="false">D4211+ax($B$8,$C$8,$D$8,$E$8,$F$8,$G$8,$H$8,B4210,C4210)</f>
        <v>#VALUE!</v>
      </c>
      <c r="E4212" s="1" t="e">
        <f aca="false">E4211+ay($B$8,$C$8,$D$8,$E$8,$F$8,$G$8,$H$8,B4210,C4210)</f>
        <v>#VALUE!</v>
      </c>
    </row>
    <row r="4213" customFormat="false" ht="15" hidden="false" customHeight="false" outlineLevel="0" collapsed="false">
      <c r="B4213" s="1" t="e">
        <f aca="false">B4212+D4212</f>
        <v>#VALUE!</v>
      </c>
      <c r="C4213" s="1" t="e">
        <f aca="false">C4212+E4212</f>
        <v>#VALUE!</v>
      </c>
      <c r="D4213" s="1" t="e">
        <f aca="false">D4212+ax($B$8,$C$8,$D$8,$E$8,$F$8,$G$8,$H$8,B4211,C4211)</f>
        <v>#VALUE!</v>
      </c>
      <c r="E4213" s="1" t="e">
        <f aca="false">E4212+ay($B$8,$C$8,$D$8,$E$8,$F$8,$G$8,$H$8,B4211,C4211)</f>
        <v>#VALUE!</v>
      </c>
    </row>
    <row r="4214" customFormat="false" ht="15" hidden="false" customHeight="false" outlineLevel="0" collapsed="false">
      <c r="B4214" s="1" t="e">
        <f aca="false">B4213+D4213</f>
        <v>#VALUE!</v>
      </c>
      <c r="C4214" s="1" t="e">
        <f aca="false">C4213+E4213</f>
        <v>#VALUE!</v>
      </c>
      <c r="D4214" s="1" t="e">
        <f aca="false">D4213+ax($B$8,$C$8,$D$8,$E$8,$F$8,$G$8,$H$8,B4212,C4212)</f>
        <v>#VALUE!</v>
      </c>
      <c r="E4214" s="1" t="e">
        <f aca="false">E4213+ay($B$8,$C$8,$D$8,$E$8,$F$8,$G$8,$H$8,B4212,C4212)</f>
        <v>#VALUE!</v>
      </c>
    </row>
    <row r="4215" customFormat="false" ht="15" hidden="false" customHeight="false" outlineLevel="0" collapsed="false">
      <c r="B4215" s="1" t="e">
        <f aca="false">B4214+D4214</f>
        <v>#VALUE!</v>
      </c>
      <c r="C4215" s="1" t="e">
        <f aca="false">C4214+E4214</f>
        <v>#VALUE!</v>
      </c>
      <c r="D4215" s="1" t="e">
        <f aca="false">D4214+ax($B$8,$C$8,$D$8,$E$8,$F$8,$G$8,$H$8,B4213,C4213)</f>
        <v>#VALUE!</v>
      </c>
      <c r="E4215" s="1" t="e">
        <f aca="false">E4214+ay($B$8,$C$8,$D$8,$E$8,$F$8,$G$8,$H$8,B4213,C4213)</f>
        <v>#VALUE!</v>
      </c>
    </row>
    <row r="4216" customFormat="false" ht="15" hidden="false" customHeight="false" outlineLevel="0" collapsed="false">
      <c r="B4216" s="1" t="e">
        <f aca="false">B4215+D4215</f>
        <v>#VALUE!</v>
      </c>
      <c r="C4216" s="1" t="e">
        <f aca="false">C4215+E4215</f>
        <v>#VALUE!</v>
      </c>
      <c r="D4216" s="1" t="e">
        <f aca="false">D4215+ax($B$8,$C$8,$D$8,$E$8,$F$8,$G$8,$H$8,B4214,C4214)</f>
        <v>#VALUE!</v>
      </c>
      <c r="E4216" s="1" t="e">
        <f aca="false">E4215+ay($B$8,$C$8,$D$8,$E$8,$F$8,$G$8,$H$8,B4214,C4214)</f>
        <v>#VALUE!</v>
      </c>
    </row>
    <row r="4217" customFormat="false" ht="15" hidden="false" customHeight="false" outlineLevel="0" collapsed="false">
      <c r="B4217" s="1" t="e">
        <f aca="false">B4216+D4216</f>
        <v>#VALUE!</v>
      </c>
      <c r="C4217" s="1" t="e">
        <f aca="false">C4216+E4216</f>
        <v>#VALUE!</v>
      </c>
      <c r="D4217" s="1" t="e">
        <f aca="false">D4216+ax($B$8,$C$8,$D$8,$E$8,$F$8,$G$8,$H$8,B4215,C4215)</f>
        <v>#VALUE!</v>
      </c>
      <c r="E4217" s="1" t="e">
        <f aca="false">E4216+ay($B$8,$C$8,$D$8,$E$8,$F$8,$G$8,$H$8,B4215,C4215)</f>
        <v>#VALUE!</v>
      </c>
    </row>
    <row r="4218" customFormat="false" ht="15" hidden="false" customHeight="false" outlineLevel="0" collapsed="false">
      <c r="B4218" s="1" t="e">
        <f aca="false">B4217+D4217</f>
        <v>#VALUE!</v>
      </c>
      <c r="C4218" s="1" t="e">
        <f aca="false">C4217+E4217</f>
        <v>#VALUE!</v>
      </c>
      <c r="D4218" s="1" t="e">
        <f aca="false">D4217+ax($B$8,$C$8,$D$8,$E$8,$F$8,$G$8,$H$8,B4216,C4216)</f>
        <v>#VALUE!</v>
      </c>
      <c r="E4218" s="1" t="e">
        <f aca="false">E4217+ay($B$8,$C$8,$D$8,$E$8,$F$8,$G$8,$H$8,B4216,C4216)</f>
        <v>#VALUE!</v>
      </c>
    </row>
    <row r="4219" customFormat="false" ht="15" hidden="false" customHeight="false" outlineLevel="0" collapsed="false">
      <c r="B4219" s="1" t="e">
        <f aca="false">B4218+D4218</f>
        <v>#VALUE!</v>
      </c>
      <c r="C4219" s="1" t="e">
        <f aca="false">C4218+E4218</f>
        <v>#VALUE!</v>
      </c>
      <c r="D4219" s="1" t="e">
        <f aca="false">D4218+ax($B$8,$C$8,$D$8,$E$8,$F$8,$G$8,$H$8,B4217,C4217)</f>
        <v>#VALUE!</v>
      </c>
      <c r="E4219" s="1" t="e">
        <f aca="false">E4218+ay($B$8,$C$8,$D$8,$E$8,$F$8,$G$8,$H$8,B4217,C4217)</f>
        <v>#VALUE!</v>
      </c>
    </row>
    <row r="4220" customFormat="false" ht="15" hidden="false" customHeight="false" outlineLevel="0" collapsed="false">
      <c r="B4220" s="1" t="e">
        <f aca="false">B4219+D4219</f>
        <v>#VALUE!</v>
      </c>
      <c r="C4220" s="1" t="e">
        <f aca="false">C4219+E4219</f>
        <v>#VALUE!</v>
      </c>
      <c r="D4220" s="1" t="e">
        <f aca="false">D4219+ax($B$8,$C$8,$D$8,$E$8,$F$8,$G$8,$H$8,B4218,C4218)</f>
        <v>#VALUE!</v>
      </c>
      <c r="E4220" s="1" t="e">
        <f aca="false">E4219+ay($B$8,$C$8,$D$8,$E$8,$F$8,$G$8,$H$8,B4218,C4218)</f>
        <v>#VALUE!</v>
      </c>
    </row>
    <row r="4221" customFormat="false" ht="15" hidden="false" customHeight="false" outlineLevel="0" collapsed="false">
      <c r="B4221" s="1" t="e">
        <f aca="false">B4220+D4220</f>
        <v>#VALUE!</v>
      </c>
      <c r="C4221" s="1" t="e">
        <f aca="false">C4220+E4220</f>
        <v>#VALUE!</v>
      </c>
      <c r="D4221" s="1" t="e">
        <f aca="false">D4220+ax($B$8,$C$8,$D$8,$E$8,$F$8,$G$8,$H$8,B4219,C4219)</f>
        <v>#VALUE!</v>
      </c>
      <c r="E4221" s="1" t="e">
        <f aca="false">E4220+ay($B$8,$C$8,$D$8,$E$8,$F$8,$G$8,$H$8,B4219,C4219)</f>
        <v>#VALUE!</v>
      </c>
    </row>
    <row r="4222" customFormat="false" ht="15" hidden="false" customHeight="false" outlineLevel="0" collapsed="false">
      <c r="B4222" s="1" t="e">
        <f aca="false">B4221+D4221</f>
        <v>#VALUE!</v>
      </c>
      <c r="C4222" s="1" t="e">
        <f aca="false">C4221+E4221</f>
        <v>#VALUE!</v>
      </c>
      <c r="D4222" s="1" t="e">
        <f aca="false">D4221+ax($B$8,$C$8,$D$8,$E$8,$F$8,$G$8,$H$8,B4220,C4220)</f>
        <v>#VALUE!</v>
      </c>
      <c r="E4222" s="1" t="e">
        <f aca="false">E4221+ay($B$8,$C$8,$D$8,$E$8,$F$8,$G$8,$H$8,B4220,C4220)</f>
        <v>#VALUE!</v>
      </c>
    </row>
    <row r="4223" customFormat="false" ht="15" hidden="false" customHeight="false" outlineLevel="0" collapsed="false">
      <c r="B4223" s="1" t="e">
        <f aca="false">B4222+D4222</f>
        <v>#VALUE!</v>
      </c>
      <c r="C4223" s="1" t="e">
        <f aca="false">C4222+E4222</f>
        <v>#VALUE!</v>
      </c>
      <c r="D4223" s="1" t="e">
        <f aca="false">D4222+ax($B$8,$C$8,$D$8,$E$8,$F$8,$G$8,$H$8,B4221,C4221)</f>
        <v>#VALUE!</v>
      </c>
      <c r="E4223" s="1" t="e">
        <f aca="false">E4222+ay($B$8,$C$8,$D$8,$E$8,$F$8,$G$8,$H$8,B4221,C4221)</f>
        <v>#VALUE!</v>
      </c>
    </row>
    <row r="4224" customFormat="false" ht="15" hidden="false" customHeight="false" outlineLevel="0" collapsed="false">
      <c r="B4224" s="1" t="e">
        <f aca="false">B4223+D4223</f>
        <v>#VALUE!</v>
      </c>
      <c r="C4224" s="1" t="e">
        <f aca="false">C4223+E4223</f>
        <v>#VALUE!</v>
      </c>
      <c r="D4224" s="1" t="e">
        <f aca="false">D4223+ax($B$8,$C$8,$D$8,$E$8,$F$8,$G$8,$H$8,B4222,C4222)</f>
        <v>#VALUE!</v>
      </c>
      <c r="E4224" s="1" t="e">
        <f aca="false">E4223+ay($B$8,$C$8,$D$8,$E$8,$F$8,$G$8,$H$8,B4222,C4222)</f>
        <v>#VALUE!</v>
      </c>
    </row>
    <row r="4225" customFormat="false" ht="15" hidden="false" customHeight="false" outlineLevel="0" collapsed="false">
      <c r="B4225" s="1" t="e">
        <f aca="false">B4224+D4224</f>
        <v>#VALUE!</v>
      </c>
      <c r="C4225" s="1" t="e">
        <f aca="false">C4224+E4224</f>
        <v>#VALUE!</v>
      </c>
      <c r="D4225" s="1" t="e">
        <f aca="false">D4224+ax($B$8,$C$8,$D$8,$E$8,$F$8,$G$8,$H$8,B4223,C4223)</f>
        <v>#VALUE!</v>
      </c>
      <c r="E4225" s="1" t="e">
        <f aca="false">E4224+ay($B$8,$C$8,$D$8,$E$8,$F$8,$G$8,$H$8,B4223,C4223)</f>
        <v>#VALUE!</v>
      </c>
    </row>
    <row r="4226" customFormat="false" ht="15" hidden="false" customHeight="false" outlineLevel="0" collapsed="false">
      <c r="B4226" s="1" t="e">
        <f aca="false">B4225+D4225</f>
        <v>#VALUE!</v>
      </c>
      <c r="C4226" s="1" t="e">
        <f aca="false">C4225+E4225</f>
        <v>#VALUE!</v>
      </c>
      <c r="D4226" s="1" t="e">
        <f aca="false">D4225+ax($B$8,$C$8,$D$8,$E$8,$F$8,$G$8,$H$8,B4224,C4224)</f>
        <v>#VALUE!</v>
      </c>
      <c r="E4226" s="1" t="e">
        <f aca="false">E4225+ay($B$8,$C$8,$D$8,$E$8,$F$8,$G$8,$H$8,B4224,C4224)</f>
        <v>#VALUE!</v>
      </c>
    </row>
    <row r="4227" customFormat="false" ht="15" hidden="false" customHeight="false" outlineLevel="0" collapsed="false">
      <c r="B4227" s="1" t="e">
        <f aca="false">B4226+D4226</f>
        <v>#VALUE!</v>
      </c>
      <c r="C4227" s="1" t="e">
        <f aca="false">C4226+E4226</f>
        <v>#VALUE!</v>
      </c>
      <c r="D4227" s="1" t="e">
        <f aca="false">D4226+ax($B$8,$C$8,$D$8,$E$8,$F$8,$G$8,$H$8,B4225,C4225)</f>
        <v>#VALUE!</v>
      </c>
      <c r="E4227" s="1" t="e">
        <f aca="false">E4226+ay($B$8,$C$8,$D$8,$E$8,$F$8,$G$8,$H$8,B4225,C4225)</f>
        <v>#VALUE!</v>
      </c>
    </row>
    <row r="4228" customFormat="false" ht="15" hidden="false" customHeight="false" outlineLevel="0" collapsed="false">
      <c r="B4228" s="1" t="e">
        <f aca="false">B4227+D4227</f>
        <v>#VALUE!</v>
      </c>
      <c r="C4228" s="1" t="e">
        <f aca="false">C4227+E4227</f>
        <v>#VALUE!</v>
      </c>
      <c r="D4228" s="1" t="e">
        <f aca="false">D4227+ax($B$8,$C$8,$D$8,$E$8,$F$8,$G$8,$H$8,B4226,C4226)</f>
        <v>#VALUE!</v>
      </c>
      <c r="E4228" s="1" t="e">
        <f aca="false">E4227+ay($B$8,$C$8,$D$8,$E$8,$F$8,$G$8,$H$8,B4226,C4226)</f>
        <v>#VALUE!</v>
      </c>
    </row>
    <row r="4229" customFormat="false" ht="15" hidden="false" customHeight="false" outlineLevel="0" collapsed="false">
      <c r="B4229" s="1" t="e">
        <f aca="false">B4228+D4228</f>
        <v>#VALUE!</v>
      </c>
      <c r="C4229" s="1" t="e">
        <f aca="false">C4228+E4228</f>
        <v>#VALUE!</v>
      </c>
      <c r="D4229" s="1" t="e">
        <f aca="false">D4228+ax($B$8,$C$8,$D$8,$E$8,$F$8,$G$8,$H$8,B4227,C4227)</f>
        <v>#VALUE!</v>
      </c>
      <c r="E4229" s="1" t="e">
        <f aca="false">E4228+ay($B$8,$C$8,$D$8,$E$8,$F$8,$G$8,$H$8,B4227,C4227)</f>
        <v>#VALUE!</v>
      </c>
    </row>
    <row r="4230" customFormat="false" ht="15" hidden="false" customHeight="false" outlineLevel="0" collapsed="false">
      <c r="B4230" s="1" t="e">
        <f aca="false">B4229+D4229</f>
        <v>#VALUE!</v>
      </c>
      <c r="C4230" s="1" t="e">
        <f aca="false">C4229+E4229</f>
        <v>#VALUE!</v>
      </c>
      <c r="D4230" s="1" t="e">
        <f aca="false">D4229+ax($B$8,$C$8,$D$8,$E$8,$F$8,$G$8,$H$8,B4228,C4228)</f>
        <v>#VALUE!</v>
      </c>
      <c r="E4230" s="1" t="e">
        <f aca="false">E4229+ay($B$8,$C$8,$D$8,$E$8,$F$8,$G$8,$H$8,B4228,C4228)</f>
        <v>#VALUE!</v>
      </c>
    </row>
    <row r="4231" customFormat="false" ht="15" hidden="false" customHeight="false" outlineLevel="0" collapsed="false">
      <c r="B4231" s="1" t="e">
        <f aca="false">B4230+D4230</f>
        <v>#VALUE!</v>
      </c>
      <c r="C4231" s="1" t="e">
        <f aca="false">C4230+E4230</f>
        <v>#VALUE!</v>
      </c>
      <c r="D4231" s="1" t="e">
        <f aca="false">D4230+ax($B$8,$C$8,$D$8,$E$8,$F$8,$G$8,$H$8,B4229,C4229)</f>
        <v>#VALUE!</v>
      </c>
      <c r="E4231" s="1" t="e">
        <f aca="false">E4230+ay($B$8,$C$8,$D$8,$E$8,$F$8,$G$8,$H$8,B4229,C4229)</f>
        <v>#VALUE!</v>
      </c>
    </row>
    <row r="4232" customFormat="false" ht="15" hidden="false" customHeight="false" outlineLevel="0" collapsed="false">
      <c r="B4232" s="1" t="e">
        <f aca="false">B4231+D4231</f>
        <v>#VALUE!</v>
      </c>
      <c r="C4232" s="1" t="e">
        <f aca="false">C4231+E4231</f>
        <v>#VALUE!</v>
      </c>
      <c r="D4232" s="1" t="e">
        <f aca="false">D4231+ax($B$8,$C$8,$D$8,$E$8,$F$8,$G$8,$H$8,B4230,C4230)</f>
        <v>#VALUE!</v>
      </c>
      <c r="E4232" s="1" t="e">
        <f aca="false">E4231+ay($B$8,$C$8,$D$8,$E$8,$F$8,$G$8,$H$8,B4230,C4230)</f>
        <v>#VALUE!</v>
      </c>
    </row>
    <row r="4233" customFormat="false" ht="15" hidden="false" customHeight="false" outlineLevel="0" collapsed="false">
      <c r="B4233" s="1" t="e">
        <f aca="false">B4232+D4232</f>
        <v>#VALUE!</v>
      </c>
      <c r="C4233" s="1" t="e">
        <f aca="false">C4232+E4232</f>
        <v>#VALUE!</v>
      </c>
      <c r="D4233" s="1" t="e">
        <f aca="false">D4232+ax($B$8,$C$8,$D$8,$E$8,$F$8,$G$8,$H$8,B4231,C4231)</f>
        <v>#VALUE!</v>
      </c>
      <c r="E4233" s="1" t="e">
        <f aca="false">E4232+ay($B$8,$C$8,$D$8,$E$8,$F$8,$G$8,$H$8,B4231,C4231)</f>
        <v>#VALUE!</v>
      </c>
    </row>
    <row r="4234" customFormat="false" ht="15" hidden="false" customHeight="false" outlineLevel="0" collapsed="false">
      <c r="B4234" s="1" t="e">
        <f aca="false">B4233+D4233</f>
        <v>#VALUE!</v>
      </c>
      <c r="C4234" s="1" t="e">
        <f aca="false">C4233+E4233</f>
        <v>#VALUE!</v>
      </c>
      <c r="D4234" s="1" t="e">
        <f aca="false">D4233+ax($B$8,$C$8,$D$8,$E$8,$F$8,$G$8,$H$8,B4232,C4232)</f>
        <v>#VALUE!</v>
      </c>
      <c r="E4234" s="1" t="e">
        <f aca="false">E4233+ay($B$8,$C$8,$D$8,$E$8,$F$8,$G$8,$H$8,B4232,C4232)</f>
        <v>#VALUE!</v>
      </c>
    </row>
    <row r="4235" customFormat="false" ht="15" hidden="false" customHeight="false" outlineLevel="0" collapsed="false">
      <c r="B4235" s="1" t="e">
        <f aca="false">B4234+D4234</f>
        <v>#VALUE!</v>
      </c>
      <c r="C4235" s="1" t="e">
        <f aca="false">C4234+E4234</f>
        <v>#VALUE!</v>
      </c>
      <c r="D4235" s="1" t="e">
        <f aca="false">D4234+ax($B$8,$C$8,$D$8,$E$8,$F$8,$G$8,$H$8,B4233,C4233)</f>
        <v>#VALUE!</v>
      </c>
      <c r="E4235" s="1" t="e">
        <f aca="false">E4234+ay($B$8,$C$8,$D$8,$E$8,$F$8,$G$8,$H$8,B4233,C4233)</f>
        <v>#VALUE!</v>
      </c>
    </row>
    <row r="4236" customFormat="false" ht="15" hidden="false" customHeight="false" outlineLevel="0" collapsed="false">
      <c r="B4236" s="1" t="e">
        <f aca="false">B4235+D4235</f>
        <v>#VALUE!</v>
      </c>
      <c r="C4236" s="1" t="e">
        <f aca="false">C4235+E4235</f>
        <v>#VALUE!</v>
      </c>
      <c r="D4236" s="1" t="e">
        <f aca="false">D4235+ax($B$8,$C$8,$D$8,$E$8,$F$8,$G$8,$H$8,B4234,C4234)</f>
        <v>#VALUE!</v>
      </c>
      <c r="E4236" s="1" t="e">
        <f aca="false">E4235+ay($B$8,$C$8,$D$8,$E$8,$F$8,$G$8,$H$8,B4234,C4234)</f>
        <v>#VALUE!</v>
      </c>
    </row>
    <row r="4237" customFormat="false" ht="15" hidden="false" customHeight="false" outlineLevel="0" collapsed="false">
      <c r="B4237" s="1" t="e">
        <f aca="false">B4236+D4236</f>
        <v>#VALUE!</v>
      </c>
      <c r="C4237" s="1" t="e">
        <f aca="false">C4236+E4236</f>
        <v>#VALUE!</v>
      </c>
      <c r="D4237" s="1" t="e">
        <f aca="false">D4236+ax($B$8,$C$8,$D$8,$E$8,$F$8,$G$8,$H$8,B4235,C4235)</f>
        <v>#VALUE!</v>
      </c>
      <c r="E4237" s="1" t="e">
        <f aca="false">E4236+ay($B$8,$C$8,$D$8,$E$8,$F$8,$G$8,$H$8,B4235,C4235)</f>
        <v>#VALUE!</v>
      </c>
    </row>
    <row r="4238" customFormat="false" ht="15" hidden="false" customHeight="false" outlineLevel="0" collapsed="false">
      <c r="B4238" s="1" t="e">
        <f aca="false">B4237+D4237</f>
        <v>#VALUE!</v>
      </c>
      <c r="C4238" s="1" t="e">
        <f aca="false">C4237+E4237</f>
        <v>#VALUE!</v>
      </c>
      <c r="D4238" s="1" t="e">
        <f aca="false">D4237+ax($B$8,$C$8,$D$8,$E$8,$F$8,$G$8,$H$8,B4236,C4236)</f>
        <v>#VALUE!</v>
      </c>
      <c r="E4238" s="1" t="e">
        <f aca="false">E4237+ay($B$8,$C$8,$D$8,$E$8,$F$8,$G$8,$H$8,B4236,C4236)</f>
        <v>#VALUE!</v>
      </c>
    </row>
    <row r="4239" customFormat="false" ht="15" hidden="false" customHeight="false" outlineLevel="0" collapsed="false">
      <c r="B4239" s="1" t="e">
        <f aca="false">B4238+D4238</f>
        <v>#VALUE!</v>
      </c>
      <c r="C4239" s="1" t="e">
        <f aca="false">C4238+E4238</f>
        <v>#VALUE!</v>
      </c>
      <c r="D4239" s="1" t="e">
        <f aca="false">D4238+ax($B$8,$C$8,$D$8,$E$8,$F$8,$G$8,$H$8,B4237,C4237)</f>
        <v>#VALUE!</v>
      </c>
      <c r="E4239" s="1" t="e">
        <f aca="false">E4238+ay($B$8,$C$8,$D$8,$E$8,$F$8,$G$8,$H$8,B4237,C4237)</f>
        <v>#VALUE!</v>
      </c>
    </row>
    <row r="4240" customFormat="false" ht="15" hidden="false" customHeight="false" outlineLevel="0" collapsed="false">
      <c r="B4240" s="1" t="e">
        <f aca="false">B4239+D4239</f>
        <v>#VALUE!</v>
      </c>
      <c r="C4240" s="1" t="e">
        <f aca="false">C4239+E4239</f>
        <v>#VALUE!</v>
      </c>
      <c r="D4240" s="1" t="e">
        <f aca="false">D4239+ax($B$8,$C$8,$D$8,$E$8,$F$8,$G$8,$H$8,B4238,C4238)</f>
        <v>#VALUE!</v>
      </c>
      <c r="E4240" s="1" t="e">
        <f aca="false">E4239+ay($B$8,$C$8,$D$8,$E$8,$F$8,$G$8,$H$8,B4238,C4238)</f>
        <v>#VALUE!</v>
      </c>
    </row>
    <row r="4241" customFormat="false" ht="15" hidden="false" customHeight="false" outlineLevel="0" collapsed="false">
      <c r="B4241" s="1" t="e">
        <f aca="false">B4240+D4240</f>
        <v>#VALUE!</v>
      </c>
      <c r="C4241" s="1" t="e">
        <f aca="false">C4240+E4240</f>
        <v>#VALUE!</v>
      </c>
      <c r="D4241" s="1" t="e">
        <f aca="false">D4240+ax($B$8,$C$8,$D$8,$E$8,$F$8,$G$8,$H$8,B4239,C4239)</f>
        <v>#VALUE!</v>
      </c>
      <c r="E4241" s="1" t="e">
        <f aca="false">E4240+ay($B$8,$C$8,$D$8,$E$8,$F$8,$G$8,$H$8,B4239,C4239)</f>
        <v>#VALUE!</v>
      </c>
    </row>
    <row r="4242" customFormat="false" ht="15" hidden="false" customHeight="false" outlineLevel="0" collapsed="false">
      <c r="B4242" s="1" t="e">
        <f aca="false">B4241+D4241</f>
        <v>#VALUE!</v>
      </c>
      <c r="C4242" s="1" t="e">
        <f aca="false">C4241+E4241</f>
        <v>#VALUE!</v>
      </c>
      <c r="D4242" s="1" t="e">
        <f aca="false">D4241+ax($B$8,$C$8,$D$8,$E$8,$F$8,$G$8,$H$8,B4240,C4240)</f>
        <v>#VALUE!</v>
      </c>
      <c r="E4242" s="1" t="e">
        <f aca="false">E4241+ay($B$8,$C$8,$D$8,$E$8,$F$8,$G$8,$H$8,B4240,C4240)</f>
        <v>#VALUE!</v>
      </c>
    </row>
    <row r="4243" customFormat="false" ht="15" hidden="false" customHeight="false" outlineLevel="0" collapsed="false">
      <c r="B4243" s="1" t="e">
        <f aca="false">B4242+D4242</f>
        <v>#VALUE!</v>
      </c>
      <c r="C4243" s="1" t="e">
        <f aca="false">C4242+E4242</f>
        <v>#VALUE!</v>
      </c>
      <c r="D4243" s="1" t="e">
        <f aca="false">D4242+ax($B$8,$C$8,$D$8,$E$8,$F$8,$G$8,$H$8,B4241,C4241)</f>
        <v>#VALUE!</v>
      </c>
      <c r="E4243" s="1" t="e">
        <f aca="false">E4242+ay($B$8,$C$8,$D$8,$E$8,$F$8,$G$8,$H$8,B4241,C4241)</f>
        <v>#VALUE!</v>
      </c>
    </row>
    <row r="4244" customFormat="false" ht="15" hidden="false" customHeight="false" outlineLevel="0" collapsed="false">
      <c r="B4244" s="1" t="e">
        <f aca="false">B4243+D4243</f>
        <v>#VALUE!</v>
      </c>
      <c r="C4244" s="1" t="e">
        <f aca="false">C4243+E4243</f>
        <v>#VALUE!</v>
      </c>
      <c r="D4244" s="1" t="e">
        <f aca="false">D4243+ax($B$8,$C$8,$D$8,$E$8,$F$8,$G$8,$H$8,B4242,C4242)</f>
        <v>#VALUE!</v>
      </c>
      <c r="E4244" s="1" t="e">
        <f aca="false">E4243+ay($B$8,$C$8,$D$8,$E$8,$F$8,$G$8,$H$8,B4242,C4242)</f>
        <v>#VALUE!</v>
      </c>
    </row>
    <row r="4245" customFormat="false" ht="15" hidden="false" customHeight="false" outlineLevel="0" collapsed="false">
      <c r="B4245" s="1" t="e">
        <f aca="false">B4244+D4244</f>
        <v>#VALUE!</v>
      </c>
      <c r="C4245" s="1" t="e">
        <f aca="false">C4244+E4244</f>
        <v>#VALUE!</v>
      </c>
      <c r="D4245" s="1" t="e">
        <f aca="false">D4244+ax($B$8,$C$8,$D$8,$E$8,$F$8,$G$8,$H$8,B4243,C4243)</f>
        <v>#VALUE!</v>
      </c>
      <c r="E4245" s="1" t="e">
        <f aca="false">E4244+ay($B$8,$C$8,$D$8,$E$8,$F$8,$G$8,$H$8,B4243,C4243)</f>
        <v>#VALUE!</v>
      </c>
    </row>
    <row r="4246" customFormat="false" ht="15" hidden="false" customHeight="false" outlineLevel="0" collapsed="false">
      <c r="B4246" s="1" t="e">
        <f aca="false">B4245+D4245</f>
        <v>#VALUE!</v>
      </c>
      <c r="C4246" s="1" t="e">
        <f aca="false">C4245+E4245</f>
        <v>#VALUE!</v>
      </c>
      <c r="D4246" s="1" t="e">
        <f aca="false">D4245+ax($B$8,$C$8,$D$8,$E$8,$F$8,$G$8,$H$8,B4244,C4244)</f>
        <v>#VALUE!</v>
      </c>
      <c r="E4246" s="1" t="e">
        <f aca="false">E4245+ay($B$8,$C$8,$D$8,$E$8,$F$8,$G$8,$H$8,B4244,C4244)</f>
        <v>#VALUE!</v>
      </c>
    </row>
    <row r="4247" customFormat="false" ht="15" hidden="false" customHeight="false" outlineLevel="0" collapsed="false">
      <c r="B4247" s="1" t="e">
        <f aca="false">B4246+D4246</f>
        <v>#VALUE!</v>
      </c>
      <c r="C4247" s="1" t="e">
        <f aca="false">C4246+E4246</f>
        <v>#VALUE!</v>
      </c>
      <c r="D4247" s="1" t="e">
        <f aca="false">D4246+ax($B$8,$C$8,$D$8,$E$8,$F$8,$G$8,$H$8,B4245,C4245)</f>
        <v>#VALUE!</v>
      </c>
      <c r="E4247" s="1" t="e">
        <f aca="false">E4246+ay($B$8,$C$8,$D$8,$E$8,$F$8,$G$8,$H$8,B4245,C4245)</f>
        <v>#VALUE!</v>
      </c>
    </row>
    <row r="4248" customFormat="false" ht="15" hidden="false" customHeight="false" outlineLevel="0" collapsed="false">
      <c r="B4248" s="1" t="e">
        <f aca="false">B4247+D4247</f>
        <v>#VALUE!</v>
      </c>
      <c r="C4248" s="1" t="e">
        <f aca="false">C4247+E4247</f>
        <v>#VALUE!</v>
      </c>
      <c r="D4248" s="1" t="e">
        <f aca="false">D4247+ax($B$8,$C$8,$D$8,$E$8,$F$8,$G$8,$H$8,B4246,C4246)</f>
        <v>#VALUE!</v>
      </c>
      <c r="E4248" s="1" t="e">
        <f aca="false">E4247+ay($B$8,$C$8,$D$8,$E$8,$F$8,$G$8,$H$8,B4246,C4246)</f>
        <v>#VALUE!</v>
      </c>
    </row>
    <row r="4249" customFormat="false" ht="15" hidden="false" customHeight="false" outlineLevel="0" collapsed="false">
      <c r="B4249" s="1" t="e">
        <f aca="false">B4248+D4248</f>
        <v>#VALUE!</v>
      </c>
      <c r="C4249" s="1" t="e">
        <f aca="false">C4248+E4248</f>
        <v>#VALUE!</v>
      </c>
      <c r="D4249" s="1" t="e">
        <f aca="false">D4248+ax($B$8,$C$8,$D$8,$E$8,$F$8,$G$8,$H$8,B4247,C4247)</f>
        <v>#VALUE!</v>
      </c>
      <c r="E4249" s="1" t="e">
        <f aca="false">E4248+ay($B$8,$C$8,$D$8,$E$8,$F$8,$G$8,$H$8,B4247,C4247)</f>
        <v>#VALUE!</v>
      </c>
    </row>
    <row r="4250" customFormat="false" ht="15" hidden="false" customHeight="false" outlineLevel="0" collapsed="false">
      <c r="B4250" s="1" t="e">
        <f aca="false">B4249+D4249</f>
        <v>#VALUE!</v>
      </c>
      <c r="C4250" s="1" t="e">
        <f aca="false">C4249+E4249</f>
        <v>#VALUE!</v>
      </c>
      <c r="D4250" s="1" t="e">
        <f aca="false">D4249+ax($B$8,$C$8,$D$8,$E$8,$F$8,$G$8,$H$8,B4248,C4248)</f>
        <v>#VALUE!</v>
      </c>
      <c r="E4250" s="1" t="e">
        <f aca="false">E4249+ay($B$8,$C$8,$D$8,$E$8,$F$8,$G$8,$H$8,B4248,C4248)</f>
        <v>#VALUE!</v>
      </c>
    </row>
    <row r="4251" customFormat="false" ht="15" hidden="false" customHeight="false" outlineLevel="0" collapsed="false">
      <c r="B4251" s="1" t="e">
        <f aca="false">B4250+D4250</f>
        <v>#VALUE!</v>
      </c>
      <c r="C4251" s="1" t="e">
        <f aca="false">C4250+E4250</f>
        <v>#VALUE!</v>
      </c>
      <c r="D4251" s="1" t="e">
        <f aca="false">D4250+ax($B$8,$C$8,$D$8,$E$8,$F$8,$G$8,$H$8,B4249,C4249)</f>
        <v>#VALUE!</v>
      </c>
      <c r="E4251" s="1" t="e">
        <f aca="false">E4250+ay($B$8,$C$8,$D$8,$E$8,$F$8,$G$8,$H$8,B4249,C4249)</f>
        <v>#VALUE!</v>
      </c>
    </row>
    <row r="4252" customFormat="false" ht="15" hidden="false" customHeight="false" outlineLevel="0" collapsed="false">
      <c r="B4252" s="1" t="e">
        <f aca="false">B4251+D4251</f>
        <v>#VALUE!</v>
      </c>
      <c r="C4252" s="1" t="e">
        <f aca="false">C4251+E4251</f>
        <v>#VALUE!</v>
      </c>
      <c r="D4252" s="1" t="e">
        <f aca="false">D4251+ax($B$8,$C$8,$D$8,$E$8,$F$8,$G$8,$H$8,B4250,C4250)</f>
        <v>#VALUE!</v>
      </c>
      <c r="E4252" s="1" t="e">
        <f aca="false">E4251+ay($B$8,$C$8,$D$8,$E$8,$F$8,$G$8,$H$8,B4250,C4250)</f>
        <v>#VALUE!</v>
      </c>
    </row>
    <row r="4253" customFormat="false" ht="15" hidden="false" customHeight="false" outlineLevel="0" collapsed="false">
      <c r="B4253" s="1" t="e">
        <f aca="false">B4252+D4252</f>
        <v>#VALUE!</v>
      </c>
      <c r="C4253" s="1" t="e">
        <f aca="false">C4252+E4252</f>
        <v>#VALUE!</v>
      </c>
      <c r="D4253" s="1" t="e">
        <f aca="false">D4252+ax($B$8,$C$8,$D$8,$E$8,$F$8,$G$8,$H$8,B4251,C4251)</f>
        <v>#VALUE!</v>
      </c>
      <c r="E4253" s="1" t="e">
        <f aca="false">E4252+ay($B$8,$C$8,$D$8,$E$8,$F$8,$G$8,$H$8,B4251,C4251)</f>
        <v>#VALUE!</v>
      </c>
    </row>
    <row r="4254" customFormat="false" ht="15" hidden="false" customHeight="false" outlineLevel="0" collapsed="false">
      <c r="B4254" s="1" t="e">
        <f aca="false">B4253+D4253</f>
        <v>#VALUE!</v>
      </c>
      <c r="C4254" s="1" t="e">
        <f aca="false">C4253+E4253</f>
        <v>#VALUE!</v>
      </c>
      <c r="D4254" s="1" t="e">
        <f aca="false">D4253+ax($B$8,$C$8,$D$8,$E$8,$F$8,$G$8,$H$8,B4252,C4252)</f>
        <v>#VALUE!</v>
      </c>
      <c r="E4254" s="1" t="e">
        <f aca="false">E4253+ay($B$8,$C$8,$D$8,$E$8,$F$8,$G$8,$H$8,B4252,C4252)</f>
        <v>#VALUE!</v>
      </c>
    </row>
    <row r="4255" customFormat="false" ht="15" hidden="false" customHeight="false" outlineLevel="0" collapsed="false">
      <c r="B4255" s="1" t="e">
        <f aca="false">B4254+D4254</f>
        <v>#VALUE!</v>
      </c>
      <c r="C4255" s="1" t="e">
        <f aca="false">C4254+E4254</f>
        <v>#VALUE!</v>
      </c>
      <c r="D4255" s="1" t="e">
        <f aca="false">D4254+ax($B$8,$C$8,$D$8,$E$8,$F$8,$G$8,$H$8,B4253,C4253)</f>
        <v>#VALUE!</v>
      </c>
      <c r="E4255" s="1" t="e">
        <f aca="false">E4254+ay($B$8,$C$8,$D$8,$E$8,$F$8,$G$8,$H$8,B4253,C4253)</f>
        <v>#VALUE!</v>
      </c>
    </row>
    <row r="4256" customFormat="false" ht="15" hidden="false" customHeight="false" outlineLevel="0" collapsed="false">
      <c r="B4256" s="1" t="e">
        <f aca="false">B4255+D4255</f>
        <v>#VALUE!</v>
      </c>
      <c r="C4256" s="1" t="e">
        <f aca="false">C4255+E4255</f>
        <v>#VALUE!</v>
      </c>
      <c r="D4256" s="1" t="e">
        <f aca="false">D4255+ax($B$8,$C$8,$D$8,$E$8,$F$8,$G$8,$H$8,B4254,C4254)</f>
        <v>#VALUE!</v>
      </c>
      <c r="E4256" s="1" t="e">
        <f aca="false">E4255+ay($B$8,$C$8,$D$8,$E$8,$F$8,$G$8,$H$8,B4254,C4254)</f>
        <v>#VALUE!</v>
      </c>
    </row>
    <row r="4257" customFormat="false" ht="15" hidden="false" customHeight="false" outlineLevel="0" collapsed="false">
      <c r="B4257" s="1" t="e">
        <f aca="false">B4256+D4256</f>
        <v>#VALUE!</v>
      </c>
      <c r="C4257" s="1" t="e">
        <f aca="false">C4256+E4256</f>
        <v>#VALUE!</v>
      </c>
      <c r="D4257" s="1" t="e">
        <f aca="false">D4256+ax($B$8,$C$8,$D$8,$E$8,$F$8,$G$8,$H$8,B4255,C4255)</f>
        <v>#VALUE!</v>
      </c>
      <c r="E4257" s="1" t="e">
        <f aca="false">E4256+ay($B$8,$C$8,$D$8,$E$8,$F$8,$G$8,$H$8,B4255,C4255)</f>
        <v>#VALUE!</v>
      </c>
    </row>
    <row r="4258" customFormat="false" ht="15" hidden="false" customHeight="false" outlineLevel="0" collapsed="false">
      <c r="B4258" s="1" t="e">
        <f aca="false">B4257+D4257</f>
        <v>#VALUE!</v>
      </c>
      <c r="C4258" s="1" t="e">
        <f aca="false">C4257+E4257</f>
        <v>#VALUE!</v>
      </c>
      <c r="D4258" s="1" t="e">
        <f aca="false">D4257+ax($B$8,$C$8,$D$8,$E$8,$F$8,$G$8,$H$8,B4256,C4256)</f>
        <v>#VALUE!</v>
      </c>
      <c r="E4258" s="1" t="e">
        <f aca="false">E4257+ay($B$8,$C$8,$D$8,$E$8,$F$8,$G$8,$H$8,B4256,C4256)</f>
        <v>#VALUE!</v>
      </c>
    </row>
    <row r="4259" customFormat="false" ht="15" hidden="false" customHeight="false" outlineLevel="0" collapsed="false">
      <c r="B4259" s="1" t="e">
        <f aca="false">B4258+D4258</f>
        <v>#VALUE!</v>
      </c>
      <c r="C4259" s="1" t="e">
        <f aca="false">C4258+E4258</f>
        <v>#VALUE!</v>
      </c>
      <c r="D4259" s="1" t="e">
        <f aca="false">D4258+ax($B$8,$C$8,$D$8,$E$8,$F$8,$G$8,$H$8,B4257,C4257)</f>
        <v>#VALUE!</v>
      </c>
      <c r="E4259" s="1" t="e">
        <f aca="false">E4258+ay($B$8,$C$8,$D$8,$E$8,$F$8,$G$8,$H$8,B4257,C4257)</f>
        <v>#VALUE!</v>
      </c>
    </row>
    <row r="4260" customFormat="false" ht="15" hidden="false" customHeight="false" outlineLevel="0" collapsed="false">
      <c r="B4260" s="1" t="e">
        <f aca="false">B4259+D4259</f>
        <v>#VALUE!</v>
      </c>
      <c r="C4260" s="1" t="e">
        <f aca="false">C4259+E4259</f>
        <v>#VALUE!</v>
      </c>
      <c r="D4260" s="1" t="e">
        <f aca="false">D4259+ax($B$8,$C$8,$D$8,$E$8,$F$8,$G$8,$H$8,B4258,C4258)</f>
        <v>#VALUE!</v>
      </c>
      <c r="E4260" s="1" t="e">
        <f aca="false">E4259+ay($B$8,$C$8,$D$8,$E$8,$F$8,$G$8,$H$8,B4258,C4258)</f>
        <v>#VALUE!</v>
      </c>
    </row>
    <row r="4261" customFormat="false" ht="15" hidden="false" customHeight="false" outlineLevel="0" collapsed="false">
      <c r="B4261" s="1" t="e">
        <f aca="false">B4260+D4260</f>
        <v>#VALUE!</v>
      </c>
      <c r="C4261" s="1" t="e">
        <f aca="false">C4260+E4260</f>
        <v>#VALUE!</v>
      </c>
      <c r="D4261" s="1" t="e">
        <f aca="false">D4260+ax($B$8,$C$8,$D$8,$E$8,$F$8,$G$8,$H$8,B4259,C4259)</f>
        <v>#VALUE!</v>
      </c>
      <c r="E4261" s="1" t="e">
        <f aca="false">E4260+ay($B$8,$C$8,$D$8,$E$8,$F$8,$G$8,$H$8,B4259,C4259)</f>
        <v>#VALUE!</v>
      </c>
    </row>
    <row r="4262" customFormat="false" ht="15" hidden="false" customHeight="false" outlineLevel="0" collapsed="false">
      <c r="B4262" s="1" t="e">
        <f aca="false">B4261+D4261</f>
        <v>#VALUE!</v>
      </c>
      <c r="C4262" s="1" t="e">
        <f aca="false">C4261+E4261</f>
        <v>#VALUE!</v>
      </c>
      <c r="D4262" s="1" t="e">
        <f aca="false">D4261+ax($B$8,$C$8,$D$8,$E$8,$F$8,$G$8,$H$8,B4260,C4260)</f>
        <v>#VALUE!</v>
      </c>
      <c r="E4262" s="1" t="e">
        <f aca="false">E4261+ay($B$8,$C$8,$D$8,$E$8,$F$8,$G$8,$H$8,B4260,C4260)</f>
        <v>#VALUE!</v>
      </c>
    </row>
    <row r="4263" customFormat="false" ht="15" hidden="false" customHeight="false" outlineLevel="0" collapsed="false">
      <c r="B4263" s="1" t="e">
        <f aca="false">B4262+D4262</f>
        <v>#VALUE!</v>
      </c>
      <c r="C4263" s="1" t="e">
        <f aca="false">C4262+E4262</f>
        <v>#VALUE!</v>
      </c>
      <c r="D4263" s="1" t="e">
        <f aca="false">D4262+ax($B$8,$C$8,$D$8,$E$8,$F$8,$G$8,$H$8,B4261,C4261)</f>
        <v>#VALUE!</v>
      </c>
      <c r="E4263" s="1" t="e">
        <f aca="false">E4262+ay($B$8,$C$8,$D$8,$E$8,$F$8,$G$8,$H$8,B4261,C4261)</f>
        <v>#VALUE!</v>
      </c>
    </row>
    <row r="4264" customFormat="false" ht="15" hidden="false" customHeight="false" outlineLevel="0" collapsed="false">
      <c r="B4264" s="1" t="e">
        <f aca="false">B4263+D4263</f>
        <v>#VALUE!</v>
      </c>
      <c r="C4264" s="1" t="e">
        <f aca="false">C4263+E4263</f>
        <v>#VALUE!</v>
      </c>
      <c r="D4264" s="1" t="e">
        <f aca="false">D4263+ax($B$8,$C$8,$D$8,$E$8,$F$8,$G$8,$H$8,B4262,C4262)</f>
        <v>#VALUE!</v>
      </c>
      <c r="E4264" s="1" t="e">
        <f aca="false">E4263+ay($B$8,$C$8,$D$8,$E$8,$F$8,$G$8,$H$8,B4262,C4262)</f>
        <v>#VALUE!</v>
      </c>
    </row>
    <row r="4265" customFormat="false" ht="15" hidden="false" customHeight="false" outlineLevel="0" collapsed="false">
      <c r="B4265" s="1" t="e">
        <f aca="false">B4264+D4264</f>
        <v>#VALUE!</v>
      </c>
      <c r="C4265" s="1" t="e">
        <f aca="false">C4264+E4264</f>
        <v>#VALUE!</v>
      </c>
      <c r="D4265" s="1" t="e">
        <f aca="false">D4264+ax($B$8,$C$8,$D$8,$E$8,$F$8,$G$8,$H$8,B4263,C4263)</f>
        <v>#VALUE!</v>
      </c>
      <c r="E4265" s="1" t="e">
        <f aca="false">E4264+ay($B$8,$C$8,$D$8,$E$8,$F$8,$G$8,$H$8,B4263,C4263)</f>
        <v>#VALUE!</v>
      </c>
    </row>
    <row r="4266" customFormat="false" ht="15" hidden="false" customHeight="false" outlineLevel="0" collapsed="false">
      <c r="B4266" s="1" t="e">
        <f aca="false">B4265+D4265</f>
        <v>#VALUE!</v>
      </c>
      <c r="C4266" s="1" t="e">
        <f aca="false">C4265+E4265</f>
        <v>#VALUE!</v>
      </c>
      <c r="D4266" s="1" t="e">
        <f aca="false">D4265+ax($B$8,$C$8,$D$8,$E$8,$F$8,$G$8,$H$8,B4264,C4264)</f>
        <v>#VALUE!</v>
      </c>
      <c r="E4266" s="1" t="e">
        <f aca="false">E4265+ay($B$8,$C$8,$D$8,$E$8,$F$8,$G$8,$H$8,B4264,C4264)</f>
        <v>#VALUE!</v>
      </c>
    </row>
    <row r="4267" customFormat="false" ht="15" hidden="false" customHeight="false" outlineLevel="0" collapsed="false">
      <c r="B4267" s="1" t="e">
        <f aca="false">B4266+D4266</f>
        <v>#VALUE!</v>
      </c>
      <c r="C4267" s="1" t="e">
        <f aca="false">C4266+E4266</f>
        <v>#VALUE!</v>
      </c>
      <c r="D4267" s="1" t="e">
        <f aca="false">D4266+ax($B$8,$C$8,$D$8,$E$8,$F$8,$G$8,$H$8,B4265,C4265)</f>
        <v>#VALUE!</v>
      </c>
      <c r="E4267" s="1" t="e">
        <f aca="false">E4266+ay($B$8,$C$8,$D$8,$E$8,$F$8,$G$8,$H$8,B4265,C4265)</f>
        <v>#VALUE!</v>
      </c>
    </row>
    <row r="4268" customFormat="false" ht="15" hidden="false" customHeight="false" outlineLevel="0" collapsed="false">
      <c r="B4268" s="1" t="e">
        <f aca="false">B4267+D4267</f>
        <v>#VALUE!</v>
      </c>
      <c r="C4268" s="1" t="e">
        <f aca="false">C4267+E4267</f>
        <v>#VALUE!</v>
      </c>
      <c r="D4268" s="1" t="e">
        <f aca="false">D4267+ax($B$8,$C$8,$D$8,$E$8,$F$8,$G$8,$H$8,B4266,C4266)</f>
        <v>#VALUE!</v>
      </c>
      <c r="E4268" s="1" t="e">
        <f aca="false">E4267+ay($B$8,$C$8,$D$8,$E$8,$F$8,$G$8,$H$8,B4266,C4266)</f>
        <v>#VALUE!</v>
      </c>
    </row>
    <row r="4269" customFormat="false" ht="15" hidden="false" customHeight="false" outlineLevel="0" collapsed="false">
      <c r="B4269" s="1" t="e">
        <f aca="false">B4268+D4268</f>
        <v>#VALUE!</v>
      </c>
      <c r="C4269" s="1" t="e">
        <f aca="false">C4268+E4268</f>
        <v>#VALUE!</v>
      </c>
      <c r="D4269" s="1" t="e">
        <f aca="false">D4268+ax($B$8,$C$8,$D$8,$E$8,$F$8,$G$8,$H$8,B4267,C4267)</f>
        <v>#VALUE!</v>
      </c>
      <c r="E4269" s="1" t="e">
        <f aca="false">E4268+ay($B$8,$C$8,$D$8,$E$8,$F$8,$G$8,$H$8,B4267,C4267)</f>
        <v>#VALUE!</v>
      </c>
    </row>
    <row r="4270" customFormat="false" ht="15" hidden="false" customHeight="false" outlineLevel="0" collapsed="false">
      <c r="B4270" s="1" t="e">
        <f aca="false">B4269+D4269</f>
        <v>#VALUE!</v>
      </c>
      <c r="C4270" s="1" t="e">
        <f aca="false">C4269+E4269</f>
        <v>#VALUE!</v>
      </c>
      <c r="D4270" s="1" t="e">
        <f aca="false">D4269+ax($B$8,$C$8,$D$8,$E$8,$F$8,$G$8,$H$8,B4268,C4268)</f>
        <v>#VALUE!</v>
      </c>
      <c r="E4270" s="1" t="e">
        <f aca="false">E4269+ay($B$8,$C$8,$D$8,$E$8,$F$8,$G$8,$H$8,B4268,C4268)</f>
        <v>#VALUE!</v>
      </c>
    </row>
    <row r="4271" customFormat="false" ht="15" hidden="false" customHeight="false" outlineLevel="0" collapsed="false">
      <c r="B4271" s="1" t="e">
        <f aca="false">B4270+D4270</f>
        <v>#VALUE!</v>
      </c>
      <c r="C4271" s="1" t="e">
        <f aca="false">C4270+E4270</f>
        <v>#VALUE!</v>
      </c>
      <c r="D4271" s="1" t="e">
        <f aca="false">D4270+ax($B$8,$C$8,$D$8,$E$8,$F$8,$G$8,$H$8,B4269,C4269)</f>
        <v>#VALUE!</v>
      </c>
      <c r="E4271" s="1" t="e">
        <f aca="false">E4270+ay($B$8,$C$8,$D$8,$E$8,$F$8,$G$8,$H$8,B4269,C4269)</f>
        <v>#VALUE!</v>
      </c>
    </row>
    <row r="4272" customFormat="false" ht="15" hidden="false" customHeight="false" outlineLevel="0" collapsed="false">
      <c r="B4272" s="1" t="e">
        <f aca="false">B4271+D4271</f>
        <v>#VALUE!</v>
      </c>
      <c r="C4272" s="1" t="e">
        <f aca="false">C4271+E4271</f>
        <v>#VALUE!</v>
      </c>
      <c r="D4272" s="1" t="e">
        <f aca="false">D4271+ax($B$8,$C$8,$D$8,$E$8,$F$8,$G$8,$H$8,B4270,C4270)</f>
        <v>#VALUE!</v>
      </c>
      <c r="E4272" s="1" t="e">
        <f aca="false">E4271+ay($B$8,$C$8,$D$8,$E$8,$F$8,$G$8,$H$8,B4270,C4270)</f>
        <v>#VALUE!</v>
      </c>
    </row>
    <row r="4273" customFormat="false" ht="15" hidden="false" customHeight="false" outlineLevel="0" collapsed="false">
      <c r="B4273" s="1" t="e">
        <f aca="false">B4272+D4272</f>
        <v>#VALUE!</v>
      </c>
      <c r="C4273" s="1" t="e">
        <f aca="false">C4272+E4272</f>
        <v>#VALUE!</v>
      </c>
      <c r="D4273" s="1" t="e">
        <f aca="false">D4272+ax($B$8,$C$8,$D$8,$E$8,$F$8,$G$8,$H$8,B4271,C4271)</f>
        <v>#VALUE!</v>
      </c>
      <c r="E4273" s="1" t="e">
        <f aca="false">E4272+ay($B$8,$C$8,$D$8,$E$8,$F$8,$G$8,$H$8,B4271,C4271)</f>
        <v>#VALUE!</v>
      </c>
    </row>
    <row r="4274" customFormat="false" ht="15" hidden="false" customHeight="false" outlineLevel="0" collapsed="false">
      <c r="B4274" s="1" t="e">
        <f aca="false">B4273+D4273</f>
        <v>#VALUE!</v>
      </c>
      <c r="C4274" s="1" t="e">
        <f aca="false">C4273+E4273</f>
        <v>#VALUE!</v>
      </c>
      <c r="D4274" s="1" t="e">
        <f aca="false">D4273+ax($B$8,$C$8,$D$8,$E$8,$F$8,$G$8,$H$8,B4272,C4272)</f>
        <v>#VALUE!</v>
      </c>
      <c r="E4274" s="1" t="e">
        <f aca="false">E4273+ay($B$8,$C$8,$D$8,$E$8,$F$8,$G$8,$H$8,B4272,C4272)</f>
        <v>#VALUE!</v>
      </c>
    </row>
    <row r="4275" customFormat="false" ht="15" hidden="false" customHeight="false" outlineLevel="0" collapsed="false">
      <c r="B4275" s="1" t="e">
        <f aca="false">B4274+D4274</f>
        <v>#VALUE!</v>
      </c>
      <c r="C4275" s="1" t="e">
        <f aca="false">C4274+E4274</f>
        <v>#VALUE!</v>
      </c>
      <c r="D4275" s="1" t="e">
        <f aca="false">D4274+ax($B$8,$C$8,$D$8,$E$8,$F$8,$G$8,$H$8,B4273,C4273)</f>
        <v>#VALUE!</v>
      </c>
      <c r="E4275" s="1" t="e">
        <f aca="false">E4274+ay($B$8,$C$8,$D$8,$E$8,$F$8,$G$8,$H$8,B4273,C4273)</f>
        <v>#VALUE!</v>
      </c>
    </row>
    <row r="4276" customFormat="false" ht="15" hidden="false" customHeight="false" outlineLevel="0" collapsed="false">
      <c r="B4276" s="1" t="e">
        <f aca="false">B4275+D4275</f>
        <v>#VALUE!</v>
      </c>
      <c r="C4276" s="1" t="e">
        <f aca="false">C4275+E4275</f>
        <v>#VALUE!</v>
      </c>
      <c r="D4276" s="1" t="e">
        <f aca="false">D4275+ax($B$8,$C$8,$D$8,$E$8,$F$8,$G$8,$H$8,B4274,C4274)</f>
        <v>#VALUE!</v>
      </c>
      <c r="E4276" s="1" t="e">
        <f aca="false">E4275+ay($B$8,$C$8,$D$8,$E$8,$F$8,$G$8,$H$8,B4274,C4274)</f>
        <v>#VALUE!</v>
      </c>
    </row>
    <row r="4277" customFormat="false" ht="15" hidden="false" customHeight="false" outlineLevel="0" collapsed="false">
      <c r="B4277" s="1" t="e">
        <f aca="false">B4276+D4276</f>
        <v>#VALUE!</v>
      </c>
      <c r="C4277" s="1" t="e">
        <f aca="false">C4276+E4276</f>
        <v>#VALUE!</v>
      </c>
      <c r="D4277" s="1" t="e">
        <f aca="false">D4276+ax($B$8,$C$8,$D$8,$E$8,$F$8,$G$8,$H$8,B4275,C4275)</f>
        <v>#VALUE!</v>
      </c>
      <c r="E4277" s="1" t="e">
        <f aca="false">E4276+ay($B$8,$C$8,$D$8,$E$8,$F$8,$G$8,$H$8,B4275,C4275)</f>
        <v>#VALUE!</v>
      </c>
    </row>
    <row r="4278" customFormat="false" ht="15" hidden="false" customHeight="false" outlineLevel="0" collapsed="false">
      <c r="B4278" s="1" t="e">
        <f aca="false">B4277+D4277</f>
        <v>#VALUE!</v>
      </c>
      <c r="C4278" s="1" t="e">
        <f aca="false">C4277+E4277</f>
        <v>#VALUE!</v>
      </c>
      <c r="D4278" s="1" t="e">
        <f aca="false">D4277+ax($B$8,$C$8,$D$8,$E$8,$F$8,$G$8,$H$8,B4276,C4276)</f>
        <v>#VALUE!</v>
      </c>
      <c r="E4278" s="1" t="e">
        <f aca="false">E4277+ay($B$8,$C$8,$D$8,$E$8,$F$8,$G$8,$H$8,B4276,C4276)</f>
        <v>#VALUE!</v>
      </c>
    </row>
    <row r="4279" customFormat="false" ht="15" hidden="false" customHeight="false" outlineLevel="0" collapsed="false">
      <c r="B4279" s="1" t="e">
        <f aca="false">B4278+D4278</f>
        <v>#VALUE!</v>
      </c>
      <c r="C4279" s="1" t="e">
        <f aca="false">C4278+E4278</f>
        <v>#VALUE!</v>
      </c>
      <c r="D4279" s="1" t="e">
        <f aca="false">D4278+ax($B$8,$C$8,$D$8,$E$8,$F$8,$G$8,$H$8,B4277,C4277)</f>
        <v>#VALUE!</v>
      </c>
      <c r="E4279" s="1" t="e">
        <f aca="false">E4278+ay($B$8,$C$8,$D$8,$E$8,$F$8,$G$8,$H$8,B4277,C4277)</f>
        <v>#VALUE!</v>
      </c>
    </row>
    <row r="4280" customFormat="false" ht="15" hidden="false" customHeight="false" outlineLevel="0" collapsed="false">
      <c r="B4280" s="1" t="e">
        <f aca="false">B4279+D4279</f>
        <v>#VALUE!</v>
      </c>
      <c r="C4280" s="1" t="e">
        <f aca="false">C4279+E4279</f>
        <v>#VALUE!</v>
      </c>
      <c r="D4280" s="1" t="e">
        <f aca="false">D4279+ax($B$8,$C$8,$D$8,$E$8,$F$8,$G$8,$H$8,B4278,C4278)</f>
        <v>#VALUE!</v>
      </c>
      <c r="E4280" s="1" t="e">
        <f aca="false">E4279+ay($B$8,$C$8,$D$8,$E$8,$F$8,$G$8,$H$8,B4278,C4278)</f>
        <v>#VALUE!</v>
      </c>
    </row>
    <row r="4281" customFormat="false" ht="15" hidden="false" customHeight="false" outlineLevel="0" collapsed="false">
      <c r="B4281" s="1" t="e">
        <f aca="false">B4280+D4280</f>
        <v>#VALUE!</v>
      </c>
      <c r="C4281" s="1" t="e">
        <f aca="false">C4280+E4280</f>
        <v>#VALUE!</v>
      </c>
      <c r="D4281" s="1" t="e">
        <f aca="false">D4280+ax($B$8,$C$8,$D$8,$E$8,$F$8,$G$8,$H$8,B4279,C4279)</f>
        <v>#VALUE!</v>
      </c>
      <c r="E4281" s="1" t="e">
        <f aca="false">E4280+ay($B$8,$C$8,$D$8,$E$8,$F$8,$G$8,$H$8,B4279,C4279)</f>
        <v>#VALUE!</v>
      </c>
    </row>
    <row r="4282" customFormat="false" ht="15" hidden="false" customHeight="false" outlineLevel="0" collapsed="false">
      <c r="B4282" s="1" t="e">
        <f aca="false">B4281+D4281</f>
        <v>#VALUE!</v>
      </c>
      <c r="C4282" s="1" t="e">
        <f aca="false">C4281+E4281</f>
        <v>#VALUE!</v>
      </c>
      <c r="D4282" s="1" t="e">
        <f aca="false">D4281+ax($B$8,$C$8,$D$8,$E$8,$F$8,$G$8,$H$8,B4280,C4280)</f>
        <v>#VALUE!</v>
      </c>
      <c r="E4282" s="1" t="e">
        <f aca="false">E4281+ay($B$8,$C$8,$D$8,$E$8,$F$8,$G$8,$H$8,B4280,C4280)</f>
        <v>#VALUE!</v>
      </c>
    </row>
    <row r="4283" customFormat="false" ht="15" hidden="false" customHeight="false" outlineLevel="0" collapsed="false">
      <c r="B4283" s="1" t="e">
        <f aca="false">B4282+D4282</f>
        <v>#VALUE!</v>
      </c>
      <c r="C4283" s="1" t="e">
        <f aca="false">C4282+E4282</f>
        <v>#VALUE!</v>
      </c>
      <c r="D4283" s="1" t="e">
        <f aca="false">D4282+ax($B$8,$C$8,$D$8,$E$8,$F$8,$G$8,$H$8,B4281,C4281)</f>
        <v>#VALUE!</v>
      </c>
      <c r="E4283" s="1" t="e">
        <f aca="false">E4282+ay($B$8,$C$8,$D$8,$E$8,$F$8,$G$8,$H$8,B4281,C4281)</f>
        <v>#VALUE!</v>
      </c>
    </row>
    <row r="4284" customFormat="false" ht="15" hidden="false" customHeight="false" outlineLevel="0" collapsed="false">
      <c r="B4284" s="1" t="e">
        <f aca="false">B4283+D4283</f>
        <v>#VALUE!</v>
      </c>
      <c r="C4284" s="1" t="e">
        <f aca="false">C4283+E4283</f>
        <v>#VALUE!</v>
      </c>
      <c r="D4284" s="1" t="e">
        <f aca="false">D4283+ax($B$8,$C$8,$D$8,$E$8,$F$8,$G$8,$H$8,B4282,C4282)</f>
        <v>#VALUE!</v>
      </c>
      <c r="E4284" s="1" t="e">
        <f aca="false">E4283+ay($B$8,$C$8,$D$8,$E$8,$F$8,$G$8,$H$8,B4282,C4282)</f>
        <v>#VALUE!</v>
      </c>
    </row>
    <row r="4285" customFormat="false" ht="15" hidden="false" customHeight="false" outlineLevel="0" collapsed="false">
      <c r="B4285" s="1" t="e">
        <f aca="false">B4284+D4284</f>
        <v>#VALUE!</v>
      </c>
      <c r="C4285" s="1" t="e">
        <f aca="false">C4284+E4284</f>
        <v>#VALUE!</v>
      </c>
      <c r="D4285" s="1" t="e">
        <f aca="false">D4284+ax($B$8,$C$8,$D$8,$E$8,$F$8,$G$8,$H$8,B4283,C4283)</f>
        <v>#VALUE!</v>
      </c>
      <c r="E4285" s="1" t="e">
        <f aca="false">E4284+ay($B$8,$C$8,$D$8,$E$8,$F$8,$G$8,$H$8,B4283,C4283)</f>
        <v>#VALUE!</v>
      </c>
    </row>
    <row r="4286" customFormat="false" ht="15" hidden="false" customHeight="false" outlineLevel="0" collapsed="false">
      <c r="B4286" s="1" t="e">
        <f aca="false">B4285+D4285</f>
        <v>#VALUE!</v>
      </c>
      <c r="C4286" s="1" t="e">
        <f aca="false">C4285+E4285</f>
        <v>#VALUE!</v>
      </c>
      <c r="D4286" s="1" t="e">
        <f aca="false">D4285+ax($B$8,$C$8,$D$8,$E$8,$F$8,$G$8,$H$8,B4284,C4284)</f>
        <v>#VALUE!</v>
      </c>
      <c r="E4286" s="1" t="e">
        <f aca="false">E4285+ay($B$8,$C$8,$D$8,$E$8,$F$8,$G$8,$H$8,B4284,C4284)</f>
        <v>#VALUE!</v>
      </c>
    </row>
    <row r="4287" customFormat="false" ht="15" hidden="false" customHeight="false" outlineLevel="0" collapsed="false">
      <c r="B4287" s="1" t="e">
        <f aca="false">B4286+D4286</f>
        <v>#VALUE!</v>
      </c>
      <c r="C4287" s="1" t="e">
        <f aca="false">C4286+E4286</f>
        <v>#VALUE!</v>
      </c>
      <c r="D4287" s="1" t="e">
        <f aca="false">D4286+ax($B$8,$C$8,$D$8,$E$8,$F$8,$G$8,$H$8,B4285,C4285)</f>
        <v>#VALUE!</v>
      </c>
      <c r="E4287" s="1" t="e">
        <f aca="false">E4286+ay($B$8,$C$8,$D$8,$E$8,$F$8,$G$8,$H$8,B4285,C4285)</f>
        <v>#VALUE!</v>
      </c>
    </row>
    <row r="4288" customFormat="false" ht="15" hidden="false" customHeight="false" outlineLevel="0" collapsed="false">
      <c r="B4288" s="1" t="e">
        <f aca="false">B4287+D4287</f>
        <v>#VALUE!</v>
      </c>
      <c r="C4288" s="1" t="e">
        <f aca="false">C4287+E4287</f>
        <v>#VALUE!</v>
      </c>
      <c r="D4288" s="1" t="e">
        <f aca="false">D4287+ax($B$8,$C$8,$D$8,$E$8,$F$8,$G$8,$H$8,B4286,C4286)</f>
        <v>#VALUE!</v>
      </c>
      <c r="E4288" s="1" t="e">
        <f aca="false">E4287+ay($B$8,$C$8,$D$8,$E$8,$F$8,$G$8,$H$8,B4286,C4286)</f>
        <v>#VALUE!</v>
      </c>
    </row>
    <row r="4289" customFormat="false" ht="15" hidden="false" customHeight="false" outlineLevel="0" collapsed="false">
      <c r="B4289" s="1" t="e">
        <f aca="false">B4288+D4288</f>
        <v>#VALUE!</v>
      </c>
      <c r="C4289" s="1" t="e">
        <f aca="false">C4288+E4288</f>
        <v>#VALUE!</v>
      </c>
      <c r="D4289" s="1" t="e">
        <f aca="false">D4288+ax($B$8,$C$8,$D$8,$E$8,$F$8,$G$8,$H$8,B4287,C4287)</f>
        <v>#VALUE!</v>
      </c>
      <c r="E4289" s="1" t="e">
        <f aca="false">E4288+ay($B$8,$C$8,$D$8,$E$8,$F$8,$G$8,$H$8,B4287,C4287)</f>
        <v>#VALUE!</v>
      </c>
    </row>
    <row r="4290" customFormat="false" ht="15" hidden="false" customHeight="false" outlineLevel="0" collapsed="false">
      <c r="B4290" s="1" t="e">
        <f aca="false">B4289+D4289</f>
        <v>#VALUE!</v>
      </c>
      <c r="C4290" s="1" t="e">
        <f aca="false">C4289+E4289</f>
        <v>#VALUE!</v>
      </c>
      <c r="D4290" s="1" t="e">
        <f aca="false">D4289+ax($B$8,$C$8,$D$8,$E$8,$F$8,$G$8,$H$8,B4288,C4288)</f>
        <v>#VALUE!</v>
      </c>
      <c r="E4290" s="1" t="e">
        <f aca="false">E4289+ay($B$8,$C$8,$D$8,$E$8,$F$8,$G$8,$H$8,B4288,C4288)</f>
        <v>#VALUE!</v>
      </c>
    </row>
    <row r="4291" customFormat="false" ht="15" hidden="false" customHeight="false" outlineLevel="0" collapsed="false">
      <c r="B4291" s="1" t="e">
        <f aca="false">B4290+D4290</f>
        <v>#VALUE!</v>
      </c>
      <c r="C4291" s="1" t="e">
        <f aca="false">C4290+E4290</f>
        <v>#VALUE!</v>
      </c>
      <c r="D4291" s="1" t="e">
        <f aca="false">D4290+ax($B$8,$C$8,$D$8,$E$8,$F$8,$G$8,$H$8,B4289,C4289)</f>
        <v>#VALUE!</v>
      </c>
      <c r="E4291" s="1" t="e">
        <f aca="false">E4290+ay($B$8,$C$8,$D$8,$E$8,$F$8,$G$8,$H$8,B4289,C4289)</f>
        <v>#VALUE!</v>
      </c>
    </row>
    <row r="4292" customFormat="false" ht="15" hidden="false" customHeight="false" outlineLevel="0" collapsed="false">
      <c r="B4292" s="1" t="e">
        <f aca="false">B4291+D4291</f>
        <v>#VALUE!</v>
      </c>
      <c r="C4292" s="1" t="e">
        <f aca="false">C4291+E4291</f>
        <v>#VALUE!</v>
      </c>
      <c r="D4292" s="1" t="e">
        <f aca="false">D4291+ax($B$8,$C$8,$D$8,$E$8,$F$8,$G$8,$H$8,B4290,C4290)</f>
        <v>#VALUE!</v>
      </c>
      <c r="E4292" s="1" t="e">
        <f aca="false">E4291+ay($B$8,$C$8,$D$8,$E$8,$F$8,$G$8,$H$8,B4290,C4290)</f>
        <v>#VALUE!</v>
      </c>
    </row>
    <row r="4293" customFormat="false" ht="15" hidden="false" customHeight="false" outlineLevel="0" collapsed="false">
      <c r="B4293" s="1" t="e">
        <f aca="false">B4292+D4292</f>
        <v>#VALUE!</v>
      </c>
      <c r="C4293" s="1" t="e">
        <f aca="false">C4292+E4292</f>
        <v>#VALUE!</v>
      </c>
      <c r="D4293" s="1" t="e">
        <f aca="false">D4292+ax($B$8,$C$8,$D$8,$E$8,$F$8,$G$8,$H$8,B4291,C4291)</f>
        <v>#VALUE!</v>
      </c>
      <c r="E4293" s="1" t="e">
        <f aca="false">E4292+ay($B$8,$C$8,$D$8,$E$8,$F$8,$G$8,$H$8,B4291,C4291)</f>
        <v>#VALUE!</v>
      </c>
    </row>
    <row r="4294" customFormat="false" ht="15" hidden="false" customHeight="false" outlineLevel="0" collapsed="false">
      <c r="B4294" s="1" t="e">
        <f aca="false">B4293+D4293</f>
        <v>#VALUE!</v>
      </c>
      <c r="C4294" s="1" t="e">
        <f aca="false">C4293+E4293</f>
        <v>#VALUE!</v>
      </c>
      <c r="D4294" s="1" t="e">
        <f aca="false">D4293+ax($B$8,$C$8,$D$8,$E$8,$F$8,$G$8,$H$8,B4292,C4292)</f>
        <v>#VALUE!</v>
      </c>
      <c r="E4294" s="1" t="e">
        <f aca="false">E4293+ay($B$8,$C$8,$D$8,$E$8,$F$8,$G$8,$H$8,B4292,C4292)</f>
        <v>#VALUE!</v>
      </c>
    </row>
    <row r="4295" customFormat="false" ht="15" hidden="false" customHeight="false" outlineLevel="0" collapsed="false">
      <c r="B4295" s="1" t="e">
        <f aca="false">B4294+D4294</f>
        <v>#VALUE!</v>
      </c>
      <c r="C4295" s="1" t="e">
        <f aca="false">C4294+E4294</f>
        <v>#VALUE!</v>
      </c>
      <c r="D4295" s="1" t="e">
        <f aca="false">D4294+ax($B$8,$C$8,$D$8,$E$8,$F$8,$G$8,$H$8,B4293,C4293)</f>
        <v>#VALUE!</v>
      </c>
      <c r="E4295" s="1" t="e">
        <f aca="false">E4294+ay($B$8,$C$8,$D$8,$E$8,$F$8,$G$8,$H$8,B4293,C4293)</f>
        <v>#VALUE!</v>
      </c>
    </row>
    <row r="4296" customFormat="false" ht="15" hidden="false" customHeight="false" outlineLevel="0" collapsed="false">
      <c r="B4296" s="1" t="e">
        <f aca="false">B4295+D4295</f>
        <v>#VALUE!</v>
      </c>
      <c r="C4296" s="1" t="e">
        <f aca="false">C4295+E4295</f>
        <v>#VALUE!</v>
      </c>
      <c r="D4296" s="1" t="e">
        <f aca="false">D4295+ax($B$8,$C$8,$D$8,$E$8,$F$8,$G$8,$H$8,B4294,C4294)</f>
        <v>#VALUE!</v>
      </c>
      <c r="E4296" s="1" t="e">
        <f aca="false">E4295+ay($B$8,$C$8,$D$8,$E$8,$F$8,$G$8,$H$8,B4294,C4294)</f>
        <v>#VALUE!</v>
      </c>
    </row>
    <row r="4297" customFormat="false" ht="15" hidden="false" customHeight="false" outlineLevel="0" collapsed="false">
      <c r="B4297" s="1" t="e">
        <f aca="false">B4296+D4296</f>
        <v>#VALUE!</v>
      </c>
      <c r="C4297" s="1" t="e">
        <f aca="false">C4296+E4296</f>
        <v>#VALUE!</v>
      </c>
      <c r="D4297" s="1" t="e">
        <f aca="false">D4296+ax($B$8,$C$8,$D$8,$E$8,$F$8,$G$8,$H$8,B4295,C4295)</f>
        <v>#VALUE!</v>
      </c>
      <c r="E4297" s="1" t="e">
        <f aca="false">E4296+ay($B$8,$C$8,$D$8,$E$8,$F$8,$G$8,$H$8,B4295,C4295)</f>
        <v>#VALUE!</v>
      </c>
    </row>
    <row r="4298" customFormat="false" ht="15" hidden="false" customHeight="false" outlineLevel="0" collapsed="false">
      <c r="B4298" s="1" t="e">
        <f aca="false">B4297+D4297</f>
        <v>#VALUE!</v>
      </c>
      <c r="C4298" s="1" t="e">
        <f aca="false">C4297+E4297</f>
        <v>#VALUE!</v>
      </c>
      <c r="D4298" s="1" t="e">
        <f aca="false">D4297+ax($B$8,$C$8,$D$8,$E$8,$F$8,$G$8,$H$8,B4296,C4296)</f>
        <v>#VALUE!</v>
      </c>
      <c r="E4298" s="1" t="e">
        <f aca="false">E4297+ay($B$8,$C$8,$D$8,$E$8,$F$8,$G$8,$H$8,B4296,C4296)</f>
        <v>#VALUE!</v>
      </c>
    </row>
    <row r="4299" customFormat="false" ht="15" hidden="false" customHeight="false" outlineLevel="0" collapsed="false">
      <c r="B4299" s="1" t="e">
        <f aca="false">B4298+D4298</f>
        <v>#VALUE!</v>
      </c>
      <c r="C4299" s="1" t="e">
        <f aca="false">C4298+E4298</f>
        <v>#VALUE!</v>
      </c>
      <c r="D4299" s="1" t="e">
        <f aca="false">D4298+ax($B$8,$C$8,$D$8,$E$8,$F$8,$G$8,$H$8,B4297,C4297)</f>
        <v>#VALUE!</v>
      </c>
      <c r="E4299" s="1" t="e">
        <f aca="false">E4298+ay($B$8,$C$8,$D$8,$E$8,$F$8,$G$8,$H$8,B4297,C4297)</f>
        <v>#VALUE!</v>
      </c>
    </row>
    <row r="4300" customFormat="false" ht="15" hidden="false" customHeight="false" outlineLevel="0" collapsed="false">
      <c r="B4300" s="1" t="e">
        <f aca="false">B4299+D4299</f>
        <v>#VALUE!</v>
      </c>
      <c r="C4300" s="1" t="e">
        <f aca="false">C4299+E4299</f>
        <v>#VALUE!</v>
      </c>
      <c r="D4300" s="1" t="e">
        <f aca="false">D4299+ax($B$8,$C$8,$D$8,$E$8,$F$8,$G$8,$H$8,B4298,C4298)</f>
        <v>#VALUE!</v>
      </c>
      <c r="E4300" s="1" t="e">
        <f aca="false">E4299+ay($B$8,$C$8,$D$8,$E$8,$F$8,$G$8,$H$8,B4298,C4298)</f>
        <v>#VALUE!</v>
      </c>
    </row>
    <row r="4301" customFormat="false" ht="15" hidden="false" customHeight="false" outlineLevel="0" collapsed="false">
      <c r="B4301" s="1" t="e">
        <f aca="false">B4300+D4300</f>
        <v>#VALUE!</v>
      </c>
      <c r="C4301" s="1" t="e">
        <f aca="false">C4300+E4300</f>
        <v>#VALUE!</v>
      </c>
      <c r="D4301" s="1" t="e">
        <f aca="false">D4300+ax($B$8,$C$8,$D$8,$E$8,$F$8,$G$8,$H$8,B4299,C4299)</f>
        <v>#VALUE!</v>
      </c>
      <c r="E4301" s="1" t="e">
        <f aca="false">E4300+ay($B$8,$C$8,$D$8,$E$8,$F$8,$G$8,$H$8,B4299,C4299)</f>
        <v>#VALUE!</v>
      </c>
    </row>
    <row r="4302" customFormat="false" ht="15" hidden="false" customHeight="false" outlineLevel="0" collapsed="false">
      <c r="B4302" s="1" t="e">
        <f aca="false">B4301+D4301</f>
        <v>#VALUE!</v>
      </c>
      <c r="C4302" s="1" t="e">
        <f aca="false">C4301+E4301</f>
        <v>#VALUE!</v>
      </c>
      <c r="D4302" s="1" t="e">
        <f aca="false">D4301+ax($B$8,$C$8,$D$8,$E$8,$F$8,$G$8,$H$8,B4300,C4300)</f>
        <v>#VALUE!</v>
      </c>
      <c r="E4302" s="1" t="e">
        <f aca="false">E4301+ay($B$8,$C$8,$D$8,$E$8,$F$8,$G$8,$H$8,B4300,C4300)</f>
        <v>#VALUE!</v>
      </c>
    </row>
    <row r="4303" customFormat="false" ht="15" hidden="false" customHeight="false" outlineLevel="0" collapsed="false">
      <c r="B4303" s="1" t="e">
        <f aca="false">B4302+D4302</f>
        <v>#VALUE!</v>
      </c>
      <c r="C4303" s="1" t="e">
        <f aca="false">C4302+E4302</f>
        <v>#VALUE!</v>
      </c>
      <c r="D4303" s="1" t="e">
        <f aca="false">D4302+ax($B$8,$C$8,$D$8,$E$8,$F$8,$G$8,$H$8,B4301,C4301)</f>
        <v>#VALUE!</v>
      </c>
      <c r="E4303" s="1" t="e">
        <f aca="false">E4302+ay($B$8,$C$8,$D$8,$E$8,$F$8,$G$8,$H$8,B4301,C4301)</f>
        <v>#VALUE!</v>
      </c>
    </row>
    <row r="4304" customFormat="false" ht="15" hidden="false" customHeight="false" outlineLevel="0" collapsed="false">
      <c r="B4304" s="1" t="e">
        <f aca="false">B4303+D4303</f>
        <v>#VALUE!</v>
      </c>
      <c r="C4304" s="1" t="e">
        <f aca="false">C4303+E4303</f>
        <v>#VALUE!</v>
      </c>
      <c r="D4304" s="1" t="e">
        <f aca="false">D4303+ax($B$8,$C$8,$D$8,$E$8,$F$8,$G$8,$H$8,B4302,C4302)</f>
        <v>#VALUE!</v>
      </c>
      <c r="E4304" s="1" t="e">
        <f aca="false">E4303+ay($B$8,$C$8,$D$8,$E$8,$F$8,$G$8,$H$8,B4302,C4302)</f>
        <v>#VALUE!</v>
      </c>
    </row>
    <row r="4305" customFormat="false" ht="15" hidden="false" customHeight="false" outlineLevel="0" collapsed="false">
      <c r="B4305" s="1" t="e">
        <f aca="false">B4304+D4304</f>
        <v>#VALUE!</v>
      </c>
      <c r="C4305" s="1" t="e">
        <f aca="false">C4304+E4304</f>
        <v>#VALUE!</v>
      </c>
      <c r="D4305" s="1" t="e">
        <f aca="false">D4304+ax($B$8,$C$8,$D$8,$E$8,$F$8,$G$8,$H$8,B4303,C4303)</f>
        <v>#VALUE!</v>
      </c>
      <c r="E4305" s="1" t="e">
        <f aca="false">E4304+ay($B$8,$C$8,$D$8,$E$8,$F$8,$G$8,$H$8,B4303,C4303)</f>
        <v>#VALUE!</v>
      </c>
    </row>
    <row r="4306" customFormat="false" ht="15" hidden="false" customHeight="false" outlineLevel="0" collapsed="false">
      <c r="B4306" s="1" t="e">
        <f aca="false">B4305+D4305</f>
        <v>#VALUE!</v>
      </c>
      <c r="C4306" s="1" t="e">
        <f aca="false">C4305+E4305</f>
        <v>#VALUE!</v>
      </c>
      <c r="D4306" s="1" t="e">
        <f aca="false">D4305+ax($B$8,$C$8,$D$8,$E$8,$F$8,$G$8,$H$8,B4304,C4304)</f>
        <v>#VALUE!</v>
      </c>
      <c r="E4306" s="1" t="e">
        <f aca="false">E4305+ay($B$8,$C$8,$D$8,$E$8,$F$8,$G$8,$H$8,B4304,C4304)</f>
        <v>#VALUE!</v>
      </c>
    </row>
    <row r="4307" customFormat="false" ht="15" hidden="false" customHeight="false" outlineLevel="0" collapsed="false">
      <c r="B4307" s="1" t="e">
        <f aca="false">B4306+D4306</f>
        <v>#VALUE!</v>
      </c>
      <c r="C4307" s="1" t="e">
        <f aca="false">C4306+E4306</f>
        <v>#VALUE!</v>
      </c>
      <c r="D4307" s="1" t="e">
        <f aca="false">D4306+ax($B$8,$C$8,$D$8,$E$8,$F$8,$G$8,$H$8,B4305,C4305)</f>
        <v>#VALUE!</v>
      </c>
      <c r="E4307" s="1" t="e">
        <f aca="false">E4306+ay($B$8,$C$8,$D$8,$E$8,$F$8,$G$8,$H$8,B4305,C4305)</f>
        <v>#VALUE!</v>
      </c>
    </row>
    <row r="4308" customFormat="false" ht="15" hidden="false" customHeight="false" outlineLevel="0" collapsed="false">
      <c r="B4308" s="1" t="e">
        <f aca="false">B4307+D4307</f>
        <v>#VALUE!</v>
      </c>
      <c r="C4308" s="1" t="e">
        <f aca="false">C4307+E4307</f>
        <v>#VALUE!</v>
      </c>
      <c r="D4308" s="1" t="e">
        <f aca="false">D4307+ax($B$8,$C$8,$D$8,$E$8,$F$8,$G$8,$H$8,B4306,C4306)</f>
        <v>#VALUE!</v>
      </c>
      <c r="E4308" s="1" t="e">
        <f aca="false">E4307+ay($B$8,$C$8,$D$8,$E$8,$F$8,$G$8,$H$8,B4306,C4306)</f>
        <v>#VALUE!</v>
      </c>
    </row>
    <row r="4309" customFormat="false" ht="15" hidden="false" customHeight="false" outlineLevel="0" collapsed="false">
      <c r="B4309" s="1" t="e">
        <f aca="false">B4308+D4308</f>
        <v>#VALUE!</v>
      </c>
      <c r="C4309" s="1" t="e">
        <f aca="false">C4308+E4308</f>
        <v>#VALUE!</v>
      </c>
      <c r="D4309" s="1" t="e">
        <f aca="false">D4308+ax($B$8,$C$8,$D$8,$E$8,$F$8,$G$8,$H$8,B4307,C4307)</f>
        <v>#VALUE!</v>
      </c>
      <c r="E4309" s="1" t="e">
        <f aca="false">E4308+ay($B$8,$C$8,$D$8,$E$8,$F$8,$G$8,$H$8,B4307,C4307)</f>
        <v>#VALUE!</v>
      </c>
    </row>
    <row r="4310" customFormat="false" ht="15" hidden="false" customHeight="false" outlineLevel="0" collapsed="false">
      <c r="B4310" s="1" t="e">
        <f aca="false">B4309+D4309</f>
        <v>#VALUE!</v>
      </c>
      <c r="C4310" s="1" t="e">
        <f aca="false">C4309+E4309</f>
        <v>#VALUE!</v>
      </c>
      <c r="D4310" s="1" t="e">
        <f aca="false">D4309+ax($B$8,$C$8,$D$8,$E$8,$F$8,$G$8,$H$8,B4308,C4308)</f>
        <v>#VALUE!</v>
      </c>
      <c r="E4310" s="1" t="e">
        <f aca="false">E4309+ay($B$8,$C$8,$D$8,$E$8,$F$8,$G$8,$H$8,B4308,C4308)</f>
        <v>#VALUE!</v>
      </c>
    </row>
    <row r="4311" customFormat="false" ht="15" hidden="false" customHeight="false" outlineLevel="0" collapsed="false">
      <c r="B4311" s="1" t="e">
        <f aca="false">B4310+D4310</f>
        <v>#VALUE!</v>
      </c>
      <c r="C4311" s="1" t="e">
        <f aca="false">C4310+E4310</f>
        <v>#VALUE!</v>
      </c>
      <c r="D4311" s="1" t="e">
        <f aca="false">D4310+ax($B$8,$C$8,$D$8,$E$8,$F$8,$G$8,$H$8,B4309,C4309)</f>
        <v>#VALUE!</v>
      </c>
      <c r="E4311" s="1" t="e">
        <f aca="false">E4310+ay($B$8,$C$8,$D$8,$E$8,$F$8,$G$8,$H$8,B4309,C4309)</f>
        <v>#VALUE!</v>
      </c>
    </row>
    <row r="4312" customFormat="false" ht="15" hidden="false" customHeight="false" outlineLevel="0" collapsed="false">
      <c r="B4312" s="1" t="e">
        <f aca="false">B4311+D4311</f>
        <v>#VALUE!</v>
      </c>
      <c r="C4312" s="1" t="e">
        <f aca="false">C4311+E4311</f>
        <v>#VALUE!</v>
      </c>
      <c r="D4312" s="1" t="e">
        <f aca="false">D4311+ax($B$8,$C$8,$D$8,$E$8,$F$8,$G$8,$H$8,B4310,C4310)</f>
        <v>#VALUE!</v>
      </c>
      <c r="E4312" s="1" t="e">
        <f aca="false">E4311+ay($B$8,$C$8,$D$8,$E$8,$F$8,$G$8,$H$8,B4310,C4310)</f>
        <v>#VALUE!</v>
      </c>
    </row>
    <row r="4313" customFormat="false" ht="15" hidden="false" customHeight="false" outlineLevel="0" collapsed="false">
      <c r="B4313" s="1" t="e">
        <f aca="false">B4312+D4312</f>
        <v>#VALUE!</v>
      </c>
      <c r="C4313" s="1" t="e">
        <f aca="false">C4312+E4312</f>
        <v>#VALUE!</v>
      </c>
      <c r="D4313" s="1" t="e">
        <f aca="false">D4312+ax($B$8,$C$8,$D$8,$E$8,$F$8,$G$8,$H$8,B4311,C4311)</f>
        <v>#VALUE!</v>
      </c>
      <c r="E4313" s="1" t="e">
        <f aca="false">E4312+ay($B$8,$C$8,$D$8,$E$8,$F$8,$G$8,$H$8,B4311,C4311)</f>
        <v>#VALUE!</v>
      </c>
    </row>
    <row r="4314" customFormat="false" ht="15" hidden="false" customHeight="false" outlineLevel="0" collapsed="false">
      <c r="B4314" s="1" t="e">
        <f aca="false">B4313+D4313</f>
        <v>#VALUE!</v>
      </c>
      <c r="C4314" s="1" t="e">
        <f aca="false">C4313+E4313</f>
        <v>#VALUE!</v>
      </c>
      <c r="D4314" s="1" t="e">
        <f aca="false">D4313+ax($B$8,$C$8,$D$8,$E$8,$F$8,$G$8,$H$8,B4312,C4312)</f>
        <v>#VALUE!</v>
      </c>
      <c r="E4314" s="1" t="e">
        <f aca="false">E4313+ay($B$8,$C$8,$D$8,$E$8,$F$8,$G$8,$H$8,B4312,C4312)</f>
        <v>#VALUE!</v>
      </c>
    </row>
    <row r="4315" customFormat="false" ht="15" hidden="false" customHeight="false" outlineLevel="0" collapsed="false">
      <c r="B4315" s="1" t="e">
        <f aca="false">B4314+D4314</f>
        <v>#VALUE!</v>
      </c>
      <c r="C4315" s="1" t="e">
        <f aca="false">C4314+E4314</f>
        <v>#VALUE!</v>
      </c>
      <c r="D4315" s="1" t="e">
        <f aca="false">D4314+ax($B$8,$C$8,$D$8,$E$8,$F$8,$G$8,$H$8,B4313,C4313)</f>
        <v>#VALUE!</v>
      </c>
      <c r="E4315" s="1" t="e">
        <f aca="false">E4314+ay($B$8,$C$8,$D$8,$E$8,$F$8,$G$8,$H$8,B4313,C4313)</f>
        <v>#VALUE!</v>
      </c>
    </row>
    <row r="4316" customFormat="false" ht="15" hidden="false" customHeight="false" outlineLevel="0" collapsed="false">
      <c r="B4316" s="1" t="e">
        <f aca="false">B4315+D4315</f>
        <v>#VALUE!</v>
      </c>
      <c r="C4316" s="1" t="e">
        <f aca="false">C4315+E4315</f>
        <v>#VALUE!</v>
      </c>
      <c r="D4316" s="1" t="e">
        <f aca="false">D4315+ax($B$8,$C$8,$D$8,$E$8,$F$8,$G$8,$H$8,B4314,C4314)</f>
        <v>#VALUE!</v>
      </c>
      <c r="E4316" s="1" t="e">
        <f aca="false">E4315+ay($B$8,$C$8,$D$8,$E$8,$F$8,$G$8,$H$8,B4314,C4314)</f>
        <v>#VALUE!</v>
      </c>
    </row>
    <row r="4317" customFormat="false" ht="15" hidden="false" customHeight="false" outlineLevel="0" collapsed="false">
      <c r="B4317" s="1" t="e">
        <f aca="false">B4316+D4316</f>
        <v>#VALUE!</v>
      </c>
      <c r="C4317" s="1" t="e">
        <f aca="false">C4316+E4316</f>
        <v>#VALUE!</v>
      </c>
      <c r="D4317" s="1" t="e">
        <f aca="false">D4316+ax($B$8,$C$8,$D$8,$E$8,$F$8,$G$8,$H$8,B4315,C4315)</f>
        <v>#VALUE!</v>
      </c>
      <c r="E4317" s="1" t="e">
        <f aca="false">E4316+ay($B$8,$C$8,$D$8,$E$8,$F$8,$G$8,$H$8,B4315,C4315)</f>
        <v>#VALUE!</v>
      </c>
    </row>
    <row r="4318" customFormat="false" ht="15" hidden="false" customHeight="false" outlineLevel="0" collapsed="false">
      <c r="B4318" s="1" t="e">
        <f aca="false">B4317+D4317</f>
        <v>#VALUE!</v>
      </c>
      <c r="C4318" s="1" t="e">
        <f aca="false">C4317+E4317</f>
        <v>#VALUE!</v>
      </c>
      <c r="D4318" s="1" t="e">
        <f aca="false">D4317+ax($B$8,$C$8,$D$8,$E$8,$F$8,$G$8,$H$8,B4316,C4316)</f>
        <v>#VALUE!</v>
      </c>
      <c r="E4318" s="1" t="e">
        <f aca="false">E4317+ay($B$8,$C$8,$D$8,$E$8,$F$8,$G$8,$H$8,B4316,C4316)</f>
        <v>#VALUE!</v>
      </c>
    </row>
    <row r="4319" customFormat="false" ht="15" hidden="false" customHeight="false" outlineLevel="0" collapsed="false">
      <c r="B4319" s="1" t="e">
        <f aca="false">B4318+D4318</f>
        <v>#VALUE!</v>
      </c>
      <c r="C4319" s="1" t="e">
        <f aca="false">C4318+E4318</f>
        <v>#VALUE!</v>
      </c>
      <c r="D4319" s="1" t="e">
        <f aca="false">D4318+ax($B$8,$C$8,$D$8,$E$8,$F$8,$G$8,$H$8,B4317,C4317)</f>
        <v>#VALUE!</v>
      </c>
      <c r="E4319" s="1" t="e">
        <f aca="false">E4318+ay($B$8,$C$8,$D$8,$E$8,$F$8,$G$8,$H$8,B4317,C4317)</f>
        <v>#VALUE!</v>
      </c>
    </row>
    <row r="4320" customFormat="false" ht="15" hidden="false" customHeight="false" outlineLevel="0" collapsed="false">
      <c r="B4320" s="1" t="e">
        <f aca="false">B4319+D4319</f>
        <v>#VALUE!</v>
      </c>
      <c r="C4320" s="1" t="e">
        <f aca="false">C4319+E4319</f>
        <v>#VALUE!</v>
      </c>
      <c r="D4320" s="1" t="e">
        <f aca="false">D4319+ax($B$8,$C$8,$D$8,$E$8,$F$8,$G$8,$H$8,B4318,C4318)</f>
        <v>#VALUE!</v>
      </c>
      <c r="E4320" s="1" t="e">
        <f aca="false">E4319+ay($B$8,$C$8,$D$8,$E$8,$F$8,$G$8,$H$8,B4318,C4318)</f>
        <v>#VALUE!</v>
      </c>
    </row>
    <row r="4321" customFormat="false" ht="15" hidden="false" customHeight="false" outlineLevel="0" collapsed="false">
      <c r="B4321" s="1" t="e">
        <f aca="false">B4320+D4320</f>
        <v>#VALUE!</v>
      </c>
      <c r="C4321" s="1" t="e">
        <f aca="false">C4320+E4320</f>
        <v>#VALUE!</v>
      </c>
      <c r="D4321" s="1" t="e">
        <f aca="false">D4320+ax($B$8,$C$8,$D$8,$E$8,$F$8,$G$8,$H$8,B4319,C4319)</f>
        <v>#VALUE!</v>
      </c>
      <c r="E4321" s="1" t="e">
        <f aca="false">E4320+ay($B$8,$C$8,$D$8,$E$8,$F$8,$G$8,$H$8,B4319,C4319)</f>
        <v>#VALUE!</v>
      </c>
    </row>
    <row r="4322" customFormat="false" ht="15" hidden="false" customHeight="false" outlineLevel="0" collapsed="false">
      <c r="B4322" s="1" t="e">
        <f aca="false">B4321+D4321</f>
        <v>#VALUE!</v>
      </c>
      <c r="C4322" s="1" t="e">
        <f aca="false">C4321+E4321</f>
        <v>#VALUE!</v>
      </c>
      <c r="D4322" s="1" t="e">
        <f aca="false">D4321+ax($B$8,$C$8,$D$8,$E$8,$F$8,$G$8,$H$8,B4320,C4320)</f>
        <v>#VALUE!</v>
      </c>
      <c r="E4322" s="1" t="e">
        <f aca="false">E4321+ay($B$8,$C$8,$D$8,$E$8,$F$8,$G$8,$H$8,B4320,C4320)</f>
        <v>#VALUE!</v>
      </c>
    </row>
    <row r="4323" customFormat="false" ht="15" hidden="false" customHeight="false" outlineLevel="0" collapsed="false">
      <c r="B4323" s="1" t="e">
        <f aca="false">B4322+D4322</f>
        <v>#VALUE!</v>
      </c>
      <c r="C4323" s="1" t="e">
        <f aca="false">C4322+E4322</f>
        <v>#VALUE!</v>
      </c>
      <c r="D4323" s="1" t="e">
        <f aca="false">D4322+ax($B$8,$C$8,$D$8,$E$8,$F$8,$G$8,$H$8,B4321,C4321)</f>
        <v>#VALUE!</v>
      </c>
      <c r="E4323" s="1" t="e">
        <f aca="false">E4322+ay($B$8,$C$8,$D$8,$E$8,$F$8,$G$8,$H$8,B4321,C4321)</f>
        <v>#VALUE!</v>
      </c>
    </row>
    <row r="4324" customFormat="false" ht="15" hidden="false" customHeight="false" outlineLevel="0" collapsed="false">
      <c r="B4324" s="1" t="e">
        <f aca="false">B4323+D4323</f>
        <v>#VALUE!</v>
      </c>
      <c r="C4324" s="1" t="e">
        <f aca="false">C4323+E4323</f>
        <v>#VALUE!</v>
      </c>
      <c r="D4324" s="1" t="e">
        <f aca="false">D4323+ax($B$8,$C$8,$D$8,$E$8,$F$8,$G$8,$H$8,B4322,C4322)</f>
        <v>#VALUE!</v>
      </c>
      <c r="E4324" s="1" t="e">
        <f aca="false">E4323+ay($B$8,$C$8,$D$8,$E$8,$F$8,$G$8,$H$8,B4322,C4322)</f>
        <v>#VALUE!</v>
      </c>
    </row>
    <row r="4325" customFormat="false" ht="15" hidden="false" customHeight="false" outlineLevel="0" collapsed="false">
      <c r="B4325" s="1" t="e">
        <f aca="false">B4324+D4324</f>
        <v>#VALUE!</v>
      </c>
      <c r="C4325" s="1" t="e">
        <f aca="false">C4324+E4324</f>
        <v>#VALUE!</v>
      </c>
      <c r="D4325" s="1" t="e">
        <f aca="false">D4324+ax($B$8,$C$8,$D$8,$E$8,$F$8,$G$8,$H$8,B4323,C4323)</f>
        <v>#VALUE!</v>
      </c>
      <c r="E4325" s="1" t="e">
        <f aca="false">E4324+ay($B$8,$C$8,$D$8,$E$8,$F$8,$G$8,$H$8,B4323,C4323)</f>
        <v>#VALUE!</v>
      </c>
    </row>
    <row r="4326" customFormat="false" ht="15" hidden="false" customHeight="false" outlineLevel="0" collapsed="false">
      <c r="B4326" s="1" t="e">
        <f aca="false">B4325+D4325</f>
        <v>#VALUE!</v>
      </c>
      <c r="C4326" s="1" t="e">
        <f aca="false">C4325+E4325</f>
        <v>#VALUE!</v>
      </c>
      <c r="D4326" s="1" t="e">
        <f aca="false">D4325+ax($B$8,$C$8,$D$8,$E$8,$F$8,$G$8,$H$8,B4324,C4324)</f>
        <v>#VALUE!</v>
      </c>
      <c r="E4326" s="1" t="e">
        <f aca="false">E4325+ay($B$8,$C$8,$D$8,$E$8,$F$8,$G$8,$H$8,B4324,C4324)</f>
        <v>#VALUE!</v>
      </c>
    </row>
    <row r="4327" customFormat="false" ht="15" hidden="false" customHeight="false" outlineLevel="0" collapsed="false">
      <c r="B4327" s="1" t="e">
        <f aca="false">B4326+D4326</f>
        <v>#VALUE!</v>
      </c>
      <c r="C4327" s="1" t="e">
        <f aca="false">C4326+E4326</f>
        <v>#VALUE!</v>
      </c>
      <c r="D4327" s="1" t="e">
        <f aca="false">D4326+ax($B$8,$C$8,$D$8,$E$8,$F$8,$G$8,$H$8,B4325,C4325)</f>
        <v>#VALUE!</v>
      </c>
      <c r="E4327" s="1" t="e">
        <f aca="false">E4326+ay($B$8,$C$8,$D$8,$E$8,$F$8,$G$8,$H$8,B4325,C4325)</f>
        <v>#VALUE!</v>
      </c>
    </row>
    <row r="4328" customFormat="false" ht="15" hidden="false" customHeight="false" outlineLevel="0" collapsed="false">
      <c r="B4328" s="1" t="e">
        <f aca="false">B4327+D4327</f>
        <v>#VALUE!</v>
      </c>
      <c r="C4328" s="1" t="e">
        <f aca="false">C4327+E4327</f>
        <v>#VALUE!</v>
      </c>
      <c r="D4328" s="1" t="e">
        <f aca="false">D4327+ax($B$8,$C$8,$D$8,$E$8,$F$8,$G$8,$H$8,B4326,C4326)</f>
        <v>#VALUE!</v>
      </c>
      <c r="E4328" s="1" t="e">
        <f aca="false">E4327+ay($B$8,$C$8,$D$8,$E$8,$F$8,$G$8,$H$8,B4326,C4326)</f>
        <v>#VALUE!</v>
      </c>
    </row>
    <row r="4329" customFormat="false" ht="15" hidden="false" customHeight="false" outlineLevel="0" collapsed="false">
      <c r="B4329" s="1" t="e">
        <f aca="false">B4328+D4328</f>
        <v>#VALUE!</v>
      </c>
      <c r="C4329" s="1" t="e">
        <f aca="false">C4328+E4328</f>
        <v>#VALUE!</v>
      </c>
      <c r="D4329" s="1" t="e">
        <f aca="false">D4328+ax($B$8,$C$8,$D$8,$E$8,$F$8,$G$8,$H$8,B4327,C4327)</f>
        <v>#VALUE!</v>
      </c>
      <c r="E4329" s="1" t="e">
        <f aca="false">E4328+ay($B$8,$C$8,$D$8,$E$8,$F$8,$G$8,$H$8,B4327,C4327)</f>
        <v>#VALUE!</v>
      </c>
    </row>
    <row r="4330" customFormat="false" ht="15" hidden="false" customHeight="false" outlineLevel="0" collapsed="false">
      <c r="B4330" s="1" t="e">
        <f aca="false">B4329+D4329</f>
        <v>#VALUE!</v>
      </c>
      <c r="C4330" s="1" t="e">
        <f aca="false">C4329+E4329</f>
        <v>#VALUE!</v>
      </c>
      <c r="D4330" s="1" t="e">
        <f aca="false">D4329+ax($B$8,$C$8,$D$8,$E$8,$F$8,$G$8,$H$8,B4328,C4328)</f>
        <v>#VALUE!</v>
      </c>
      <c r="E4330" s="1" t="e">
        <f aca="false">E4329+ay($B$8,$C$8,$D$8,$E$8,$F$8,$G$8,$H$8,B4328,C4328)</f>
        <v>#VALUE!</v>
      </c>
    </row>
    <row r="4331" customFormat="false" ht="15" hidden="false" customHeight="false" outlineLevel="0" collapsed="false">
      <c r="B4331" s="1" t="e">
        <f aca="false">B4330+D4330</f>
        <v>#VALUE!</v>
      </c>
      <c r="C4331" s="1" t="e">
        <f aca="false">C4330+E4330</f>
        <v>#VALUE!</v>
      </c>
      <c r="D4331" s="1" t="e">
        <f aca="false">D4330+ax($B$8,$C$8,$D$8,$E$8,$F$8,$G$8,$H$8,B4329,C4329)</f>
        <v>#VALUE!</v>
      </c>
      <c r="E4331" s="1" t="e">
        <f aca="false">E4330+ay($B$8,$C$8,$D$8,$E$8,$F$8,$G$8,$H$8,B4329,C4329)</f>
        <v>#VALUE!</v>
      </c>
    </row>
    <row r="4332" customFormat="false" ht="15" hidden="false" customHeight="false" outlineLevel="0" collapsed="false">
      <c r="B4332" s="1" t="e">
        <f aca="false">B4331+D4331</f>
        <v>#VALUE!</v>
      </c>
      <c r="C4332" s="1" t="e">
        <f aca="false">C4331+E4331</f>
        <v>#VALUE!</v>
      </c>
      <c r="D4332" s="1" t="e">
        <f aca="false">D4331+ax($B$8,$C$8,$D$8,$E$8,$F$8,$G$8,$H$8,B4330,C4330)</f>
        <v>#VALUE!</v>
      </c>
      <c r="E4332" s="1" t="e">
        <f aca="false">E4331+ay($B$8,$C$8,$D$8,$E$8,$F$8,$G$8,$H$8,B4330,C4330)</f>
        <v>#VALUE!</v>
      </c>
    </row>
    <row r="4333" customFormat="false" ht="15" hidden="false" customHeight="false" outlineLevel="0" collapsed="false">
      <c r="B4333" s="1" t="e">
        <f aca="false">B4332+D4332</f>
        <v>#VALUE!</v>
      </c>
      <c r="C4333" s="1" t="e">
        <f aca="false">C4332+E4332</f>
        <v>#VALUE!</v>
      </c>
      <c r="D4333" s="1" t="e">
        <f aca="false">D4332+ax($B$8,$C$8,$D$8,$E$8,$F$8,$G$8,$H$8,B4331,C4331)</f>
        <v>#VALUE!</v>
      </c>
      <c r="E4333" s="1" t="e">
        <f aca="false">E4332+ay($B$8,$C$8,$D$8,$E$8,$F$8,$G$8,$H$8,B4331,C4331)</f>
        <v>#VALUE!</v>
      </c>
    </row>
    <row r="4334" customFormat="false" ht="15" hidden="false" customHeight="false" outlineLevel="0" collapsed="false">
      <c r="B4334" s="1" t="e">
        <f aca="false">B4333+D4333</f>
        <v>#VALUE!</v>
      </c>
      <c r="C4334" s="1" t="e">
        <f aca="false">C4333+E4333</f>
        <v>#VALUE!</v>
      </c>
      <c r="D4334" s="1" t="e">
        <f aca="false">D4333+ax($B$8,$C$8,$D$8,$E$8,$F$8,$G$8,$H$8,B4332,C4332)</f>
        <v>#VALUE!</v>
      </c>
      <c r="E4334" s="1" t="e">
        <f aca="false">E4333+ay($B$8,$C$8,$D$8,$E$8,$F$8,$G$8,$H$8,B4332,C4332)</f>
        <v>#VALUE!</v>
      </c>
    </row>
    <row r="4335" customFormat="false" ht="15" hidden="false" customHeight="false" outlineLevel="0" collapsed="false">
      <c r="B4335" s="1" t="e">
        <f aca="false">B4334+D4334</f>
        <v>#VALUE!</v>
      </c>
      <c r="C4335" s="1" t="e">
        <f aca="false">C4334+E4334</f>
        <v>#VALUE!</v>
      </c>
      <c r="D4335" s="1" t="e">
        <f aca="false">D4334+ax($B$8,$C$8,$D$8,$E$8,$F$8,$G$8,$H$8,B4333,C4333)</f>
        <v>#VALUE!</v>
      </c>
      <c r="E4335" s="1" t="e">
        <f aca="false">E4334+ay($B$8,$C$8,$D$8,$E$8,$F$8,$G$8,$H$8,B4333,C4333)</f>
        <v>#VALUE!</v>
      </c>
    </row>
    <row r="4336" customFormat="false" ht="15" hidden="false" customHeight="false" outlineLevel="0" collapsed="false">
      <c r="B4336" s="1" t="e">
        <f aca="false">B4335+D4335</f>
        <v>#VALUE!</v>
      </c>
      <c r="C4336" s="1" t="e">
        <f aca="false">C4335+E4335</f>
        <v>#VALUE!</v>
      </c>
      <c r="D4336" s="1" t="e">
        <f aca="false">D4335+ax($B$8,$C$8,$D$8,$E$8,$F$8,$G$8,$H$8,B4334,C4334)</f>
        <v>#VALUE!</v>
      </c>
      <c r="E4336" s="1" t="e">
        <f aca="false">E4335+ay($B$8,$C$8,$D$8,$E$8,$F$8,$G$8,$H$8,B4334,C4334)</f>
        <v>#VALUE!</v>
      </c>
    </row>
    <row r="4337" customFormat="false" ht="15" hidden="false" customHeight="false" outlineLevel="0" collapsed="false">
      <c r="B4337" s="1" t="e">
        <f aca="false">B4336+D4336</f>
        <v>#VALUE!</v>
      </c>
      <c r="C4337" s="1" t="e">
        <f aca="false">C4336+E4336</f>
        <v>#VALUE!</v>
      </c>
      <c r="D4337" s="1" t="e">
        <f aca="false">D4336+ax($B$8,$C$8,$D$8,$E$8,$F$8,$G$8,$H$8,B4335,C4335)</f>
        <v>#VALUE!</v>
      </c>
      <c r="E4337" s="1" t="e">
        <f aca="false">E4336+ay($B$8,$C$8,$D$8,$E$8,$F$8,$G$8,$H$8,B4335,C4335)</f>
        <v>#VALUE!</v>
      </c>
    </row>
    <row r="4338" customFormat="false" ht="15" hidden="false" customHeight="false" outlineLevel="0" collapsed="false">
      <c r="B4338" s="1" t="e">
        <f aca="false">B4337+D4337</f>
        <v>#VALUE!</v>
      </c>
      <c r="C4338" s="1" t="e">
        <f aca="false">C4337+E4337</f>
        <v>#VALUE!</v>
      </c>
      <c r="D4338" s="1" t="e">
        <f aca="false">D4337+ax($B$8,$C$8,$D$8,$E$8,$F$8,$G$8,$H$8,B4336,C4336)</f>
        <v>#VALUE!</v>
      </c>
      <c r="E4338" s="1" t="e">
        <f aca="false">E4337+ay($B$8,$C$8,$D$8,$E$8,$F$8,$G$8,$H$8,B4336,C4336)</f>
        <v>#VALUE!</v>
      </c>
    </row>
    <row r="4339" customFormat="false" ht="15" hidden="false" customHeight="false" outlineLevel="0" collapsed="false">
      <c r="B4339" s="1" t="e">
        <f aca="false">B4338+D4338</f>
        <v>#VALUE!</v>
      </c>
      <c r="C4339" s="1" t="e">
        <f aca="false">C4338+E4338</f>
        <v>#VALUE!</v>
      </c>
      <c r="D4339" s="1" t="e">
        <f aca="false">D4338+ax($B$8,$C$8,$D$8,$E$8,$F$8,$G$8,$H$8,B4337,C4337)</f>
        <v>#VALUE!</v>
      </c>
      <c r="E4339" s="1" t="e">
        <f aca="false">E4338+ay($B$8,$C$8,$D$8,$E$8,$F$8,$G$8,$H$8,B4337,C4337)</f>
        <v>#VALUE!</v>
      </c>
    </row>
    <row r="4340" customFormat="false" ht="15" hidden="false" customHeight="false" outlineLevel="0" collapsed="false">
      <c r="B4340" s="1" t="e">
        <f aca="false">B4339+D4339</f>
        <v>#VALUE!</v>
      </c>
      <c r="C4340" s="1" t="e">
        <f aca="false">C4339+E4339</f>
        <v>#VALUE!</v>
      </c>
      <c r="D4340" s="1" t="e">
        <f aca="false">D4339+ax($B$8,$C$8,$D$8,$E$8,$F$8,$G$8,$H$8,B4338,C4338)</f>
        <v>#VALUE!</v>
      </c>
      <c r="E4340" s="1" t="e">
        <f aca="false">E4339+ay($B$8,$C$8,$D$8,$E$8,$F$8,$G$8,$H$8,B4338,C4338)</f>
        <v>#VALUE!</v>
      </c>
    </row>
    <row r="4341" customFormat="false" ht="15" hidden="false" customHeight="false" outlineLevel="0" collapsed="false">
      <c r="B4341" s="1" t="e">
        <f aca="false">B4340+D4340</f>
        <v>#VALUE!</v>
      </c>
      <c r="C4341" s="1" t="e">
        <f aca="false">C4340+E4340</f>
        <v>#VALUE!</v>
      </c>
      <c r="D4341" s="1" t="e">
        <f aca="false">D4340+ax($B$8,$C$8,$D$8,$E$8,$F$8,$G$8,$H$8,B4339,C4339)</f>
        <v>#VALUE!</v>
      </c>
      <c r="E4341" s="1" t="e">
        <f aca="false">E4340+ay($B$8,$C$8,$D$8,$E$8,$F$8,$G$8,$H$8,B4339,C4339)</f>
        <v>#VALUE!</v>
      </c>
    </row>
    <row r="4342" customFormat="false" ht="15" hidden="false" customHeight="false" outlineLevel="0" collapsed="false">
      <c r="B4342" s="1" t="e">
        <f aca="false">B4341+D4341</f>
        <v>#VALUE!</v>
      </c>
      <c r="C4342" s="1" t="e">
        <f aca="false">C4341+E4341</f>
        <v>#VALUE!</v>
      </c>
      <c r="D4342" s="1" t="e">
        <f aca="false">D4341+ax($B$8,$C$8,$D$8,$E$8,$F$8,$G$8,$H$8,B4340,C4340)</f>
        <v>#VALUE!</v>
      </c>
      <c r="E4342" s="1" t="e">
        <f aca="false">E4341+ay($B$8,$C$8,$D$8,$E$8,$F$8,$G$8,$H$8,B4340,C4340)</f>
        <v>#VALUE!</v>
      </c>
    </row>
    <row r="4343" customFormat="false" ht="15" hidden="false" customHeight="false" outlineLevel="0" collapsed="false">
      <c r="B4343" s="1" t="e">
        <f aca="false">B4342+D4342</f>
        <v>#VALUE!</v>
      </c>
      <c r="C4343" s="1" t="e">
        <f aca="false">C4342+E4342</f>
        <v>#VALUE!</v>
      </c>
      <c r="D4343" s="1" t="e">
        <f aca="false">D4342+ax($B$8,$C$8,$D$8,$E$8,$F$8,$G$8,$H$8,B4341,C4341)</f>
        <v>#VALUE!</v>
      </c>
      <c r="E4343" s="1" t="e">
        <f aca="false">E4342+ay($B$8,$C$8,$D$8,$E$8,$F$8,$G$8,$H$8,B4341,C4341)</f>
        <v>#VALUE!</v>
      </c>
    </row>
    <row r="4344" customFormat="false" ht="15" hidden="false" customHeight="false" outlineLevel="0" collapsed="false">
      <c r="B4344" s="1" t="e">
        <f aca="false">B4343+D4343</f>
        <v>#VALUE!</v>
      </c>
      <c r="C4344" s="1" t="e">
        <f aca="false">C4343+E4343</f>
        <v>#VALUE!</v>
      </c>
      <c r="D4344" s="1" t="e">
        <f aca="false">D4343+ax($B$8,$C$8,$D$8,$E$8,$F$8,$G$8,$H$8,B4342,C4342)</f>
        <v>#VALUE!</v>
      </c>
      <c r="E4344" s="1" t="e">
        <f aca="false">E4343+ay($B$8,$C$8,$D$8,$E$8,$F$8,$G$8,$H$8,B4342,C4342)</f>
        <v>#VALUE!</v>
      </c>
    </row>
    <row r="4345" customFormat="false" ht="15" hidden="false" customHeight="false" outlineLevel="0" collapsed="false">
      <c r="B4345" s="1" t="e">
        <f aca="false">B4344+D4344</f>
        <v>#VALUE!</v>
      </c>
      <c r="C4345" s="1" t="e">
        <f aca="false">C4344+E4344</f>
        <v>#VALUE!</v>
      </c>
      <c r="D4345" s="1" t="e">
        <f aca="false">D4344+ax($B$8,$C$8,$D$8,$E$8,$F$8,$G$8,$H$8,B4343,C4343)</f>
        <v>#VALUE!</v>
      </c>
      <c r="E4345" s="1" t="e">
        <f aca="false">E4344+ay($B$8,$C$8,$D$8,$E$8,$F$8,$G$8,$H$8,B4343,C4343)</f>
        <v>#VALUE!</v>
      </c>
    </row>
    <row r="4346" customFormat="false" ht="15" hidden="false" customHeight="false" outlineLevel="0" collapsed="false">
      <c r="B4346" s="1" t="e">
        <f aca="false">B4345+D4345</f>
        <v>#VALUE!</v>
      </c>
      <c r="C4346" s="1" t="e">
        <f aca="false">C4345+E4345</f>
        <v>#VALUE!</v>
      </c>
      <c r="D4346" s="1" t="e">
        <f aca="false">D4345+ax($B$8,$C$8,$D$8,$E$8,$F$8,$G$8,$H$8,B4344,C4344)</f>
        <v>#VALUE!</v>
      </c>
      <c r="E4346" s="1" t="e">
        <f aca="false">E4345+ay($B$8,$C$8,$D$8,$E$8,$F$8,$G$8,$H$8,B4344,C4344)</f>
        <v>#VALUE!</v>
      </c>
    </row>
    <row r="4347" customFormat="false" ht="15" hidden="false" customHeight="false" outlineLevel="0" collapsed="false">
      <c r="B4347" s="1" t="e">
        <f aca="false">B4346+D4346</f>
        <v>#VALUE!</v>
      </c>
      <c r="C4347" s="1" t="e">
        <f aca="false">C4346+E4346</f>
        <v>#VALUE!</v>
      </c>
      <c r="D4347" s="1" t="e">
        <f aca="false">D4346+ax($B$8,$C$8,$D$8,$E$8,$F$8,$G$8,$H$8,B4345,C4345)</f>
        <v>#VALUE!</v>
      </c>
      <c r="E4347" s="1" t="e">
        <f aca="false">E4346+ay($B$8,$C$8,$D$8,$E$8,$F$8,$G$8,$H$8,B4345,C4345)</f>
        <v>#VALUE!</v>
      </c>
    </row>
    <row r="4348" customFormat="false" ht="15" hidden="false" customHeight="false" outlineLevel="0" collapsed="false">
      <c r="B4348" s="1" t="e">
        <f aca="false">B4347+D4347</f>
        <v>#VALUE!</v>
      </c>
      <c r="C4348" s="1" t="e">
        <f aca="false">C4347+E4347</f>
        <v>#VALUE!</v>
      </c>
      <c r="D4348" s="1" t="e">
        <f aca="false">D4347+ax($B$8,$C$8,$D$8,$E$8,$F$8,$G$8,$H$8,B4346,C4346)</f>
        <v>#VALUE!</v>
      </c>
      <c r="E4348" s="1" t="e">
        <f aca="false">E4347+ay($B$8,$C$8,$D$8,$E$8,$F$8,$G$8,$H$8,B4346,C4346)</f>
        <v>#VALUE!</v>
      </c>
    </row>
    <row r="4349" customFormat="false" ht="15" hidden="false" customHeight="false" outlineLevel="0" collapsed="false">
      <c r="B4349" s="1" t="e">
        <f aca="false">B4348+D4348</f>
        <v>#VALUE!</v>
      </c>
      <c r="C4349" s="1" t="e">
        <f aca="false">C4348+E4348</f>
        <v>#VALUE!</v>
      </c>
      <c r="D4349" s="1" t="e">
        <f aca="false">D4348+ax($B$8,$C$8,$D$8,$E$8,$F$8,$G$8,$H$8,B4347,C4347)</f>
        <v>#VALUE!</v>
      </c>
      <c r="E4349" s="1" t="e">
        <f aca="false">E4348+ay($B$8,$C$8,$D$8,$E$8,$F$8,$G$8,$H$8,B4347,C4347)</f>
        <v>#VALUE!</v>
      </c>
    </row>
    <row r="4350" customFormat="false" ht="15" hidden="false" customHeight="false" outlineLevel="0" collapsed="false">
      <c r="B4350" s="1" t="e">
        <f aca="false">B4349+D4349</f>
        <v>#VALUE!</v>
      </c>
      <c r="C4350" s="1" t="e">
        <f aca="false">C4349+E4349</f>
        <v>#VALUE!</v>
      </c>
      <c r="D4350" s="1" t="e">
        <f aca="false">D4349+ax($B$8,$C$8,$D$8,$E$8,$F$8,$G$8,$H$8,B4348,C4348)</f>
        <v>#VALUE!</v>
      </c>
      <c r="E4350" s="1" t="e">
        <f aca="false">E4349+ay($B$8,$C$8,$D$8,$E$8,$F$8,$G$8,$H$8,B4348,C4348)</f>
        <v>#VALUE!</v>
      </c>
    </row>
    <row r="4351" customFormat="false" ht="15" hidden="false" customHeight="false" outlineLevel="0" collapsed="false">
      <c r="B4351" s="1" t="e">
        <f aca="false">B4350+D4350</f>
        <v>#VALUE!</v>
      </c>
      <c r="C4351" s="1" t="e">
        <f aca="false">C4350+E4350</f>
        <v>#VALUE!</v>
      </c>
      <c r="D4351" s="1" t="e">
        <f aca="false">D4350+ax($B$8,$C$8,$D$8,$E$8,$F$8,$G$8,$H$8,B4349,C4349)</f>
        <v>#VALUE!</v>
      </c>
      <c r="E4351" s="1" t="e">
        <f aca="false">E4350+ay($B$8,$C$8,$D$8,$E$8,$F$8,$G$8,$H$8,B4349,C4349)</f>
        <v>#VALUE!</v>
      </c>
    </row>
    <row r="4352" customFormat="false" ht="15" hidden="false" customHeight="false" outlineLevel="0" collapsed="false">
      <c r="B4352" s="1" t="e">
        <f aca="false">B4351+D4351</f>
        <v>#VALUE!</v>
      </c>
      <c r="C4352" s="1" t="e">
        <f aca="false">C4351+E4351</f>
        <v>#VALUE!</v>
      </c>
      <c r="D4352" s="1" t="e">
        <f aca="false">D4351+ax($B$8,$C$8,$D$8,$E$8,$F$8,$G$8,$H$8,B4350,C4350)</f>
        <v>#VALUE!</v>
      </c>
      <c r="E4352" s="1" t="e">
        <f aca="false">E4351+ay($B$8,$C$8,$D$8,$E$8,$F$8,$G$8,$H$8,B4350,C4350)</f>
        <v>#VALUE!</v>
      </c>
    </row>
    <row r="4353" customFormat="false" ht="15" hidden="false" customHeight="false" outlineLevel="0" collapsed="false">
      <c r="B4353" s="1" t="e">
        <f aca="false">B4352+D4352</f>
        <v>#VALUE!</v>
      </c>
      <c r="C4353" s="1" t="e">
        <f aca="false">C4352+E4352</f>
        <v>#VALUE!</v>
      </c>
      <c r="D4353" s="1" t="e">
        <f aca="false">D4352+ax($B$8,$C$8,$D$8,$E$8,$F$8,$G$8,$H$8,B4351,C4351)</f>
        <v>#VALUE!</v>
      </c>
      <c r="E4353" s="1" t="e">
        <f aca="false">E4352+ay($B$8,$C$8,$D$8,$E$8,$F$8,$G$8,$H$8,B4351,C4351)</f>
        <v>#VALUE!</v>
      </c>
    </row>
    <row r="4354" customFormat="false" ht="15" hidden="false" customHeight="false" outlineLevel="0" collapsed="false">
      <c r="B4354" s="1" t="e">
        <f aca="false">B4353+D4353</f>
        <v>#VALUE!</v>
      </c>
      <c r="C4354" s="1" t="e">
        <f aca="false">C4353+E4353</f>
        <v>#VALUE!</v>
      </c>
      <c r="D4354" s="1" t="e">
        <f aca="false">D4353+ax($B$8,$C$8,$D$8,$E$8,$F$8,$G$8,$H$8,B4352,C4352)</f>
        <v>#VALUE!</v>
      </c>
      <c r="E4354" s="1" t="e">
        <f aca="false">E4353+ay($B$8,$C$8,$D$8,$E$8,$F$8,$G$8,$H$8,B4352,C4352)</f>
        <v>#VALUE!</v>
      </c>
    </row>
    <row r="4355" customFormat="false" ht="15" hidden="false" customHeight="false" outlineLevel="0" collapsed="false">
      <c r="B4355" s="1" t="e">
        <f aca="false">B4354+D4354</f>
        <v>#VALUE!</v>
      </c>
      <c r="C4355" s="1" t="e">
        <f aca="false">C4354+E4354</f>
        <v>#VALUE!</v>
      </c>
      <c r="D4355" s="1" t="e">
        <f aca="false">D4354+ax($B$8,$C$8,$D$8,$E$8,$F$8,$G$8,$H$8,B4353,C4353)</f>
        <v>#VALUE!</v>
      </c>
      <c r="E4355" s="1" t="e">
        <f aca="false">E4354+ay($B$8,$C$8,$D$8,$E$8,$F$8,$G$8,$H$8,B4353,C4353)</f>
        <v>#VALUE!</v>
      </c>
    </row>
    <row r="4356" customFormat="false" ht="15" hidden="false" customHeight="false" outlineLevel="0" collapsed="false">
      <c r="B4356" s="1" t="e">
        <f aca="false">B4355+D4355</f>
        <v>#VALUE!</v>
      </c>
      <c r="C4356" s="1" t="e">
        <f aca="false">C4355+E4355</f>
        <v>#VALUE!</v>
      </c>
      <c r="D4356" s="1" t="e">
        <f aca="false">D4355+ax($B$8,$C$8,$D$8,$E$8,$F$8,$G$8,$H$8,B4354,C4354)</f>
        <v>#VALUE!</v>
      </c>
      <c r="E4356" s="1" t="e">
        <f aca="false">E4355+ay($B$8,$C$8,$D$8,$E$8,$F$8,$G$8,$H$8,B4354,C4354)</f>
        <v>#VALUE!</v>
      </c>
    </row>
    <row r="4357" customFormat="false" ht="15" hidden="false" customHeight="false" outlineLevel="0" collapsed="false">
      <c r="B4357" s="1" t="e">
        <f aca="false">B4356+D4356</f>
        <v>#VALUE!</v>
      </c>
      <c r="C4357" s="1" t="e">
        <f aca="false">C4356+E4356</f>
        <v>#VALUE!</v>
      </c>
      <c r="D4357" s="1" t="e">
        <f aca="false">D4356+ax($B$8,$C$8,$D$8,$E$8,$F$8,$G$8,$H$8,B4355,C4355)</f>
        <v>#VALUE!</v>
      </c>
      <c r="E4357" s="1" t="e">
        <f aca="false">E4356+ay($B$8,$C$8,$D$8,$E$8,$F$8,$G$8,$H$8,B4355,C4355)</f>
        <v>#VALUE!</v>
      </c>
    </row>
    <row r="4358" customFormat="false" ht="15" hidden="false" customHeight="false" outlineLevel="0" collapsed="false">
      <c r="B4358" s="1" t="e">
        <f aca="false">B4357+D4357</f>
        <v>#VALUE!</v>
      </c>
      <c r="C4358" s="1" t="e">
        <f aca="false">C4357+E4357</f>
        <v>#VALUE!</v>
      </c>
      <c r="D4358" s="1" t="e">
        <f aca="false">D4357+ax($B$8,$C$8,$D$8,$E$8,$F$8,$G$8,$H$8,B4356,C4356)</f>
        <v>#VALUE!</v>
      </c>
      <c r="E4358" s="1" t="e">
        <f aca="false">E4357+ay($B$8,$C$8,$D$8,$E$8,$F$8,$G$8,$H$8,B4356,C4356)</f>
        <v>#VALUE!</v>
      </c>
    </row>
    <row r="4359" customFormat="false" ht="15" hidden="false" customHeight="false" outlineLevel="0" collapsed="false">
      <c r="B4359" s="1" t="e">
        <f aca="false">B4358+D4358</f>
        <v>#VALUE!</v>
      </c>
      <c r="C4359" s="1" t="e">
        <f aca="false">C4358+E4358</f>
        <v>#VALUE!</v>
      </c>
      <c r="D4359" s="1" t="e">
        <f aca="false">D4358+ax($B$8,$C$8,$D$8,$E$8,$F$8,$G$8,$H$8,B4357,C4357)</f>
        <v>#VALUE!</v>
      </c>
      <c r="E4359" s="1" t="e">
        <f aca="false">E4358+ay($B$8,$C$8,$D$8,$E$8,$F$8,$G$8,$H$8,B4357,C4357)</f>
        <v>#VALUE!</v>
      </c>
    </row>
    <row r="4360" customFormat="false" ht="15" hidden="false" customHeight="false" outlineLevel="0" collapsed="false">
      <c r="B4360" s="1" t="e">
        <f aca="false">B4359+D4359</f>
        <v>#VALUE!</v>
      </c>
      <c r="C4360" s="1" t="e">
        <f aca="false">C4359+E4359</f>
        <v>#VALUE!</v>
      </c>
      <c r="D4360" s="1" t="e">
        <f aca="false">D4359+ax($B$8,$C$8,$D$8,$E$8,$F$8,$G$8,$H$8,B4358,C4358)</f>
        <v>#VALUE!</v>
      </c>
      <c r="E4360" s="1" t="e">
        <f aca="false">E4359+ay($B$8,$C$8,$D$8,$E$8,$F$8,$G$8,$H$8,B4358,C4358)</f>
        <v>#VALUE!</v>
      </c>
    </row>
    <row r="4361" customFormat="false" ht="15" hidden="false" customHeight="false" outlineLevel="0" collapsed="false">
      <c r="B4361" s="1" t="e">
        <f aca="false">B4360+D4360</f>
        <v>#VALUE!</v>
      </c>
      <c r="C4361" s="1" t="e">
        <f aca="false">C4360+E4360</f>
        <v>#VALUE!</v>
      </c>
      <c r="D4361" s="1" t="e">
        <f aca="false">D4360+ax($B$8,$C$8,$D$8,$E$8,$F$8,$G$8,$H$8,B4359,C4359)</f>
        <v>#VALUE!</v>
      </c>
      <c r="E4361" s="1" t="e">
        <f aca="false">E4360+ay($B$8,$C$8,$D$8,$E$8,$F$8,$G$8,$H$8,B4359,C4359)</f>
        <v>#VALUE!</v>
      </c>
    </row>
    <row r="4362" customFormat="false" ht="15" hidden="false" customHeight="false" outlineLevel="0" collapsed="false">
      <c r="B4362" s="1" t="e">
        <f aca="false">B4361+D4361</f>
        <v>#VALUE!</v>
      </c>
      <c r="C4362" s="1" t="e">
        <f aca="false">C4361+E4361</f>
        <v>#VALUE!</v>
      </c>
      <c r="D4362" s="1" t="e">
        <f aca="false">D4361+ax($B$8,$C$8,$D$8,$E$8,$F$8,$G$8,$H$8,B4360,C4360)</f>
        <v>#VALUE!</v>
      </c>
      <c r="E4362" s="1" t="e">
        <f aca="false">E4361+ay($B$8,$C$8,$D$8,$E$8,$F$8,$G$8,$H$8,B4360,C4360)</f>
        <v>#VALUE!</v>
      </c>
    </row>
    <row r="4363" customFormat="false" ht="15" hidden="false" customHeight="false" outlineLevel="0" collapsed="false">
      <c r="B4363" s="1" t="e">
        <f aca="false">B4362+D4362</f>
        <v>#VALUE!</v>
      </c>
      <c r="C4363" s="1" t="e">
        <f aca="false">C4362+E4362</f>
        <v>#VALUE!</v>
      </c>
      <c r="D4363" s="1" t="e">
        <f aca="false">D4362+ax($B$8,$C$8,$D$8,$E$8,$F$8,$G$8,$H$8,B4361,C4361)</f>
        <v>#VALUE!</v>
      </c>
      <c r="E4363" s="1" t="e">
        <f aca="false">E4362+ay($B$8,$C$8,$D$8,$E$8,$F$8,$G$8,$H$8,B4361,C4361)</f>
        <v>#VALUE!</v>
      </c>
    </row>
    <row r="4364" customFormat="false" ht="15" hidden="false" customHeight="false" outlineLevel="0" collapsed="false">
      <c r="B4364" s="1" t="e">
        <f aca="false">B4363+D4363</f>
        <v>#VALUE!</v>
      </c>
      <c r="C4364" s="1" t="e">
        <f aca="false">C4363+E4363</f>
        <v>#VALUE!</v>
      </c>
      <c r="D4364" s="1" t="e">
        <f aca="false">D4363+ax($B$8,$C$8,$D$8,$E$8,$F$8,$G$8,$H$8,B4362,C4362)</f>
        <v>#VALUE!</v>
      </c>
      <c r="E4364" s="1" t="e">
        <f aca="false">E4363+ay($B$8,$C$8,$D$8,$E$8,$F$8,$G$8,$H$8,B4362,C4362)</f>
        <v>#VALUE!</v>
      </c>
    </row>
    <row r="4365" customFormat="false" ht="15" hidden="false" customHeight="false" outlineLevel="0" collapsed="false">
      <c r="B4365" s="1" t="e">
        <f aca="false">B4364+D4364</f>
        <v>#VALUE!</v>
      </c>
      <c r="C4365" s="1" t="e">
        <f aca="false">C4364+E4364</f>
        <v>#VALUE!</v>
      </c>
      <c r="D4365" s="1" t="e">
        <f aca="false">D4364+ax($B$8,$C$8,$D$8,$E$8,$F$8,$G$8,$H$8,B4363,C4363)</f>
        <v>#VALUE!</v>
      </c>
      <c r="E4365" s="1" t="e">
        <f aca="false">E4364+ay($B$8,$C$8,$D$8,$E$8,$F$8,$G$8,$H$8,B4363,C4363)</f>
        <v>#VALUE!</v>
      </c>
    </row>
    <row r="4366" customFormat="false" ht="15" hidden="false" customHeight="false" outlineLevel="0" collapsed="false">
      <c r="B4366" s="1" t="e">
        <f aca="false">B4365+D4365</f>
        <v>#VALUE!</v>
      </c>
      <c r="C4366" s="1" t="e">
        <f aca="false">C4365+E4365</f>
        <v>#VALUE!</v>
      </c>
      <c r="D4366" s="1" t="e">
        <f aca="false">D4365+ax($B$8,$C$8,$D$8,$E$8,$F$8,$G$8,$H$8,B4364,C4364)</f>
        <v>#VALUE!</v>
      </c>
      <c r="E4366" s="1" t="e">
        <f aca="false">E4365+ay($B$8,$C$8,$D$8,$E$8,$F$8,$G$8,$H$8,B4364,C4364)</f>
        <v>#VALUE!</v>
      </c>
    </row>
    <row r="4367" customFormat="false" ht="15" hidden="false" customHeight="false" outlineLevel="0" collapsed="false">
      <c r="B4367" s="1" t="e">
        <f aca="false">B4366+D4366</f>
        <v>#VALUE!</v>
      </c>
      <c r="C4367" s="1" t="e">
        <f aca="false">C4366+E4366</f>
        <v>#VALUE!</v>
      </c>
      <c r="D4367" s="1" t="e">
        <f aca="false">D4366+ax($B$8,$C$8,$D$8,$E$8,$F$8,$G$8,$H$8,B4365,C4365)</f>
        <v>#VALUE!</v>
      </c>
      <c r="E4367" s="1" t="e">
        <f aca="false">E4366+ay($B$8,$C$8,$D$8,$E$8,$F$8,$G$8,$H$8,B4365,C4365)</f>
        <v>#VALUE!</v>
      </c>
    </row>
    <row r="4368" customFormat="false" ht="15" hidden="false" customHeight="false" outlineLevel="0" collapsed="false">
      <c r="B4368" s="1" t="e">
        <f aca="false">B4367+D4367</f>
        <v>#VALUE!</v>
      </c>
      <c r="C4368" s="1" t="e">
        <f aca="false">C4367+E4367</f>
        <v>#VALUE!</v>
      </c>
      <c r="D4368" s="1" t="e">
        <f aca="false">D4367+ax($B$8,$C$8,$D$8,$E$8,$F$8,$G$8,$H$8,B4366,C4366)</f>
        <v>#VALUE!</v>
      </c>
      <c r="E4368" s="1" t="e">
        <f aca="false">E4367+ay($B$8,$C$8,$D$8,$E$8,$F$8,$G$8,$H$8,B4366,C4366)</f>
        <v>#VALUE!</v>
      </c>
    </row>
    <row r="4369" customFormat="false" ht="15" hidden="false" customHeight="false" outlineLevel="0" collapsed="false">
      <c r="B4369" s="1" t="e">
        <f aca="false">B4368+D4368</f>
        <v>#VALUE!</v>
      </c>
      <c r="C4369" s="1" t="e">
        <f aca="false">C4368+E4368</f>
        <v>#VALUE!</v>
      </c>
      <c r="D4369" s="1" t="e">
        <f aca="false">D4368+ax($B$8,$C$8,$D$8,$E$8,$F$8,$G$8,$H$8,B4367,C4367)</f>
        <v>#VALUE!</v>
      </c>
      <c r="E4369" s="1" t="e">
        <f aca="false">E4368+ay($B$8,$C$8,$D$8,$E$8,$F$8,$G$8,$H$8,B4367,C4367)</f>
        <v>#VALUE!</v>
      </c>
    </row>
    <row r="4370" customFormat="false" ht="15" hidden="false" customHeight="false" outlineLevel="0" collapsed="false">
      <c r="B4370" s="1" t="e">
        <f aca="false">B4369+D4369</f>
        <v>#VALUE!</v>
      </c>
      <c r="C4370" s="1" t="e">
        <f aca="false">C4369+E4369</f>
        <v>#VALUE!</v>
      </c>
      <c r="D4370" s="1" t="e">
        <f aca="false">D4369+ax($B$8,$C$8,$D$8,$E$8,$F$8,$G$8,$H$8,B4368,C4368)</f>
        <v>#VALUE!</v>
      </c>
      <c r="E4370" s="1" t="e">
        <f aca="false">E4369+ay($B$8,$C$8,$D$8,$E$8,$F$8,$G$8,$H$8,B4368,C4368)</f>
        <v>#VALUE!</v>
      </c>
    </row>
    <row r="4371" customFormat="false" ht="15" hidden="false" customHeight="false" outlineLevel="0" collapsed="false">
      <c r="B4371" s="1" t="e">
        <f aca="false">B4370+D4370</f>
        <v>#VALUE!</v>
      </c>
      <c r="C4371" s="1" t="e">
        <f aca="false">C4370+E4370</f>
        <v>#VALUE!</v>
      </c>
      <c r="D4371" s="1" t="e">
        <f aca="false">D4370+ax($B$8,$C$8,$D$8,$E$8,$F$8,$G$8,$H$8,B4369,C4369)</f>
        <v>#VALUE!</v>
      </c>
      <c r="E4371" s="1" t="e">
        <f aca="false">E4370+ay($B$8,$C$8,$D$8,$E$8,$F$8,$G$8,$H$8,B4369,C4369)</f>
        <v>#VALUE!</v>
      </c>
    </row>
    <row r="4372" customFormat="false" ht="15" hidden="false" customHeight="false" outlineLevel="0" collapsed="false">
      <c r="B4372" s="1" t="e">
        <f aca="false">B4371+D4371</f>
        <v>#VALUE!</v>
      </c>
      <c r="C4372" s="1" t="e">
        <f aca="false">C4371+E4371</f>
        <v>#VALUE!</v>
      </c>
      <c r="D4372" s="1" t="e">
        <f aca="false">D4371+ax($B$8,$C$8,$D$8,$E$8,$F$8,$G$8,$H$8,B4370,C4370)</f>
        <v>#VALUE!</v>
      </c>
      <c r="E4372" s="1" t="e">
        <f aca="false">E4371+ay($B$8,$C$8,$D$8,$E$8,$F$8,$G$8,$H$8,B4370,C4370)</f>
        <v>#VALUE!</v>
      </c>
    </row>
    <row r="4373" customFormat="false" ht="15" hidden="false" customHeight="false" outlineLevel="0" collapsed="false">
      <c r="B4373" s="1" t="e">
        <f aca="false">B4372+D4372</f>
        <v>#VALUE!</v>
      </c>
      <c r="C4373" s="1" t="e">
        <f aca="false">C4372+E4372</f>
        <v>#VALUE!</v>
      </c>
      <c r="D4373" s="1" t="e">
        <f aca="false">D4372+ax($B$8,$C$8,$D$8,$E$8,$F$8,$G$8,$H$8,B4371,C4371)</f>
        <v>#VALUE!</v>
      </c>
      <c r="E4373" s="1" t="e">
        <f aca="false">E4372+ay($B$8,$C$8,$D$8,$E$8,$F$8,$G$8,$H$8,B4371,C4371)</f>
        <v>#VALUE!</v>
      </c>
    </row>
    <row r="4374" customFormat="false" ht="15" hidden="false" customHeight="false" outlineLevel="0" collapsed="false">
      <c r="B4374" s="1" t="e">
        <f aca="false">B4373+D4373</f>
        <v>#VALUE!</v>
      </c>
      <c r="C4374" s="1" t="e">
        <f aca="false">C4373+E4373</f>
        <v>#VALUE!</v>
      </c>
      <c r="D4374" s="1" t="e">
        <f aca="false">D4373+ax($B$8,$C$8,$D$8,$E$8,$F$8,$G$8,$H$8,B4372,C4372)</f>
        <v>#VALUE!</v>
      </c>
      <c r="E4374" s="1" t="e">
        <f aca="false">E4373+ay($B$8,$C$8,$D$8,$E$8,$F$8,$G$8,$H$8,B4372,C4372)</f>
        <v>#VALUE!</v>
      </c>
    </row>
    <row r="4375" customFormat="false" ht="15" hidden="false" customHeight="false" outlineLevel="0" collapsed="false">
      <c r="B4375" s="1" t="e">
        <f aca="false">B4374+D4374</f>
        <v>#VALUE!</v>
      </c>
      <c r="C4375" s="1" t="e">
        <f aca="false">C4374+E4374</f>
        <v>#VALUE!</v>
      </c>
      <c r="D4375" s="1" t="e">
        <f aca="false">D4374+ax($B$8,$C$8,$D$8,$E$8,$F$8,$G$8,$H$8,B4373,C4373)</f>
        <v>#VALUE!</v>
      </c>
      <c r="E4375" s="1" t="e">
        <f aca="false">E4374+ay($B$8,$C$8,$D$8,$E$8,$F$8,$G$8,$H$8,B4373,C4373)</f>
        <v>#VALUE!</v>
      </c>
    </row>
    <row r="4376" customFormat="false" ht="15" hidden="false" customHeight="false" outlineLevel="0" collapsed="false">
      <c r="B4376" s="1" t="e">
        <f aca="false">B4375+D4375</f>
        <v>#VALUE!</v>
      </c>
      <c r="C4376" s="1" t="e">
        <f aca="false">C4375+E4375</f>
        <v>#VALUE!</v>
      </c>
      <c r="D4376" s="1" t="e">
        <f aca="false">D4375+ax($B$8,$C$8,$D$8,$E$8,$F$8,$G$8,$H$8,B4374,C4374)</f>
        <v>#VALUE!</v>
      </c>
      <c r="E4376" s="1" t="e">
        <f aca="false">E4375+ay($B$8,$C$8,$D$8,$E$8,$F$8,$G$8,$H$8,B4374,C4374)</f>
        <v>#VALUE!</v>
      </c>
    </row>
    <row r="4377" customFormat="false" ht="15" hidden="false" customHeight="false" outlineLevel="0" collapsed="false">
      <c r="B4377" s="1" t="e">
        <f aca="false">B4376+D4376</f>
        <v>#VALUE!</v>
      </c>
      <c r="C4377" s="1" t="e">
        <f aca="false">C4376+E4376</f>
        <v>#VALUE!</v>
      </c>
      <c r="D4377" s="1" t="e">
        <f aca="false">D4376+ax($B$8,$C$8,$D$8,$E$8,$F$8,$G$8,$H$8,B4375,C4375)</f>
        <v>#VALUE!</v>
      </c>
      <c r="E4377" s="1" t="e">
        <f aca="false">E4376+ay($B$8,$C$8,$D$8,$E$8,$F$8,$G$8,$H$8,B4375,C4375)</f>
        <v>#VALUE!</v>
      </c>
    </row>
    <row r="4378" customFormat="false" ht="15" hidden="false" customHeight="false" outlineLevel="0" collapsed="false">
      <c r="B4378" s="1" t="e">
        <f aca="false">B4377+D4377</f>
        <v>#VALUE!</v>
      </c>
      <c r="C4378" s="1" t="e">
        <f aca="false">C4377+E4377</f>
        <v>#VALUE!</v>
      </c>
      <c r="D4378" s="1" t="e">
        <f aca="false">D4377+ax($B$8,$C$8,$D$8,$E$8,$F$8,$G$8,$H$8,B4376,C4376)</f>
        <v>#VALUE!</v>
      </c>
      <c r="E4378" s="1" t="e">
        <f aca="false">E4377+ay($B$8,$C$8,$D$8,$E$8,$F$8,$G$8,$H$8,B4376,C4376)</f>
        <v>#VALUE!</v>
      </c>
    </row>
    <row r="4379" customFormat="false" ht="15" hidden="false" customHeight="false" outlineLevel="0" collapsed="false">
      <c r="B4379" s="1" t="e">
        <f aca="false">B4378+D4378</f>
        <v>#VALUE!</v>
      </c>
      <c r="C4379" s="1" t="e">
        <f aca="false">C4378+E4378</f>
        <v>#VALUE!</v>
      </c>
      <c r="D4379" s="1" t="e">
        <f aca="false">D4378+ax($B$8,$C$8,$D$8,$E$8,$F$8,$G$8,$H$8,B4377,C4377)</f>
        <v>#VALUE!</v>
      </c>
      <c r="E4379" s="1" t="e">
        <f aca="false">E4378+ay($B$8,$C$8,$D$8,$E$8,$F$8,$G$8,$H$8,B4377,C4377)</f>
        <v>#VALUE!</v>
      </c>
    </row>
    <row r="4380" customFormat="false" ht="15" hidden="false" customHeight="false" outlineLevel="0" collapsed="false">
      <c r="B4380" s="1" t="e">
        <f aca="false">B4379+D4379</f>
        <v>#VALUE!</v>
      </c>
      <c r="C4380" s="1" t="e">
        <f aca="false">C4379+E4379</f>
        <v>#VALUE!</v>
      </c>
      <c r="D4380" s="1" t="e">
        <f aca="false">D4379+ax($B$8,$C$8,$D$8,$E$8,$F$8,$G$8,$H$8,B4378,C4378)</f>
        <v>#VALUE!</v>
      </c>
      <c r="E4380" s="1" t="e">
        <f aca="false">E4379+ay($B$8,$C$8,$D$8,$E$8,$F$8,$G$8,$H$8,B4378,C4378)</f>
        <v>#VALUE!</v>
      </c>
    </row>
    <row r="4381" customFormat="false" ht="15" hidden="false" customHeight="false" outlineLevel="0" collapsed="false">
      <c r="B4381" s="1" t="e">
        <f aca="false">B4380+D4380</f>
        <v>#VALUE!</v>
      </c>
      <c r="C4381" s="1" t="e">
        <f aca="false">C4380+E4380</f>
        <v>#VALUE!</v>
      </c>
      <c r="D4381" s="1" t="e">
        <f aca="false">D4380+ax($B$8,$C$8,$D$8,$E$8,$F$8,$G$8,$H$8,B4379,C4379)</f>
        <v>#VALUE!</v>
      </c>
      <c r="E4381" s="1" t="e">
        <f aca="false">E4380+ay($B$8,$C$8,$D$8,$E$8,$F$8,$G$8,$H$8,B4379,C4379)</f>
        <v>#VALUE!</v>
      </c>
    </row>
    <row r="4382" customFormat="false" ht="15" hidden="false" customHeight="false" outlineLevel="0" collapsed="false">
      <c r="B4382" s="1" t="e">
        <f aca="false">B4381+D4381</f>
        <v>#VALUE!</v>
      </c>
      <c r="C4382" s="1" t="e">
        <f aca="false">C4381+E4381</f>
        <v>#VALUE!</v>
      </c>
      <c r="D4382" s="1" t="e">
        <f aca="false">D4381+ax($B$8,$C$8,$D$8,$E$8,$F$8,$G$8,$H$8,B4380,C4380)</f>
        <v>#VALUE!</v>
      </c>
      <c r="E4382" s="1" t="e">
        <f aca="false">E4381+ay($B$8,$C$8,$D$8,$E$8,$F$8,$G$8,$H$8,B4380,C4380)</f>
        <v>#VALUE!</v>
      </c>
    </row>
    <row r="4383" customFormat="false" ht="15" hidden="false" customHeight="false" outlineLevel="0" collapsed="false">
      <c r="B4383" s="1" t="e">
        <f aca="false">B4382+D4382</f>
        <v>#VALUE!</v>
      </c>
      <c r="C4383" s="1" t="e">
        <f aca="false">C4382+E4382</f>
        <v>#VALUE!</v>
      </c>
      <c r="D4383" s="1" t="e">
        <f aca="false">D4382+ax($B$8,$C$8,$D$8,$E$8,$F$8,$G$8,$H$8,B4381,C4381)</f>
        <v>#VALUE!</v>
      </c>
      <c r="E4383" s="1" t="e">
        <f aca="false">E4382+ay($B$8,$C$8,$D$8,$E$8,$F$8,$G$8,$H$8,B4381,C4381)</f>
        <v>#VALUE!</v>
      </c>
    </row>
    <row r="4384" customFormat="false" ht="15" hidden="false" customHeight="false" outlineLevel="0" collapsed="false">
      <c r="B4384" s="1" t="e">
        <f aca="false">B4383+D4383</f>
        <v>#VALUE!</v>
      </c>
      <c r="C4384" s="1" t="e">
        <f aca="false">C4383+E4383</f>
        <v>#VALUE!</v>
      </c>
      <c r="D4384" s="1" t="e">
        <f aca="false">D4383+ax($B$8,$C$8,$D$8,$E$8,$F$8,$G$8,$H$8,B4382,C4382)</f>
        <v>#VALUE!</v>
      </c>
      <c r="E4384" s="1" t="e">
        <f aca="false">E4383+ay($B$8,$C$8,$D$8,$E$8,$F$8,$G$8,$H$8,B4382,C4382)</f>
        <v>#VALUE!</v>
      </c>
    </row>
    <row r="4385" customFormat="false" ht="15" hidden="false" customHeight="false" outlineLevel="0" collapsed="false">
      <c r="B4385" s="1" t="e">
        <f aca="false">B4384+D4384</f>
        <v>#VALUE!</v>
      </c>
      <c r="C4385" s="1" t="e">
        <f aca="false">C4384+E4384</f>
        <v>#VALUE!</v>
      </c>
      <c r="D4385" s="1" t="e">
        <f aca="false">D4384+ax($B$8,$C$8,$D$8,$E$8,$F$8,$G$8,$H$8,B4383,C4383)</f>
        <v>#VALUE!</v>
      </c>
      <c r="E4385" s="1" t="e">
        <f aca="false">E4384+ay($B$8,$C$8,$D$8,$E$8,$F$8,$G$8,$H$8,B4383,C4383)</f>
        <v>#VALUE!</v>
      </c>
    </row>
    <row r="4386" customFormat="false" ht="15" hidden="false" customHeight="false" outlineLevel="0" collapsed="false">
      <c r="B4386" s="1" t="e">
        <f aca="false">B4385+D4385</f>
        <v>#VALUE!</v>
      </c>
      <c r="C4386" s="1" t="e">
        <f aca="false">C4385+E4385</f>
        <v>#VALUE!</v>
      </c>
      <c r="D4386" s="1" t="e">
        <f aca="false">D4385+ax($B$8,$C$8,$D$8,$E$8,$F$8,$G$8,$H$8,B4384,C4384)</f>
        <v>#VALUE!</v>
      </c>
      <c r="E4386" s="1" t="e">
        <f aca="false">E4385+ay($B$8,$C$8,$D$8,$E$8,$F$8,$G$8,$H$8,B4384,C4384)</f>
        <v>#VALUE!</v>
      </c>
    </row>
    <row r="4387" customFormat="false" ht="15" hidden="false" customHeight="false" outlineLevel="0" collapsed="false">
      <c r="B4387" s="1" t="e">
        <f aca="false">B4386+D4386</f>
        <v>#VALUE!</v>
      </c>
      <c r="C4387" s="1" t="e">
        <f aca="false">C4386+E4386</f>
        <v>#VALUE!</v>
      </c>
      <c r="D4387" s="1" t="e">
        <f aca="false">D4386+ax($B$8,$C$8,$D$8,$E$8,$F$8,$G$8,$H$8,B4385,C4385)</f>
        <v>#VALUE!</v>
      </c>
      <c r="E4387" s="1" t="e">
        <f aca="false">E4386+ay($B$8,$C$8,$D$8,$E$8,$F$8,$G$8,$H$8,B4385,C4385)</f>
        <v>#VALUE!</v>
      </c>
    </row>
    <row r="4388" customFormat="false" ht="15" hidden="false" customHeight="false" outlineLevel="0" collapsed="false">
      <c r="B4388" s="1" t="e">
        <f aca="false">B4387+D4387</f>
        <v>#VALUE!</v>
      </c>
      <c r="C4388" s="1" t="e">
        <f aca="false">C4387+E4387</f>
        <v>#VALUE!</v>
      </c>
      <c r="D4388" s="1" t="e">
        <f aca="false">D4387+ax($B$8,$C$8,$D$8,$E$8,$F$8,$G$8,$H$8,B4386,C4386)</f>
        <v>#VALUE!</v>
      </c>
      <c r="E4388" s="1" t="e">
        <f aca="false">E4387+ay($B$8,$C$8,$D$8,$E$8,$F$8,$G$8,$H$8,B4386,C4386)</f>
        <v>#VALUE!</v>
      </c>
    </row>
    <row r="4389" customFormat="false" ht="15" hidden="false" customHeight="false" outlineLevel="0" collapsed="false">
      <c r="B4389" s="1" t="e">
        <f aca="false">B4388+D4388</f>
        <v>#VALUE!</v>
      </c>
      <c r="C4389" s="1" t="e">
        <f aca="false">C4388+E4388</f>
        <v>#VALUE!</v>
      </c>
      <c r="D4389" s="1" t="e">
        <f aca="false">D4388+ax($B$8,$C$8,$D$8,$E$8,$F$8,$G$8,$H$8,B4387,C4387)</f>
        <v>#VALUE!</v>
      </c>
      <c r="E4389" s="1" t="e">
        <f aca="false">E4388+ay($B$8,$C$8,$D$8,$E$8,$F$8,$G$8,$H$8,B4387,C4387)</f>
        <v>#VALUE!</v>
      </c>
    </row>
    <row r="4390" customFormat="false" ht="15" hidden="false" customHeight="false" outlineLevel="0" collapsed="false">
      <c r="B4390" s="1" t="e">
        <f aca="false">B4389+D4389</f>
        <v>#VALUE!</v>
      </c>
      <c r="C4390" s="1" t="e">
        <f aca="false">C4389+E4389</f>
        <v>#VALUE!</v>
      </c>
      <c r="D4390" s="1" t="e">
        <f aca="false">D4389+ax($B$8,$C$8,$D$8,$E$8,$F$8,$G$8,$H$8,B4388,C4388)</f>
        <v>#VALUE!</v>
      </c>
      <c r="E4390" s="1" t="e">
        <f aca="false">E4389+ay($B$8,$C$8,$D$8,$E$8,$F$8,$G$8,$H$8,B4388,C4388)</f>
        <v>#VALUE!</v>
      </c>
    </row>
    <row r="4391" customFormat="false" ht="15" hidden="false" customHeight="false" outlineLevel="0" collapsed="false">
      <c r="B4391" s="1" t="e">
        <f aca="false">B4390+D4390</f>
        <v>#VALUE!</v>
      </c>
      <c r="C4391" s="1" t="e">
        <f aca="false">C4390+E4390</f>
        <v>#VALUE!</v>
      </c>
      <c r="D4391" s="1" t="e">
        <f aca="false">D4390+ax($B$8,$C$8,$D$8,$E$8,$F$8,$G$8,$H$8,B4389,C4389)</f>
        <v>#VALUE!</v>
      </c>
      <c r="E4391" s="1" t="e">
        <f aca="false">E4390+ay($B$8,$C$8,$D$8,$E$8,$F$8,$G$8,$H$8,B4389,C4389)</f>
        <v>#VALUE!</v>
      </c>
    </row>
    <row r="4392" customFormat="false" ht="15" hidden="false" customHeight="false" outlineLevel="0" collapsed="false">
      <c r="B4392" s="1" t="e">
        <f aca="false">B4391+D4391</f>
        <v>#VALUE!</v>
      </c>
      <c r="C4392" s="1" t="e">
        <f aca="false">C4391+E4391</f>
        <v>#VALUE!</v>
      </c>
      <c r="D4392" s="1" t="e">
        <f aca="false">D4391+ax($B$8,$C$8,$D$8,$E$8,$F$8,$G$8,$H$8,B4390,C4390)</f>
        <v>#VALUE!</v>
      </c>
      <c r="E4392" s="1" t="e">
        <f aca="false">E4391+ay($B$8,$C$8,$D$8,$E$8,$F$8,$G$8,$H$8,B4390,C4390)</f>
        <v>#VALUE!</v>
      </c>
    </row>
    <row r="4393" customFormat="false" ht="15" hidden="false" customHeight="false" outlineLevel="0" collapsed="false">
      <c r="B4393" s="1" t="e">
        <f aca="false">B4392+D4392</f>
        <v>#VALUE!</v>
      </c>
      <c r="C4393" s="1" t="e">
        <f aca="false">C4392+E4392</f>
        <v>#VALUE!</v>
      </c>
      <c r="D4393" s="1" t="e">
        <f aca="false">D4392+ax($B$8,$C$8,$D$8,$E$8,$F$8,$G$8,$H$8,B4391,C4391)</f>
        <v>#VALUE!</v>
      </c>
      <c r="E4393" s="1" t="e">
        <f aca="false">E4392+ay($B$8,$C$8,$D$8,$E$8,$F$8,$G$8,$H$8,B4391,C4391)</f>
        <v>#VALUE!</v>
      </c>
    </row>
    <row r="4394" customFormat="false" ht="15" hidden="false" customHeight="false" outlineLevel="0" collapsed="false">
      <c r="B4394" s="1" t="e">
        <f aca="false">B4393+D4393</f>
        <v>#VALUE!</v>
      </c>
      <c r="C4394" s="1" t="e">
        <f aca="false">C4393+E4393</f>
        <v>#VALUE!</v>
      </c>
      <c r="D4394" s="1" t="e">
        <f aca="false">D4393+ax($B$8,$C$8,$D$8,$E$8,$F$8,$G$8,$H$8,B4392,C4392)</f>
        <v>#VALUE!</v>
      </c>
      <c r="E4394" s="1" t="e">
        <f aca="false">E4393+ay($B$8,$C$8,$D$8,$E$8,$F$8,$G$8,$H$8,B4392,C4392)</f>
        <v>#VALUE!</v>
      </c>
    </row>
    <row r="4395" customFormat="false" ht="15" hidden="false" customHeight="false" outlineLevel="0" collapsed="false">
      <c r="B4395" s="1" t="e">
        <f aca="false">B4394+D4394</f>
        <v>#VALUE!</v>
      </c>
      <c r="C4395" s="1" t="e">
        <f aca="false">C4394+E4394</f>
        <v>#VALUE!</v>
      </c>
      <c r="D4395" s="1" t="e">
        <f aca="false">D4394+ax($B$8,$C$8,$D$8,$E$8,$F$8,$G$8,$H$8,B4393,C4393)</f>
        <v>#VALUE!</v>
      </c>
      <c r="E4395" s="1" t="e">
        <f aca="false">E4394+ay($B$8,$C$8,$D$8,$E$8,$F$8,$G$8,$H$8,B4393,C4393)</f>
        <v>#VALUE!</v>
      </c>
    </row>
    <row r="4396" customFormat="false" ht="15" hidden="false" customHeight="false" outlineLevel="0" collapsed="false">
      <c r="B4396" s="1" t="e">
        <f aca="false">B4395+D4395</f>
        <v>#VALUE!</v>
      </c>
      <c r="C4396" s="1" t="e">
        <f aca="false">C4395+E4395</f>
        <v>#VALUE!</v>
      </c>
      <c r="D4396" s="1" t="e">
        <f aca="false">D4395+ax($B$8,$C$8,$D$8,$E$8,$F$8,$G$8,$H$8,B4394,C4394)</f>
        <v>#VALUE!</v>
      </c>
      <c r="E4396" s="1" t="e">
        <f aca="false">E4395+ay($B$8,$C$8,$D$8,$E$8,$F$8,$G$8,$H$8,B4394,C4394)</f>
        <v>#VALUE!</v>
      </c>
    </row>
    <row r="4397" customFormat="false" ht="15" hidden="false" customHeight="false" outlineLevel="0" collapsed="false">
      <c r="B4397" s="1" t="e">
        <f aca="false">B4396+D4396</f>
        <v>#VALUE!</v>
      </c>
      <c r="C4397" s="1" t="e">
        <f aca="false">C4396+E4396</f>
        <v>#VALUE!</v>
      </c>
      <c r="D4397" s="1" t="e">
        <f aca="false">D4396+ax($B$8,$C$8,$D$8,$E$8,$F$8,$G$8,$H$8,B4395,C4395)</f>
        <v>#VALUE!</v>
      </c>
      <c r="E4397" s="1" t="e">
        <f aca="false">E4396+ay($B$8,$C$8,$D$8,$E$8,$F$8,$G$8,$H$8,B4395,C4395)</f>
        <v>#VALUE!</v>
      </c>
    </row>
    <row r="4398" customFormat="false" ht="15" hidden="false" customHeight="false" outlineLevel="0" collapsed="false">
      <c r="B4398" s="1" t="e">
        <f aca="false">B4397+D4397</f>
        <v>#VALUE!</v>
      </c>
      <c r="C4398" s="1" t="e">
        <f aca="false">C4397+E4397</f>
        <v>#VALUE!</v>
      </c>
      <c r="D4398" s="1" t="e">
        <f aca="false">D4397+ax($B$8,$C$8,$D$8,$E$8,$F$8,$G$8,$H$8,B4396,C4396)</f>
        <v>#VALUE!</v>
      </c>
      <c r="E4398" s="1" t="e">
        <f aca="false">E4397+ay($B$8,$C$8,$D$8,$E$8,$F$8,$G$8,$H$8,B4396,C4396)</f>
        <v>#VALUE!</v>
      </c>
    </row>
    <row r="4399" customFormat="false" ht="15" hidden="false" customHeight="false" outlineLevel="0" collapsed="false">
      <c r="B4399" s="1" t="e">
        <f aca="false">B4398+D4398</f>
        <v>#VALUE!</v>
      </c>
      <c r="C4399" s="1" t="e">
        <f aca="false">C4398+E4398</f>
        <v>#VALUE!</v>
      </c>
      <c r="D4399" s="1" t="e">
        <f aca="false">D4398+ax($B$8,$C$8,$D$8,$E$8,$F$8,$G$8,$H$8,B4397,C4397)</f>
        <v>#VALUE!</v>
      </c>
      <c r="E4399" s="1" t="e">
        <f aca="false">E4398+ay($B$8,$C$8,$D$8,$E$8,$F$8,$G$8,$H$8,B4397,C4397)</f>
        <v>#VALUE!</v>
      </c>
    </row>
    <row r="4400" customFormat="false" ht="15" hidden="false" customHeight="false" outlineLevel="0" collapsed="false">
      <c r="B4400" s="1" t="e">
        <f aca="false">B4399+D4399</f>
        <v>#VALUE!</v>
      </c>
      <c r="C4400" s="1" t="e">
        <f aca="false">C4399+E4399</f>
        <v>#VALUE!</v>
      </c>
      <c r="D4400" s="1" t="e">
        <f aca="false">D4399+ax($B$8,$C$8,$D$8,$E$8,$F$8,$G$8,$H$8,B4398,C4398)</f>
        <v>#VALUE!</v>
      </c>
      <c r="E4400" s="1" t="e">
        <f aca="false">E4399+ay($B$8,$C$8,$D$8,$E$8,$F$8,$G$8,$H$8,B4398,C4398)</f>
        <v>#VALUE!</v>
      </c>
    </row>
    <row r="4401" customFormat="false" ht="15" hidden="false" customHeight="false" outlineLevel="0" collapsed="false">
      <c r="B4401" s="1" t="e">
        <f aca="false">B4400+D4400</f>
        <v>#VALUE!</v>
      </c>
      <c r="C4401" s="1" t="e">
        <f aca="false">C4400+E4400</f>
        <v>#VALUE!</v>
      </c>
      <c r="D4401" s="1" t="e">
        <f aca="false">D4400+ax($B$8,$C$8,$D$8,$E$8,$F$8,$G$8,$H$8,B4399,C4399)</f>
        <v>#VALUE!</v>
      </c>
      <c r="E4401" s="1" t="e">
        <f aca="false">E4400+ay($B$8,$C$8,$D$8,$E$8,$F$8,$G$8,$H$8,B4399,C4399)</f>
        <v>#VALUE!</v>
      </c>
    </row>
    <row r="4402" customFormat="false" ht="15" hidden="false" customHeight="false" outlineLevel="0" collapsed="false">
      <c r="B4402" s="1" t="e">
        <f aca="false">B4401+D4401</f>
        <v>#VALUE!</v>
      </c>
      <c r="C4402" s="1" t="e">
        <f aca="false">C4401+E4401</f>
        <v>#VALUE!</v>
      </c>
      <c r="D4402" s="1" t="e">
        <f aca="false">D4401+ax($B$8,$C$8,$D$8,$E$8,$F$8,$G$8,$H$8,B4400,C4400)</f>
        <v>#VALUE!</v>
      </c>
      <c r="E4402" s="1" t="e">
        <f aca="false">E4401+ay($B$8,$C$8,$D$8,$E$8,$F$8,$G$8,$H$8,B4400,C4400)</f>
        <v>#VALUE!</v>
      </c>
    </row>
    <row r="4403" customFormat="false" ht="15" hidden="false" customHeight="false" outlineLevel="0" collapsed="false">
      <c r="B4403" s="1" t="e">
        <f aca="false">B4402+D4402</f>
        <v>#VALUE!</v>
      </c>
      <c r="C4403" s="1" t="e">
        <f aca="false">C4402+E4402</f>
        <v>#VALUE!</v>
      </c>
      <c r="D4403" s="1" t="e">
        <f aca="false">D4402+ax($B$8,$C$8,$D$8,$E$8,$F$8,$G$8,$H$8,B4401,C4401)</f>
        <v>#VALUE!</v>
      </c>
      <c r="E4403" s="1" t="e">
        <f aca="false">E4402+ay($B$8,$C$8,$D$8,$E$8,$F$8,$G$8,$H$8,B4401,C4401)</f>
        <v>#VALUE!</v>
      </c>
    </row>
    <row r="4404" customFormat="false" ht="15" hidden="false" customHeight="false" outlineLevel="0" collapsed="false">
      <c r="B4404" s="1" t="e">
        <f aca="false">B4403+D4403</f>
        <v>#VALUE!</v>
      </c>
      <c r="C4404" s="1" t="e">
        <f aca="false">C4403+E4403</f>
        <v>#VALUE!</v>
      </c>
      <c r="D4404" s="1" t="e">
        <f aca="false">D4403+ax($B$8,$C$8,$D$8,$E$8,$F$8,$G$8,$H$8,B4402,C4402)</f>
        <v>#VALUE!</v>
      </c>
      <c r="E4404" s="1" t="e">
        <f aca="false">E4403+ay($B$8,$C$8,$D$8,$E$8,$F$8,$G$8,$H$8,B4402,C4402)</f>
        <v>#VALUE!</v>
      </c>
    </row>
    <row r="4405" customFormat="false" ht="15" hidden="false" customHeight="false" outlineLevel="0" collapsed="false">
      <c r="B4405" s="1" t="e">
        <f aca="false">B4404+D4404</f>
        <v>#VALUE!</v>
      </c>
      <c r="C4405" s="1" t="e">
        <f aca="false">C4404+E4404</f>
        <v>#VALUE!</v>
      </c>
      <c r="D4405" s="1" t="e">
        <f aca="false">D4404+ax($B$8,$C$8,$D$8,$E$8,$F$8,$G$8,$H$8,B4403,C4403)</f>
        <v>#VALUE!</v>
      </c>
      <c r="E4405" s="1" t="e">
        <f aca="false">E4404+ay($B$8,$C$8,$D$8,$E$8,$F$8,$G$8,$H$8,B4403,C4403)</f>
        <v>#VALUE!</v>
      </c>
    </row>
    <row r="4406" customFormat="false" ht="15" hidden="false" customHeight="false" outlineLevel="0" collapsed="false">
      <c r="B4406" s="1" t="e">
        <f aca="false">B4405+D4405</f>
        <v>#VALUE!</v>
      </c>
      <c r="C4406" s="1" t="e">
        <f aca="false">C4405+E4405</f>
        <v>#VALUE!</v>
      </c>
      <c r="D4406" s="1" t="e">
        <f aca="false">D4405+ax($B$8,$C$8,$D$8,$E$8,$F$8,$G$8,$H$8,B4404,C4404)</f>
        <v>#VALUE!</v>
      </c>
      <c r="E4406" s="1" t="e">
        <f aca="false">E4405+ay($B$8,$C$8,$D$8,$E$8,$F$8,$G$8,$H$8,B4404,C4404)</f>
        <v>#VALUE!</v>
      </c>
    </row>
    <row r="4407" customFormat="false" ht="15" hidden="false" customHeight="false" outlineLevel="0" collapsed="false">
      <c r="B4407" s="1" t="e">
        <f aca="false">B4406+D4406</f>
        <v>#VALUE!</v>
      </c>
      <c r="C4407" s="1" t="e">
        <f aca="false">C4406+E4406</f>
        <v>#VALUE!</v>
      </c>
      <c r="D4407" s="1" t="e">
        <f aca="false">D4406+ax($B$8,$C$8,$D$8,$E$8,$F$8,$G$8,$H$8,B4405,C4405)</f>
        <v>#VALUE!</v>
      </c>
      <c r="E4407" s="1" t="e">
        <f aca="false">E4406+ay($B$8,$C$8,$D$8,$E$8,$F$8,$G$8,$H$8,B4405,C4405)</f>
        <v>#VALUE!</v>
      </c>
    </row>
    <row r="4408" customFormat="false" ht="15" hidden="false" customHeight="false" outlineLevel="0" collapsed="false">
      <c r="B4408" s="1" t="e">
        <f aca="false">B4407+D4407</f>
        <v>#VALUE!</v>
      </c>
      <c r="C4408" s="1" t="e">
        <f aca="false">C4407+E4407</f>
        <v>#VALUE!</v>
      </c>
      <c r="D4408" s="1" t="e">
        <f aca="false">D4407+ax($B$8,$C$8,$D$8,$E$8,$F$8,$G$8,$H$8,B4406,C4406)</f>
        <v>#VALUE!</v>
      </c>
      <c r="E4408" s="1" t="e">
        <f aca="false">E4407+ay($B$8,$C$8,$D$8,$E$8,$F$8,$G$8,$H$8,B4406,C4406)</f>
        <v>#VALUE!</v>
      </c>
    </row>
    <row r="4409" customFormat="false" ht="15" hidden="false" customHeight="false" outlineLevel="0" collapsed="false">
      <c r="B4409" s="1" t="e">
        <f aca="false">B4408+D4408</f>
        <v>#VALUE!</v>
      </c>
      <c r="C4409" s="1" t="e">
        <f aca="false">C4408+E4408</f>
        <v>#VALUE!</v>
      </c>
      <c r="D4409" s="1" t="e">
        <f aca="false">D4408+ax($B$8,$C$8,$D$8,$E$8,$F$8,$G$8,$H$8,B4407,C4407)</f>
        <v>#VALUE!</v>
      </c>
      <c r="E4409" s="1" t="e">
        <f aca="false">E4408+ay($B$8,$C$8,$D$8,$E$8,$F$8,$G$8,$H$8,B4407,C4407)</f>
        <v>#VALUE!</v>
      </c>
    </row>
    <row r="4410" customFormat="false" ht="15" hidden="false" customHeight="false" outlineLevel="0" collapsed="false">
      <c r="B4410" s="1" t="e">
        <f aca="false">B4409+D4409</f>
        <v>#VALUE!</v>
      </c>
      <c r="C4410" s="1" t="e">
        <f aca="false">C4409+E4409</f>
        <v>#VALUE!</v>
      </c>
      <c r="D4410" s="1" t="e">
        <f aca="false">D4409+ax($B$8,$C$8,$D$8,$E$8,$F$8,$G$8,$H$8,B4408,C4408)</f>
        <v>#VALUE!</v>
      </c>
      <c r="E4410" s="1" t="e">
        <f aca="false">E4409+ay($B$8,$C$8,$D$8,$E$8,$F$8,$G$8,$H$8,B4408,C4408)</f>
        <v>#VALUE!</v>
      </c>
    </row>
    <row r="4411" customFormat="false" ht="15" hidden="false" customHeight="false" outlineLevel="0" collapsed="false">
      <c r="B4411" s="1" t="e">
        <f aca="false">B4410+D4410</f>
        <v>#VALUE!</v>
      </c>
      <c r="C4411" s="1" t="e">
        <f aca="false">C4410+E4410</f>
        <v>#VALUE!</v>
      </c>
      <c r="D4411" s="1" t="e">
        <f aca="false">D4410+ax($B$8,$C$8,$D$8,$E$8,$F$8,$G$8,$H$8,B4409,C4409)</f>
        <v>#VALUE!</v>
      </c>
      <c r="E4411" s="1" t="e">
        <f aca="false">E4410+ay($B$8,$C$8,$D$8,$E$8,$F$8,$G$8,$H$8,B4409,C4409)</f>
        <v>#VALUE!</v>
      </c>
    </row>
    <row r="4412" customFormat="false" ht="15" hidden="false" customHeight="false" outlineLevel="0" collapsed="false">
      <c r="B4412" s="1" t="e">
        <f aca="false">B4411+D4411</f>
        <v>#VALUE!</v>
      </c>
      <c r="C4412" s="1" t="e">
        <f aca="false">C4411+E4411</f>
        <v>#VALUE!</v>
      </c>
      <c r="D4412" s="1" t="e">
        <f aca="false">D4411+ax($B$8,$C$8,$D$8,$E$8,$F$8,$G$8,$H$8,B4410,C4410)</f>
        <v>#VALUE!</v>
      </c>
      <c r="E4412" s="1" t="e">
        <f aca="false">E4411+ay($B$8,$C$8,$D$8,$E$8,$F$8,$G$8,$H$8,B4410,C4410)</f>
        <v>#VALUE!</v>
      </c>
    </row>
    <row r="4413" customFormat="false" ht="15" hidden="false" customHeight="false" outlineLevel="0" collapsed="false">
      <c r="B4413" s="1" t="e">
        <f aca="false">B4412+D4412</f>
        <v>#VALUE!</v>
      </c>
      <c r="C4413" s="1" t="e">
        <f aca="false">C4412+E4412</f>
        <v>#VALUE!</v>
      </c>
      <c r="D4413" s="1" t="e">
        <f aca="false">D4412+ax($B$8,$C$8,$D$8,$E$8,$F$8,$G$8,$H$8,B4411,C4411)</f>
        <v>#VALUE!</v>
      </c>
      <c r="E4413" s="1" t="e">
        <f aca="false">E4412+ay($B$8,$C$8,$D$8,$E$8,$F$8,$G$8,$H$8,B4411,C4411)</f>
        <v>#VALUE!</v>
      </c>
    </row>
    <row r="4414" customFormat="false" ht="15" hidden="false" customHeight="false" outlineLevel="0" collapsed="false">
      <c r="B4414" s="1" t="e">
        <f aca="false">B4413+D4413</f>
        <v>#VALUE!</v>
      </c>
      <c r="C4414" s="1" t="e">
        <f aca="false">C4413+E4413</f>
        <v>#VALUE!</v>
      </c>
      <c r="D4414" s="1" t="e">
        <f aca="false">D4413+ax($B$8,$C$8,$D$8,$E$8,$F$8,$G$8,$H$8,B4412,C4412)</f>
        <v>#VALUE!</v>
      </c>
      <c r="E4414" s="1" t="e">
        <f aca="false">E4413+ay($B$8,$C$8,$D$8,$E$8,$F$8,$G$8,$H$8,B4412,C4412)</f>
        <v>#VALUE!</v>
      </c>
    </row>
    <row r="4415" customFormat="false" ht="15" hidden="false" customHeight="false" outlineLevel="0" collapsed="false">
      <c r="B4415" s="1" t="e">
        <f aca="false">B4414+D4414</f>
        <v>#VALUE!</v>
      </c>
      <c r="C4415" s="1" t="e">
        <f aca="false">C4414+E4414</f>
        <v>#VALUE!</v>
      </c>
      <c r="D4415" s="1" t="e">
        <f aca="false">D4414+ax($B$8,$C$8,$D$8,$E$8,$F$8,$G$8,$H$8,B4413,C4413)</f>
        <v>#VALUE!</v>
      </c>
      <c r="E4415" s="1" t="e">
        <f aca="false">E4414+ay($B$8,$C$8,$D$8,$E$8,$F$8,$G$8,$H$8,B4413,C4413)</f>
        <v>#VALUE!</v>
      </c>
    </row>
    <row r="4416" customFormat="false" ht="15" hidden="false" customHeight="false" outlineLevel="0" collapsed="false">
      <c r="B4416" s="1" t="e">
        <f aca="false">B4415+D4415</f>
        <v>#VALUE!</v>
      </c>
      <c r="C4416" s="1" t="e">
        <f aca="false">C4415+E4415</f>
        <v>#VALUE!</v>
      </c>
      <c r="D4416" s="1" t="e">
        <f aca="false">D4415+ax($B$8,$C$8,$D$8,$E$8,$F$8,$G$8,$H$8,B4414,C4414)</f>
        <v>#VALUE!</v>
      </c>
      <c r="E4416" s="1" t="e">
        <f aca="false">E4415+ay($B$8,$C$8,$D$8,$E$8,$F$8,$G$8,$H$8,B4414,C4414)</f>
        <v>#VALUE!</v>
      </c>
    </row>
    <row r="4417" customFormat="false" ht="15" hidden="false" customHeight="false" outlineLevel="0" collapsed="false">
      <c r="B4417" s="1" t="e">
        <f aca="false">B4416+D4416</f>
        <v>#VALUE!</v>
      </c>
      <c r="C4417" s="1" t="e">
        <f aca="false">C4416+E4416</f>
        <v>#VALUE!</v>
      </c>
      <c r="D4417" s="1" t="e">
        <f aca="false">D4416+ax($B$8,$C$8,$D$8,$E$8,$F$8,$G$8,$H$8,B4415,C4415)</f>
        <v>#VALUE!</v>
      </c>
      <c r="E4417" s="1" t="e">
        <f aca="false">E4416+ay($B$8,$C$8,$D$8,$E$8,$F$8,$G$8,$H$8,B4415,C4415)</f>
        <v>#VALUE!</v>
      </c>
    </row>
    <row r="4418" customFormat="false" ht="15" hidden="false" customHeight="false" outlineLevel="0" collapsed="false">
      <c r="B4418" s="1" t="e">
        <f aca="false">B4417+D4417</f>
        <v>#VALUE!</v>
      </c>
      <c r="C4418" s="1" t="e">
        <f aca="false">C4417+E4417</f>
        <v>#VALUE!</v>
      </c>
      <c r="D4418" s="1" t="e">
        <f aca="false">D4417+ax($B$8,$C$8,$D$8,$E$8,$F$8,$G$8,$H$8,B4416,C4416)</f>
        <v>#VALUE!</v>
      </c>
      <c r="E4418" s="1" t="e">
        <f aca="false">E4417+ay($B$8,$C$8,$D$8,$E$8,$F$8,$G$8,$H$8,B4416,C4416)</f>
        <v>#VALUE!</v>
      </c>
    </row>
    <row r="4419" customFormat="false" ht="15" hidden="false" customHeight="false" outlineLevel="0" collapsed="false">
      <c r="B4419" s="1" t="e">
        <f aca="false">B4418+D4418</f>
        <v>#VALUE!</v>
      </c>
      <c r="C4419" s="1" t="e">
        <f aca="false">C4418+E4418</f>
        <v>#VALUE!</v>
      </c>
      <c r="D4419" s="1" t="e">
        <f aca="false">D4418+ax($B$8,$C$8,$D$8,$E$8,$F$8,$G$8,$H$8,B4417,C4417)</f>
        <v>#VALUE!</v>
      </c>
      <c r="E4419" s="1" t="e">
        <f aca="false">E4418+ay($B$8,$C$8,$D$8,$E$8,$F$8,$G$8,$H$8,B4417,C4417)</f>
        <v>#VALUE!</v>
      </c>
    </row>
    <row r="4420" customFormat="false" ht="15" hidden="false" customHeight="false" outlineLevel="0" collapsed="false">
      <c r="B4420" s="1" t="e">
        <f aca="false">B4419+D4419</f>
        <v>#VALUE!</v>
      </c>
      <c r="C4420" s="1" t="e">
        <f aca="false">C4419+E4419</f>
        <v>#VALUE!</v>
      </c>
      <c r="D4420" s="1" t="e">
        <f aca="false">D4419+ax($B$8,$C$8,$D$8,$E$8,$F$8,$G$8,$H$8,B4418,C4418)</f>
        <v>#VALUE!</v>
      </c>
      <c r="E4420" s="1" t="e">
        <f aca="false">E4419+ay($B$8,$C$8,$D$8,$E$8,$F$8,$G$8,$H$8,B4418,C4418)</f>
        <v>#VALUE!</v>
      </c>
    </row>
    <row r="4421" customFormat="false" ht="15" hidden="false" customHeight="false" outlineLevel="0" collapsed="false">
      <c r="B4421" s="1" t="e">
        <f aca="false">B4420+D4420</f>
        <v>#VALUE!</v>
      </c>
      <c r="C4421" s="1" t="e">
        <f aca="false">C4420+E4420</f>
        <v>#VALUE!</v>
      </c>
      <c r="D4421" s="1" t="e">
        <f aca="false">D4420+ax($B$8,$C$8,$D$8,$E$8,$F$8,$G$8,$H$8,B4419,C4419)</f>
        <v>#VALUE!</v>
      </c>
      <c r="E4421" s="1" t="e">
        <f aca="false">E4420+ay($B$8,$C$8,$D$8,$E$8,$F$8,$G$8,$H$8,B4419,C4419)</f>
        <v>#VALUE!</v>
      </c>
    </row>
    <row r="4422" customFormat="false" ht="15" hidden="false" customHeight="false" outlineLevel="0" collapsed="false">
      <c r="B4422" s="1" t="e">
        <f aca="false">B4421+D4421</f>
        <v>#VALUE!</v>
      </c>
      <c r="C4422" s="1" t="e">
        <f aca="false">C4421+E4421</f>
        <v>#VALUE!</v>
      </c>
      <c r="D4422" s="1" t="e">
        <f aca="false">D4421+ax($B$8,$C$8,$D$8,$E$8,$F$8,$G$8,$H$8,B4420,C4420)</f>
        <v>#VALUE!</v>
      </c>
      <c r="E4422" s="1" t="e">
        <f aca="false">E4421+ay($B$8,$C$8,$D$8,$E$8,$F$8,$G$8,$H$8,B4420,C4420)</f>
        <v>#VALUE!</v>
      </c>
    </row>
    <row r="4423" customFormat="false" ht="15" hidden="false" customHeight="false" outlineLevel="0" collapsed="false">
      <c r="B4423" s="1" t="e">
        <f aca="false">B4422+D4422</f>
        <v>#VALUE!</v>
      </c>
      <c r="C4423" s="1" t="e">
        <f aca="false">C4422+E4422</f>
        <v>#VALUE!</v>
      </c>
      <c r="D4423" s="1" t="e">
        <f aca="false">D4422+ax($B$8,$C$8,$D$8,$E$8,$F$8,$G$8,$H$8,B4421,C4421)</f>
        <v>#VALUE!</v>
      </c>
      <c r="E4423" s="1" t="e">
        <f aca="false">E4422+ay($B$8,$C$8,$D$8,$E$8,$F$8,$G$8,$H$8,B4421,C4421)</f>
        <v>#VALUE!</v>
      </c>
    </row>
    <row r="4424" customFormat="false" ht="15" hidden="false" customHeight="false" outlineLevel="0" collapsed="false">
      <c r="B4424" s="1" t="e">
        <f aca="false">B4423+D4423</f>
        <v>#VALUE!</v>
      </c>
      <c r="C4424" s="1" t="e">
        <f aca="false">C4423+E4423</f>
        <v>#VALUE!</v>
      </c>
      <c r="D4424" s="1" t="e">
        <f aca="false">D4423+ax($B$8,$C$8,$D$8,$E$8,$F$8,$G$8,$H$8,B4422,C4422)</f>
        <v>#VALUE!</v>
      </c>
      <c r="E4424" s="1" t="e">
        <f aca="false">E4423+ay($B$8,$C$8,$D$8,$E$8,$F$8,$G$8,$H$8,B4422,C4422)</f>
        <v>#VALUE!</v>
      </c>
    </row>
    <row r="4425" customFormat="false" ht="15" hidden="false" customHeight="false" outlineLevel="0" collapsed="false">
      <c r="B4425" s="1" t="e">
        <f aca="false">B4424+D4424</f>
        <v>#VALUE!</v>
      </c>
      <c r="C4425" s="1" t="e">
        <f aca="false">C4424+E4424</f>
        <v>#VALUE!</v>
      </c>
      <c r="D4425" s="1" t="e">
        <f aca="false">D4424+ax($B$8,$C$8,$D$8,$E$8,$F$8,$G$8,$H$8,B4423,C4423)</f>
        <v>#VALUE!</v>
      </c>
      <c r="E4425" s="1" t="e">
        <f aca="false">E4424+ay($B$8,$C$8,$D$8,$E$8,$F$8,$G$8,$H$8,B4423,C4423)</f>
        <v>#VALUE!</v>
      </c>
    </row>
    <row r="4426" customFormat="false" ht="15" hidden="false" customHeight="false" outlineLevel="0" collapsed="false">
      <c r="B4426" s="1" t="e">
        <f aca="false">B4425+D4425</f>
        <v>#VALUE!</v>
      </c>
      <c r="C4426" s="1" t="e">
        <f aca="false">C4425+E4425</f>
        <v>#VALUE!</v>
      </c>
      <c r="D4426" s="1" t="e">
        <f aca="false">D4425+ax($B$8,$C$8,$D$8,$E$8,$F$8,$G$8,$H$8,B4424,C4424)</f>
        <v>#VALUE!</v>
      </c>
      <c r="E4426" s="1" t="e">
        <f aca="false">E4425+ay($B$8,$C$8,$D$8,$E$8,$F$8,$G$8,$H$8,B4424,C4424)</f>
        <v>#VALUE!</v>
      </c>
    </row>
    <row r="4427" customFormat="false" ht="15" hidden="false" customHeight="false" outlineLevel="0" collapsed="false">
      <c r="B4427" s="1" t="e">
        <f aca="false">B4426+D4426</f>
        <v>#VALUE!</v>
      </c>
      <c r="C4427" s="1" t="e">
        <f aca="false">C4426+E4426</f>
        <v>#VALUE!</v>
      </c>
      <c r="D4427" s="1" t="e">
        <f aca="false">D4426+ax($B$8,$C$8,$D$8,$E$8,$F$8,$G$8,$H$8,B4425,C4425)</f>
        <v>#VALUE!</v>
      </c>
      <c r="E4427" s="1" t="e">
        <f aca="false">E4426+ay($B$8,$C$8,$D$8,$E$8,$F$8,$G$8,$H$8,B4425,C4425)</f>
        <v>#VALUE!</v>
      </c>
    </row>
    <row r="4428" customFormat="false" ht="15" hidden="false" customHeight="false" outlineLevel="0" collapsed="false">
      <c r="B4428" s="1" t="e">
        <f aca="false">B4427+D4427</f>
        <v>#VALUE!</v>
      </c>
      <c r="C4428" s="1" t="e">
        <f aca="false">C4427+E4427</f>
        <v>#VALUE!</v>
      </c>
      <c r="D4428" s="1" t="e">
        <f aca="false">D4427+ax($B$8,$C$8,$D$8,$E$8,$F$8,$G$8,$H$8,B4426,C4426)</f>
        <v>#VALUE!</v>
      </c>
      <c r="E4428" s="1" t="e">
        <f aca="false">E4427+ay($B$8,$C$8,$D$8,$E$8,$F$8,$G$8,$H$8,B4426,C4426)</f>
        <v>#VALUE!</v>
      </c>
    </row>
    <row r="4429" customFormat="false" ht="15" hidden="false" customHeight="false" outlineLevel="0" collapsed="false">
      <c r="B4429" s="1" t="e">
        <f aca="false">B4428+D4428</f>
        <v>#VALUE!</v>
      </c>
      <c r="C4429" s="1" t="e">
        <f aca="false">C4428+E4428</f>
        <v>#VALUE!</v>
      </c>
      <c r="D4429" s="1" t="e">
        <f aca="false">D4428+ax($B$8,$C$8,$D$8,$E$8,$F$8,$G$8,$H$8,B4427,C4427)</f>
        <v>#VALUE!</v>
      </c>
      <c r="E4429" s="1" t="e">
        <f aca="false">E4428+ay($B$8,$C$8,$D$8,$E$8,$F$8,$G$8,$H$8,B4427,C4427)</f>
        <v>#VALUE!</v>
      </c>
    </row>
    <row r="4430" customFormat="false" ht="15" hidden="false" customHeight="false" outlineLevel="0" collapsed="false">
      <c r="B4430" s="1" t="e">
        <f aca="false">B4429+D4429</f>
        <v>#VALUE!</v>
      </c>
      <c r="C4430" s="1" t="e">
        <f aca="false">C4429+E4429</f>
        <v>#VALUE!</v>
      </c>
      <c r="D4430" s="1" t="e">
        <f aca="false">D4429+ax($B$8,$C$8,$D$8,$E$8,$F$8,$G$8,$H$8,B4428,C4428)</f>
        <v>#VALUE!</v>
      </c>
      <c r="E4430" s="1" t="e">
        <f aca="false">E4429+ay($B$8,$C$8,$D$8,$E$8,$F$8,$G$8,$H$8,B4428,C4428)</f>
        <v>#VALUE!</v>
      </c>
    </row>
    <row r="4431" customFormat="false" ht="15" hidden="false" customHeight="false" outlineLevel="0" collapsed="false">
      <c r="B4431" s="1" t="e">
        <f aca="false">B4430+D4430</f>
        <v>#VALUE!</v>
      </c>
      <c r="C4431" s="1" t="e">
        <f aca="false">C4430+E4430</f>
        <v>#VALUE!</v>
      </c>
      <c r="D4431" s="1" t="e">
        <f aca="false">D4430+ax($B$8,$C$8,$D$8,$E$8,$F$8,$G$8,$H$8,B4429,C4429)</f>
        <v>#VALUE!</v>
      </c>
      <c r="E4431" s="1" t="e">
        <f aca="false">E4430+ay($B$8,$C$8,$D$8,$E$8,$F$8,$G$8,$H$8,B4429,C4429)</f>
        <v>#VALUE!</v>
      </c>
    </row>
    <row r="4432" customFormat="false" ht="15" hidden="false" customHeight="false" outlineLevel="0" collapsed="false">
      <c r="B4432" s="1" t="e">
        <f aca="false">B4431+D4431</f>
        <v>#VALUE!</v>
      </c>
      <c r="C4432" s="1" t="e">
        <f aca="false">C4431+E4431</f>
        <v>#VALUE!</v>
      </c>
      <c r="D4432" s="1" t="e">
        <f aca="false">D4431+ax($B$8,$C$8,$D$8,$E$8,$F$8,$G$8,$H$8,B4430,C4430)</f>
        <v>#VALUE!</v>
      </c>
      <c r="E4432" s="1" t="e">
        <f aca="false">E4431+ay($B$8,$C$8,$D$8,$E$8,$F$8,$G$8,$H$8,B4430,C4430)</f>
        <v>#VALUE!</v>
      </c>
    </row>
    <row r="4433" customFormat="false" ht="15" hidden="false" customHeight="false" outlineLevel="0" collapsed="false">
      <c r="B4433" s="1" t="e">
        <f aca="false">B4432+D4432</f>
        <v>#VALUE!</v>
      </c>
      <c r="C4433" s="1" t="e">
        <f aca="false">C4432+E4432</f>
        <v>#VALUE!</v>
      </c>
      <c r="D4433" s="1" t="e">
        <f aca="false">D4432+ax($B$8,$C$8,$D$8,$E$8,$F$8,$G$8,$H$8,B4431,C4431)</f>
        <v>#VALUE!</v>
      </c>
      <c r="E4433" s="1" t="e">
        <f aca="false">E4432+ay($B$8,$C$8,$D$8,$E$8,$F$8,$G$8,$H$8,B4431,C4431)</f>
        <v>#VALUE!</v>
      </c>
    </row>
    <row r="4434" customFormat="false" ht="15" hidden="false" customHeight="false" outlineLevel="0" collapsed="false">
      <c r="B4434" s="1" t="e">
        <f aca="false">B4433+D4433</f>
        <v>#VALUE!</v>
      </c>
      <c r="C4434" s="1" t="e">
        <f aca="false">C4433+E4433</f>
        <v>#VALUE!</v>
      </c>
      <c r="D4434" s="1" t="e">
        <f aca="false">D4433+ax($B$8,$C$8,$D$8,$E$8,$F$8,$G$8,$H$8,B4432,C4432)</f>
        <v>#VALUE!</v>
      </c>
      <c r="E4434" s="1" t="e">
        <f aca="false">E4433+ay($B$8,$C$8,$D$8,$E$8,$F$8,$G$8,$H$8,B4432,C4432)</f>
        <v>#VALUE!</v>
      </c>
    </row>
    <row r="4435" customFormat="false" ht="15" hidden="false" customHeight="false" outlineLevel="0" collapsed="false">
      <c r="B4435" s="1" t="e">
        <f aca="false">B4434+D4434</f>
        <v>#VALUE!</v>
      </c>
      <c r="C4435" s="1" t="e">
        <f aca="false">C4434+E4434</f>
        <v>#VALUE!</v>
      </c>
      <c r="D4435" s="1" t="e">
        <f aca="false">D4434+ax($B$8,$C$8,$D$8,$E$8,$F$8,$G$8,$H$8,B4433,C4433)</f>
        <v>#VALUE!</v>
      </c>
      <c r="E4435" s="1" t="e">
        <f aca="false">E4434+ay($B$8,$C$8,$D$8,$E$8,$F$8,$G$8,$H$8,B4433,C4433)</f>
        <v>#VALUE!</v>
      </c>
    </row>
    <row r="4436" customFormat="false" ht="15" hidden="false" customHeight="false" outlineLevel="0" collapsed="false">
      <c r="B4436" s="1" t="e">
        <f aca="false">B4435+D4435</f>
        <v>#VALUE!</v>
      </c>
      <c r="C4436" s="1" t="e">
        <f aca="false">C4435+E4435</f>
        <v>#VALUE!</v>
      </c>
      <c r="D4436" s="1" t="e">
        <f aca="false">D4435+ax($B$8,$C$8,$D$8,$E$8,$F$8,$G$8,$H$8,B4434,C4434)</f>
        <v>#VALUE!</v>
      </c>
      <c r="E4436" s="1" t="e">
        <f aca="false">E4435+ay($B$8,$C$8,$D$8,$E$8,$F$8,$G$8,$H$8,B4434,C4434)</f>
        <v>#VALUE!</v>
      </c>
    </row>
    <row r="4437" customFormat="false" ht="15" hidden="false" customHeight="false" outlineLevel="0" collapsed="false">
      <c r="B4437" s="1" t="e">
        <f aca="false">B4436+D4436</f>
        <v>#VALUE!</v>
      </c>
      <c r="C4437" s="1" t="e">
        <f aca="false">C4436+E4436</f>
        <v>#VALUE!</v>
      </c>
      <c r="D4437" s="1" t="e">
        <f aca="false">D4436+ax($B$8,$C$8,$D$8,$E$8,$F$8,$G$8,$H$8,B4435,C4435)</f>
        <v>#VALUE!</v>
      </c>
      <c r="E4437" s="1" t="e">
        <f aca="false">E4436+ay($B$8,$C$8,$D$8,$E$8,$F$8,$G$8,$H$8,B4435,C4435)</f>
        <v>#VALUE!</v>
      </c>
    </row>
    <row r="4438" customFormat="false" ht="15" hidden="false" customHeight="false" outlineLevel="0" collapsed="false">
      <c r="B4438" s="1" t="e">
        <f aca="false">B4437+D4437</f>
        <v>#VALUE!</v>
      </c>
      <c r="C4438" s="1" t="e">
        <f aca="false">C4437+E4437</f>
        <v>#VALUE!</v>
      </c>
      <c r="D4438" s="1" t="e">
        <f aca="false">D4437+ax($B$8,$C$8,$D$8,$E$8,$F$8,$G$8,$H$8,B4436,C4436)</f>
        <v>#VALUE!</v>
      </c>
      <c r="E4438" s="1" t="e">
        <f aca="false">E4437+ay($B$8,$C$8,$D$8,$E$8,$F$8,$G$8,$H$8,B4436,C4436)</f>
        <v>#VALUE!</v>
      </c>
    </row>
    <row r="4439" customFormat="false" ht="15" hidden="false" customHeight="false" outlineLevel="0" collapsed="false">
      <c r="B4439" s="1" t="e">
        <f aca="false">B4438+D4438</f>
        <v>#VALUE!</v>
      </c>
      <c r="C4439" s="1" t="e">
        <f aca="false">C4438+E4438</f>
        <v>#VALUE!</v>
      </c>
      <c r="D4439" s="1" t="e">
        <f aca="false">D4438+ax($B$8,$C$8,$D$8,$E$8,$F$8,$G$8,$H$8,B4437,C4437)</f>
        <v>#VALUE!</v>
      </c>
      <c r="E4439" s="1" t="e">
        <f aca="false">E4438+ay($B$8,$C$8,$D$8,$E$8,$F$8,$G$8,$H$8,B4437,C4437)</f>
        <v>#VALUE!</v>
      </c>
    </row>
    <row r="4440" customFormat="false" ht="15" hidden="false" customHeight="false" outlineLevel="0" collapsed="false">
      <c r="B4440" s="1" t="e">
        <f aca="false">B4439+D4439</f>
        <v>#VALUE!</v>
      </c>
      <c r="C4440" s="1" t="e">
        <f aca="false">C4439+E4439</f>
        <v>#VALUE!</v>
      </c>
      <c r="D4440" s="1" t="e">
        <f aca="false">D4439+ax($B$8,$C$8,$D$8,$E$8,$F$8,$G$8,$H$8,B4438,C4438)</f>
        <v>#VALUE!</v>
      </c>
      <c r="E4440" s="1" t="e">
        <f aca="false">E4439+ay($B$8,$C$8,$D$8,$E$8,$F$8,$G$8,$H$8,B4438,C4438)</f>
        <v>#VALUE!</v>
      </c>
    </row>
    <row r="4441" customFormat="false" ht="15" hidden="false" customHeight="false" outlineLevel="0" collapsed="false">
      <c r="B4441" s="1" t="e">
        <f aca="false">B4440+D4440</f>
        <v>#VALUE!</v>
      </c>
      <c r="C4441" s="1" t="e">
        <f aca="false">C4440+E4440</f>
        <v>#VALUE!</v>
      </c>
      <c r="D4441" s="1" t="e">
        <f aca="false">D4440+ax($B$8,$C$8,$D$8,$E$8,$F$8,$G$8,$H$8,B4439,C4439)</f>
        <v>#VALUE!</v>
      </c>
      <c r="E4441" s="1" t="e">
        <f aca="false">E4440+ay($B$8,$C$8,$D$8,$E$8,$F$8,$G$8,$H$8,B4439,C4439)</f>
        <v>#VALUE!</v>
      </c>
    </row>
    <row r="4442" customFormat="false" ht="15" hidden="false" customHeight="false" outlineLevel="0" collapsed="false">
      <c r="B4442" s="1" t="e">
        <f aca="false">B4441+D4441</f>
        <v>#VALUE!</v>
      </c>
      <c r="C4442" s="1" t="e">
        <f aca="false">C4441+E4441</f>
        <v>#VALUE!</v>
      </c>
      <c r="D4442" s="1" t="e">
        <f aca="false">D4441+ax($B$8,$C$8,$D$8,$E$8,$F$8,$G$8,$H$8,B4440,C4440)</f>
        <v>#VALUE!</v>
      </c>
      <c r="E4442" s="1" t="e">
        <f aca="false">E4441+ay($B$8,$C$8,$D$8,$E$8,$F$8,$G$8,$H$8,B4440,C4440)</f>
        <v>#VALUE!</v>
      </c>
    </row>
    <row r="4443" customFormat="false" ht="15" hidden="false" customHeight="false" outlineLevel="0" collapsed="false">
      <c r="B4443" s="1" t="e">
        <f aca="false">B4442+D4442</f>
        <v>#VALUE!</v>
      </c>
      <c r="C4443" s="1" t="e">
        <f aca="false">C4442+E4442</f>
        <v>#VALUE!</v>
      </c>
      <c r="D4443" s="1" t="e">
        <f aca="false">D4442+ax($B$8,$C$8,$D$8,$E$8,$F$8,$G$8,$H$8,B4441,C4441)</f>
        <v>#VALUE!</v>
      </c>
      <c r="E4443" s="1" t="e">
        <f aca="false">E4442+ay($B$8,$C$8,$D$8,$E$8,$F$8,$G$8,$H$8,B4441,C4441)</f>
        <v>#VALUE!</v>
      </c>
    </row>
    <row r="4444" customFormat="false" ht="15" hidden="false" customHeight="false" outlineLevel="0" collapsed="false">
      <c r="B4444" s="1" t="e">
        <f aca="false">B4443+D4443</f>
        <v>#VALUE!</v>
      </c>
      <c r="C4444" s="1" t="e">
        <f aca="false">C4443+E4443</f>
        <v>#VALUE!</v>
      </c>
      <c r="D4444" s="1" t="e">
        <f aca="false">D4443+ax($B$8,$C$8,$D$8,$E$8,$F$8,$G$8,$H$8,B4442,C4442)</f>
        <v>#VALUE!</v>
      </c>
      <c r="E4444" s="1" t="e">
        <f aca="false">E4443+ay($B$8,$C$8,$D$8,$E$8,$F$8,$G$8,$H$8,B4442,C4442)</f>
        <v>#VALUE!</v>
      </c>
    </row>
    <row r="4445" customFormat="false" ht="15" hidden="false" customHeight="false" outlineLevel="0" collapsed="false">
      <c r="B4445" s="1" t="e">
        <f aca="false">B4444+D4444</f>
        <v>#VALUE!</v>
      </c>
      <c r="C4445" s="1" t="e">
        <f aca="false">C4444+E4444</f>
        <v>#VALUE!</v>
      </c>
      <c r="D4445" s="1" t="e">
        <f aca="false">D4444+ax($B$8,$C$8,$D$8,$E$8,$F$8,$G$8,$H$8,B4443,C4443)</f>
        <v>#VALUE!</v>
      </c>
      <c r="E4445" s="1" t="e">
        <f aca="false">E4444+ay($B$8,$C$8,$D$8,$E$8,$F$8,$G$8,$H$8,B4443,C4443)</f>
        <v>#VALUE!</v>
      </c>
    </row>
    <row r="4446" customFormat="false" ht="15" hidden="false" customHeight="false" outlineLevel="0" collapsed="false">
      <c r="B4446" s="1" t="e">
        <f aca="false">B4445+D4445</f>
        <v>#VALUE!</v>
      </c>
      <c r="C4446" s="1" t="e">
        <f aca="false">C4445+E4445</f>
        <v>#VALUE!</v>
      </c>
      <c r="D4446" s="1" t="e">
        <f aca="false">D4445+ax($B$8,$C$8,$D$8,$E$8,$F$8,$G$8,$H$8,B4444,C4444)</f>
        <v>#VALUE!</v>
      </c>
      <c r="E4446" s="1" t="e">
        <f aca="false">E4445+ay($B$8,$C$8,$D$8,$E$8,$F$8,$G$8,$H$8,B4444,C4444)</f>
        <v>#VALUE!</v>
      </c>
    </row>
    <row r="4447" customFormat="false" ht="15" hidden="false" customHeight="false" outlineLevel="0" collapsed="false">
      <c r="B4447" s="1" t="e">
        <f aca="false">B4446+D4446</f>
        <v>#VALUE!</v>
      </c>
      <c r="C4447" s="1" t="e">
        <f aca="false">C4446+E4446</f>
        <v>#VALUE!</v>
      </c>
      <c r="D4447" s="1" t="e">
        <f aca="false">D4446+ax($B$8,$C$8,$D$8,$E$8,$F$8,$G$8,$H$8,B4445,C4445)</f>
        <v>#VALUE!</v>
      </c>
      <c r="E4447" s="1" t="e">
        <f aca="false">E4446+ay($B$8,$C$8,$D$8,$E$8,$F$8,$G$8,$H$8,B4445,C4445)</f>
        <v>#VALUE!</v>
      </c>
    </row>
    <row r="4448" customFormat="false" ht="15" hidden="false" customHeight="false" outlineLevel="0" collapsed="false">
      <c r="B4448" s="1" t="e">
        <f aca="false">B4447+D4447</f>
        <v>#VALUE!</v>
      </c>
      <c r="C4448" s="1" t="e">
        <f aca="false">C4447+E4447</f>
        <v>#VALUE!</v>
      </c>
      <c r="D4448" s="1" t="e">
        <f aca="false">D4447+ax($B$8,$C$8,$D$8,$E$8,$F$8,$G$8,$H$8,B4446,C4446)</f>
        <v>#VALUE!</v>
      </c>
      <c r="E4448" s="1" t="e">
        <f aca="false">E4447+ay($B$8,$C$8,$D$8,$E$8,$F$8,$G$8,$H$8,B4446,C4446)</f>
        <v>#VALUE!</v>
      </c>
    </row>
    <row r="4449" customFormat="false" ht="15" hidden="false" customHeight="false" outlineLevel="0" collapsed="false">
      <c r="B4449" s="1" t="e">
        <f aca="false">B4448+D4448</f>
        <v>#VALUE!</v>
      </c>
      <c r="C4449" s="1" t="e">
        <f aca="false">C4448+E4448</f>
        <v>#VALUE!</v>
      </c>
      <c r="D4449" s="1" t="e">
        <f aca="false">D4448+ax($B$8,$C$8,$D$8,$E$8,$F$8,$G$8,$H$8,B4447,C4447)</f>
        <v>#VALUE!</v>
      </c>
      <c r="E4449" s="1" t="e">
        <f aca="false">E4448+ay($B$8,$C$8,$D$8,$E$8,$F$8,$G$8,$H$8,B4447,C4447)</f>
        <v>#VALUE!</v>
      </c>
    </row>
    <row r="4450" customFormat="false" ht="15" hidden="false" customHeight="false" outlineLevel="0" collapsed="false">
      <c r="B4450" s="1" t="e">
        <f aca="false">B4449+D4449</f>
        <v>#VALUE!</v>
      </c>
      <c r="C4450" s="1" t="e">
        <f aca="false">C4449+E4449</f>
        <v>#VALUE!</v>
      </c>
      <c r="D4450" s="1" t="e">
        <f aca="false">D4449+ax($B$8,$C$8,$D$8,$E$8,$F$8,$G$8,$H$8,B4448,C4448)</f>
        <v>#VALUE!</v>
      </c>
      <c r="E4450" s="1" t="e">
        <f aca="false">E4449+ay($B$8,$C$8,$D$8,$E$8,$F$8,$G$8,$H$8,B4448,C4448)</f>
        <v>#VALUE!</v>
      </c>
    </row>
    <row r="4451" customFormat="false" ht="15" hidden="false" customHeight="false" outlineLevel="0" collapsed="false">
      <c r="B4451" s="1" t="e">
        <f aca="false">B4450+D4450</f>
        <v>#VALUE!</v>
      </c>
      <c r="C4451" s="1" t="e">
        <f aca="false">C4450+E4450</f>
        <v>#VALUE!</v>
      </c>
      <c r="D4451" s="1" t="e">
        <f aca="false">D4450+ax($B$8,$C$8,$D$8,$E$8,$F$8,$G$8,$H$8,B4449,C4449)</f>
        <v>#VALUE!</v>
      </c>
      <c r="E4451" s="1" t="e">
        <f aca="false">E4450+ay($B$8,$C$8,$D$8,$E$8,$F$8,$G$8,$H$8,B4449,C4449)</f>
        <v>#VALUE!</v>
      </c>
    </row>
    <row r="4452" customFormat="false" ht="15" hidden="false" customHeight="false" outlineLevel="0" collapsed="false">
      <c r="B4452" s="1" t="e">
        <f aca="false">B4451+D4451</f>
        <v>#VALUE!</v>
      </c>
      <c r="C4452" s="1" t="e">
        <f aca="false">C4451+E4451</f>
        <v>#VALUE!</v>
      </c>
      <c r="D4452" s="1" t="e">
        <f aca="false">D4451+ax($B$8,$C$8,$D$8,$E$8,$F$8,$G$8,$H$8,B4450,C4450)</f>
        <v>#VALUE!</v>
      </c>
      <c r="E4452" s="1" t="e">
        <f aca="false">E4451+ay($B$8,$C$8,$D$8,$E$8,$F$8,$G$8,$H$8,B4450,C4450)</f>
        <v>#VALUE!</v>
      </c>
    </row>
    <row r="4453" customFormat="false" ht="15" hidden="false" customHeight="false" outlineLevel="0" collapsed="false">
      <c r="B4453" s="1" t="e">
        <f aca="false">B4452+D4452</f>
        <v>#VALUE!</v>
      </c>
      <c r="C4453" s="1" t="e">
        <f aca="false">C4452+E4452</f>
        <v>#VALUE!</v>
      </c>
      <c r="D4453" s="1" t="e">
        <f aca="false">D4452+ax($B$8,$C$8,$D$8,$E$8,$F$8,$G$8,$H$8,B4451,C4451)</f>
        <v>#VALUE!</v>
      </c>
      <c r="E4453" s="1" t="e">
        <f aca="false">E4452+ay($B$8,$C$8,$D$8,$E$8,$F$8,$G$8,$H$8,B4451,C4451)</f>
        <v>#VALUE!</v>
      </c>
    </row>
    <row r="4454" customFormat="false" ht="15" hidden="false" customHeight="false" outlineLevel="0" collapsed="false">
      <c r="B4454" s="1" t="e">
        <f aca="false">B4453+D4453</f>
        <v>#VALUE!</v>
      </c>
      <c r="C4454" s="1" t="e">
        <f aca="false">C4453+E4453</f>
        <v>#VALUE!</v>
      </c>
      <c r="D4454" s="1" t="e">
        <f aca="false">D4453+ax($B$8,$C$8,$D$8,$E$8,$F$8,$G$8,$H$8,B4452,C4452)</f>
        <v>#VALUE!</v>
      </c>
      <c r="E4454" s="1" t="e">
        <f aca="false">E4453+ay($B$8,$C$8,$D$8,$E$8,$F$8,$G$8,$H$8,B4452,C4452)</f>
        <v>#VALUE!</v>
      </c>
    </row>
    <row r="4455" customFormat="false" ht="15" hidden="false" customHeight="false" outlineLevel="0" collapsed="false">
      <c r="B4455" s="1" t="e">
        <f aca="false">B4454+D4454</f>
        <v>#VALUE!</v>
      </c>
      <c r="C4455" s="1" t="e">
        <f aca="false">C4454+E4454</f>
        <v>#VALUE!</v>
      </c>
      <c r="D4455" s="1" t="e">
        <f aca="false">D4454+ax($B$8,$C$8,$D$8,$E$8,$F$8,$G$8,$H$8,B4453,C4453)</f>
        <v>#VALUE!</v>
      </c>
      <c r="E4455" s="1" t="e">
        <f aca="false">E4454+ay($B$8,$C$8,$D$8,$E$8,$F$8,$G$8,$H$8,B4453,C4453)</f>
        <v>#VALUE!</v>
      </c>
    </row>
    <row r="4456" customFormat="false" ht="15" hidden="false" customHeight="false" outlineLevel="0" collapsed="false">
      <c r="B4456" s="1" t="e">
        <f aca="false">B4455+D4455</f>
        <v>#VALUE!</v>
      </c>
      <c r="C4456" s="1" t="e">
        <f aca="false">C4455+E4455</f>
        <v>#VALUE!</v>
      </c>
      <c r="D4456" s="1" t="e">
        <f aca="false">D4455+ax($B$8,$C$8,$D$8,$E$8,$F$8,$G$8,$H$8,B4454,C4454)</f>
        <v>#VALUE!</v>
      </c>
      <c r="E4456" s="1" t="e">
        <f aca="false">E4455+ay($B$8,$C$8,$D$8,$E$8,$F$8,$G$8,$H$8,B4454,C4454)</f>
        <v>#VALUE!</v>
      </c>
    </row>
    <row r="4457" customFormat="false" ht="15" hidden="false" customHeight="false" outlineLevel="0" collapsed="false">
      <c r="B4457" s="1" t="e">
        <f aca="false">B4456+D4456</f>
        <v>#VALUE!</v>
      </c>
      <c r="C4457" s="1" t="e">
        <f aca="false">C4456+E4456</f>
        <v>#VALUE!</v>
      </c>
      <c r="D4457" s="1" t="e">
        <f aca="false">D4456+ax($B$8,$C$8,$D$8,$E$8,$F$8,$G$8,$H$8,B4455,C4455)</f>
        <v>#VALUE!</v>
      </c>
      <c r="E4457" s="1" t="e">
        <f aca="false">E4456+ay($B$8,$C$8,$D$8,$E$8,$F$8,$G$8,$H$8,B4455,C4455)</f>
        <v>#VALUE!</v>
      </c>
    </row>
    <row r="4458" customFormat="false" ht="15" hidden="false" customHeight="false" outlineLevel="0" collapsed="false">
      <c r="B4458" s="1" t="e">
        <f aca="false">B4457+D4457</f>
        <v>#VALUE!</v>
      </c>
      <c r="C4458" s="1" t="e">
        <f aca="false">C4457+E4457</f>
        <v>#VALUE!</v>
      </c>
      <c r="D4458" s="1" t="e">
        <f aca="false">D4457+ax($B$8,$C$8,$D$8,$E$8,$F$8,$G$8,$H$8,B4456,C4456)</f>
        <v>#VALUE!</v>
      </c>
      <c r="E4458" s="1" t="e">
        <f aca="false">E4457+ay($B$8,$C$8,$D$8,$E$8,$F$8,$G$8,$H$8,B4456,C4456)</f>
        <v>#VALUE!</v>
      </c>
    </row>
    <row r="4459" customFormat="false" ht="15" hidden="false" customHeight="false" outlineLevel="0" collapsed="false">
      <c r="B4459" s="1" t="e">
        <f aca="false">B4458+D4458</f>
        <v>#VALUE!</v>
      </c>
      <c r="C4459" s="1" t="e">
        <f aca="false">C4458+E4458</f>
        <v>#VALUE!</v>
      </c>
      <c r="D4459" s="1" t="e">
        <f aca="false">D4458+ax($B$8,$C$8,$D$8,$E$8,$F$8,$G$8,$H$8,B4457,C4457)</f>
        <v>#VALUE!</v>
      </c>
      <c r="E4459" s="1" t="e">
        <f aca="false">E4458+ay($B$8,$C$8,$D$8,$E$8,$F$8,$G$8,$H$8,B4457,C4457)</f>
        <v>#VALUE!</v>
      </c>
    </row>
    <row r="4460" customFormat="false" ht="15" hidden="false" customHeight="false" outlineLevel="0" collapsed="false">
      <c r="B4460" s="1" t="e">
        <f aca="false">B4459+D4459</f>
        <v>#VALUE!</v>
      </c>
      <c r="C4460" s="1" t="e">
        <f aca="false">C4459+E4459</f>
        <v>#VALUE!</v>
      </c>
      <c r="D4460" s="1" t="e">
        <f aca="false">D4459+ax($B$8,$C$8,$D$8,$E$8,$F$8,$G$8,$H$8,B4458,C4458)</f>
        <v>#VALUE!</v>
      </c>
      <c r="E4460" s="1" t="e">
        <f aca="false">E4459+ay($B$8,$C$8,$D$8,$E$8,$F$8,$G$8,$H$8,B4458,C4458)</f>
        <v>#VALUE!</v>
      </c>
    </row>
    <row r="4461" customFormat="false" ht="15" hidden="false" customHeight="false" outlineLevel="0" collapsed="false">
      <c r="B4461" s="1" t="e">
        <f aca="false">B4460+D4460</f>
        <v>#VALUE!</v>
      </c>
      <c r="C4461" s="1" t="e">
        <f aca="false">C4460+E4460</f>
        <v>#VALUE!</v>
      </c>
      <c r="D4461" s="1" t="e">
        <f aca="false">D4460+ax($B$8,$C$8,$D$8,$E$8,$F$8,$G$8,$H$8,B4459,C4459)</f>
        <v>#VALUE!</v>
      </c>
      <c r="E4461" s="1" t="e">
        <f aca="false">E4460+ay($B$8,$C$8,$D$8,$E$8,$F$8,$G$8,$H$8,B4459,C4459)</f>
        <v>#VALUE!</v>
      </c>
    </row>
    <row r="4462" customFormat="false" ht="15" hidden="false" customHeight="false" outlineLevel="0" collapsed="false">
      <c r="B4462" s="1" t="e">
        <f aca="false">B4461+D4461</f>
        <v>#VALUE!</v>
      </c>
      <c r="C4462" s="1" t="e">
        <f aca="false">C4461+E4461</f>
        <v>#VALUE!</v>
      </c>
      <c r="D4462" s="1" t="e">
        <f aca="false">D4461+ax($B$8,$C$8,$D$8,$E$8,$F$8,$G$8,$H$8,B4460,C4460)</f>
        <v>#VALUE!</v>
      </c>
      <c r="E4462" s="1" t="e">
        <f aca="false">E4461+ay($B$8,$C$8,$D$8,$E$8,$F$8,$G$8,$H$8,B4460,C4460)</f>
        <v>#VALUE!</v>
      </c>
    </row>
    <row r="4463" customFormat="false" ht="15" hidden="false" customHeight="false" outlineLevel="0" collapsed="false">
      <c r="B4463" s="1" t="e">
        <f aca="false">B4462+D4462</f>
        <v>#VALUE!</v>
      </c>
      <c r="C4463" s="1" t="e">
        <f aca="false">C4462+E4462</f>
        <v>#VALUE!</v>
      </c>
      <c r="D4463" s="1" t="e">
        <f aca="false">D4462+ax($B$8,$C$8,$D$8,$E$8,$F$8,$G$8,$H$8,B4461,C4461)</f>
        <v>#VALUE!</v>
      </c>
      <c r="E4463" s="1" t="e">
        <f aca="false">E4462+ay($B$8,$C$8,$D$8,$E$8,$F$8,$G$8,$H$8,B4461,C4461)</f>
        <v>#VALUE!</v>
      </c>
    </row>
    <row r="4464" customFormat="false" ht="15" hidden="false" customHeight="false" outlineLevel="0" collapsed="false">
      <c r="B4464" s="1" t="e">
        <f aca="false">B4463+D4463</f>
        <v>#VALUE!</v>
      </c>
      <c r="C4464" s="1" t="e">
        <f aca="false">C4463+E4463</f>
        <v>#VALUE!</v>
      </c>
      <c r="D4464" s="1" t="e">
        <f aca="false">D4463+ax($B$8,$C$8,$D$8,$E$8,$F$8,$G$8,$H$8,B4462,C4462)</f>
        <v>#VALUE!</v>
      </c>
      <c r="E4464" s="1" t="e">
        <f aca="false">E4463+ay($B$8,$C$8,$D$8,$E$8,$F$8,$G$8,$H$8,B4462,C4462)</f>
        <v>#VALUE!</v>
      </c>
    </row>
    <row r="4465" customFormat="false" ht="15" hidden="false" customHeight="false" outlineLevel="0" collapsed="false">
      <c r="B4465" s="1" t="e">
        <f aca="false">B4464+D4464</f>
        <v>#VALUE!</v>
      </c>
      <c r="C4465" s="1" t="e">
        <f aca="false">C4464+E4464</f>
        <v>#VALUE!</v>
      </c>
      <c r="D4465" s="1" t="e">
        <f aca="false">D4464+ax($B$8,$C$8,$D$8,$E$8,$F$8,$G$8,$H$8,B4463,C4463)</f>
        <v>#VALUE!</v>
      </c>
      <c r="E4465" s="1" t="e">
        <f aca="false">E4464+ay($B$8,$C$8,$D$8,$E$8,$F$8,$G$8,$H$8,B4463,C4463)</f>
        <v>#VALUE!</v>
      </c>
    </row>
    <row r="4466" customFormat="false" ht="15" hidden="false" customHeight="false" outlineLevel="0" collapsed="false">
      <c r="B4466" s="1" t="e">
        <f aca="false">B4465+D4465</f>
        <v>#VALUE!</v>
      </c>
      <c r="C4466" s="1" t="e">
        <f aca="false">C4465+E4465</f>
        <v>#VALUE!</v>
      </c>
      <c r="D4466" s="1" t="e">
        <f aca="false">D4465+ax($B$8,$C$8,$D$8,$E$8,$F$8,$G$8,$H$8,B4464,C4464)</f>
        <v>#VALUE!</v>
      </c>
      <c r="E4466" s="1" t="e">
        <f aca="false">E4465+ay($B$8,$C$8,$D$8,$E$8,$F$8,$G$8,$H$8,B4464,C4464)</f>
        <v>#VALUE!</v>
      </c>
    </row>
    <row r="4467" customFormat="false" ht="15" hidden="false" customHeight="false" outlineLevel="0" collapsed="false">
      <c r="B4467" s="1" t="e">
        <f aca="false">B4466+D4466</f>
        <v>#VALUE!</v>
      </c>
      <c r="C4467" s="1" t="e">
        <f aca="false">C4466+E4466</f>
        <v>#VALUE!</v>
      </c>
      <c r="D4467" s="1" t="e">
        <f aca="false">D4466+ax($B$8,$C$8,$D$8,$E$8,$F$8,$G$8,$H$8,B4465,C4465)</f>
        <v>#VALUE!</v>
      </c>
      <c r="E4467" s="1" t="e">
        <f aca="false">E4466+ay($B$8,$C$8,$D$8,$E$8,$F$8,$G$8,$H$8,B4465,C4465)</f>
        <v>#VALUE!</v>
      </c>
    </row>
    <row r="4468" customFormat="false" ht="15" hidden="false" customHeight="false" outlineLevel="0" collapsed="false">
      <c r="B4468" s="1" t="e">
        <f aca="false">B4467+D4467</f>
        <v>#VALUE!</v>
      </c>
      <c r="C4468" s="1" t="e">
        <f aca="false">C4467+E4467</f>
        <v>#VALUE!</v>
      </c>
      <c r="D4468" s="1" t="e">
        <f aca="false">D4467+ax($B$8,$C$8,$D$8,$E$8,$F$8,$G$8,$H$8,B4466,C4466)</f>
        <v>#VALUE!</v>
      </c>
      <c r="E4468" s="1" t="e">
        <f aca="false">E4467+ay($B$8,$C$8,$D$8,$E$8,$F$8,$G$8,$H$8,B4466,C4466)</f>
        <v>#VALUE!</v>
      </c>
    </row>
    <row r="4469" customFormat="false" ht="15" hidden="false" customHeight="false" outlineLevel="0" collapsed="false">
      <c r="B4469" s="1" t="e">
        <f aca="false">B4468+D4468</f>
        <v>#VALUE!</v>
      </c>
      <c r="C4469" s="1" t="e">
        <f aca="false">C4468+E4468</f>
        <v>#VALUE!</v>
      </c>
      <c r="D4469" s="1" t="e">
        <f aca="false">D4468+ax($B$8,$C$8,$D$8,$E$8,$F$8,$G$8,$H$8,B4467,C4467)</f>
        <v>#VALUE!</v>
      </c>
      <c r="E4469" s="1" t="e">
        <f aca="false">E4468+ay($B$8,$C$8,$D$8,$E$8,$F$8,$G$8,$H$8,B4467,C4467)</f>
        <v>#VALUE!</v>
      </c>
    </row>
    <row r="4470" customFormat="false" ht="15" hidden="false" customHeight="false" outlineLevel="0" collapsed="false">
      <c r="B4470" s="1" t="e">
        <f aca="false">B4469+D4469</f>
        <v>#VALUE!</v>
      </c>
      <c r="C4470" s="1" t="e">
        <f aca="false">C4469+E4469</f>
        <v>#VALUE!</v>
      </c>
      <c r="D4470" s="1" t="e">
        <f aca="false">D4469+ax($B$8,$C$8,$D$8,$E$8,$F$8,$G$8,$H$8,B4468,C4468)</f>
        <v>#VALUE!</v>
      </c>
      <c r="E4470" s="1" t="e">
        <f aca="false">E4469+ay($B$8,$C$8,$D$8,$E$8,$F$8,$G$8,$H$8,B4468,C4468)</f>
        <v>#VALUE!</v>
      </c>
    </row>
    <row r="4471" customFormat="false" ht="15" hidden="false" customHeight="false" outlineLevel="0" collapsed="false">
      <c r="B4471" s="1" t="e">
        <f aca="false">B4470+D4470</f>
        <v>#VALUE!</v>
      </c>
      <c r="C4471" s="1" t="e">
        <f aca="false">C4470+E4470</f>
        <v>#VALUE!</v>
      </c>
      <c r="D4471" s="1" t="e">
        <f aca="false">D4470+ax($B$8,$C$8,$D$8,$E$8,$F$8,$G$8,$H$8,B4469,C4469)</f>
        <v>#VALUE!</v>
      </c>
      <c r="E4471" s="1" t="e">
        <f aca="false">E4470+ay($B$8,$C$8,$D$8,$E$8,$F$8,$G$8,$H$8,B4469,C4469)</f>
        <v>#VALUE!</v>
      </c>
    </row>
    <row r="4472" customFormat="false" ht="15" hidden="false" customHeight="false" outlineLevel="0" collapsed="false">
      <c r="B4472" s="1" t="e">
        <f aca="false">B4471+D4471</f>
        <v>#VALUE!</v>
      </c>
      <c r="C4472" s="1" t="e">
        <f aca="false">C4471+E4471</f>
        <v>#VALUE!</v>
      </c>
      <c r="D4472" s="1" t="e">
        <f aca="false">D4471+ax($B$8,$C$8,$D$8,$E$8,$F$8,$G$8,$H$8,B4470,C4470)</f>
        <v>#VALUE!</v>
      </c>
      <c r="E4472" s="1" t="e">
        <f aca="false">E4471+ay($B$8,$C$8,$D$8,$E$8,$F$8,$G$8,$H$8,B4470,C4470)</f>
        <v>#VALUE!</v>
      </c>
    </row>
    <row r="4473" customFormat="false" ht="15" hidden="false" customHeight="false" outlineLevel="0" collapsed="false">
      <c r="B4473" s="1" t="e">
        <f aca="false">B4472+D4472</f>
        <v>#VALUE!</v>
      </c>
      <c r="C4473" s="1" t="e">
        <f aca="false">C4472+E4472</f>
        <v>#VALUE!</v>
      </c>
      <c r="D4473" s="1" t="e">
        <f aca="false">D4472+ax($B$8,$C$8,$D$8,$E$8,$F$8,$G$8,$H$8,B4471,C4471)</f>
        <v>#VALUE!</v>
      </c>
      <c r="E4473" s="1" t="e">
        <f aca="false">E4472+ay($B$8,$C$8,$D$8,$E$8,$F$8,$G$8,$H$8,B4471,C4471)</f>
        <v>#VALUE!</v>
      </c>
    </row>
    <row r="4474" customFormat="false" ht="15" hidden="false" customHeight="false" outlineLevel="0" collapsed="false">
      <c r="B4474" s="1" t="e">
        <f aca="false">B4473+D4473</f>
        <v>#VALUE!</v>
      </c>
      <c r="C4474" s="1" t="e">
        <f aca="false">C4473+E4473</f>
        <v>#VALUE!</v>
      </c>
      <c r="D4474" s="1" t="e">
        <f aca="false">D4473+ax($B$8,$C$8,$D$8,$E$8,$F$8,$G$8,$H$8,B4472,C4472)</f>
        <v>#VALUE!</v>
      </c>
      <c r="E4474" s="1" t="e">
        <f aca="false">E4473+ay($B$8,$C$8,$D$8,$E$8,$F$8,$G$8,$H$8,B4472,C4472)</f>
        <v>#VALUE!</v>
      </c>
    </row>
    <row r="4475" customFormat="false" ht="15" hidden="false" customHeight="false" outlineLevel="0" collapsed="false">
      <c r="B4475" s="1" t="e">
        <f aca="false">B4474+D4474</f>
        <v>#VALUE!</v>
      </c>
      <c r="C4475" s="1" t="e">
        <f aca="false">C4474+E4474</f>
        <v>#VALUE!</v>
      </c>
      <c r="D4475" s="1" t="e">
        <f aca="false">D4474+ax($B$8,$C$8,$D$8,$E$8,$F$8,$G$8,$H$8,B4473,C4473)</f>
        <v>#VALUE!</v>
      </c>
      <c r="E4475" s="1" t="e">
        <f aca="false">E4474+ay($B$8,$C$8,$D$8,$E$8,$F$8,$G$8,$H$8,B4473,C4473)</f>
        <v>#VALUE!</v>
      </c>
    </row>
    <row r="4476" customFormat="false" ht="15" hidden="false" customHeight="false" outlineLevel="0" collapsed="false">
      <c r="B4476" s="1" t="e">
        <f aca="false">B4475+D4475</f>
        <v>#VALUE!</v>
      </c>
      <c r="C4476" s="1" t="e">
        <f aca="false">C4475+E4475</f>
        <v>#VALUE!</v>
      </c>
      <c r="D4476" s="1" t="e">
        <f aca="false">D4475+ax($B$8,$C$8,$D$8,$E$8,$F$8,$G$8,$H$8,B4474,C4474)</f>
        <v>#VALUE!</v>
      </c>
      <c r="E4476" s="1" t="e">
        <f aca="false">E4475+ay($B$8,$C$8,$D$8,$E$8,$F$8,$G$8,$H$8,B4474,C4474)</f>
        <v>#VALUE!</v>
      </c>
    </row>
    <row r="4477" customFormat="false" ht="15" hidden="false" customHeight="false" outlineLevel="0" collapsed="false">
      <c r="B4477" s="1" t="e">
        <f aca="false">B4476+D4476</f>
        <v>#VALUE!</v>
      </c>
      <c r="C4477" s="1" t="e">
        <f aca="false">C4476+E4476</f>
        <v>#VALUE!</v>
      </c>
      <c r="D4477" s="1" t="e">
        <f aca="false">D4476+ax($B$8,$C$8,$D$8,$E$8,$F$8,$G$8,$H$8,B4475,C4475)</f>
        <v>#VALUE!</v>
      </c>
      <c r="E4477" s="1" t="e">
        <f aca="false">E4476+ay($B$8,$C$8,$D$8,$E$8,$F$8,$G$8,$H$8,B4475,C4475)</f>
        <v>#VALUE!</v>
      </c>
    </row>
    <row r="4478" customFormat="false" ht="15" hidden="false" customHeight="false" outlineLevel="0" collapsed="false">
      <c r="B4478" s="1" t="e">
        <f aca="false">B4477+D4477</f>
        <v>#VALUE!</v>
      </c>
      <c r="C4478" s="1" t="e">
        <f aca="false">C4477+E4477</f>
        <v>#VALUE!</v>
      </c>
      <c r="D4478" s="1" t="e">
        <f aca="false">D4477+ax($B$8,$C$8,$D$8,$E$8,$F$8,$G$8,$H$8,B4476,C4476)</f>
        <v>#VALUE!</v>
      </c>
      <c r="E4478" s="1" t="e">
        <f aca="false">E4477+ay($B$8,$C$8,$D$8,$E$8,$F$8,$G$8,$H$8,B4476,C4476)</f>
        <v>#VALUE!</v>
      </c>
    </row>
    <row r="4479" customFormat="false" ht="15" hidden="false" customHeight="false" outlineLevel="0" collapsed="false">
      <c r="B4479" s="1" t="e">
        <f aca="false">B4478+D4478</f>
        <v>#VALUE!</v>
      </c>
      <c r="C4479" s="1" t="e">
        <f aca="false">C4478+E4478</f>
        <v>#VALUE!</v>
      </c>
      <c r="D4479" s="1" t="e">
        <f aca="false">D4478+ax($B$8,$C$8,$D$8,$E$8,$F$8,$G$8,$H$8,B4477,C4477)</f>
        <v>#VALUE!</v>
      </c>
      <c r="E4479" s="1" t="e">
        <f aca="false">E4478+ay($B$8,$C$8,$D$8,$E$8,$F$8,$G$8,$H$8,B4477,C4477)</f>
        <v>#VALUE!</v>
      </c>
    </row>
    <row r="4480" customFormat="false" ht="15" hidden="false" customHeight="false" outlineLevel="0" collapsed="false">
      <c r="B4480" s="1" t="e">
        <f aca="false">B4479+D4479</f>
        <v>#VALUE!</v>
      </c>
      <c r="C4480" s="1" t="e">
        <f aca="false">C4479+E4479</f>
        <v>#VALUE!</v>
      </c>
      <c r="D4480" s="1" t="e">
        <f aca="false">D4479+ax($B$8,$C$8,$D$8,$E$8,$F$8,$G$8,$H$8,B4478,C4478)</f>
        <v>#VALUE!</v>
      </c>
      <c r="E4480" s="1" t="e">
        <f aca="false">E4479+ay($B$8,$C$8,$D$8,$E$8,$F$8,$G$8,$H$8,B4478,C4478)</f>
        <v>#VALUE!</v>
      </c>
    </row>
    <row r="4481" customFormat="false" ht="15" hidden="false" customHeight="false" outlineLevel="0" collapsed="false">
      <c r="B4481" s="1" t="e">
        <f aca="false">B4480+D4480</f>
        <v>#VALUE!</v>
      </c>
      <c r="C4481" s="1" t="e">
        <f aca="false">C4480+E4480</f>
        <v>#VALUE!</v>
      </c>
      <c r="D4481" s="1" t="e">
        <f aca="false">D4480+ax($B$8,$C$8,$D$8,$E$8,$F$8,$G$8,$H$8,B4479,C4479)</f>
        <v>#VALUE!</v>
      </c>
      <c r="E4481" s="1" t="e">
        <f aca="false">E4480+ay($B$8,$C$8,$D$8,$E$8,$F$8,$G$8,$H$8,B4479,C4479)</f>
        <v>#VALUE!</v>
      </c>
    </row>
    <row r="4482" customFormat="false" ht="15" hidden="false" customHeight="false" outlineLevel="0" collapsed="false">
      <c r="B4482" s="1" t="e">
        <f aca="false">B4481+D4481</f>
        <v>#VALUE!</v>
      </c>
      <c r="C4482" s="1" t="e">
        <f aca="false">C4481+E4481</f>
        <v>#VALUE!</v>
      </c>
      <c r="D4482" s="1" t="e">
        <f aca="false">D4481+ax($B$8,$C$8,$D$8,$E$8,$F$8,$G$8,$H$8,B4480,C4480)</f>
        <v>#VALUE!</v>
      </c>
      <c r="E4482" s="1" t="e">
        <f aca="false">E4481+ay($B$8,$C$8,$D$8,$E$8,$F$8,$G$8,$H$8,B4480,C4480)</f>
        <v>#VALUE!</v>
      </c>
    </row>
    <row r="4483" customFormat="false" ht="15" hidden="false" customHeight="false" outlineLevel="0" collapsed="false">
      <c r="B4483" s="1" t="e">
        <f aca="false">B4482+D4482</f>
        <v>#VALUE!</v>
      </c>
      <c r="C4483" s="1" t="e">
        <f aca="false">C4482+E4482</f>
        <v>#VALUE!</v>
      </c>
      <c r="D4483" s="1" t="e">
        <f aca="false">D4482+ax($B$8,$C$8,$D$8,$E$8,$F$8,$G$8,$H$8,B4481,C4481)</f>
        <v>#VALUE!</v>
      </c>
      <c r="E4483" s="1" t="e">
        <f aca="false">E4482+ay($B$8,$C$8,$D$8,$E$8,$F$8,$G$8,$H$8,B4481,C4481)</f>
        <v>#VALUE!</v>
      </c>
    </row>
    <row r="4484" customFormat="false" ht="15" hidden="false" customHeight="false" outlineLevel="0" collapsed="false">
      <c r="B4484" s="1" t="e">
        <f aca="false">B4483+D4483</f>
        <v>#VALUE!</v>
      </c>
      <c r="C4484" s="1" t="e">
        <f aca="false">C4483+E4483</f>
        <v>#VALUE!</v>
      </c>
      <c r="D4484" s="1" t="e">
        <f aca="false">D4483+ax($B$8,$C$8,$D$8,$E$8,$F$8,$G$8,$H$8,B4482,C4482)</f>
        <v>#VALUE!</v>
      </c>
      <c r="E4484" s="1" t="e">
        <f aca="false">E4483+ay($B$8,$C$8,$D$8,$E$8,$F$8,$G$8,$H$8,B4482,C4482)</f>
        <v>#VALUE!</v>
      </c>
    </row>
    <row r="4485" customFormat="false" ht="15" hidden="false" customHeight="false" outlineLevel="0" collapsed="false">
      <c r="B4485" s="1" t="e">
        <f aca="false">B4484+D4484</f>
        <v>#VALUE!</v>
      </c>
      <c r="C4485" s="1" t="e">
        <f aca="false">C4484+E4484</f>
        <v>#VALUE!</v>
      </c>
      <c r="D4485" s="1" t="e">
        <f aca="false">D4484+ax($B$8,$C$8,$D$8,$E$8,$F$8,$G$8,$H$8,B4483,C4483)</f>
        <v>#VALUE!</v>
      </c>
      <c r="E4485" s="1" t="e">
        <f aca="false">E4484+ay($B$8,$C$8,$D$8,$E$8,$F$8,$G$8,$H$8,B4483,C4483)</f>
        <v>#VALUE!</v>
      </c>
    </row>
    <row r="4486" customFormat="false" ht="15" hidden="false" customHeight="false" outlineLevel="0" collapsed="false">
      <c r="B4486" s="1" t="e">
        <f aca="false">B4485+D4485</f>
        <v>#VALUE!</v>
      </c>
      <c r="C4486" s="1" t="e">
        <f aca="false">C4485+E4485</f>
        <v>#VALUE!</v>
      </c>
      <c r="D4486" s="1" t="e">
        <f aca="false">D4485+ax($B$8,$C$8,$D$8,$E$8,$F$8,$G$8,$H$8,B4484,C4484)</f>
        <v>#VALUE!</v>
      </c>
      <c r="E4486" s="1" t="e">
        <f aca="false">E4485+ay($B$8,$C$8,$D$8,$E$8,$F$8,$G$8,$H$8,B4484,C4484)</f>
        <v>#VALUE!</v>
      </c>
    </row>
    <row r="4487" customFormat="false" ht="15" hidden="false" customHeight="false" outlineLevel="0" collapsed="false">
      <c r="B4487" s="1" t="e">
        <f aca="false">B4486+D4486</f>
        <v>#VALUE!</v>
      </c>
      <c r="C4487" s="1" t="e">
        <f aca="false">C4486+E4486</f>
        <v>#VALUE!</v>
      </c>
      <c r="D4487" s="1" t="e">
        <f aca="false">D4486+ax($B$8,$C$8,$D$8,$E$8,$F$8,$G$8,$H$8,B4485,C4485)</f>
        <v>#VALUE!</v>
      </c>
      <c r="E4487" s="1" t="e">
        <f aca="false">E4486+ay($B$8,$C$8,$D$8,$E$8,$F$8,$G$8,$H$8,B4485,C4485)</f>
        <v>#VALUE!</v>
      </c>
    </row>
    <row r="4488" customFormat="false" ht="15" hidden="false" customHeight="false" outlineLevel="0" collapsed="false">
      <c r="B4488" s="1" t="e">
        <f aca="false">B4487+D4487</f>
        <v>#VALUE!</v>
      </c>
      <c r="C4488" s="1" t="e">
        <f aca="false">C4487+E4487</f>
        <v>#VALUE!</v>
      </c>
      <c r="D4488" s="1" t="e">
        <f aca="false">D4487+ax($B$8,$C$8,$D$8,$E$8,$F$8,$G$8,$H$8,B4486,C4486)</f>
        <v>#VALUE!</v>
      </c>
      <c r="E4488" s="1" t="e">
        <f aca="false">E4487+ay($B$8,$C$8,$D$8,$E$8,$F$8,$G$8,$H$8,B4486,C4486)</f>
        <v>#VALUE!</v>
      </c>
    </row>
    <row r="4489" customFormat="false" ht="15" hidden="false" customHeight="false" outlineLevel="0" collapsed="false">
      <c r="B4489" s="1" t="e">
        <f aca="false">B4488+D4488</f>
        <v>#VALUE!</v>
      </c>
      <c r="C4489" s="1" t="e">
        <f aca="false">C4488+E4488</f>
        <v>#VALUE!</v>
      </c>
      <c r="D4489" s="1" t="e">
        <f aca="false">D4488+ax($B$8,$C$8,$D$8,$E$8,$F$8,$G$8,$H$8,B4487,C4487)</f>
        <v>#VALUE!</v>
      </c>
      <c r="E4489" s="1" t="e">
        <f aca="false">E4488+ay($B$8,$C$8,$D$8,$E$8,$F$8,$G$8,$H$8,B4487,C4487)</f>
        <v>#VALUE!</v>
      </c>
    </row>
    <row r="4490" customFormat="false" ht="15" hidden="false" customHeight="false" outlineLevel="0" collapsed="false">
      <c r="B4490" s="1" t="e">
        <f aca="false">B4489+D4489</f>
        <v>#VALUE!</v>
      </c>
      <c r="C4490" s="1" t="e">
        <f aca="false">C4489+E4489</f>
        <v>#VALUE!</v>
      </c>
      <c r="D4490" s="1" t="e">
        <f aca="false">D4489+ax($B$8,$C$8,$D$8,$E$8,$F$8,$G$8,$H$8,B4488,C4488)</f>
        <v>#VALUE!</v>
      </c>
      <c r="E4490" s="1" t="e">
        <f aca="false">E4489+ay($B$8,$C$8,$D$8,$E$8,$F$8,$G$8,$H$8,B4488,C4488)</f>
        <v>#VALUE!</v>
      </c>
    </row>
    <row r="4491" customFormat="false" ht="15" hidden="false" customHeight="false" outlineLevel="0" collapsed="false">
      <c r="B4491" s="1" t="e">
        <f aca="false">B4490+D4490</f>
        <v>#VALUE!</v>
      </c>
      <c r="C4491" s="1" t="e">
        <f aca="false">C4490+E4490</f>
        <v>#VALUE!</v>
      </c>
      <c r="D4491" s="1" t="e">
        <f aca="false">D4490+ax($B$8,$C$8,$D$8,$E$8,$F$8,$G$8,$H$8,B4489,C4489)</f>
        <v>#VALUE!</v>
      </c>
      <c r="E4491" s="1" t="e">
        <f aca="false">E4490+ay($B$8,$C$8,$D$8,$E$8,$F$8,$G$8,$H$8,B4489,C4489)</f>
        <v>#VALUE!</v>
      </c>
    </row>
    <row r="4492" customFormat="false" ht="15" hidden="false" customHeight="false" outlineLevel="0" collapsed="false">
      <c r="B4492" s="1" t="e">
        <f aca="false">B4491+D4491</f>
        <v>#VALUE!</v>
      </c>
      <c r="C4492" s="1" t="e">
        <f aca="false">C4491+E4491</f>
        <v>#VALUE!</v>
      </c>
      <c r="D4492" s="1" t="e">
        <f aca="false">D4491+ax($B$8,$C$8,$D$8,$E$8,$F$8,$G$8,$H$8,B4490,C4490)</f>
        <v>#VALUE!</v>
      </c>
      <c r="E4492" s="1" t="e">
        <f aca="false">E4491+ay($B$8,$C$8,$D$8,$E$8,$F$8,$G$8,$H$8,B4490,C4490)</f>
        <v>#VALUE!</v>
      </c>
    </row>
    <row r="4493" customFormat="false" ht="15" hidden="false" customHeight="false" outlineLevel="0" collapsed="false">
      <c r="B4493" s="1" t="e">
        <f aca="false">B4492+D4492</f>
        <v>#VALUE!</v>
      </c>
      <c r="C4493" s="1" t="e">
        <f aca="false">C4492+E4492</f>
        <v>#VALUE!</v>
      </c>
      <c r="D4493" s="1" t="e">
        <f aca="false">D4492+ax($B$8,$C$8,$D$8,$E$8,$F$8,$G$8,$H$8,B4491,C4491)</f>
        <v>#VALUE!</v>
      </c>
      <c r="E4493" s="1" t="e">
        <f aca="false">E4492+ay($B$8,$C$8,$D$8,$E$8,$F$8,$G$8,$H$8,B4491,C4491)</f>
        <v>#VALUE!</v>
      </c>
    </row>
    <row r="4494" customFormat="false" ht="15" hidden="false" customHeight="false" outlineLevel="0" collapsed="false">
      <c r="B4494" s="1" t="e">
        <f aca="false">B4493+D4493</f>
        <v>#VALUE!</v>
      </c>
      <c r="C4494" s="1" t="e">
        <f aca="false">C4493+E4493</f>
        <v>#VALUE!</v>
      </c>
      <c r="D4494" s="1" t="e">
        <f aca="false">D4493+ax($B$8,$C$8,$D$8,$E$8,$F$8,$G$8,$H$8,B4492,C4492)</f>
        <v>#VALUE!</v>
      </c>
      <c r="E4494" s="1" t="e">
        <f aca="false">E4493+ay($B$8,$C$8,$D$8,$E$8,$F$8,$G$8,$H$8,B4492,C4492)</f>
        <v>#VALUE!</v>
      </c>
    </row>
    <row r="4495" customFormat="false" ht="15" hidden="false" customHeight="false" outlineLevel="0" collapsed="false">
      <c r="B4495" s="1" t="e">
        <f aca="false">B4494+D4494</f>
        <v>#VALUE!</v>
      </c>
      <c r="C4495" s="1" t="e">
        <f aca="false">C4494+E4494</f>
        <v>#VALUE!</v>
      </c>
      <c r="D4495" s="1" t="e">
        <f aca="false">D4494+ax($B$8,$C$8,$D$8,$E$8,$F$8,$G$8,$H$8,B4493,C4493)</f>
        <v>#VALUE!</v>
      </c>
      <c r="E4495" s="1" t="e">
        <f aca="false">E4494+ay($B$8,$C$8,$D$8,$E$8,$F$8,$G$8,$H$8,B4493,C4493)</f>
        <v>#VALUE!</v>
      </c>
    </row>
    <row r="4496" customFormat="false" ht="15" hidden="false" customHeight="false" outlineLevel="0" collapsed="false">
      <c r="B4496" s="1" t="e">
        <f aca="false">B4495+D4495</f>
        <v>#VALUE!</v>
      </c>
      <c r="C4496" s="1" t="e">
        <f aca="false">C4495+E4495</f>
        <v>#VALUE!</v>
      </c>
      <c r="D4496" s="1" t="e">
        <f aca="false">D4495+ax($B$8,$C$8,$D$8,$E$8,$F$8,$G$8,$H$8,B4494,C4494)</f>
        <v>#VALUE!</v>
      </c>
      <c r="E4496" s="1" t="e">
        <f aca="false">E4495+ay($B$8,$C$8,$D$8,$E$8,$F$8,$G$8,$H$8,B4494,C4494)</f>
        <v>#VALUE!</v>
      </c>
    </row>
    <row r="4497" customFormat="false" ht="15" hidden="false" customHeight="false" outlineLevel="0" collapsed="false">
      <c r="B4497" s="1" t="e">
        <f aca="false">B4496+D4496</f>
        <v>#VALUE!</v>
      </c>
      <c r="C4497" s="1" t="e">
        <f aca="false">C4496+E4496</f>
        <v>#VALUE!</v>
      </c>
      <c r="D4497" s="1" t="e">
        <f aca="false">D4496+ax($B$8,$C$8,$D$8,$E$8,$F$8,$G$8,$H$8,B4495,C4495)</f>
        <v>#VALUE!</v>
      </c>
      <c r="E4497" s="1" t="e">
        <f aca="false">E4496+ay($B$8,$C$8,$D$8,$E$8,$F$8,$G$8,$H$8,B4495,C4495)</f>
        <v>#VALUE!</v>
      </c>
    </row>
    <row r="4498" customFormat="false" ht="15" hidden="false" customHeight="false" outlineLevel="0" collapsed="false">
      <c r="B4498" s="1" t="e">
        <f aca="false">B4497+D4497</f>
        <v>#VALUE!</v>
      </c>
      <c r="C4498" s="1" t="e">
        <f aca="false">C4497+E4497</f>
        <v>#VALUE!</v>
      </c>
      <c r="D4498" s="1" t="e">
        <f aca="false">D4497+ax($B$8,$C$8,$D$8,$E$8,$F$8,$G$8,$H$8,B4496,C4496)</f>
        <v>#VALUE!</v>
      </c>
      <c r="E4498" s="1" t="e">
        <f aca="false">E4497+ay($B$8,$C$8,$D$8,$E$8,$F$8,$G$8,$H$8,B4496,C4496)</f>
        <v>#VALUE!</v>
      </c>
    </row>
    <row r="4499" customFormat="false" ht="15" hidden="false" customHeight="false" outlineLevel="0" collapsed="false">
      <c r="B4499" s="1" t="e">
        <f aca="false">B4498+D4498</f>
        <v>#VALUE!</v>
      </c>
      <c r="C4499" s="1" t="e">
        <f aca="false">C4498+E4498</f>
        <v>#VALUE!</v>
      </c>
      <c r="D4499" s="1" t="e">
        <f aca="false">D4498+ax($B$8,$C$8,$D$8,$E$8,$F$8,$G$8,$H$8,B4497,C4497)</f>
        <v>#VALUE!</v>
      </c>
      <c r="E4499" s="1" t="e">
        <f aca="false">E4498+ay($B$8,$C$8,$D$8,$E$8,$F$8,$G$8,$H$8,B4497,C4497)</f>
        <v>#VALUE!</v>
      </c>
    </row>
    <row r="4500" customFormat="false" ht="15" hidden="false" customHeight="false" outlineLevel="0" collapsed="false">
      <c r="B4500" s="1" t="e">
        <f aca="false">B4499+D4499</f>
        <v>#VALUE!</v>
      </c>
      <c r="C4500" s="1" t="e">
        <f aca="false">C4499+E4499</f>
        <v>#VALUE!</v>
      </c>
      <c r="D4500" s="1" t="e">
        <f aca="false">D4499+ax($B$8,$C$8,$D$8,$E$8,$F$8,$G$8,$H$8,B4498,C4498)</f>
        <v>#VALUE!</v>
      </c>
      <c r="E4500" s="1" t="e">
        <f aca="false">E4499+ay($B$8,$C$8,$D$8,$E$8,$F$8,$G$8,$H$8,B4498,C4498)</f>
        <v>#VALUE!</v>
      </c>
    </row>
    <row r="4501" customFormat="false" ht="15" hidden="false" customHeight="false" outlineLevel="0" collapsed="false">
      <c r="B4501" s="1" t="e">
        <f aca="false">B4500+D4500</f>
        <v>#VALUE!</v>
      </c>
      <c r="C4501" s="1" t="e">
        <f aca="false">C4500+E4500</f>
        <v>#VALUE!</v>
      </c>
      <c r="D4501" s="1" t="e">
        <f aca="false">D4500+ax($B$8,$C$8,$D$8,$E$8,$F$8,$G$8,$H$8,B4499,C4499)</f>
        <v>#VALUE!</v>
      </c>
      <c r="E4501" s="1" t="e">
        <f aca="false">E4500+ay($B$8,$C$8,$D$8,$E$8,$F$8,$G$8,$H$8,B4499,C4499)</f>
        <v>#VALUE!</v>
      </c>
    </row>
    <row r="4502" customFormat="false" ht="15" hidden="false" customHeight="false" outlineLevel="0" collapsed="false">
      <c r="B4502" s="1" t="e">
        <f aca="false">B4501+D4501</f>
        <v>#VALUE!</v>
      </c>
      <c r="C4502" s="1" t="e">
        <f aca="false">C4501+E4501</f>
        <v>#VALUE!</v>
      </c>
      <c r="D4502" s="1" t="e">
        <f aca="false">D4501+ax($B$8,$C$8,$D$8,$E$8,$F$8,$G$8,$H$8,B4500,C4500)</f>
        <v>#VALUE!</v>
      </c>
      <c r="E4502" s="1" t="e">
        <f aca="false">E4501+ay($B$8,$C$8,$D$8,$E$8,$F$8,$G$8,$H$8,B4500,C4500)</f>
        <v>#VALUE!</v>
      </c>
    </row>
    <row r="4503" customFormat="false" ht="15" hidden="false" customHeight="false" outlineLevel="0" collapsed="false">
      <c r="B4503" s="1" t="e">
        <f aca="false">B4502+D4502</f>
        <v>#VALUE!</v>
      </c>
      <c r="C4503" s="1" t="e">
        <f aca="false">C4502+E4502</f>
        <v>#VALUE!</v>
      </c>
      <c r="D4503" s="1" t="e">
        <f aca="false">D4502+ax($B$8,$C$8,$D$8,$E$8,$F$8,$G$8,$H$8,B4501,C4501)</f>
        <v>#VALUE!</v>
      </c>
      <c r="E4503" s="1" t="e">
        <f aca="false">E4502+ay($B$8,$C$8,$D$8,$E$8,$F$8,$G$8,$H$8,B4501,C4501)</f>
        <v>#VALUE!</v>
      </c>
    </row>
    <row r="4504" customFormat="false" ht="15" hidden="false" customHeight="false" outlineLevel="0" collapsed="false">
      <c r="B4504" s="1" t="e">
        <f aca="false">B4503+D4503</f>
        <v>#VALUE!</v>
      </c>
      <c r="C4504" s="1" t="e">
        <f aca="false">C4503+E4503</f>
        <v>#VALUE!</v>
      </c>
      <c r="D4504" s="1" t="e">
        <f aca="false">D4503+ax($B$8,$C$8,$D$8,$E$8,$F$8,$G$8,$H$8,B4502,C4502)</f>
        <v>#VALUE!</v>
      </c>
      <c r="E4504" s="1" t="e">
        <f aca="false">E4503+ay($B$8,$C$8,$D$8,$E$8,$F$8,$G$8,$H$8,B4502,C4502)</f>
        <v>#VALUE!</v>
      </c>
    </row>
    <row r="4505" customFormat="false" ht="15" hidden="false" customHeight="false" outlineLevel="0" collapsed="false">
      <c r="B4505" s="1" t="e">
        <f aca="false">B4504+D4504</f>
        <v>#VALUE!</v>
      </c>
      <c r="C4505" s="1" t="e">
        <f aca="false">C4504+E4504</f>
        <v>#VALUE!</v>
      </c>
      <c r="D4505" s="1" t="e">
        <f aca="false">D4504+ax($B$8,$C$8,$D$8,$E$8,$F$8,$G$8,$H$8,B4503,C4503)</f>
        <v>#VALUE!</v>
      </c>
      <c r="E4505" s="1" t="e">
        <f aca="false">E4504+ay($B$8,$C$8,$D$8,$E$8,$F$8,$G$8,$H$8,B4503,C4503)</f>
        <v>#VALUE!</v>
      </c>
    </row>
    <row r="4506" customFormat="false" ht="15" hidden="false" customHeight="false" outlineLevel="0" collapsed="false">
      <c r="B4506" s="1" t="e">
        <f aca="false">B4505+D4505</f>
        <v>#VALUE!</v>
      </c>
      <c r="C4506" s="1" t="e">
        <f aca="false">C4505+E4505</f>
        <v>#VALUE!</v>
      </c>
      <c r="D4506" s="1" t="e">
        <f aca="false">D4505+ax($B$8,$C$8,$D$8,$E$8,$F$8,$G$8,$H$8,B4504,C4504)</f>
        <v>#VALUE!</v>
      </c>
      <c r="E4506" s="1" t="e">
        <f aca="false">E4505+ay($B$8,$C$8,$D$8,$E$8,$F$8,$G$8,$H$8,B4504,C4504)</f>
        <v>#VALUE!</v>
      </c>
    </row>
    <row r="4507" customFormat="false" ht="15" hidden="false" customHeight="false" outlineLevel="0" collapsed="false">
      <c r="B4507" s="1" t="e">
        <f aca="false">B4506+D4506</f>
        <v>#VALUE!</v>
      </c>
      <c r="C4507" s="1" t="e">
        <f aca="false">C4506+E4506</f>
        <v>#VALUE!</v>
      </c>
      <c r="D4507" s="1" t="e">
        <f aca="false">D4506+ax($B$8,$C$8,$D$8,$E$8,$F$8,$G$8,$H$8,B4505,C4505)</f>
        <v>#VALUE!</v>
      </c>
      <c r="E4507" s="1" t="e">
        <f aca="false">E4506+ay($B$8,$C$8,$D$8,$E$8,$F$8,$G$8,$H$8,B4505,C4505)</f>
        <v>#VALUE!</v>
      </c>
    </row>
    <row r="4508" customFormat="false" ht="15" hidden="false" customHeight="false" outlineLevel="0" collapsed="false">
      <c r="B4508" s="1" t="e">
        <f aca="false">B4507+D4507</f>
        <v>#VALUE!</v>
      </c>
      <c r="C4508" s="1" t="e">
        <f aca="false">C4507+E4507</f>
        <v>#VALUE!</v>
      </c>
      <c r="D4508" s="1" t="e">
        <f aca="false">D4507+ax($B$8,$C$8,$D$8,$E$8,$F$8,$G$8,$H$8,B4506,C4506)</f>
        <v>#VALUE!</v>
      </c>
      <c r="E4508" s="1" t="e">
        <f aca="false">E4507+ay($B$8,$C$8,$D$8,$E$8,$F$8,$G$8,$H$8,B4506,C4506)</f>
        <v>#VALUE!</v>
      </c>
    </row>
    <row r="4509" customFormat="false" ht="15" hidden="false" customHeight="false" outlineLevel="0" collapsed="false">
      <c r="B4509" s="1" t="e">
        <f aca="false">B4508+D4508</f>
        <v>#VALUE!</v>
      </c>
      <c r="C4509" s="1" t="e">
        <f aca="false">C4508+E4508</f>
        <v>#VALUE!</v>
      </c>
      <c r="D4509" s="1" t="e">
        <f aca="false">D4508+ax($B$8,$C$8,$D$8,$E$8,$F$8,$G$8,$H$8,B4507,C4507)</f>
        <v>#VALUE!</v>
      </c>
      <c r="E4509" s="1" t="e">
        <f aca="false">E4508+ay($B$8,$C$8,$D$8,$E$8,$F$8,$G$8,$H$8,B4507,C4507)</f>
        <v>#VALUE!</v>
      </c>
    </row>
    <row r="4510" customFormat="false" ht="15" hidden="false" customHeight="false" outlineLevel="0" collapsed="false">
      <c r="B4510" s="1" t="e">
        <f aca="false">B4509+D4509</f>
        <v>#VALUE!</v>
      </c>
      <c r="C4510" s="1" t="e">
        <f aca="false">C4509+E4509</f>
        <v>#VALUE!</v>
      </c>
      <c r="D4510" s="1" t="e">
        <f aca="false">D4509+ax($B$8,$C$8,$D$8,$E$8,$F$8,$G$8,$H$8,B4508,C4508)</f>
        <v>#VALUE!</v>
      </c>
      <c r="E4510" s="1" t="e">
        <f aca="false">E4509+ay($B$8,$C$8,$D$8,$E$8,$F$8,$G$8,$H$8,B4508,C4508)</f>
        <v>#VALUE!</v>
      </c>
    </row>
    <row r="4511" customFormat="false" ht="15" hidden="false" customHeight="false" outlineLevel="0" collapsed="false">
      <c r="B4511" s="1" t="e">
        <f aca="false">B4510+D4510</f>
        <v>#VALUE!</v>
      </c>
      <c r="C4511" s="1" t="e">
        <f aca="false">C4510+E4510</f>
        <v>#VALUE!</v>
      </c>
      <c r="D4511" s="1" t="e">
        <f aca="false">D4510+ax($B$8,$C$8,$D$8,$E$8,$F$8,$G$8,$H$8,B4509,C4509)</f>
        <v>#VALUE!</v>
      </c>
      <c r="E4511" s="1" t="e">
        <f aca="false">E4510+ay($B$8,$C$8,$D$8,$E$8,$F$8,$G$8,$H$8,B4509,C4509)</f>
        <v>#VALUE!</v>
      </c>
    </row>
    <row r="4512" customFormat="false" ht="15" hidden="false" customHeight="false" outlineLevel="0" collapsed="false">
      <c r="B4512" s="1" t="e">
        <f aca="false">B4511+D4511</f>
        <v>#VALUE!</v>
      </c>
      <c r="C4512" s="1" t="e">
        <f aca="false">C4511+E4511</f>
        <v>#VALUE!</v>
      </c>
      <c r="D4512" s="1" t="e">
        <f aca="false">D4511+ax($B$8,$C$8,$D$8,$E$8,$F$8,$G$8,$H$8,B4510,C4510)</f>
        <v>#VALUE!</v>
      </c>
      <c r="E4512" s="1" t="e">
        <f aca="false">E4511+ay($B$8,$C$8,$D$8,$E$8,$F$8,$G$8,$H$8,B4510,C4510)</f>
        <v>#VALUE!</v>
      </c>
    </row>
    <row r="4513" customFormat="false" ht="15" hidden="false" customHeight="false" outlineLevel="0" collapsed="false">
      <c r="B4513" s="1" t="e">
        <f aca="false">B4512+D4512</f>
        <v>#VALUE!</v>
      </c>
      <c r="C4513" s="1" t="e">
        <f aca="false">C4512+E4512</f>
        <v>#VALUE!</v>
      </c>
      <c r="D4513" s="1" t="e">
        <f aca="false">D4512+ax($B$8,$C$8,$D$8,$E$8,$F$8,$G$8,$H$8,B4511,C4511)</f>
        <v>#VALUE!</v>
      </c>
      <c r="E4513" s="1" t="e">
        <f aca="false">E4512+ay($B$8,$C$8,$D$8,$E$8,$F$8,$G$8,$H$8,B4511,C4511)</f>
        <v>#VALUE!</v>
      </c>
    </row>
    <row r="4514" customFormat="false" ht="15" hidden="false" customHeight="false" outlineLevel="0" collapsed="false">
      <c r="B4514" s="1" t="e">
        <f aca="false">B4513+D4513</f>
        <v>#VALUE!</v>
      </c>
      <c r="C4514" s="1" t="e">
        <f aca="false">C4513+E4513</f>
        <v>#VALUE!</v>
      </c>
      <c r="D4514" s="1" t="e">
        <f aca="false">D4513+ax($B$8,$C$8,$D$8,$E$8,$F$8,$G$8,$H$8,B4512,C4512)</f>
        <v>#VALUE!</v>
      </c>
      <c r="E4514" s="1" t="e">
        <f aca="false">E4513+ay($B$8,$C$8,$D$8,$E$8,$F$8,$G$8,$H$8,B4512,C4512)</f>
        <v>#VALUE!</v>
      </c>
    </row>
    <row r="4515" customFormat="false" ht="15" hidden="false" customHeight="false" outlineLevel="0" collapsed="false">
      <c r="B4515" s="1" t="e">
        <f aca="false">B4514+D4514</f>
        <v>#VALUE!</v>
      </c>
      <c r="C4515" s="1" t="e">
        <f aca="false">C4514+E4514</f>
        <v>#VALUE!</v>
      </c>
      <c r="D4515" s="1" t="e">
        <f aca="false">D4514+ax($B$8,$C$8,$D$8,$E$8,$F$8,$G$8,$H$8,B4513,C4513)</f>
        <v>#VALUE!</v>
      </c>
      <c r="E4515" s="1" t="e">
        <f aca="false">E4514+ay($B$8,$C$8,$D$8,$E$8,$F$8,$G$8,$H$8,B4513,C4513)</f>
        <v>#VALUE!</v>
      </c>
    </row>
    <row r="4516" customFormat="false" ht="15" hidden="false" customHeight="false" outlineLevel="0" collapsed="false">
      <c r="B4516" s="1" t="e">
        <f aca="false">B4515+D4515</f>
        <v>#VALUE!</v>
      </c>
      <c r="C4516" s="1" t="e">
        <f aca="false">C4515+E4515</f>
        <v>#VALUE!</v>
      </c>
      <c r="D4516" s="1" t="e">
        <f aca="false">D4515+ax($B$8,$C$8,$D$8,$E$8,$F$8,$G$8,$H$8,B4514,C4514)</f>
        <v>#VALUE!</v>
      </c>
      <c r="E4516" s="1" t="e">
        <f aca="false">E4515+ay($B$8,$C$8,$D$8,$E$8,$F$8,$G$8,$H$8,B4514,C4514)</f>
        <v>#VALUE!</v>
      </c>
    </row>
    <row r="4517" customFormat="false" ht="15" hidden="false" customHeight="false" outlineLevel="0" collapsed="false">
      <c r="B4517" s="1" t="e">
        <f aca="false">B4516+D4516</f>
        <v>#VALUE!</v>
      </c>
      <c r="C4517" s="1" t="e">
        <f aca="false">C4516+E4516</f>
        <v>#VALUE!</v>
      </c>
      <c r="D4517" s="1" t="e">
        <f aca="false">D4516+ax($B$8,$C$8,$D$8,$E$8,$F$8,$G$8,$H$8,B4515,C4515)</f>
        <v>#VALUE!</v>
      </c>
      <c r="E4517" s="1" t="e">
        <f aca="false">E4516+ay($B$8,$C$8,$D$8,$E$8,$F$8,$G$8,$H$8,B4515,C4515)</f>
        <v>#VALUE!</v>
      </c>
    </row>
    <row r="4518" customFormat="false" ht="15" hidden="false" customHeight="false" outlineLevel="0" collapsed="false">
      <c r="B4518" s="1" t="e">
        <f aca="false">B4517+D4517</f>
        <v>#VALUE!</v>
      </c>
      <c r="C4518" s="1" t="e">
        <f aca="false">C4517+E4517</f>
        <v>#VALUE!</v>
      </c>
      <c r="D4518" s="1" t="e">
        <f aca="false">D4517+ax($B$8,$C$8,$D$8,$E$8,$F$8,$G$8,$H$8,B4516,C4516)</f>
        <v>#VALUE!</v>
      </c>
      <c r="E4518" s="1" t="e">
        <f aca="false">E4517+ay($B$8,$C$8,$D$8,$E$8,$F$8,$G$8,$H$8,B4516,C4516)</f>
        <v>#VALUE!</v>
      </c>
    </row>
    <row r="4519" customFormat="false" ht="15" hidden="false" customHeight="false" outlineLevel="0" collapsed="false">
      <c r="B4519" s="1" t="e">
        <f aca="false">B4518+D4518</f>
        <v>#VALUE!</v>
      </c>
      <c r="C4519" s="1" t="e">
        <f aca="false">C4518+E4518</f>
        <v>#VALUE!</v>
      </c>
      <c r="D4519" s="1" t="e">
        <f aca="false">D4518+ax($B$8,$C$8,$D$8,$E$8,$F$8,$G$8,$H$8,B4517,C4517)</f>
        <v>#VALUE!</v>
      </c>
      <c r="E4519" s="1" t="e">
        <f aca="false">E4518+ay($B$8,$C$8,$D$8,$E$8,$F$8,$G$8,$H$8,B4517,C4517)</f>
        <v>#VALUE!</v>
      </c>
    </row>
    <row r="4520" customFormat="false" ht="15" hidden="false" customHeight="false" outlineLevel="0" collapsed="false">
      <c r="B4520" s="1" t="e">
        <f aca="false">B4519+D4519</f>
        <v>#VALUE!</v>
      </c>
      <c r="C4520" s="1" t="e">
        <f aca="false">C4519+E4519</f>
        <v>#VALUE!</v>
      </c>
      <c r="D4520" s="1" t="e">
        <f aca="false">D4519+ax($B$8,$C$8,$D$8,$E$8,$F$8,$G$8,$H$8,B4518,C4518)</f>
        <v>#VALUE!</v>
      </c>
      <c r="E4520" s="1" t="e">
        <f aca="false">E4519+ay($B$8,$C$8,$D$8,$E$8,$F$8,$G$8,$H$8,B4518,C4518)</f>
        <v>#VALUE!</v>
      </c>
    </row>
    <row r="4521" customFormat="false" ht="15" hidden="false" customHeight="false" outlineLevel="0" collapsed="false">
      <c r="B4521" s="1" t="e">
        <f aca="false">B4520+D4520</f>
        <v>#VALUE!</v>
      </c>
      <c r="C4521" s="1" t="e">
        <f aca="false">C4520+E4520</f>
        <v>#VALUE!</v>
      </c>
      <c r="D4521" s="1" t="e">
        <f aca="false">D4520+ax($B$8,$C$8,$D$8,$E$8,$F$8,$G$8,$H$8,B4519,C4519)</f>
        <v>#VALUE!</v>
      </c>
      <c r="E4521" s="1" t="e">
        <f aca="false">E4520+ay($B$8,$C$8,$D$8,$E$8,$F$8,$G$8,$H$8,B4519,C4519)</f>
        <v>#VALUE!</v>
      </c>
    </row>
    <row r="4522" customFormat="false" ht="15" hidden="false" customHeight="false" outlineLevel="0" collapsed="false">
      <c r="B4522" s="1" t="e">
        <f aca="false">B4521+D4521</f>
        <v>#VALUE!</v>
      </c>
      <c r="C4522" s="1" t="e">
        <f aca="false">C4521+E4521</f>
        <v>#VALUE!</v>
      </c>
      <c r="D4522" s="1" t="e">
        <f aca="false">D4521+ax($B$8,$C$8,$D$8,$E$8,$F$8,$G$8,$H$8,B4520,C4520)</f>
        <v>#VALUE!</v>
      </c>
      <c r="E4522" s="1" t="e">
        <f aca="false">E4521+ay($B$8,$C$8,$D$8,$E$8,$F$8,$G$8,$H$8,B4520,C4520)</f>
        <v>#VALUE!</v>
      </c>
    </row>
    <row r="4523" customFormat="false" ht="15" hidden="false" customHeight="false" outlineLevel="0" collapsed="false">
      <c r="B4523" s="1" t="e">
        <f aca="false">B4522+D4522</f>
        <v>#VALUE!</v>
      </c>
      <c r="C4523" s="1" t="e">
        <f aca="false">C4522+E4522</f>
        <v>#VALUE!</v>
      </c>
      <c r="D4523" s="1" t="e">
        <f aca="false">D4522+ax($B$8,$C$8,$D$8,$E$8,$F$8,$G$8,$H$8,B4521,C4521)</f>
        <v>#VALUE!</v>
      </c>
      <c r="E4523" s="1" t="e">
        <f aca="false">E4522+ay($B$8,$C$8,$D$8,$E$8,$F$8,$G$8,$H$8,B4521,C4521)</f>
        <v>#VALUE!</v>
      </c>
    </row>
    <row r="4524" customFormat="false" ht="15" hidden="false" customHeight="false" outlineLevel="0" collapsed="false">
      <c r="B4524" s="1" t="e">
        <f aca="false">B4523+D4523</f>
        <v>#VALUE!</v>
      </c>
      <c r="C4524" s="1" t="e">
        <f aca="false">C4523+E4523</f>
        <v>#VALUE!</v>
      </c>
      <c r="D4524" s="1" t="e">
        <f aca="false">D4523+ax($B$8,$C$8,$D$8,$E$8,$F$8,$G$8,$H$8,B4522,C4522)</f>
        <v>#VALUE!</v>
      </c>
      <c r="E4524" s="1" t="e">
        <f aca="false">E4523+ay($B$8,$C$8,$D$8,$E$8,$F$8,$G$8,$H$8,B4522,C4522)</f>
        <v>#VALUE!</v>
      </c>
    </row>
    <row r="4525" customFormat="false" ht="15" hidden="false" customHeight="false" outlineLevel="0" collapsed="false">
      <c r="B4525" s="1" t="e">
        <f aca="false">B4524+D4524</f>
        <v>#VALUE!</v>
      </c>
      <c r="C4525" s="1" t="e">
        <f aca="false">C4524+E4524</f>
        <v>#VALUE!</v>
      </c>
      <c r="D4525" s="1" t="e">
        <f aca="false">D4524+ax($B$8,$C$8,$D$8,$E$8,$F$8,$G$8,$H$8,B4523,C4523)</f>
        <v>#VALUE!</v>
      </c>
      <c r="E4525" s="1" t="e">
        <f aca="false">E4524+ay($B$8,$C$8,$D$8,$E$8,$F$8,$G$8,$H$8,B4523,C4523)</f>
        <v>#VALUE!</v>
      </c>
    </row>
    <row r="4526" customFormat="false" ht="15" hidden="false" customHeight="false" outlineLevel="0" collapsed="false">
      <c r="B4526" s="1" t="e">
        <f aca="false">B4525+D4525</f>
        <v>#VALUE!</v>
      </c>
      <c r="C4526" s="1" t="e">
        <f aca="false">C4525+E4525</f>
        <v>#VALUE!</v>
      </c>
      <c r="D4526" s="1" t="e">
        <f aca="false">D4525+ax($B$8,$C$8,$D$8,$E$8,$F$8,$G$8,$H$8,B4524,C4524)</f>
        <v>#VALUE!</v>
      </c>
      <c r="E4526" s="1" t="e">
        <f aca="false">E4525+ay($B$8,$C$8,$D$8,$E$8,$F$8,$G$8,$H$8,B4524,C4524)</f>
        <v>#VALUE!</v>
      </c>
    </row>
    <row r="4527" customFormat="false" ht="15" hidden="false" customHeight="false" outlineLevel="0" collapsed="false">
      <c r="B4527" s="1" t="e">
        <f aca="false">B4526+D4526</f>
        <v>#VALUE!</v>
      </c>
      <c r="C4527" s="1" t="e">
        <f aca="false">C4526+E4526</f>
        <v>#VALUE!</v>
      </c>
      <c r="D4527" s="1" t="e">
        <f aca="false">D4526+ax($B$8,$C$8,$D$8,$E$8,$F$8,$G$8,$H$8,B4525,C4525)</f>
        <v>#VALUE!</v>
      </c>
      <c r="E4527" s="1" t="e">
        <f aca="false">E4526+ay($B$8,$C$8,$D$8,$E$8,$F$8,$G$8,$H$8,B4525,C4525)</f>
        <v>#VALUE!</v>
      </c>
    </row>
    <row r="4528" customFormat="false" ht="15" hidden="false" customHeight="false" outlineLevel="0" collapsed="false">
      <c r="B4528" s="1" t="e">
        <f aca="false">B4527+D4527</f>
        <v>#VALUE!</v>
      </c>
      <c r="C4528" s="1" t="e">
        <f aca="false">C4527+E4527</f>
        <v>#VALUE!</v>
      </c>
      <c r="D4528" s="1" t="e">
        <f aca="false">D4527+ax($B$8,$C$8,$D$8,$E$8,$F$8,$G$8,$H$8,B4526,C4526)</f>
        <v>#VALUE!</v>
      </c>
      <c r="E4528" s="1" t="e">
        <f aca="false">E4527+ay($B$8,$C$8,$D$8,$E$8,$F$8,$G$8,$H$8,B4526,C4526)</f>
        <v>#VALUE!</v>
      </c>
    </row>
    <row r="4529" customFormat="false" ht="15" hidden="false" customHeight="false" outlineLevel="0" collapsed="false">
      <c r="B4529" s="1" t="e">
        <f aca="false">B4528+D4528</f>
        <v>#VALUE!</v>
      </c>
      <c r="C4529" s="1" t="e">
        <f aca="false">C4528+E4528</f>
        <v>#VALUE!</v>
      </c>
      <c r="D4529" s="1" t="e">
        <f aca="false">D4528+ax($B$8,$C$8,$D$8,$E$8,$F$8,$G$8,$H$8,B4527,C4527)</f>
        <v>#VALUE!</v>
      </c>
      <c r="E4529" s="1" t="e">
        <f aca="false">E4528+ay($B$8,$C$8,$D$8,$E$8,$F$8,$G$8,$H$8,B4527,C4527)</f>
        <v>#VALUE!</v>
      </c>
    </row>
    <row r="4530" customFormat="false" ht="15" hidden="false" customHeight="false" outlineLevel="0" collapsed="false">
      <c r="B4530" s="1" t="e">
        <f aca="false">B4529+D4529</f>
        <v>#VALUE!</v>
      </c>
      <c r="C4530" s="1" t="e">
        <f aca="false">C4529+E4529</f>
        <v>#VALUE!</v>
      </c>
      <c r="D4530" s="1" t="e">
        <f aca="false">D4529+ax($B$8,$C$8,$D$8,$E$8,$F$8,$G$8,$H$8,B4528,C4528)</f>
        <v>#VALUE!</v>
      </c>
      <c r="E4530" s="1" t="e">
        <f aca="false">E4529+ay($B$8,$C$8,$D$8,$E$8,$F$8,$G$8,$H$8,B4528,C4528)</f>
        <v>#VALUE!</v>
      </c>
    </row>
    <row r="4531" customFormat="false" ht="15" hidden="false" customHeight="false" outlineLevel="0" collapsed="false">
      <c r="B4531" s="1" t="e">
        <f aca="false">B4530+D4530</f>
        <v>#VALUE!</v>
      </c>
      <c r="C4531" s="1" t="e">
        <f aca="false">C4530+E4530</f>
        <v>#VALUE!</v>
      </c>
      <c r="D4531" s="1" t="e">
        <f aca="false">D4530+ax($B$8,$C$8,$D$8,$E$8,$F$8,$G$8,$H$8,B4529,C4529)</f>
        <v>#VALUE!</v>
      </c>
      <c r="E4531" s="1" t="e">
        <f aca="false">E4530+ay($B$8,$C$8,$D$8,$E$8,$F$8,$G$8,$H$8,B4529,C4529)</f>
        <v>#VALUE!</v>
      </c>
    </row>
    <row r="4532" customFormat="false" ht="15" hidden="false" customHeight="false" outlineLevel="0" collapsed="false">
      <c r="B4532" s="1" t="e">
        <f aca="false">B4531+D4531</f>
        <v>#VALUE!</v>
      </c>
      <c r="C4532" s="1" t="e">
        <f aca="false">C4531+E4531</f>
        <v>#VALUE!</v>
      </c>
      <c r="D4532" s="1" t="e">
        <f aca="false">D4531+ax($B$8,$C$8,$D$8,$E$8,$F$8,$G$8,$H$8,B4530,C4530)</f>
        <v>#VALUE!</v>
      </c>
      <c r="E4532" s="1" t="e">
        <f aca="false">E4531+ay($B$8,$C$8,$D$8,$E$8,$F$8,$G$8,$H$8,B4530,C4530)</f>
        <v>#VALUE!</v>
      </c>
    </row>
    <row r="4533" customFormat="false" ht="15" hidden="false" customHeight="false" outlineLevel="0" collapsed="false">
      <c r="B4533" s="1" t="e">
        <f aca="false">B4532+D4532</f>
        <v>#VALUE!</v>
      </c>
      <c r="C4533" s="1" t="e">
        <f aca="false">C4532+E4532</f>
        <v>#VALUE!</v>
      </c>
      <c r="D4533" s="1" t="e">
        <f aca="false">D4532+ax($B$8,$C$8,$D$8,$E$8,$F$8,$G$8,$H$8,B4531,C4531)</f>
        <v>#VALUE!</v>
      </c>
      <c r="E4533" s="1" t="e">
        <f aca="false">E4532+ay($B$8,$C$8,$D$8,$E$8,$F$8,$G$8,$H$8,B4531,C4531)</f>
        <v>#VALUE!</v>
      </c>
    </row>
    <row r="4534" customFormat="false" ht="15" hidden="false" customHeight="false" outlineLevel="0" collapsed="false">
      <c r="B4534" s="1" t="e">
        <f aca="false">B4533+D4533</f>
        <v>#VALUE!</v>
      </c>
      <c r="C4534" s="1" t="e">
        <f aca="false">C4533+E4533</f>
        <v>#VALUE!</v>
      </c>
      <c r="D4534" s="1" t="e">
        <f aca="false">D4533+ax($B$8,$C$8,$D$8,$E$8,$F$8,$G$8,$H$8,B4532,C4532)</f>
        <v>#VALUE!</v>
      </c>
      <c r="E4534" s="1" t="e">
        <f aca="false">E4533+ay($B$8,$C$8,$D$8,$E$8,$F$8,$G$8,$H$8,B4532,C4532)</f>
        <v>#VALUE!</v>
      </c>
    </row>
    <row r="4535" customFormat="false" ht="15" hidden="false" customHeight="false" outlineLevel="0" collapsed="false">
      <c r="B4535" s="1" t="e">
        <f aca="false">B4534+D4534</f>
        <v>#VALUE!</v>
      </c>
      <c r="C4535" s="1" t="e">
        <f aca="false">C4534+E4534</f>
        <v>#VALUE!</v>
      </c>
      <c r="D4535" s="1" t="e">
        <f aca="false">D4534+ax($B$8,$C$8,$D$8,$E$8,$F$8,$G$8,$H$8,B4533,C4533)</f>
        <v>#VALUE!</v>
      </c>
      <c r="E4535" s="1" t="e">
        <f aca="false">E4534+ay($B$8,$C$8,$D$8,$E$8,$F$8,$G$8,$H$8,B4533,C4533)</f>
        <v>#VALUE!</v>
      </c>
    </row>
    <row r="4536" customFormat="false" ht="15" hidden="false" customHeight="false" outlineLevel="0" collapsed="false">
      <c r="B4536" s="1" t="e">
        <f aca="false">B4535+D4535</f>
        <v>#VALUE!</v>
      </c>
      <c r="C4536" s="1" t="e">
        <f aca="false">C4535+E4535</f>
        <v>#VALUE!</v>
      </c>
      <c r="D4536" s="1" t="e">
        <f aca="false">D4535+ax($B$8,$C$8,$D$8,$E$8,$F$8,$G$8,$H$8,B4534,C4534)</f>
        <v>#VALUE!</v>
      </c>
      <c r="E4536" s="1" t="e">
        <f aca="false">E4535+ay($B$8,$C$8,$D$8,$E$8,$F$8,$G$8,$H$8,B4534,C4534)</f>
        <v>#VALUE!</v>
      </c>
    </row>
    <row r="4537" customFormat="false" ht="15" hidden="false" customHeight="false" outlineLevel="0" collapsed="false">
      <c r="B4537" s="1" t="e">
        <f aca="false">B4536+D4536</f>
        <v>#VALUE!</v>
      </c>
      <c r="C4537" s="1" t="e">
        <f aca="false">C4536+E4536</f>
        <v>#VALUE!</v>
      </c>
      <c r="D4537" s="1" t="e">
        <f aca="false">D4536+ax($B$8,$C$8,$D$8,$E$8,$F$8,$G$8,$H$8,B4535,C4535)</f>
        <v>#VALUE!</v>
      </c>
      <c r="E4537" s="1" t="e">
        <f aca="false">E4536+ay($B$8,$C$8,$D$8,$E$8,$F$8,$G$8,$H$8,B4535,C4535)</f>
        <v>#VALUE!</v>
      </c>
    </row>
    <row r="4538" customFormat="false" ht="15" hidden="false" customHeight="false" outlineLevel="0" collapsed="false">
      <c r="B4538" s="1" t="e">
        <f aca="false">B4537+D4537</f>
        <v>#VALUE!</v>
      </c>
      <c r="C4538" s="1" t="e">
        <f aca="false">C4537+E4537</f>
        <v>#VALUE!</v>
      </c>
      <c r="D4538" s="1" t="e">
        <f aca="false">D4537+ax($B$8,$C$8,$D$8,$E$8,$F$8,$G$8,$H$8,B4536,C4536)</f>
        <v>#VALUE!</v>
      </c>
      <c r="E4538" s="1" t="e">
        <f aca="false">E4537+ay($B$8,$C$8,$D$8,$E$8,$F$8,$G$8,$H$8,B4536,C4536)</f>
        <v>#VALUE!</v>
      </c>
    </row>
    <row r="4539" customFormat="false" ht="15" hidden="false" customHeight="false" outlineLevel="0" collapsed="false">
      <c r="B4539" s="1" t="e">
        <f aca="false">B4538+D4538</f>
        <v>#VALUE!</v>
      </c>
      <c r="C4539" s="1" t="e">
        <f aca="false">C4538+E4538</f>
        <v>#VALUE!</v>
      </c>
      <c r="D4539" s="1" t="e">
        <f aca="false">D4538+ax($B$8,$C$8,$D$8,$E$8,$F$8,$G$8,$H$8,B4537,C4537)</f>
        <v>#VALUE!</v>
      </c>
      <c r="E4539" s="1" t="e">
        <f aca="false">E4538+ay($B$8,$C$8,$D$8,$E$8,$F$8,$G$8,$H$8,B4537,C4537)</f>
        <v>#VALUE!</v>
      </c>
    </row>
    <row r="4540" customFormat="false" ht="15" hidden="false" customHeight="false" outlineLevel="0" collapsed="false">
      <c r="B4540" s="1" t="e">
        <f aca="false">B4539+D4539</f>
        <v>#VALUE!</v>
      </c>
      <c r="C4540" s="1" t="e">
        <f aca="false">C4539+E4539</f>
        <v>#VALUE!</v>
      </c>
      <c r="D4540" s="1" t="e">
        <f aca="false">D4539+ax($B$8,$C$8,$D$8,$E$8,$F$8,$G$8,$H$8,B4538,C4538)</f>
        <v>#VALUE!</v>
      </c>
      <c r="E4540" s="1" t="e">
        <f aca="false">E4539+ay($B$8,$C$8,$D$8,$E$8,$F$8,$G$8,$H$8,B4538,C4538)</f>
        <v>#VALUE!</v>
      </c>
    </row>
    <row r="4541" customFormat="false" ht="15" hidden="false" customHeight="false" outlineLevel="0" collapsed="false">
      <c r="B4541" s="1" t="e">
        <f aca="false">B4540+D4540</f>
        <v>#VALUE!</v>
      </c>
      <c r="C4541" s="1" t="e">
        <f aca="false">C4540+E4540</f>
        <v>#VALUE!</v>
      </c>
      <c r="D4541" s="1" t="e">
        <f aca="false">D4540+ax($B$8,$C$8,$D$8,$E$8,$F$8,$G$8,$H$8,B4539,C4539)</f>
        <v>#VALUE!</v>
      </c>
      <c r="E4541" s="1" t="e">
        <f aca="false">E4540+ay($B$8,$C$8,$D$8,$E$8,$F$8,$G$8,$H$8,B4539,C4539)</f>
        <v>#VALUE!</v>
      </c>
    </row>
    <row r="4542" customFormat="false" ht="15" hidden="false" customHeight="false" outlineLevel="0" collapsed="false">
      <c r="B4542" s="1" t="e">
        <f aca="false">B4541+D4541</f>
        <v>#VALUE!</v>
      </c>
      <c r="C4542" s="1" t="e">
        <f aca="false">C4541+E4541</f>
        <v>#VALUE!</v>
      </c>
      <c r="D4542" s="1" t="e">
        <f aca="false">D4541+ax($B$8,$C$8,$D$8,$E$8,$F$8,$G$8,$H$8,B4540,C4540)</f>
        <v>#VALUE!</v>
      </c>
      <c r="E4542" s="1" t="e">
        <f aca="false">E4541+ay($B$8,$C$8,$D$8,$E$8,$F$8,$G$8,$H$8,B4540,C4540)</f>
        <v>#VALUE!</v>
      </c>
    </row>
    <row r="4543" customFormat="false" ht="15" hidden="false" customHeight="false" outlineLevel="0" collapsed="false">
      <c r="B4543" s="1" t="e">
        <f aca="false">B4542+D4542</f>
        <v>#VALUE!</v>
      </c>
      <c r="C4543" s="1" t="e">
        <f aca="false">C4542+E4542</f>
        <v>#VALUE!</v>
      </c>
      <c r="D4543" s="1" t="e">
        <f aca="false">D4542+ax($B$8,$C$8,$D$8,$E$8,$F$8,$G$8,$H$8,B4541,C4541)</f>
        <v>#VALUE!</v>
      </c>
      <c r="E4543" s="1" t="e">
        <f aca="false">E4542+ay($B$8,$C$8,$D$8,$E$8,$F$8,$G$8,$H$8,B4541,C4541)</f>
        <v>#VALUE!</v>
      </c>
    </row>
    <row r="4544" customFormat="false" ht="15" hidden="false" customHeight="false" outlineLevel="0" collapsed="false">
      <c r="B4544" s="1" t="e">
        <f aca="false">B4543+D4543</f>
        <v>#VALUE!</v>
      </c>
      <c r="C4544" s="1" t="e">
        <f aca="false">C4543+E4543</f>
        <v>#VALUE!</v>
      </c>
      <c r="D4544" s="1" t="e">
        <f aca="false">D4543+ax($B$8,$C$8,$D$8,$E$8,$F$8,$G$8,$H$8,B4542,C4542)</f>
        <v>#VALUE!</v>
      </c>
      <c r="E4544" s="1" t="e">
        <f aca="false">E4543+ay($B$8,$C$8,$D$8,$E$8,$F$8,$G$8,$H$8,B4542,C4542)</f>
        <v>#VALUE!</v>
      </c>
    </row>
    <row r="4545" customFormat="false" ht="15" hidden="false" customHeight="false" outlineLevel="0" collapsed="false">
      <c r="B4545" s="1" t="e">
        <f aca="false">B4544+D4544</f>
        <v>#VALUE!</v>
      </c>
      <c r="C4545" s="1" t="e">
        <f aca="false">C4544+E4544</f>
        <v>#VALUE!</v>
      </c>
      <c r="D4545" s="1" t="e">
        <f aca="false">D4544+ax($B$8,$C$8,$D$8,$E$8,$F$8,$G$8,$H$8,B4543,C4543)</f>
        <v>#VALUE!</v>
      </c>
      <c r="E4545" s="1" t="e">
        <f aca="false">E4544+ay($B$8,$C$8,$D$8,$E$8,$F$8,$G$8,$H$8,B4543,C4543)</f>
        <v>#VALUE!</v>
      </c>
    </row>
    <row r="4546" customFormat="false" ht="15" hidden="false" customHeight="false" outlineLevel="0" collapsed="false">
      <c r="B4546" s="1" t="e">
        <f aca="false">B4545+D4545</f>
        <v>#VALUE!</v>
      </c>
      <c r="C4546" s="1" t="e">
        <f aca="false">C4545+E4545</f>
        <v>#VALUE!</v>
      </c>
      <c r="D4546" s="1" t="e">
        <f aca="false">D4545+ax($B$8,$C$8,$D$8,$E$8,$F$8,$G$8,$H$8,B4544,C4544)</f>
        <v>#VALUE!</v>
      </c>
      <c r="E4546" s="1" t="e">
        <f aca="false">E4545+ay($B$8,$C$8,$D$8,$E$8,$F$8,$G$8,$H$8,B4544,C4544)</f>
        <v>#VALUE!</v>
      </c>
    </row>
    <row r="4547" customFormat="false" ht="15" hidden="false" customHeight="false" outlineLevel="0" collapsed="false">
      <c r="B4547" s="1" t="e">
        <f aca="false">B4546+D4546</f>
        <v>#VALUE!</v>
      </c>
      <c r="C4547" s="1" t="e">
        <f aca="false">C4546+E4546</f>
        <v>#VALUE!</v>
      </c>
      <c r="D4547" s="1" t="e">
        <f aca="false">D4546+ax($B$8,$C$8,$D$8,$E$8,$F$8,$G$8,$H$8,B4545,C4545)</f>
        <v>#VALUE!</v>
      </c>
      <c r="E4547" s="1" t="e">
        <f aca="false">E4546+ay($B$8,$C$8,$D$8,$E$8,$F$8,$G$8,$H$8,B4545,C4545)</f>
        <v>#VALUE!</v>
      </c>
    </row>
    <row r="4548" customFormat="false" ht="15" hidden="false" customHeight="false" outlineLevel="0" collapsed="false">
      <c r="B4548" s="1" t="e">
        <f aca="false">B4547+D4547</f>
        <v>#VALUE!</v>
      </c>
      <c r="C4548" s="1" t="e">
        <f aca="false">C4547+E4547</f>
        <v>#VALUE!</v>
      </c>
      <c r="D4548" s="1" t="e">
        <f aca="false">D4547+ax($B$8,$C$8,$D$8,$E$8,$F$8,$G$8,$H$8,B4546,C4546)</f>
        <v>#VALUE!</v>
      </c>
      <c r="E4548" s="1" t="e">
        <f aca="false">E4547+ay($B$8,$C$8,$D$8,$E$8,$F$8,$G$8,$H$8,B4546,C4546)</f>
        <v>#VALUE!</v>
      </c>
    </row>
    <row r="4549" customFormat="false" ht="15" hidden="false" customHeight="false" outlineLevel="0" collapsed="false">
      <c r="B4549" s="1" t="e">
        <f aca="false">B4548+D4548</f>
        <v>#VALUE!</v>
      </c>
      <c r="C4549" s="1" t="e">
        <f aca="false">C4548+E4548</f>
        <v>#VALUE!</v>
      </c>
      <c r="D4549" s="1" t="e">
        <f aca="false">D4548+ax($B$8,$C$8,$D$8,$E$8,$F$8,$G$8,$H$8,B4547,C4547)</f>
        <v>#VALUE!</v>
      </c>
      <c r="E4549" s="1" t="e">
        <f aca="false">E4548+ay($B$8,$C$8,$D$8,$E$8,$F$8,$G$8,$H$8,B4547,C4547)</f>
        <v>#VALUE!</v>
      </c>
    </row>
    <row r="4550" customFormat="false" ht="15" hidden="false" customHeight="false" outlineLevel="0" collapsed="false">
      <c r="B4550" s="1" t="e">
        <f aca="false">B4549+D4549</f>
        <v>#VALUE!</v>
      </c>
      <c r="C4550" s="1" t="e">
        <f aca="false">C4549+E4549</f>
        <v>#VALUE!</v>
      </c>
      <c r="D4550" s="1" t="e">
        <f aca="false">D4549+ax($B$8,$C$8,$D$8,$E$8,$F$8,$G$8,$H$8,B4548,C4548)</f>
        <v>#VALUE!</v>
      </c>
      <c r="E4550" s="1" t="e">
        <f aca="false">E4549+ay($B$8,$C$8,$D$8,$E$8,$F$8,$G$8,$H$8,B4548,C4548)</f>
        <v>#VALUE!</v>
      </c>
    </row>
    <row r="4551" customFormat="false" ht="15" hidden="false" customHeight="false" outlineLevel="0" collapsed="false">
      <c r="B4551" s="1" t="e">
        <f aca="false">B4550+D4550</f>
        <v>#VALUE!</v>
      </c>
      <c r="C4551" s="1" t="e">
        <f aca="false">C4550+E4550</f>
        <v>#VALUE!</v>
      </c>
      <c r="D4551" s="1" t="e">
        <f aca="false">D4550+ax($B$8,$C$8,$D$8,$E$8,$F$8,$G$8,$H$8,B4549,C4549)</f>
        <v>#VALUE!</v>
      </c>
      <c r="E4551" s="1" t="e">
        <f aca="false">E4550+ay($B$8,$C$8,$D$8,$E$8,$F$8,$G$8,$H$8,B4549,C4549)</f>
        <v>#VALUE!</v>
      </c>
    </row>
    <row r="4552" customFormat="false" ht="15" hidden="false" customHeight="false" outlineLevel="0" collapsed="false">
      <c r="B4552" s="1" t="e">
        <f aca="false">B4551+D4551</f>
        <v>#VALUE!</v>
      </c>
      <c r="C4552" s="1" t="e">
        <f aca="false">C4551+E4551</f>
        <v>#VALUE!</v>
      </c>
      <c r="D4552" s="1" t="e">
        <f aca="false">D4551+ax($B$8,$C$8,$D$8,$E$8,$F$8,$G$8,$H$8,B4550,C4550)</f>
        <v>#VALUE!</v>
      </c>
      <c r="E4552" s="1" t="e">
        <f aca="false">E4551+ay($B$8,$C$8,$D$8,$E$8,$F$8,$G$8,$H$8,B4550,C4550)</f>
        <v>#VALUE!</v>
      </c>
    </row>
    <row r="4553" customFormat="false" ht="15" hidden="false" customHeight="false" outlineLevel="0" collapsed="false">
      <c r="B4553" s="1" t="e">
        <f aca="false">B4552+D4552</f>
        <v>#VALUE!</v>
      </c>
      <c r="C4553" s="1" t="e">
        <f aca="false">C4552+E4552</f>
        <v>#VALUE!</v>
      </c>
      <c r="D4553" s="1" t="e">
        <f aca="false">D4552+ax($B$8,$C$8,$D$8,$E$8,$F$8,$G$8,$H$8,B4551,C4551)</f>
        <v>#VALUE!</v>
      </c>
      <c r="E4553" s="1" t="e">
        <f aca="false">E4552+ay($B$8,$C$8,$D$8,$E$8,$F$8,$G$8,$H$8,B4551,C4551)</f>
        <v>#VALUE!</v>
      </c>
    </row>
    <row r="4554" customFormat="false" ht="15" hidden="false" customHeight="false" outlineLevel="0" collapsed="false">
      <c r="B4554" s="1" t="e">
        <f aca="false">B4553+D4553</f>
        <v>#VALUE!</v>
      </c>
      <c r="C4554" s="1" t="e">
        <f aca="false">C4553+E4553</f>
        <v>#VALUE!</v>
      </c>
      <c r="D4554" s="1" t="e">
        <f aca="false">D4553+ax($B$8,$C$8,$D$8,$E$8,$F$8,$G$8,$H$8,B4552,C4552)</f>
        <v>#VALUE!</v>
      </c>
      <c r="E4554" s="1" t="e">
        <f aca="false">E4553+ay($B$8,$C$8,$D$8,$E$8,$F$8,$G$8,$H$8,B4552,C4552)</f>
        <v>#VALUE!</v>
      </c>
    </row>
    <row r="4555" customFormat="false" ht="15" hidden="false" customHeight="false" outlineLevel="0" collapsed="false">
      <c r="B4555" s="1" t="e">
        <f aca="false">B4554+D4554</f>
        <v>#VALUE!</v>
      </c>
      <c r="C4555" s="1" t="e">
        <f aca="false">C4554+E4554</f>
        <v>#VALUE!</v>
      </c>
      <c r="D4555" s="1" t="e">
        <f aca="false">D4554+ax($B$8,$C$8,$D$8,$E$8,$F$8,$G$8,$H$8,B4553,C4553)</f>
        <v>#VALUE!</v>
      </c>
      <c r="E4555" s="1" t="e">
        <f aca="false">E4554+ay($B$8,$C$8,$D$8,$E$8,$F$8,$G$8,$H$8,B4553,C4553)</f>
        <v>#VALUE!</v>
      </c>
    </row>
    <row r="4556" customFormat="false" ht="15" hidden="false" customHeight="false" outlineLevel="0" collapsed="false">
      <c r="B4556" s="1" t="e">
        <f aca="false">B4555+D4555</f>
        <v>#VALUE!</v>
      </c>
      <c r="C4556" s="1" t="e">
        <f aca="false">C4555+E4555</f>
        <v>#VALUE!</v>
      </c>
      <c r="D4556" s="1" t="e">
        <f aca="false">D4555+ax($B$8,$C$8,$D$8,$E$8,$F$8,$G$8,$H$8,B4554,C4554)</f>
        <v>#VALUE!</v>
      </c>
      <c r="E4556" s="1" t="e">
        <f aca="false">E4555+ay($B$8,$C$8,$D$8,$E$8,$F$8,$G$8,$H$8,B4554,C4554)</f>
        <v>#VALUE!</v>
      </c>
    </row>
    <row r="4557" customFormat="false" ht="15" hidden="false" customHeight="false" outlineLevel="0" collapsed="false">
      <c r="B4557" s="1" t="e">
        <f aca="false">B4556+D4556</f>
        <v>#VALUE!</v>
      </c>
      <c r="C4557" s="1" t="e">
        <f aca="false">C4556+E4556</f>
        <v>#VALUE!</v>
      </c>
      <c r="D4557" s="1" t="e">
        <f aca="false">D4556+ax($B$8,$C$8,$D$8,$E$8,$F$8,$G$8,$H$8,B4555,C4555)</f>
        <v>#VALUE!</v>
      </c>
      <c r="E4557" s="1" t="e">
        <f aca="false">E4556+ay($B$8,$C$8,$D$8,$E$8,$F$8,$G$8,$H$8,B4555,C4555)</f>
        <v>#VALUE!</v>
      </c>
    </row>
    <row r="4558" customFormat="false" ht="15" hidden="false" customHeight="false" outlineLevel="0" collapsed="false">
      <c r="B4558" s="1" t="e">
        <f aca="false">B4557+D4557</f>
        <v>#VALUE!</v>
      </c>
      <c r="C4558" s="1" t="e">
        <f aca="false">C4557+E4557</f>
        <v>#VALUE!</v>
      </c>
      <c r="D4558" s="1" t="e">
        <f aca="false">D4557+ax($B$8,$C$8,$D$8,$E$8,$F$8,$G$8,$H$8,B4556,C4556)</f>
        <v>#VALUE!</v>
      </c>
      <c r="E4558" s="1" t="e">
        <f aca="false">E4557+ay($B$8,$C$8,$D$8,$E$8,$F$8,$G$8,$H$8,B4556,C4556)</f>
        <v>#VALUE!</v>
      </c>
    </row>
    <row r="4559" customFormat="false" ht="15" hidden="false" customHeight="false" outlineLevel="0" collapsed="false">
      <c r="B4559" s="1" t="e">
        <f aca="false">B4558+D4558</f>
        <v>#VALUE!</v>
      </c>
      <c r="C4559" s="1" t="e">
        <f aca="false">C4558+E4558</f>
        <v>#VALUE!</v>
      </c>
      <c r="D4559" s="1" t="e">
        <f aca="false">D4558+ax($B$8,$C$8,$D$8,$E$8,$F$8,$G$8,$H$8,B4557,C4557)</f>
        <v>#VALUE!</v>
      </c>
      <c r="E4559" s="1" t="e">
        <f aca="false">E4558+ay($B$8,$C$8,$D$8,$E$8,$F$8,$G$8,$H$8,B4557,C4557)</f>
        <v>#VALUE!</v>
      </c>
    </row>
    <row r="4560" customFormat="false" ht="15" hidden="false" customHeight="false" outlineLevel="0" collapsed="false">
      <c r="B4560" s="1" t="e">
        <f aca="false">B4559+D4559</f>
        <v>#VALUE!</v>
      </c>
      <c r="C4560" s="1" t="e">
        <f aca="false">C4559+E4559</f>
        <v>#VALUE!</v>
      </c>
      <c r="D4560" s="1" t="e">
        <f aca="false">D4559+ax($B$8,$C$8,$D$8,$E$8,$F$8,$G$8,$H$8,B4558,C4558)</f>
        <v>#VALUE!</v>
      </c>
      <c r="E4560" s="1" t="e">
        <f aca="false">E4559+ay($B$8,$C$8,$D$8,$E$8,$F$8,$G$8,$H$8,B4558,C4558)</f>
        <v>#VALUE!</v>
      </c>
    </row>
    <row r="4561" customFormat="false" ht="15" hidden="false" customHeight="false" outlineLevel="0" collapsed="false">
      <c r="B4561" s="1" t="e">
        <f aca="false">B4560+D4560</f>
        <v>#VALUE!</v>
      </c>
      <c r="C4561" s="1" t="e">
        <f aca="false">C4560+E4560</f>
        <v>#VALUE!</v>
      </c>
      <c r="D4561" s="1" t="e">
        <f aca="false">D4560+ax($B$8,$C$8,$D$8,$E$8,$F$8,$G$8,$H$8,B4559,C4559)</f>
        <v>#VALUE!</v>
      </c>
      <c r="E4561" s="1" t="e">
        <f aca="false">E4560+ay($B$8,$C$8,$D$8,$E$8,$F$8,$G$8,$H$8,B4559,C4559)</f>
        <v>#VALUE!</v>
      </c>
    </row>
    <row r="4562" customFormat="false" ht="15" hidden="false" customHeight="false" outlineLevel="0" collapsed="false">
      <c r="B4562" s="1" t="e">
        <f aca="false">B4561+D4561</f>
        <v>#VALUE!</v>
      </c>
      <c r="C4562" s="1" t="e">
        <f aca="false">C4561+E4561</f>
        <v>#VALUE!</v>
      </c>
      <c r="D4562" s="1" t="e">
        <f aca="false">D4561+ax($B$8,$C$8,$D$8,$E$8,$F$8,$G$8,$H$8,B4560,C4560)</f>
        <v>#VALUE!</v>
      </c>
      <c r="E4562" s="1" t="e">
        <f aca="false">E4561+ay($B$8,$C$8,$D$8,$E$8,$F$8,$G$8,$H$8,B4560,C4560)</f>
        <v>#VALUE!</v>
      </c>
    </row>
    <row r="4563" customFormat="false" ht="15" hidden="false" customHeight="false" outlineLevel="0" collapsed="false">
      <c r="B4563" s="1" t="e">
        <f aca="false">B4562+D4562</f>
        <v>#VALUE!</v>
      </c>
      <c r="C4563" s="1" t="e">
        <f aca="false">C4562+E4562</f>
        <v>#VALUE!</v>
      </c>
      <c r="D4563" s="1" t="e">
        <f aca="false">D4562+ax($B$8,$C$8,$D$8,$E$8,$F$8,$G$8,$H$8,B4561,C4561)</f>
        <v>#VALUE!</v>
      </c>
      <c r="E4563" s="1" t="e">
        <f aca="false">E4562+ay($B$8,$C$8,$D$8,$E$8,$F$8,$G$8,$H$8,B4561,C4561)</f>
        <v>#VALUE!</v>
      </c>
    </row>
    <row r="4564" customFormat="false" ht="15" hidden="false" customHeight="false" outlineLevel="0" collapsed="false">
      <c r="B4564" s="1" t="e">
        <f aca="false">B4563+D4563</f>
        <v>#VALUE!</v>
      </c>
      <c r="C4564" s="1" t="e">
        <f aca="false">C4563+E4563</f>
        <v>#VALUE!</v>
      </c>
      <c r="D4564" s="1" t="e">
        <f aca="false">D4563+ax($B$8,$C$8,$D$8,$E$8,$F$8,$G$8,$H$8,B4562,C4562)</f>
        <v>#VALUE!</v>
      </c>
      <c r="E4564" s="1" t="e">
        <f aca="false">E4563+ay($B$8,$C$8,$D$8,$E$8,$F$8,$G$8,$H$8,B4562,C4562)</f>
        <v>#VALUE!</v>
      </c>
    </row>
    <row r="4565" customFormat="false" ht="15" hidden="false" customHeight="false" outlineLevel="0" collapsed="false">
      <c r="B4565" s="1" t="e">
        <f aca="false">B4564+D4564</f>
        <v>#VALUE!</v>
      </c>
      <c r="C4565" s="1" t="e">
        <f aca="false">C4564+E4564</f>
        <v>#VALUE!</v>
      </c>
      <c r="D4565" s="1" t="e">
        <f aca="false">D4564+ax($B$8,$C$8,$D$8,$E$8,$F$8,$G$8,$H$8,B4563,C4563)</f>
        <v>#VALUE!</v>
      </c>
      <c r="E4565" s="1" t="e">
        <f aca="false">E4564+ay($B$8,$C$8,$D$8,$E$8,$F$8,$G$8,$H$8,B4563,C4563)</f>
        <v>#VALUE!</v>
      </c>
    </row>
    <row r="4566" customFormat="false" ht="15" hidden="false" customHeight="false" outlineLevel="0" collapsed="false">
      <c r="B4566" s="1" t="e">
        <f aca="false">B4565+D4565</f>
        <v>#VALUE!</v>
      </c>
      <c r="C4566" s="1" t="e">
        <f aca="false">C4565+E4565</f>
        <v>#VALUE!</v>
      </c>
      <c r="D4566" s="1" t="e">
        <f aca="false">D4565+ax($B$8,$C$8,$D$8,$E$8,$F$8,$G$8,$H$8,B4564,C4564)</f>
        <v>#VALUE!</v>
      </c>
      <c r="E4566" s="1" t="e">
        <f aca="false">E4565+ay($B$8,$C$8,$D$8,$E$8,$F$8,$G$8,$H$8,B4564,C4564)</f>
        <v>#VALUE!</v>
      </c>
    </row>
    <row r="4567" customFormat="false" ht="15" hidden="false" customHeight="false" outlineLevel="0" collapsed="false">
      <c r="B4567" s="1" t="e">
        <f aca="false">B4566+D4566</f>
        <v>#VALUE!</v>
      </c>
      <c r="C4567" s="1" t="e">
        <f aca="false">C4566+E4566</f>
        <v>#VALUE!</v>
      </c>
      <c r="D4567" s="1" t="e">
        <f aca="false">D4566+ax($B$8,$C$8,$D$8,$E$8,$F$8,$G$8,$H$8,B4565,C4565)</f>
        <v>#VALUE!</v>
      </c>
      <c r="E4567" s="1" t="e">
        <f aca="false">E4566+ay($B$8,$C$8,$D$8,$E$8,$F$8,$G$8,$H$8,B4565,C4565)</f>
        <v>#VALUE!</v>
      </c>
    </row>
    <row r="4568" customFormat="false" ht="15" hidden="false" customHeight="false" outlineLevel="0" collapsed="false">
      <c r="B4568" s="1" t="e">
        <f aca="false">B4567+D4567</f>
        <v>#VALUE!</v>
      </c>
      <c r="C4568" s="1" t="e">
        <f aca="false">C4567+E4567</f>
        <v>#VALUE!</v>
      </c>
      <c r="D4568" s="1" t="e">
        <f aca="false">D4567+ax($B$8,$C$8,$D$8,$E$8,$F$8,$G$8,$H$8,B4566,C4566)</f>
        <v>#VALUE!</v>
      </c>
      <c r="E4568" s="1" t="e">
        <f aca="false">E4567+ay($B$8,$C$8,$D$8,$E$8,$F$8,$G$8,$H$8,B4566,C4566)</f>
        <v>#VALUE!</v>
      </c>
    </row>
    <row r="4569" customFormat="false" ht="15" hidden="false" customHeight="false" outlineLevel="0" collapsed="false">
      <c r="B4569" s="1" t="e">
        <f aca="false">B4568+D4568</f>
        <v>#VALUE!</v>
      </c>
      <c r="C4569" s="1" t="e">
        <f aca="false">C4568+E4568</f>
        <v>#VALUE!</v>
      </c>
      <c r="D4569" s="1" t="e">
        <f aca="false">D4568+ax($B$8,$C$8,$D$8,$E$8,$F$8,$G$8,$H$8,B4567,C4567)</f>
        <v>#VALUE!</v>
      </c>
      <c r="E4569" s="1" t="e">
        <f aca="false">E4568+ay($B$8,$C$8,$D$8,$E$8,$F$8,$G$8,$H$8,B4567,C4567)</f>
        <v>#VALUE!</v>
      </c>
    </row>
    <row r="4570" customFormat="false" ht="15" hidden="false" customHeight="false" outlineLevel="0" collapsed="false">
      <c r="B4570" s="1" t="e">
        <f aca="false">B4569+D4569</f>
        <v>#VALUE!</v>
      </c>
      <c r="C4570" s="1" t="e">
        <f aca="false">C4569+E4569</f>
        <v>#VALUE!</v>
      </c>
      <c r="D4570" s="1" t="e">
        <f aca="false">D4569+ax($B$8,$C$8,$D$8,$E$8,$F$8,$G$8,$H$8,B4568,C4568)</f>
        <v>#VALUE!</v>
      </c>
      <c r="E4570" s="1" t="e">
        <f aca="false">E4569+ay($B$8,$C$8,$D$8,$E$8,$F$8,$G$8,$H$8,B4568,C4568)</f>
        <v>#VALUE!</v>
      </c>
    </row>
    <row r="4571" customFormat="false" ht="15" hidden="false" customHeight="false" outlineLevel="0" collapsed="false">
      <c r="B4571" s="1" t="e">
        <f aca="false">B4570+D4570</f>
        <v>#VALUE!</v>
      </c>
      <c r="C4571" s="1" t="e">
        <f aca="false">C4570+E4570</f>
        <v>#VALUE!</v>
      </c>
      <c r="D4571" s="1" t="e">
        <f aca="false">D4570+ax($B$8,$C$8,$D$8,$E$8,$F$8,$G$8,$H$8,B4569,C4569)</f>
        <v>#VALUE!</v>
      </c>
      <c r="E4571" s="1" t="e">
        <f aca="false">E4570+ay($B$8,$C$8,$D$8,$E$8,$F$8,$G$8,$H$8,B4569,C4569)</f>
        <v>#VALUE!</v>
      </c>
    </row>
    <row r="4572" customFormat="false" ht="15" hidden="false" customHeight="false" outlineLevel="0" collapsed="false">
      <c r="B4572" s="1" t="e">
        <f aca="false">B4571+D4571</f>
        <v>#VALUE!</v>
      </c>
      <c r="C4572" s="1" t="e">
        <f aca="false">C4571+E4571</f>
        <v>#VALUE!</v>
      </c>
      <c r="D4572" s="1" t="e">
        <f aca="false">D4571+ax($B$8,$C$8,$D$8,$E$8,$F$8,$G$8,$H$8,B4570,C4570)</f>
        <v>#VALUE!</v>
      </c>
      <c r="E4572" s="1" t="e">
        <f aca="false">E4571+ay($B$8,$C$8,$D$8,$E$8,$F$8,$G$8,$H$8,B4570,C4570)</f>
        <v>#VALUE!</v>
      </c>
    </row>
    <row r="4573" customFormat="false" ht="15" hidden="false" customHeight="false" outlineLevel="0" collapsed="false">
      <c r="B4573" s="1" t="e">
        <f aca="false">B4572+D4572</f>
        <v>#VALUE!</v>
      </c>
      <c r="C4573" s="1" t="e">
        <f aca="false">C4572+E4572</f>
        <v>#VALUE!</v>
      </c>
      <c r="D4573" s="1" t="e">
        <f aca="false">D4572+ax($B$8,$C$8,$D$8,$E$8,$F$8,$G$8,$H$8,B4571,C4571)</f>
        <v>#VALUE!</v>
      </c>
      <c r="E4573" s="1" t="e">
        <f aca="false">E4572+ay($B$8,$C$8,$D$8,$E$8,$F$8,$G$8,$H$8,B4571,C4571)</f>
        <v>#VALUE!</v>
      </c>
    </row>
    <row r="4574" customFormat="false" ht="15" hidden="false" customHeight="false" outlineLevel="0" collapsed="false">
      <c r="B4574" s="1" t="e">
        <f aca="false">B4573+D4573</f>
        <v>#VALUE!</v>
      </c>
      <c r="C4574" s="1" t="e">
        <f aca="false">C4573+E4573</f>
        <v>#VALUE!</v>
      </c>
      <c r="D4574" s="1" t="e">
        <f aca="false">D4573+ax($B$8,$C$8,$D$8,$E$8,$F$8,$G$8,$H$8,B4572,C4572)</f>
        <v>#VALUE!</v>
      </c>
      <c r="E4574" s="1" t="e">
        <f aca="false">E4573+ay($B$8,$C$8,$D$8,$E$8,$F$8,$G$8,$H$8,B4572,C4572)</f>
        <v>#VALUE!</v>
      </c>
    </row>
    <row r="4575" customFormat="false" ht="15" hidden="false" customHeight="false" outlineLevel="0" collapsed="false">
      <c r="B4575" s="1" t="e">
        <f aca="false">B4574+D4574</f>
        <v>#VALUE!</v>
      </c>
      <c r="C4575" s="1" t="e">
        <f aca="false">C4574+E4574</f>
        <v>#VALUE!</v>
      </c>
      <c r="D4575" s="1" t="e">
        <f aca="false">D4574+ax($B$8,$C$8,$D$8,$E$8,$F$8,$G$8,$H$8,B4573,C4573)</f>
        <v>#VALUE!</v>
      </c>
      <c r="E4575" s="1" t="e">
        <f aca="false">E4574+ay($B$8,$C$8,$D$8,$E$8,$F$8,$G$8,$H$8,B4573,C4573)</f>
        <v>#VALUE!</v>
      </c>
    </row>
    <row r="4576" customFormat="false" ht="15" hidden="false" customHeight="false" outlineLevel="0" collapsed="false">
      <c r="B4576" s="1" t="e">
        <f aca="false">B4575+D4575</f>
        <v>#VALUE!</v>
      </c>
      <c r="C4576" s="1" t="e">
        <f aca="false">C4575+E4575</f>
        <v>#VALUE!</v>
      </c>
      <c r="D4576" s="1" t="e">
        <f aca="false">D4575+ax($B$8,$C$8,$D$8,$E$8,$F$8,$G$8,$H$8,B4574,C4574)</f>
        <v>#VALUE!</v>
      </c>
      <c r="E4576" s="1" t="e">
        <f aca="false">E4575+ay($B$8,$C$8,$D$8,$E$8,$F$8,$G$8,$H$8,B4574,C4574)</f>
        <v>#VALUE!</v>
      </c>
    </row>
    <row r="4577" customFormat="false" ht="15" hidden="false" customHeight="false" outlineLevel="0" collapsed="false">
      <c r="B4577" s="1" t="e">
        <f aca="false">B4576+D4576</f>
        <v>#VALUE!</v>
      </c>
      <c r="C4577" s="1" t="e">
        <f aca="false">C4576+E4576</f>
        <v>#VALUE!</v>
      </c>
      <c r="D4577" s="1" t="e">
        <f aca="false">D4576+ax($B$8,$C$8,$D$8,$E$8,$F$8,$G$8,$H$8,B4575,C4575)</f>
        <v>#VALUE!</v>
      </c>
      <c r="E4577" s="1" t="e">
        <f aca="false">E4576+ay($B$8,$C$8,$D$8,$E$8,$F$8,$G$8,$H$8,B4575,C4575)</f>
        <v>#VALUE!</v>
      </c>
    </row>
    <row r="4578" customFormat="false" ht="15" hidden="false" customHeight="false" outlineLevel="0" collapsed="false">
      <c r="B4578" s="1" t="e">
        <f aca="false">B4577+D4577</f>
        <v>#VALUE!</v>
      </c>
      <c r="C4578" s="1" t="e">
        <f aca="false">C4577+E4577</f>
        <v>#VALUE!</v>
      </c>
      <c r="D4578" s="1" t="e">
        <f aca="false">D4577+ax($B$8,$C$8,$D$8,$E$8,$F$8,$G$8,$H$8,B4576,C4576)</f>
        <v>#VALUE!</v>
      </c>
      <c r="E4578" s="1" t="e">
        <f aca="false">E4577+ay($B$8,$C$8,$D$8,$E$8,$F$8,$G$8,$H$8,B4576,C4576)</f>
        <v>#VALUE!</v>
      </c>
    </row>
    <row r="4579" customFormat="false" ht="15" hidden="false" customHeight="false" outlineLevel="0" collapsed="false">
      <c r="B4579" s="1" t="e">
        <f aca="false">B4578+D4578</f>
        <v>#VALUE!</v>
      </c>
      <c r="C4579" s="1" t="e">
        <f aca="false">C4578+E4578</f>
        <v>#VALUE!</v>
      </c>
      <c r="D4579" s="1" t="e">
        <f aca="false">D4578+ax($B$8,$C$8,$D$8,$E$8,$F$8,$G$8,$H$8,B4577,C4577)</f>
        <v>#VALUE!</v>
      </c>
      <c r="E4579" s="1" t="e">
        <f aca="false">E4578+ay($B$8,$C$8,$D$8,$E$8,$F$8,$G$8,$H$8,B4577,C4577)</f>
        <v>#VALUE!</v>
      </c>
    </row>
    <row r="4580" customFormat="false" ht="15" hidden="false" customHeight="false" outlineLevel="0" collapsed="false">
      <c r="B4580" s="1" t="e">
        <f aca="false">B4579+D4579</f>
        <v>#VALUE!</v>
      </c>
      <c r="C4580" s="1" t="e">
        <f aca="false">C4579+E4579</f>
        <v>#VALUE!</v>
      </c>
      <c r="D4580" s="1" t="e">
        <f aca="false">D4579+ax($B$8,$C$8,$D$8,$E$8,$F$8,$G$8,$H$8,B4578,C4578)</f>
        <v>#VALUE!</v>
      </c>
      <c r="E4580" s="1" t="e">
        <f aca="false">E4579+ay($B$8,$C$8,$D$8,$E$8,$F$8,$G$8,$H$8,B4578,C4578)</f>
        <v>#VALUE!</v>
      </c>
    </row>
    <row r="4581" customFormat="false" ht="15" hidden="false" customHeight="false" outlineLevel="0" collapsed="false">
      <c r="B4581" s="1" t="e">
        <f aca="false">B4580+D4580</f>
        <v>#VALUE!</v>
      </c>
      <c r="C4581" s="1" t="e">
        <f aca="false">C4580+E4580</f>
        <v>#VALUE!</v>
      </c>
      <c r="D4581" s="1" t="e">
        <f aca="false">D4580+ax($B$8,$C$8,$D$8,$E$8,$F$8,$G$8,$H$8,B4579,C4579)</f>
        <v>#VALUE!</v>
      </c>
      <c r="E4581" s="1" t="e">
        <f aca="false">E4580+ay($B$8,$C$8,$D$8,$E$8,$F$8,$G$8,$H$8,B4579,C4579)</f>
        <v>#VALUE!</v>
      </c>
    </row>
    <row r="4582" customFormat="false" ht="15" hidden="false" customHeight="false" outlineLevel="0" collapsed="false">
      <c r="B4582" s="1" t="e">
        <f aca="false">B4581+D4581</f>
        <v>#VALUE!</v>
      </c>
      <c r="C4582" s="1" t="e">
        <f aca="false">C4581+E4581</f>
        <v>#VALUE!</v>
      </c>
      <c r="D4582" s="1" t="e">
        <f aca="false">D4581+ax($B$8,$C$8,$D$8,$E$8,$F$8,$G$8,$H$8,B4580,C4580)</f>
        <v>#VALUE!</v>
      </c>
      <c r="E4582" s="1" t="e">
        <f aca="false">E4581+ay($B$8,$C$8,$D$8,$E$8,$F$8,$G$8,$H$8,B4580,C4580)</f>
        <v>#VALUE!</v>
      </c>
    </row>
    <row r="4583" customFormat="false" ht="15" hidden="false" customHeight="false" outlineLevel="0" collapsed="false">
      <c r="B4583" s="1" t="e">
        <f aca="false">B4582+D4582</f>
        <v>#VALUE!</v>
      </c>
      <c r="C4583" s="1" t="e">
        <f aca="false">C4582+E4582</f>
        <v>#VALUE!</v>
      </c>
      <c r="D4583" s="1" t="e">
        <f aca="false">D4582+ax($B$8,$C$8,$D$8,$E$8,$F$8,$G$8,$H$8,B4581,C4581)</f>
        <v>#VALUE!</v>
      </c>
      <c r="E4583" s="1" t="e">
        <f aca="false">E4582+ay($B$8,$C$8,$D$8,$E$8,$F$8,$G$8,$H$8,B4581,C4581)</f>
        <v>#VALUE!</v>
      </c>
    </row>
    <row r="4584" customFormat="false" ht="15" hidden="false" customHeight="false" outlineLevel="0" collapsed="false">
      <c r="B4584" s="1" t="e">
        <f aca="false">B4583+D4583</f>
        <v>#VALUE!</v>
      </c>
      <c r="C4584" s="1" t="e">
        <f aca="false">C4583+E4583</f>
        <v>#VALUE!</v>
      </c>
      <c r="D4584" s="1" t="e">
        <f aca="false">D4583+ax($B$8,$C$8,$D$8,$E$8,$F$8,$G$8,$H$8,B4582,C4582)</f>
        <v>#VALUE!</v>
      </c>
      <c r="E4584" s="1" t="e">
        <f aca="false">E4583+ay($B$8,$C$8,$D$8,$E$8,$F$8,$G$8,$H$8,B4582,C4582)</f>
        <v>#VALUE!</v>
      </c>
    </row>
    <row r="4585" customFormat="false" ht="15" hidden="false" customHeight="false" outlineLevel="0" collapsed="false">
      <c r="B4585" s="1" t="e">
        <f aca="false">B4584+D4584</f>
        <v>#VALUE!</v>
      </c>
      <c r="C4585" s="1" t="e">
        <f aca="false">C4584+E4584</f>
        <v>#VALUE!</v>
      </c>
      <c r="D4585" s="1" t="e">
        <f aca="false">D4584+ax($B$8,$C$8,$D$8,$E$8,$F$8,$G$8,$H$8,B4583,C4583)</f>
        <v>#VALUE!</v>
      </c>
      <c r="E4585" s="1" t="e">
        <f aca="false">E4584+ay($B$8,$C$8,$D$8,$E$8,$F$8,$G$8,$H$8,B4583,C4583)</f>
        <v>#VALUE!</v>
      </c>
    </row>
    <row r="4586" customFormat="false" ht="15" hidden="false" customHeight="false" outlineLevel="0" collapsed="false">
      <c r="B4586" s="1" t="e">
        <f aca="false">B4585+D4585</f>
        <v>#VALUE!</v>
      </c>
      <c r="C4586" s="1" t="e">
        <f aca="false">C4585+E4585</f>
        <v>#VALUE!</v>
      </c>
      <c r="D4586" s="1" t="e">
        <f aca="false">D4585+ax($B$8,$C$8,$D$8,$E$8,$F$8,$G$8,$H$8,B4584,C4584)</f>
        <v>#VALUE!</v>
      </c>
      <c r="E4586" s="1" t="e">
        <f aca="false">E4585+ay($B$8,$C$8,$D$8,$E$8,$F$8,$G$8,$H$8,B4584,C4584)</f>
        <v>#VALUE!</v>
      </c>
    </row>
    <row r="4587" customFormat="false" ht="15" hidden="false" customHeight="false" outlineLevel="0" collapsed="false">
      <c r="B4587" s="1" t="e">
        <f aca="false">B4586+D4586</f>
        <v>#VALUE!</v>
      </c>
      <c r="C4587" s="1" t="e">
        <f aca="false">C4586+E4586</f>
        <v>#VALUE!</v>
      </c>
      <c r="D4587" s="1" t="e">
        <f aca="false">D4586+ax($B$8,$C$8,$D$8,$E$8,$F$8,$G$8,$H$8,B4585,C4585)</f>
        <v>#VALUE!</v>
      </c>
      <c r="E4587" s="1" t="e">
        <f aca="false">E4586+ay($B$8,$C$8,$D$8,$E$8,$F$8,$G$8,$H$8,B4585,C4585)</f>
        <v>#VALUE!</v>
      </c>
    </row>
    <row r="4588" customFormat="false" ht="15" hidden="false" customHeight="false" outlineLevel="0" collapsed="false">
      <c r="B4588" s="1" t="e">
        <f aca="false">B4587+D4587</f>
        <v>#VALUE!</v>
      </c>
      <c r="C4588" s="1" t="e">
        <f aca="false">C4587+E4587</f>
        <v>#VALUE!</v>
      </c>
      <c r="D4588" s="1" t="e">
        <f aca="false">D4587+ax($B$8,$C$8,$D$8,$E$8,$F$8,$G$8,$H$8,B4586,C4586)</f>
        <v>#VALUE!</v>
      </c>
      <c r="E4588" s="1" t="e">
        <f aca="false">E4587+ay($B$8,$C$8,$D$8,$E$8,$F$8,$G$8,$H$8,B4586,C4586)</f>
        <v>#VALUE!</v>
      </c>
    </row>
    <row r="4589" customFormat="false" ht="15" hidden="false" customHeight="false" outlineLevel="0" collapsed="false">
      <c r="B4589" s="1" t="e">
        <f aca="false">B4588+D4588</f>
        <v>#VALUE!</v>
      </c>
      <c r="C4589" s="1" t="e">
        <f aca="false">C4588+E4588</f>
        <v>#VALUE!</v>
      </c>
      <c r="D4589" s="1" t="e">
        <f aca="false">D4588+ax($B$8,$C$8,$D$8,$E$8,$F$8,$G$8,$H$8,B4587,C4587)</f>
        <v>#VALUE!</v>
      </c>
      <c r="E4589" s="1" t="e">
        <f aca="false">E4588+ay($B$8,$C$8,$D$8,$E$8,$F$8,$G$8,$H$8,B4587,C4587)</f>
        <v>#VALUE!</v>
      </c>
    </row>
    <row r="4590" customFormat="false" ht="15" hidden="false" customHeight="false" outlineLevel="0" collapsed="false">
      <c r="B4590" s="1" t="e">
        <f aca="false">B4589+D4589</f>
        <v>#VALUE!</v>
      </c>
      <c r="C4590" s="1" t="e">
        <f aca="false">C4589+E4589</f>
        <v>#VALUE!</v>
      </c>
      <c r="D4590" s="1" t="e">
        <f aca="false">D4589+ax($B$8,$C$8,$D$8,$E$8,$F$8,$G$8,$H$8,B4588,C4588)</f>
        <v>#VALUE!</v>
      </c>
      <c r="E4590" s="1" t="e">
        <f aca="false">E4589+ay($B$8,$C$8,$D$8,$E$8,$F$8,$G$8,$H$8,B4588,C4588)</f>
        <v>#VALUE!</v>
      </c>
    </row>
    <row r="4591" customFormat="false" ht="15" hidden="false" customHeight="false" outlineLevel="0" collapsed="false">
      <c r="B4591" s="1" t="e">
        <f aca="false">B4590+D4590</f>
        <v>#VALUE!</v>
      </c>
      <c r="C4591" s="1" t="e">
        <f aca="false">C4590+E4590</f>
        <v>#VALUE!</v>
      </c>
      <c r="D4591" s="1" t="e">
        <f aca="false">D4590+ax($B$8,$C$8,$D$8,$E$8,$F$8,$G$8,$H$8,B4589,C4589)</f>
        <v>#VALUE!</v>
      </c>
      <c r="E4591" s="1" t="e">
        <f aca="false">E4590+ay($B$8,$C$8,$D$8,$E$8,$F$8,$G$8,$H$8,B4589,C4589)</f>
        <v>#VALUE!</v>
      </c>
    </row>
    <row r="4592" customFormat="false" ht="15" hidden="false" customHeight="false" outlineLevel="0" collapsed="false">
      <c r="B4592" s="1" t="e">
        <f aca="false">B4591+D4591</f>
        <v>#VALUE!</v>
      </c>
      <c r="C4592" s="1" t="e">
        <f aca="false">C4591+E4591</f>
        <v>#VALUE!</v>
      </c>
      <c r="D4592" s="1" t="e">
        <f aca="false">D4591+ax($B$8,$C$8,$D$8,$E$8,$F$8,$G$8,$H$8,B4590,C4590)</f>
        <v>#VALUE!</v>
      </c>
      <c r="E4592" s="1" t="e">
        <f aca="false">E4591+ay($B$8,$C$8,$D$8,$E$8,$F$8,$G$8,$H$8,B4590,C4590)</f>
        <v>#VALUE!</v>
      </c>
    </row>
    <row r="4593" customFormat="false" ht="15" hidden="false" customHeight="false" outlineLevel="0" collapsed="false">
      <c r="B4593" s="1" t="e">
        <f aca="false">B4592+D4592</f>
        <v>#VALUE!</v>
      </c>
      <c r="C4593" s="1" t="e">
        <f aca="false">C4592+E4592</f>
        <v>#VALUE!</v>
      </c>
      <c r="D4593" s="1" t="e">
        <f aca="false">D4592+ax($B$8,$C$8,$D$8,$E$8,$F$8,$G$8,$H$8,B4591,C4591)</f>
        <v>#VALUE!</v>
      </c>
      <c r="E4593" s="1" t="e">
        <f aca="false">E4592+ay($B$8,$C$8,$D$8,$E$8,$F$8,$G$8,$H$8,B4591,C4591)</f>
        <v>#VALUE!</v>
      </c>
    </row>
    <row r="4594" customFormat="false" ht="15" hidden="false" customHeight="false" outlineLevel="0" collapsed="false">
      <c r="B4594" s="1" t="e">
        <f aca="false">B4593+D4593</f>
        <v>#VALUE!</v>
      </c>
      <c r="C4594" s="1" t="e">
        <f aca="false">C4593+E4593</f>
        <v>#VALUE!</v>
      </c>
      <c r="D4594" s="1" t="e">
        <f aca="false">D4593+ax($B$8,$C$8,$D$8,$E$8,$F$8,$G$8,$H$8,B4592,C4592)</f>
        <v>#VALUE!</v>
      </c>
      <c r="E4594" s="1" t="e">
        <f aca="false">E4593+ay($B$8,$C$8,$D$8,$E$8,$F$8,$G$8,$H$8,B4592,C4592)</f>
        <v>#VALUE!</v>
      </c>
    </row>
    <row r="4595" customFormat="false" ht="15" hidden="false" customHeight="false" outlineLevel="0" collapsed="false">
      <c r="B4595" s="1" t="e">
        <f aca="false">B4594+D4594</f>
        <v>#VALUE!</v>
      </c>
      <c r="C4595" s="1" t="e">
        <f aca="false">C4594+E4594</f>
        <v>#VALUE!</v>
      </c>
      <c r="D4595" s="1" t="e">
        <f aca="false">D4594+ax($B$8,$C$8,$D$8,$E$8,$F$8,$G$8,$H$8,B4593,C4593)</f>
        <v>#VALUE!</v>
      </c>
      <c r="E4595" s="1" t="e">
        <f aca="false">E4594+ay($B$8,$C$8,$D$8,$E$8,$F$8,$G$8,$H$8,B4593,C4593)</f>
        <v>#VALUE!</v>
      </c>
    </row>
    <row r="4596" customFormat="false" ht="15" hidden="false" customHeight="false" outlineLevel="0" collapsed="false">
      <c r="B4596" s="1" t="e">
        <f aca="false">B4595+D4595</f>
        <v>#VALUE!</v>
      </c>
      <c r="C4596" s="1" t="e">
        <f aca="false">C4595+E4595</f>
        <v>#VALUE!</v>
      </c>
      <c r="D4596" s="1" t="e">
        <f aca="false">D4595+ax($B$8,$C$8,$D$8,$E$8,$F$8,$G$8,$H$8,B4594,C4594)</f>
        <v>#VALUE!</v>
      </c>
      <c r="E4596" s="1" t="e">
        <f aca="false">E4595+ay($B$8,$C$8,$D$8,$E$8,$F$8,$G$8,$H$8,B4594,C4594)</f>
        <v>#VALUE!</v>
      </c>
    </row>
    <row r="4597" customFormat="false" ht="15" hidden="false" customHeight="false" outlineLevel="0" collapsed="false">
      <c r="B4597" s="1" t="e">
        <f aca="false">B4596+D4596</f>
        <v>#VALUE!</v>
      </c>
      <c r="C4597" s="1" t="e">
        <f aca="false">C4596+E4596</f>
        <v>#VALUE!</v>
      </c>
      <c r="D4597" s="1" t="e">
        <f aca="false">D4596+ax($B$8,$C$8,$D$8,$E$8,$F$8,$G$8,$H$8,B4595,C4595)</f>
        <v>#VALUE!</v>
      </c>
      <c r="E4597" s="1" t="e">
        <f aca="false">E4596+ay($B$8,$C$8,$D$8,$E$8,$F$8,$G$8,$H$8,B4595,C4595)</f>
        <v>#VALUE!</v>
      </c>
    </row>
    <row r="4598" customFormat="false" ht="15" hidden="false" customHeight="false" outlineLevel="0" collapsed="false">
      <c r="B4598" s="1" t="e">
        <f aca="false">B4597+D4597</f>
        <v>#VALUE!</v>
      </c>
      <c r="C4598" s="1" t="e">
        <f aca="false">C4597+E4597</f>
        <v>#VALUE!</v>
      </c>
      <c r="D4598" s="1" t="e">
        <f aca="false">D4597+ax($B$8,$C$8,$D$8,$E$8,$F$8,$G$8,$H$8,B4596,C4596)</f>
        <v>#VALUE!</v>
      </c>
      <c r="E4598" s="1" t="e">
        <f aca="false">E4597+ay($B$8,$C$8,$D$8,$E$8,$F$8,$G$8,$H$8,B4596,C4596)</f>
        <v>#VALUE!</v>
      </c>
    </row>
    <row r="4599" customFormat="false" ht="15" hidden="false" customHeight="false" outlineLevel="0" collapsed="false">
      <c r="B4599" s="1" t="e">
        <f aca="false">B4598+D4598</f>
        <v>#VALUE!</v>
      </c>
      <c r="C4599" s="1" t="e">
        <f aca="false">C4598+E4598</f>
        <v>#VALUE!</v>
      </c>
      <c r="D4599" s="1" t="e">
        <f aca="false">D4598+ax($B$8,$C$8,$D$8,$E$8,$F$8,$G$8,$H$8,B4597,C4597)</f>
        <v>#VALUE!</v>
      </c>
      <c r="E4599" s="1" t="e">
        <f aca="false">E4598+ay($B$8,$C$8,$D$8,$E$8,$F$8,$G$8,$H$8,B4597,C4597)</f>
        <v>#VALUE!</v>
      </c>
    </row>
    <row r="4600" customFormat="false" ht="15" hidden="false" customHeight="false" outlineLevel="0" collapsed="false">
      <c r="B4600" s="1" t="e">
        <f aca="false">B4599+D4599</f>
        <v>#VALUE!</v>
      </c>
      <c r="C4600" s="1" t="e">
        <f aca="false">C4599+E4599</f>
        <v>#VALUE!</v>
      </c>
      <c r="D4600" s="1" t="e">
        <f aca="false">D4599+ax($B$8,$C$8,$D$8,$E$8,$F$8,$G$8,$H$8,B4598,C4598)</f>
        <v>#VALUE!</v>
      </c>
      <c r="E4600" s="1" t="e">
        <f aca="false">E4599+ay($B$8,$C$8,$D$8,$E$8,$F$8,$G$8,$H$8,B4598,C4598)</f>
        <v>#VALUE!</v>
      </c>
    </row>
    <row r="4601" customFormat="false" ht="15" hidden="false" customHeight="false" outlineLevel="0" collapsed="false">
      <c r="B4601" s="1" t="e">
        <f aca="false">B4600+D4600</f>
        <v>#VALUE!</v>
      </c>
      <c r="C4601" s="1" t="e">
        <f aca="false">C4600+E4600</f>
        <v>#VALUE!</v>
      </c>
      <c r="D4601" s="1" t="e">
        <f aca="false">D4600+ax($B$8,$C$8,$D$8,$E$8,$F$8,$G$8,$H$8,B4599,C4599)</f>
        <v>#VALUE!</v>
      </c>
      <c r="E4601" s="1" t="e">
        <f aca="false">E4600+ay($B$8,$C$8,$D$8,$E$8,$F$8,$G$8,$H$8,B4599,C4599)</f>
        <v>#VALUE!</v>
      </c>
    </row>
    <row r="4602" customFormat="false" ht="15" hidden="false" customHeight="false" outlineLevel="0" collapsed="false">
      <c r="B4602" s="1" t="e">
        <f aca="false">B4601+D4601</f>
        <v>#VALUE!</v>
      </c>
      <c r="C4602" s="1" t="e">
        <f aca="false">C4601+E4601</f>
        <v>#VALUE!</v>
      </c>
      <c r="D4602" s="1" t="e">
        <f aca="false">D4601+ax($B$8,$C$8,$D$8,$E$8,$F$8,$G$8,$H$8,B4600,C4600)</f>
        <v>#VALUE!</v>
      </c>
      <c r="E4602" s="1" t="e">
        <f aca="false">E4601+ay($B$8,$C$8,$D$8,$E$8,$F$8,$G$8,$H$8,B4600,C4600)</f>
        <v>#VALUE!</v>
      </c>
    </row>
    <row r="4603" customFormat="false" ht="15" hidden="false" customHeight="false" outlineLevel="0" collapsed="false">
      <c r="B4603" s="1" t="e">
        <f aca="false">B4602+D4602</f>
        <v>#VALUE!</v>
      </c>
      <c r="C4603" s="1" t="e">
        <f aca="false">C4602+E4602</f>
        <v>#VALUE!</v>
      </c>
      <c r="D4603" s="1" t="e">
        <f aca="false">D4602+ax($B$8,$C$8,$D$8,$E$8,$F$8,$G$8,$H$8,B4601,C4601)</f>
        <v>#VALUE!</v>
      </c>
      <c r="E4603" s="1" t="e">
        <f aca="false">E4602+ay($B$8,$C$8,$D$8,$E$8,$F$8,$G$8,$H$8,B4601,C4601)</f>
        <v>#VALUE!</v>
      </c>
    </row>
    <row r="4604" customFormat="false" ht="15" hidden="false" customHeight="false" outlineLevel="0" collapsed="false">
      <c r="B4604" s="1" t="e">
        <f aca="false">B4603+D4603</f>
        <v>#VALUE!</v>
      </c>
      <c r="C4604" s="1" t="e">
        <f aca="false">C4603+E4603</f>
        <v>#VALUE!</v>
      </c>
      <c r="D4604" s="1" t="e">
        <f aca="false">D4603+ax($B$8,$C$8,$D$8,$E$8,$F$8,$G$8,$H$8,B4602,C4602)</f>
        <v>#VALUE!</v>
      </c>
      <c r="E4604" s="1" t="e">
        <f aca="false">E4603+ay($B$8,$C$8,$D$8,$E$8,$F$8,$G$8,$H$8,B4602,C4602)</f>
        <v>#VALUE!</v>
      </c>
    </row>
    <row r="4605" customFormat="false" ht="15" hidden="false" customHeight="false" outlineLevel="0" collapsed="false">
      <c r="B4605" s="1" t="e">
        <f aca="false">B4604+D4604</f>
        <v>#VALUE!</v>
      </c>
      <c r="C4605" s="1" t="e">
        <f aca="false">C4604+E4604</f>
        <v>#VALUE!</v>
      </c>
      <c r="D4605" s="1" t="e">
        <f aca="false">D4604+ax($B$8,$C$8,$D$8,$E$8,$F$8,$G$8,$H$8,B4603,C4603)</f>
        <v>#VALUE!</v>
      </c>
      <c r="E4605" s="1" t="e">
        <f aca="false">E4604+ay($B$8,$C$8,$D$8,$E$8,$F$8,$G$8,$H$8,B4603,C4603)</f>
        <v>#VALUE!</v>
      </c>
    </row>
    <row r="4606" customFormat="false" ht="15" hidden="false" customHeight="false" outlineLevel="0" collapsed="false">
      <c r="B4606" s="1" t="e">
        <f aca="false">B4605+D4605</f>
        <v>#VALUE!</v>
      </c>
      <c r="C4606" s="1" t="e">
        <f aca="false">C4605+E4605</f>
        <v>#VALUE!</v>
      </c>
      <c r="D4606" s="1" t="e">
        <f aca="false">D4605+ax($B$8,$C$8,$D$8,$E$8,$F$8,$G$8,$H$8,B4604,C4604)</f>
        <v>#VALUE!</v>
      </c>
      <c r="E4606" s="1" t="e">
        <f aca="false">E4605+ay($B$8,$C$8,$D$8,$E$8,$F$8,$G$8,$H$8,B4604,C4604)</f>
        <v>#VALUE!</v>
      </c>
    </row>
    <row r="4607" customFormat="false" ht="15" hidden="false" customHeight="false" outlineLevel="0" collapsed="false">
      <c r="B4607" s="1" t="e">
        <f aca="false">B4606+D4606</f>
        <v>#VALUE!</v>
      </c>
      <c r="C4607" s="1" t="e">
        <f aca="false">C4606+E4606</f>
        <v>#VALUE!</v>
      </c>
      <c r="D4607" s="1" t="e">
        <f aca="false">D4606+ax($B$8,$C$8,$D$8,$E$8,$F$8,$G$8,$H$8,B4605,C4605)</f>
        <v>#VALUE!</v>
      </c>
      <c r="E4607" s="1" t="e">
        <f aca="false">E4606+ay($B$8,$C$8,$D$8,$E$8,$F$8,$G$8,$H$8,B4605,C4605)</f>
        <v>#VALUE!</v>
      </c>
    </row>
    <row r="4608" customFormat="false" ht="15" hidden="false" customHeight="false" outlineLevel="0" collapsed="false">
      <c r="B4608" s="1" t="e">
        <f aca="false">B4607+D4607</f>
        <v>#VALUE!</v>
      </c>
      <c r="C4608" s="1" t="e">
        <f aca="false">C4607+E4607</f>
        <v>#VALUE!</v>
      </c>
      <c r="D4608" s="1" t="e">
        <f aca="false">D4607+ax($B$8,$C$8,$D$8,$E$8,$F$8,$G$8,$H$8,B4606,C4606)</f>
        <v>#VALUE!</v>
      </c>
      <c r="E4608" s="1" t="e">
        <f aca="false">E4607+ay($B$8,$C$8,$D$8,$E$8,$F$8,$G$8,$H$8,B4606,C4606)</f>
        <v>#VALUE!</v>
      </c>
    </row>
    <row r="4609" customFormat="false" ht="15" hidden="false" customHeight="false" outlineLevel="0" collapsed="false">
      <c r="B4609" s="1" t="e">
        <f aca="false">B4608+D4608</f>
        <v>#VALUE!</v>
      </c>
      <c r="C4609" s="1" t="e">
        <f aca="false">C4608+E4608</f>
        <v>#VALUE!</v>
      </c>
      <c r="D4609" s="1" t="e">
        <f aca="false">D4608+ax($B$8,$C$8,$D$8,$E$8,$F$8,$G$8,$H$8,B4607,C4607)</f>
        <v>#VALUE!</v>
      </c>
      <c r="E4609" s="1" t="e">
        <f aca="false">E4608+ay($B$8,$C$8,$D$8,$E$8,$F$8,$G$8,$H$8,B4607,C4607)</f>
        <v>#VALUE!</v>
      </c>
    </row>
    <row r="4610" customFormat="false" ht="15" hidden="false" customHeight="false" outlineLevel="0" collapsed="false">
      <c r="B4610" s="1" t="e">
        <f aca="false">B4609+D4609</f>
        <v>#VALUE!</v>
      </c>
      <c r="C4610" s="1" t="e">
        <f aca="false">C4609+E4609</f>
        <v>#VALUE!</v>
      </c>
      <c r="D4610" s="1" t="e">
        <f aca="false">D4609+ax($B$8,$C$8,$D$8,$E$8,$F$8,$G$8,$H$8,B4608,C4608)</f>
        <v>#VALUE!</v>
      </c>
      <c r="E4610" s="1" t="e">
        <f aca="false">E4609+ay($B$8,$C$8,$D$8,$E$8,$F$8,$G$8,$H$8,B4608,C4608)</f>
        <v>#VALUE!</v>
      </c>
    </row>
    <row r="4611" customFormat="false" ht="15" hidden="false" customHeight="false" outlineLevel="0" collapsed="false">
      <c r="B4611" s="1" t="e">
        <f aca="false">B4610+D4610</f>
        <v>#VALUE!</v>
      </c>
      <c r="C4611" s="1" t="e">
        <f aca="false">C4610+E4610</f>
        <v>#VALUE!</v>
      </c>
      <c r="D4611" s="1" t="e">
        <f aca="false">D4610+ax($B$8,$C$8,$D$8,$E$8,$F$8,$G$8,$H$8,B4609,C4609)</f>
        <v>#VALUE!</v>
      </c>
      <c r="E4611" s="1" t="e">
        <f aca="false">E4610+ay($B$8,$C$8,$D$8,$E$8,$F$8,$G$8,$H$8,B4609,C4609)</f>
        <v>#VALUE!</v>
      </c>
    </row>
    <row r="4612" customFormat="false" ht="15" hidden="false" customHeight="false" outlineLevel="0" collapsed="false">
      <c r="B4612" s="1" t="e">
        <f aca="false">B4611+D4611</f>
        <v>#VALUE!</v>
      </c>
      <c r="C4612" s="1" t="e">
        <f aca="false">C4611+E4611</f>
        <v>#VALUE!</v>
      </c>
      <c r="D4612" s="1" t="e">
        <f aca="false">D4611+ax($B$8,$C$8,$D$8,$E$8,$F$8,$G$8,$H$8,B4610,C4610)</f>
        <v>#VALUE!</v>
      </c>
      <c r="E4612" s="1" t="e">
        <f aca="false">E4611+ay($B$8,$C$8,$D$8,$E$8,$F$8,$G$8,$H$8,B4610,C4610)</f>
        <v>#VALUE!</v>
      </c>
    </row>
    <row r="4613" customFormat="false" ht="15" hidden="false" customHeight="false" outlineLevel="0" collapsed="false">
      <c r="B4613" s="1" t="e">
        <f aca="false">B4612+D4612</f>
        <v>#VALUE!</v>
      </c>
      <c r="C4613" s="1" t="e">
        <f aca="false">C4612+E4612</f>
        <v>#VALUE!</v>
      </c>
      <c r="D4613" s="1" t="e">
        <f aca="false">D4612+ax($B$8,$C$8,$D$8,$E$8,$F$8,$G$8,$H$8,B4611,C4611)</f>
        <v>#VALUE!</v>
      </c>
      <c r="E4613" s="1" t="e">
        <f aca="false">E4612+ay($B$8,$C$8,$D$8,$E$8,$F$8,$G$8,$H$8,B4611,C4611)</f>
        <v>#VALUE!</v>
      </c>
    </row>
    <row r="4614" customFormat="false" ht="15" hidden="false" customHeight="false" outlineLevel="0" collapsed="false">
      <c r="B4614" s="1" t="e">
        <f aca="false">B4613+D4613</f>
        <v>#VALUE!</v>
      </c>
      <c r="C4614" s="1" t="e">
        <f aca="false">C4613+E4613</f>
        <v>#VALUE!</v>
      </c>
      <c r="D4614" s="1" t="e">
        <f aca="false">D4613+ax($B$8,$C$8,$D$8,$E$8,$F$8,$G$8,$H$8,B4612,C4612)</f>
        <v>#VALUE!</v>
      </c>
      <c r="E4614" s="1" t="e">
        <f aca="false">E4613+ay($B$8,$C$8,$D$8,$E$8,$F$8,$G$8,$H$8,B4612,C4612)</f>
        <v>#VALUE!</v>
      </c>
    </row>
    <row r="4615" customFormat="false" ht="15" hidden="false" customHeight="false" outlineLevel="0" collapsed="false">
      <c r="B4615" s="1" t="e">
        <f aca="false">B4614+D4614</f>
        <v>#VALUE!</v>
      </c>
      <c r="C4615" s="1" t="e">
        <f aca="false">C4614+E4614</f>
        <v>#VALUE!</v>
      </c>
      <c r="D4615" s="1" t="e">
        <f aca="false">D4614+ax($B$8,$C$8,$D$8,$E$8,$F$8,$G$8,$H$8,B4613,C4613)</f>
        <v>#VALUE!</v>
      </c>
      <c r="E4615" s="1" t="e">
        <f aca="false">E4614+ay($B$8,$C$8,$D$8,$E$8,$F$8,$G$8,$H$8,B4613,C4613)</f>
        <v>#VALUE!</v>
      </c>
    </row>
    <row r="4616" customFormat="false" ht="15" hidden="false" customHeight="false" outlineLevel="0" collapsed="false">
      <c r="B4616" s="1" t="e">
        <f aca="false">B4615+D4615</f>
        <v>#VALUE!</v>
      </c>
      <c r="C4616" s="1" t="e">
        <f aca="false">C4615+E4615</f>
        <v>#VALUE!</v>
      </c>
      <c r="D4616" s="1" t="e">
        <f aca="false">D4615+ax($B$8,$C$8,$D$8,$E$8,$F$8,$G$8,$H$8,B4614,C4614)</f>
        <v>#VALUE!</v>
      </c>
      <c r="E4616" s="1" t="e">
        <f aca="false">E4615+ay($B$8,$C$8,$D$8,$E$8,$F$8,$G$8,$H$8,B4614,C4614)</f>
        <v>#VALUE!</v>
      </c>
    </row>
    <row r="4617" customFormat="false" ht="15" hidden="false" customHeight="false" outlineLevel="0" collapsed="false">
      <c r="B4617" s="1" t="e">
        <f aca="false">B4616+D4616</f>
        <v>#VALUE!</v>
      </c>
      <c r="C4617" s="1" t="e">
        <f aca="false">C4616+E4616</f>
        <v>#VALUE!</v>
      </c>
      <c r="D4617" s="1" t="e">
        <f aca="false">D4616+ax($B$8,$C$8,$D$8,$E$8,$F$8,$G$8,$H$8,B4615,C4615)</f>
        <v>#VALUE!</v>
      </c>
      <c r="E4617" s="1" t="e">
        <f aca="false">E4616+ay($B$8,$C$8,$D$8,$E$8,$F$8,$G$8,$H$8,B4615,C4615)</f>
        <v>#VALUE!</v>
      </c>
    </row>
    <row r="4618" customFormat="false" ht="15" hidden="false" customHeight="false" outlineLevel="0" collapsed="false">
      <c r="B4618" s="1" t="e">
        <f aca="false">B4617+D4617</f>
        <v>#VALUE!</v>
      </c>
      <c r="C4618" s="1" t="e">
        <f aca="false">C4617+E4617</f>
        <v>#VALUE!</v>
      </c>
      <c r="D4618" s="1" t="e">
        <f aca="false">D4617+ax($B$8,$C$8,$D$8,$E$8,$F$8,$G$8,$H$8,B4616,C4616)</f>
        <v>#VALUE!</v>
      </c>
      <c r="E4618" s="1" t="e">
        <f aca="false">E4617+ay($B$8,$C$8,$D$8,$E$8,$F$8,$G$8,$H$8,B4616,C4616)</f>
        <v>#VALUE!</v>
      </c>
    </row>
    <row r="4619" customFormat="false" ht="15" hidden="false" customHeight="false" outlineLevel="0" collapsed="false">
      <c r="B4619" s="1" t="e">
        <f aca="false">B4618+D4618</f>
        <v>#VALUE!</v>
      </c>
      <c r="C4619" s="1" t="e">
        <f aca="false">C4618+E4618</f>
        <v>#VALUE!</v>
      </c>
      <c r="D4619" s="1" t="e">
        <f aca="false">D4618+ax($B$8,$C$8,$D$8,$E$8,$F$8,$G$8,$H$8,B4617,C4617)</f>
        <v>#VALUE!</v>
      </c>
      <c r="E4619" s="1" t="e">
        <f aca="false">E4618+ay($B$8,$C$8,$D$8,$E$8,$F$8,$G$8,$H$8,B4617,C4617)</f>
        <v>#VALUE!</v>
      </c>
    </row>
    <row r="4620" customFormat="false" ht="15" hidden="false" customHeight="false" outlineLevel="0" collapsed="false">
      <c r="B4620" s="1" t="e">
        <f aca="false">B4619+D4619</f>
        <v>#VALUE!</v>
      </c>
      <c r="C4620" s="1" t="e">
        <f aca="false">C4619+E4619</f>
        <v>#VALUE!</v>
      </c>
      <c r="D4620" s="1" t="e">
        <f aca="false">D4619+ax($B$8,$C$8,$D$8,$E$8,$F$8,$G$8,$H$8,B4618,C4618)</f>
        <v>#VALUE!</v>
      </c>
      <c r="E4620" s="1" t="e">
        <f aca="false">E4619+ay($B$8,$C$8,$D$8,$E$8,$F$8,$G$8,$H$8,B4618,C4618)</f>
        <v>#VALUE!</v>
      </c>
    </row>
    <row r="4621" customFormat="false" ht="15" hidden="false" customHeight="false" outlineLevel="0" collapsed="false">
      <c r="B4621" s="1" t="e">
        <f aca="false">B4620+D4620</f>
        <v>#VALUE!</v>
      </c>
      <c r="C4621" s="1" t="e">
        <f aca="false">C4620+E4620</f>
        <v>#VALUE!</v>
      </c>
      <c r="D4621" s="1" t="e">
        <f aca="false">D4620+ax($B$8,$C$8,$D$8,$E$8,$F$8,$G$8,$H$8,B4619,C4619)</f>
        <v>#VALUE!</v>
      </c>
      <c r="E4621" s="1" t="e">
        <f aca="false">E4620+ay($B$8,$C$8,$D$8,$E$8,$F$8,$G$8,$H$8,B4619,C4619)</f>
        <v>#VALUE!</v>
      </c>
    </row>
    <row r="4622" customFormat="false" ht="15" hidden="false" customHeight="false" outlineLevel="0" collapsed="false">
      <c r="B4622" s="1" t="e">
        <f aca="false">B4621+D4621</f>
        <v>#VALUE!</v>
      </c>
      <c r="C4622" s="1" t="e">
        <f aca="false">C4621+E4621</f>
        <v>#VALUE!</v>
      </c>
      <c r="D4622" s="1" t="e">
        <f aca="false">D4621+ax($B$8,$C$8,$D$8,$E$8,$F$8,$G$8,$H$8,B4620,C4620)</f>
        <v>#VALUE!</v>
      </c>
      <c r="E4622" s="1" t="e">
        <f aca="false">E4621+ay($B$8,$C$8,$D$8,$E$8,$F$8,$G$8,$H$8,B4620,C4620)</f>
        <v>#VALUE!</v>
      </c>
    </row>
    <row r="4623" customFormat="false" ht="15" hidden="false" customHeight="false" outlineLevel="0" collapsed="false">
      <c r="B4623" s="1" t="e">
        <f aca="false">B4622+D4622</f>
        <v>#VALUE!</v>
      </c>
      <c r="C4623" s="1" t="e">
        <f aca="false">C4622+E4622</f>
        <v>#VALUE!</v>
      </c>
      <c r="D4623" s="1" t="e">
        <f aca="false">D4622+ax($B$8,$C$8,$D$8,$E$8,$F$8,$G$8,$H$8,B4621,C4621)</f>
        <v>#VALUE!</v>
      </c>
      <c r="E4623" s="1" t="e">
        <f aca="false">E4622+ay($B$8,$C$8,$D$8,$E$8,$F$8,$G$8,$H$8,B4621,C4621)</f>
        <v>#VALUE!</v>
      </c>
    </row>
    <row r="4624" customFormat="false" ht="15" hidden="false" customHeight="false" outlineLevel="0" collapsed="false">
      <c r="B4624" s="1" t="e">
        <f aca="false">B4623+D4623</f>
        <v>#VALUE!</v>
      </c>
      <c r="C4624" s="1" t="e">
        <f aca="false">C4623+E4623</f>
        <v>#VALUE!</v>
      </c>
      <c r="D4624" s="1" t="e">
        <f aca="false">D4623+ax($B$8,$C$8,$D$8,$E$8,$F$8,$G$8,$H$8,B4622,C4622)</f>
        <v>#VALUE!</v>
      </c>
      <c r="E4624" s="1" t="e">
        <f aca="false">E4623+ay($B$8,$C$8,$D$8,$E$8,$F$8,$G$8,$H$8,B4622,C4622)</f>
        <v>#VALUE!</v>
      </c>
    </row>
    <row r="4625" customFormat="false" ht="15" hidden="false" customHeight="false" outlineLevel="0" collapsed="false">
      <c r="B4625" s="1" t="e">
        <f aca="false">B4624+D4624</f>
        <v>#VALUE!</v>
      </c>
      <c r="C4625" s="1" t="e">
        <f aca="false">C4624+E4624</f>
        <v>#VALUE!</v>
      </c>
      <c r="D4625" s="1" t="e">
        <f aca="false">D4624+ax($B$8,$C$8,$D$8,$E$8,$F$8,$G$8,$H$8,B4623,C4623)</f>
        <v>#VALUE!</v>
      </c>
      <c r="E4625" s="1" t="e">
        <f aca="false">E4624+ay($B$8,$C$8,$D$8,$E$8,$F$8,$G$8,$H$8,B4623,C4623)</f>
        <v>#VALUE!</v>
      </c>
    </row>
    <row r="4626" customFormat="false" ht="15" hidden="false" customHeight="false" outlineLevel="0" collapsed="false">
      <c r="B4626" s="1" t="e">
        <f aca="false">B4625+D4625</f>
        <v>#VALUE!</v>
      </c>
      <c r="C4626" s="1" t="e">
        <f aca="false">C4625+E4625</f>
        <v>#VALUE!</v>
      </c>
      <c r="D4626" s="1" t="e">
        <f aca="false">D4625+ax($B$8,$C$8,$D$8,$E$8,$F$8,$G$8,$H$8,B4624,C4624)</f>
        <v>#VALUE!</v>
      </c>
      <c r="E4626" s="1" t="e">
        <f aca="false">E4625+ay($B$8,$C$8,$D$8,$E$8,$F$8,$G$8,$H$8,B4624,C4624)</f>
        <v>#VALUE!</v>
      </c>
    </row>
    <row r="4627" customFormat="false" ht="15" hidden="false" customHeight="false" outlineLevel="0" collapsed="false">
      <c r="B4627" s="1" t="e">
        <f aca="false">B4626+D4626</f>
        <v>#VALUE!</v>
      </c>
      <c r="C4627" s="1" t="e">
        <f aca="false">C4626+E4626</f>
        <v>#VALUE!</v>
      </c>
      <c r="D4627" s="1" t="e">
        <f aca="false">D4626+ax($B$8,$C$8,$D$8,$E$8,$F$8,$G$8,$H$8,B4625,C4625)</f>
        <v>#VALUE!</v>
      </c>
      <c r="E4627" s="1" t="e">
        <f aca="false">E4626+ay($B$8,$C$8,$D$8,$E$8,$F$8,$G$8,$H$8,B4625,C4625)</f>
        <v>#VALUE!</v>
      </c>
    </row>
    <row r="4628" customFormat="false" ht="15" hidden="false" customHeight="false" outlineLevel="0" collapsed="false">
      <c r="B4628" s="1" t="e">
        <f aca="false">B4627+D4627</f>
        <v>#VALUE!</v>
      </c>
      <c r="C4628" s="1" t="e">
        <f aca="false">C4627+E4627</f>
        <v>#VALUE!</v>
      </c>
      <c r="D4628" s="1" t="e">
        <f aca="false">D4627+ax($B$8,$C$8,$D$8,$E$8,$F$8,$G$8,$H$8,B4626,C4626)</f>
        <v>#VALUE!</v>
      </c>
      <c r="E4628" s="1" t="e">
        <f aca="false">E4627+ay($B$8,$C$8,$D$8,$E$8,$F$8,$G$8,$H$8,B4626,C4626)</f>
        <v>#VALUE!</v>
      </c>
    </row>
    <row r="4629" customFormat="false" ht="15" hidden="false" customHeight="false" outlineLevel="0" collapsed="false">
      <c r="B4629" s="1" t="e">
        <f aca="false">B4628+D4628</f>
        <v>#VALUE!</v>
      </c>
      <c r="C4629" s="1" t="e">
        <f aca="false">C4628+E4628</f>
        <v>#VALUE!</v>
      </c>
      <c r="D4629" s="1" t="e">
        <f aca="false">D4628+ax($B$8,$C$8,$D$8,$E$8,$F$8,$G$8,$H$8,B4627,C4627)</f>
        <v>#VALUE!</v>
      </c>
      <c r="E4629" s="1" t="e">
        <f aca="false">E4628+ay($B$8,$C$8,$D$8,$E$8,$F$8,$G$8,$H$8,B4627,C4627)</f>
        <v>#VALUE!</v>
      </c>
    </row>
    <row r="4630" customFormat="false" ht="15" hidden="false" customHeight="false" outlineLevel="0" collapsed="false">
      <c r="B4630" s="1" t="e">
        <f aca="false">B4629+D4629</f>
        <v>#VALUE!</v>
      </c>
      <c r="C4630" s="1" t="e">
        <f aca="false">C4629+E4629</f>
        <v>#VALUE!</v>
      </c>
      <c r="D4630" s="1" t="e">
        <f aca="false">D4629+ax($B$8,$C$8,$D$8,$E$8,$F$8,$G$8,$H$8,B4628,C4628)</f>
        <v>#VALUE!</v>
      </c>
      <c r="E4630" s="1" t="e">
        <f aca="false">E4629+ay($B$8,$C$8,$D$8,$E$8,$F$8,$G$8,$H$8,B4628,C4628)</f>
        <v>#VALUE!</v>
      </c>
    </row>
    <row r="4631" customFormat="false" ht="15" hidden="false" customHeight="false" outlineLevel="0" collapsed="false">
      <c r="B4631" s="1" t="e">
        <f aca="false">B4630+D4630</f>
        <v>#VALUE!</v>
      </c>
      <c r="C4631" s="1" t="e">
        <f aca="false">C4630+E4630</f>
        <v>#VALUE!</v>
      </c>
      <c r="D4631" s="1" t="e">
        <f aca="false">D4630+ax($B$8,$C$8,$D$8,$E$8,$F$8,$G$8,$H$8,B4629,C4629)</f>
        <v>#VALUE!</v>
      </c>
      <c r="E4631" s="1" t="e">
        <f aca="false">E4630+ay($B$8,$C$8,$D$8,$E$8,$F$8,$G$8,$H$8,B4629,C4629)</f>
        <v>#VALUE!</v>
      </c>
    </row>
    <row r="4632" customFormat="false" ht="15" hidden="false" customHeight="false" outlineLevel="0" collapsed="false">
      <c r="B4632" s="1" t="e">
        <f aca="false">B4631+D4631</f>
        <v>#VALUE!</v>
      </c>
      <c r="C4632" s="1" t="e">
        <f aca="false">C4631+E4631</f>
        <v>#VALUE!</v>
      </c>
      <c r="D4632" s="1" t="e">
        <f aca="false">D4631+ax($B$8,$C$8,$D$8,$E$8,$F$8,$G$8,$H$8,B4630,C4630)</f>
        <v>#VALUE!</v>
      </c>
      <c r="E4632" s="1" t="e">
        <f aca="false">E4631+ay($B$8,$C$8,$D$8,$E$8,$F$8,$G$8,$H$8,B4630,C4630)</f>
        <v>#VALUE!</v>
      </c>
    </row>
    <row r="4633" customFormat="false" ht="15" hidden="false" customHeight="false" outlineLevel="0" collapsed="false">
      <c r="B4633" s="1" t="e">
        <f aca="false">B4632+D4632</f>
        <v>#VALUE!</v>
      </c>
      <c r="C4633" s="1" t="e">
        <f aca="false">C4632+E4632</f>
        <v>#VALUE!</v>
      </c>
      <c r="D4633" s="1" t="e">
        <f aca="false">D4632+ax($B$8,$C$8,$D$8,$E$8,$F$8,$G$8,$H$8,B4631,C4631)</f>
        <v>#VALUE!</v>
      </c>
      <c r="E4633" s="1" t="e">
        <f aca="false">E4632+ay($B$8,$C$8,$D$8,$E$8,$F$8,$G$8,$H$8,B4631,C4631)</f>
        <v>#VALUE!</v>
      </c>
    </row>
    <row r="4634" customFormat="false" ht="15" hidden="false" customHeight="false" outlineLevel="0" collapsed="false">
      <c r="B4634" s="1" t="e">
        <f aca="false">B4633+D4633</f>
        <v>#VALUE!</v>
      </c>
      <c r="C4634" s="1" t="e">
        <f aca="false">C4633+E4633</f>
        <v>#VALUE!</v>
      </c>
      <c r="D4634" s="1" t="e">
        <f aca="false">D4633+ax($B$8,$C$8,$D$8,$E$8,$F$8,$G$8,$H$8,B4632,C4632)</f>
        <v>#VALUE!</v>
      </c>
      <c r="E4634" s="1" t="e">
        <f aca="false">E4633+ay($B$8,$C$8,$D$8,$E$8,$F$8,$G$8,$H$8,B4632,C4632)</f>
        <v>#VALUE!</v>
      </c>
    </row>
    <row r="4635" customFormat="false" ht="15" hidden="false" customHeight="false" outlineLevel="0" collapsed="false">
      <c r="B4635" s="1" t="e">
        <f aca="false">B4634+D4634</f>
        <v>#VALUE!</v>
      </c>
      <c r="C4635" s="1" t="e">
        <f aca="false">C4634+E4634</f>
        <v>#VALUE!</v>
      </c>
      <c r="D4635" s="1" t="e">
        <f aca="false">D4634+ax($B$8,$C$8,$D$8,$E$8,$F$8,$G$8,$H$8,B4633,C4633)</f>
        <v>#VALUE!</v>
      </c>
      <c r="E4635" s="1" t="e">
        <f aca="false">E4634+ay($B$8,$C$8,$D$8,$E$8,$F$8,$G$8,$H$8,B4633,C4633)</f>
        <v>#VALUE!</v>
      </c>
    </row>
    <row r="4636" customFormat="false" ht="15" hidden="false" customHeight="false" outlineLevel="0" collapsed="false">
      <c r="B4636" s="1" t="e">
        <f aca="false">B4635+D4635</f>
        <v>#VALUE!</v>
      </c>
      <c r="C4636" s="1" t="e">
        <f aca="false">C4635+E4635</f>
        <v>#VALUE!</v>
      </c>
      <c r="D4636" s="1" t="e">
        <f aca="false">D4635+ax($B$8,$C$8,$D$8,$E$8,$F$8,$G$8,$H$8,B4634,C4634)</f>
        <v>#VALUE!</v>
      </c>
      <c r="E4636" s="1" t="e">
        <f aca="false">E4635+ay($B$8,$C$8,$D$8,$E$8,$F$8,$G$8,$H$8,B4634,C4634)</f>
        <v>#VALUE!</v>
      </c>
    </row>
    <row r="4637" customFormat="false" ht="15" hidden="false" customHeight="false" outlineLevel="0" collapsed="false">
      <c r="B4637" s="1" t="e">
        <f aca="false">B4636+D4636</f>
        <v>#VALUE!</v>
      </c>
      <c r="C4637" s="1" t="e">
        <f aca="false">C4636+E4636</f>
        <v>#VALUE!</v>
      </c>
      <c r="D4637" s="1" t="e">
        <f aca="false">D4636+ax($B$8,$C$8,$D$8,$E$8,$F$8,$G$8,$H$8,B4635,C4635)</f>
        <v>#VALUE!</v>
      </c>
      <c r="E4637" s="1" t="e">
        <f aca="false">E4636+ay($B$8,$C$8,$D$8,$E$8,$F$8,$G$8,$H$8,B4635,C4635)</f>
        <v>#VALUE!</v>
      </c>
    </row>
    <row r="4638" customFormat="false" ht="15" hidden="false" customHeight="false" outlineLevel="0" collapsed="false">
      <c r="B4638" s="1" t="e">
        <f aca="false">B4637+D4637</f>
        <v>#VALUE!</v>
      </c>
      <c r="C4638" s="1" t="e">
        <f aca="false">C4637+E4637</f>
        <v>#VALUE!</v>
      </c>
      <c r="D4638" s="1" t="e">
        <f aca="false">D4637+ax($B$8,$C$8,$D$8,$E$8,$F$8,$G$8,$H$8,B4636,C4636)</f>
        <v>#VALUE!</v>
      </c>
      <c r="E4638" s="1" t="e">
        <f aca="false">E4637+ay($B$8,$C$8,$D$8,$E$8,$F$8,$G$8,$H$8,B4636,C4636)</f>
        <v>#VALUE!</v>
      </c>
    </row>
    <row r="4639" customFormat="false" ht="15" hidden="false" customHeight="false" outlineLevel="0" collapsed="false">
      <c r="B4639" s="1" t="e">
        <f aca="false">B4638+D4638</f>
        <v>#VALUE!</v>
      </c>
      <c r="C4639" s="1" t="e">
        <f aca="false">C4638+E4638</f>
        <v>#VALUE!</v>
      </c>
      <c r="D4639" s="1" t="e">
        <f aca="false">D4638+ax($B$8,$C$8,$D$8,$E$8,$F$8,$G$8,$H$8,B4637,C4637)</f>
        <v>#VALUE!</v>
      </c>
      <c r="E4639" s="1" t="e">
        <f aca="false">E4638+ay($B$8,$C$8,$D$8,$E$8,$F$8,$G$8,$H$8,B4637,C4637)</f>
        <v>#VALUE!</v>
      </c>
    </row>
    <row r="4640" customFormat="false" ht="15" hidden="false" customHeight="false" outlineLevel="0" collapsed="false">
      <c r="B4640" s="1" t="e">
        <f aca="false">B4639+D4639</f>
        <v>#VALUE!</v>
      </c>
      <c r="C4640" s="1" t="e">
        <f aca="false">C4639+E4639</f>
        <v>#VALUE!</v>
      </c>
      <c r="D4640" s="1" t="e">
        <f aca="false">D4639+ax($B$8,$C$8,$D$8,$E$8,$F$8,$G$8,$H$8,B4638,C4638)</f>
        <v>#VALUE!</v>
      </c>
      <c r="E4640" s="1" t="e">
        <f aca="false">E4639+ay($B$8,$C$8,$D$8,$E$8,$F$8,$G$8,$H$8,B4638,C4638)</f>
        <v>#VALUE!</v>
      </c>
    </row>
    <row r="4641" customFormat="false" ht="15" hidden="false" customHeight="false" outlineLevel="0" collapsed="false">
      <c r="B4641" s="1" t="e">
        <f aca="false">B4640+D4640</f>
        <v>#VALUE!</v>
      </c>
      <c r="C4641" s="1" t="e">
        <f aca="false">C4640+E4640</f>
        <v>#VALUE!</v>
      </c>
      <c r="D4641" s="1" t="e">
        <f aca="false">D4640+ax($B$8,$C$8,$D$8,$E$8,$F$8,$G$8,$H$8,B4639,C4639)</f>
        <v>#VALUE!</v>
      </c>
      <c r="E4641" s="1" t="e">
        <f aca="false">E4640+ay($B$8,$C$8,$D$8,$E$8,$F$8,$G$8,$H$8,B4639,C4639)</f>
        <v>#VALUE!</v>
      </c>
    </row>
    <row r="4642" customFormat="false" ht="15" hidden="false" customHeight="false" outlineLevel="0" collapsed="false">
      <c r="B4642" s="1" t="e">
        <f aca="false">B4641+D4641</f>
        <v>#VALUE!</v>
      </c>
      <c r="C4642" s="1" t="e">
        <f aca="false">C4641+E4641</f>
        <v>#VALUE!</v>
      </c>
      <c r="D4642" s="1" t="e">
        <f aca="false">D4641+ax($B$8,$C$8,$D$8,$E$8,$F$8,$G$8,$H$8,B4640,C4640)</f>
        <v>#VALUE!</v>
      </c>
      <c r="E4642" s="1" t="e">
        <f aca="false">E4641+ay($B$8,$C$8,$D$8,$E$8,$F$8,$G$8,$H$8,B4640,C4640)</f>
        <v>#VALUE!</v>
      </c>
    </row>
    <row r="4643" customFormat="false" ht="15" hidden="false" customHeight="false" outlineLevel="0" collapsed="false">
      <c r="B4643" s="1" t="e">
        <f aca="false">B4642+D4642</f>
        <v>#VALUE!</v>
      </c>
      <c r="C4643" s="1" t="e">
        <f aca="false">C4642+E4642</f>
        <v>#VALUE!</v>
      </c>
      <c r="D4643" s="1" t="e">
        <f aca="false">D4642+ax($B$8,$C$8,$D$8,$E$8,$F$8,$G$8,$H$8,B4641,C4641)</f>
        <v>#VALUE!</v>
      </c>
      <c r="E4643" s="1" t="e">
        <f aca="false">E4642+ay($B$8,$C$8,$D$8,$E$8,$F$8,$G$8,$H$8,B4641,C4641)</f>
        <v>#VALUE!</v>
      </c>
    </row>
    <row r="4644" customFormat="false" ht="15" hidden="false" customHeight="false" outlineLevel="0" collapsed="false">
      <c r="B4644" s="1" t="e">
        <f aca="false">B4643+D4643</f>
        <v>#VALUE!</v>
      </c>
      <c r="C4644" s="1" t="e">
        <f aca="false">C4643+E4643</f>
        <v>#VALUE!</v>
      </c>
      <c r="D4644" s="1" t="e">
        <f aca="false">D4643+ax($B$8,$C$8,$D$8,$E$8,$F$8,$G$8,$H$8,B4642,C4642)</f>
        <v>#VALUE!</v>
      </c>
      <c r="E4644" s="1" t="e">
        <f aca="false">E4643+ay($B$8,$C$8,$D$8,$E$8,$F$8,$G$8,$H$8,B4642,C4642)</f>
        <v>#VALUE!</v>
      </c>
    </row>
    <row r="4645" customFormat="false" ht="15" hidden="false" customHeight="false" outlineLevel="0" collapsed="false">
      <c r="B4645" s="1" t="e">
        <f aca="false">B4644+D4644</f>
        <v>#VALUE!</v>
      </c>
      <c r="C4645" s="1" t="e">
        <f aca="false">C4644+E4644</f>
        <v>#VALUE!</v>
      </c>
      <c r="D4645" s="1" t="e">
        <f aca="false">D4644+ax($B$8,$C$8,$D$8,$E$8,$F$8,$G$8,$H$8,B4643,C4643)</f>
        <v>#VALUE!</v>
      </c>
      <c r="E4645" s="1" t="e">
        <f aca="false">E4644+ay($B$8,$C$8,$D$8,$E$8,$F$8,$G$8,$H$8,B4643,C4643)</f>
        <v>#VALUE!</v>
      </c>
    </row>
    <row r="4646" customFormat="false" ht="15" hidden="false" customHeight="false" outlineLevel="0" collapsed="false">
      <c r="B4646" s="1" t="e">
        <f aca="false">B4645+D4645</f>
        <v>#VALUE!</v>
      </c>
      <c r="C4646" s="1" t="e">
        <f aca="false">C4645+E4645</f>
        <v>#VALUE!</v>
      </c>
      <c r="D4646" s="1" t="e">
        <f aca="false">D4645+ax($B$8,$C$8,$D$8,$E$8,$F$8,$G$8,$H$8,B4644,C4644)</f>
        <v>#VALUE!</v>
      </c>
      <c r="E4646" s="1" t="e">
        <f aca="false">E4645+ay($B$8,$C$8,$D$8,$E$8,$F$8,$G$8,$H$8,B4644,C4644)</f>
        <v>#VALUE!</v>
      </c>
    </row>
    <row r="4647" customFormat="false" ht="15" hidden="false" customHeight="false" outlineLevel="0" collapsed="false">
      <c r="B4647" s="1" t="e">
        <f aca="false">B4646+D4646</f>
        <v>#VALUE!</v>
      </c>
      <c r="C4647" s="1" t="e">
        <f aca="false">C4646+E4646</f>
        <v>#VALUE!</v>
      </c>
      <c r="D4647" s="1" t="e">
        <f aca="false">D4646+ax($B$8,$C$8,$D$8,$E$8,$F$8,$G$8,$H$8,B4645,C4645)</f>
        <v>#VALUE!</v>
      </c>
      <c r="E4647" s="1" t="e">
        <f aca="false">E4646+ay($B$8,$C$8,$D$8,$E$8,$F$8,$G$8,$H$8,B4645,C4645)</f>
        <v>#VALUE!</v>
      </c>
    </row>
    <row r="4648" customFormat="false" ht="15" hidden="false" customHeight="false" outlineLevel="0" collapsed="false">
      <c r="B4648" s="1" t="e">
        <f aca="false">B4647+D4647</f>
        <v>#VALUE!</v>
      </c>
      <c r="C4648" s="1" t="e">
        <f aca="false">C4647+E4647</f>
        <v>#VALUE!</v>
      </c>
      <c r="D4648" s="1" t="e">
        <f aca="false">D4647+ax($B$8,$C$8,$D$8,$E$8,$F$8,$G$8,$H$8,B4646,C4646)</f>
        <v>#VALUE!</v>
      </c>
      <c r="E4648" s="1" t="e">
        <f aca="false">E4647+ay($B$8,$C$8,$D$8,$E$8,$F$8,$G$8,$H$8,B4646,C4646)</f>
        <v>#VALUE!</v>
      </c>
    </row>
    <row r="4649" customFormat="false" ht="15" hidden="false" customHeight="false" outlineLevel="0" collapsed="false">
      <c r="B4649" s="1" t="e">
        <f aca="false">B4648+D4648</f>
        <v>#VALUE!</v>
      </c>
      <c r="C4649" s="1" t="e">
        <f aca="false">C4648+E4648</f>
        <v>#VALUE!</v>
      </c>
      <c r="D4649" s="1" t="e">
        <f aca="false">D4648+ax($B$8,$C$8,$D$8,$E$8,$F$8,$G$8,$H$8,B4647,C4647)</f>
        <v>#VALUE!</v>
      </c>
      <c r="E4649" s="1" t="e">
        <f aca="false">E4648+ay($B$8,$C$8,$D$8,$E$8,$F$8,$G$8,$H$8,B4647,C4647)</f>
        <v>#VALUE!</v>
      </c>
    </row>
    <row r="4650" customFormat="false" ht="15" hidden="false" customHeight="false" outlineLevel="0" collapsed="false">
      <c r="B4650" s="1" t="e">
        <f aca="false">B4649+D4649</f>
        <v>#VALUE!</v>
      </c>
      <c r="C4650" s="1" t="e">
        <f aca="false">C4649+E4649</f>
        <v>#VALUE!</v>
      </c>
      <c r="D4650" s="1" t="e">
        <f aca="false">D4649+ax($B$8,$C$8,$D$8,$E$8,$F$8,$G$8,$H$8,B4648,C4648)</f>
        <v>#VALUE!</v>
      </c>
      <c r="E4650" s="1" t="e">
        <f aca="false">E4649+ay($B$8,$C$8,$D$8,$E$8,$F$8,$G$8,$H$8,B4648,C4648)</f>
        <v>#VALUE!</v>
      </c>
    </row>
    <row r="4651" customFormat="false" ht="15" hidden="false" customHeight="false" outlineLevel="0" collapsed="false">
      <c r="B4651" s="1" t="e">
        <f aca="false">B4650+D4650</f>
        <v>#VALUE!</v>
      </c>
      <c r="C4651" s="1" t="e">
        <f aca="false">C4650+E4650</f>
        <v>#VALUE!</v>
      </c>
      <c r="D4651" s="1" t="e">
        <f aca="false">D4650+ax($B$8,$C$8,$D$8,$E$8,$F$8,$G$8,$H$8,B4649,C4649)</f>
        <v>#VALUE!</v>
      </c>
      <c r="E4651" s="1" t="e">
        <f aca="false">E4650+ay($B$8,$C$8,$D$8,$E$8,$F$8,$G$8,$H$8,B4649,C4649)</f>
        <v>#VALUE!</v>
      </c>
    </row>
    <row r="4652" customFormat="false" ht="15" hidden="false" customHeight="false" outlineLevel="0" collapsed="false">
      <c r="B4652" s="1" t="e">
        <f aca="false">B4651+D4651</f>
        <v>#VALUE!</v>
      </c>
      <c r="C4652" s="1" t="e">
        <f aca="false">C4651+E4651</f>
        <v>#VALUE!</v>
      </c>
      <c r="D4652" s="1" t="e">
        <f aca="false">D4651+ax($B$8,$C$8,$D$8,$E$8,$F$8,$G$8,$H$8,B4650,C4650)</f>
        <v>#VALUE!</v>
      </c>
      <c r="E4652" s="1" t="e">
        <f aca="false">E4651+ay($B$8,$C$8,$D$8,$E$8,$F$8,$G$8,$H$8,B4650,C4650)</f>
        <v>#VALUE!</v>
      </c>
    </row>
    <row r="4653" customFormat="false" ht="15" hidden="false" customHeight="false" outlineLevel="0" collapsed="false">
      <c r="B4653" s="1" t="e">
        <f aca="false">B4652+D4652</f>
        <v>#VALUE!</v>
      </c>
      <c r="C4653" s="1" t="e">
        <f aca="false">C4652+E4652</f>
        <v>#VALUE!</v>
      </c>
      <c r="D4653" s="1" t="e">
        <f aca="false">D4652+ax($B$8,$C$8,$D$8,$E$8,$F$8,$G$8,$H$8,B4651,C4651)</f>
        <v>#VALUE!</v>
      </c>
      <c r="E4653" s="1" t="e">
        <f aca="false">E4652+ay($B$8,$C$8,$D$8,$E$8,$F$8,$G$8,$H$8,B4651,C4651)</f>
        <v>#VALUE!</v>
      </c>
    </row>
    <row r="4654" customFormat="false" ht="15" hidden="false" customHeight="false" outlineLevel="0" collapsed="false">
      <c r="B4654" s="1" t="e">
        <f aca="false">B4653+D4653</f>
        <v>#VALUE!</v>
      </c>
      <c r="C4654" s="1" t="e">
        <f aca="false">C4653+E4653</f>
        <v>#VALUE!</v>
      </c>
      <c r="D4654" s="1" t="e">
        <f aca="false">D4653+ax($B$8,$C$8,$D$8,$E$8,$F$8,$G$8,$H$8,B4652,C4652)</f>
        <v>#VALUE!</v>
      </c>
      <c r="E4654" s="1" t="e">
        <f aca="false">E4653+ay($B$8,$C$8,$D$8,$E$8,$F$8,$G$8,$H$8,B4652,C4652)</f>
        <v>#VALUE!</v>
      </c>
    </row>
    <row r="4655" customFormat="false" ht="15" hidden="false" customHeight="false" outlineLevel="0" collapsed="false">
      <c r="B4655" s="1" t="e">
        <f aca="false">B4654+D4654</f>
        <v>#VALUE!</v>
      </c>
      <c r="C4655" s="1" t="e">
        <f aca="false">C4654+E4654</f>
        <v>#VALUE!</v>
      </c>
      <c r="D4655" s="1" t="e">
        <f aca="false">D4654+ax($B$8,$C$8,$D$8,$E$8,$F$8,$G$8,$H$8,B4653,C4653)</f>
        <v>#VALUE!</v>
      </c>
      <c r="E4655" s="1" t="e">
        <f aca="false">E4654+ay($B$8,$C$8,$D$8,$E$8,$F$8,$G$8,$H$8,B4653,C4653)</f>
        <v>#VALUE!</v>
      </c>
    </row>
    <row r="4656" customFormat="false" ht="15" hidden="false" customHeight="false" outlineLevel="0" collapsed="false">
      <c r="B4656" s="1" t="e">
        <f aca="false">B4655+D4655</f>
        <v>#VALUE!</v>
      </c>
      <c r="C4656" s="1" t="e">
        <f aca="false">C4655+E4655</f>
        <v>#VALUE!</v>
      </c>
      <c r="D4656" s="1" t="e">
        <f aca="false">D4655+ax($B$8,$C$8,$D$8,$E$8,$F$8,$G$8,$H$8,B4654,C4654)</f>
        <v>#VALUE!</v>
      </c>
      <c r="E4656" s="1" t="e">
        <f aca="false">E4655+ay($B$8,$C$8,$D$8,$E$8,$F$8,$G$8,$H$8,B4654,C4654)</f>
        <v>#VALUE!</v>
      </c>
    </row>
    <row r="4657" customFormat="false" ht="15" hidden="false" customHeight="false" outlineLevel="0" collapsed="false">
      <c r="B4657" s="1" t="e">
        <f aca="false">B4656+D4656</f>
        <v>#VALUE!</v>
      </c>
      <c r="C4657" s="1" t="e">
        <f aca="false">C4656+E4656</f>
        <v>#VALUE!</v>
      </c>
      <c r="D4657" s="1" t="e">
        <f aca="false">D4656+ax($B$8,$C$8,$D$8,$E$8,$F$8,$G$8,$H$8,B4655,C4655)</f>
        <v>#VALUE!</v>
      </c>
      <c r="E4657" s="1" t="e">
        <f aca="false">E4656+ay($B$8,$C$8,$D$8,$E$8,$F$8,$G$8,$H$8,B4655,C4655)</f>
        <v>#VALUE!</v>
      </c>
    </row>
    <row r="4658" customFormat="false" ht="15" hidden="false" customHeight="false" outlineLevel="0" collapsed="false">
      <c r="B4658" s="1" t="e">
        <f aca="false">B4657+D4657</f>
        <v>#VALUE!</v>
      </c>
      <c r="C4658" s="1" t="e">
        <f aca="false">C4657+E4657</f>
        <v>#VALUE!</v>
      </c>
      <c r="D4658" s="1" t="e">
        <f aca="false">D4657+ax($B$8,$C$8,$D$8,$E$8,$F$8,$G$8,$H$8,B4656,C4656)</f>
        <v>#VALUE!</v>
      </c>
      <c r="E4658" s="1" t="e">
        <f aca="false">E4657+ay($B$8,$C$8,$D$8,$E$8,$F$8,$G$8,$H$8,B4656,C4656)</f>
        <v>#VALUE!</v>
      </c>
    </row>
    <row r="4659" customFormat="false" ht="15" hidden="false" customHeight="false" outlineLevel="0" collapsed="false">
      <c r="B4659" s="1" t="e">
        <f aca="false">B4658+D4658</f>
        <v>#VALUE!</v>
      </c>
      <c r="C4659" s="1" t="e">
        <f aca="false">C4658+E4658</f>
        <v>#VALUE!</v>
      </c>
      <c r="D4659" s="1" t="e">
        <f aca="false">D4658+ax($B$8,$C$8,$D$8,$E$8,$F$8,$G$8,$H$8,B4657,C4657)</f>
        <v>#VALUE!</v>
      </c>
      <c r="E4659" s="1" t="e">
        <f aca="false">E4658+ay($B$8,$C$8,$D$8,$E$8,$F$8,$G$8,$H$8,B4657,C4657)</f>
        <v>#VALUE!</v>
      </c>
    </row>
    <row r="4660" customFormat="false" ht="15" hidden="false" customHeight="false" outlineLevel="0" collapsed="false">
      <c r="B4660" s="1" t="e">
        <f aca="false">B4659+D4659</f>
        <v>#VALUE!</v>
      </c>
      <c r="C4660" s="1" t="e">
        <f aca="false">C4659+E4659</f>
        <v>#VALUE!</v>
      </c>
      <c r="D4660" s="1" t="e">
        <f aca="false">D4659+ax($B$8,$C$8,$D$8,$E$8,$F$8,$G$8,$H$8,B4658,C4658)</f>
        <v>#VALUE!</v>
      </c>
      <c r="E4660" s="1" t="e">
        <f aca="false">E4659+ay($B$8,$C$8,$D$8,$E$8,$F$8,$G$8,$H$8,B4658,C4658)</f>
        <v>#VALUE!</v>
      </c>
    </row>
    <row r="4661" customFormat="false" ht="15" hidden="false" customHeight="false" outlineLevel="0" collapsed="false">
      <c r="B4661" s="1" t="e">
        <f aca="false">B4660+D4660</f>
        <v>#VALUE!</v>
      </c>
      <c r="C4661" s="1" t="e">
        <f aca="false">C4660+E4660</f>
        <v>#VALUE!</v>
      </c>
      <c r="D4661" s="1" t="e">
        <f aca="false">D4660+ax($B$8,$C$8,$D$8,$E$8,$F$8,$G$8,$H$8,B4659,C4659)</f>
        <v>#VALUE!</v>
      </c>
      <c r="E4661" s="1" t="e">
        <f aca="false">E4660+ay($B$8,$C$8,$D$8,$E$8,$F$8,$G$8,$H$8,B4659,C4659)</f>
        <v>#VALUE!</v>
      </c>
    </row>
    <row r="4662" customFormat="false" ht="15" hidden="false" customHeight="false" outlineLevel="0" collapsed="false">
      <c r="B4662" s="1" t="e">
        <f aca="false">B4661+D4661</f>
        <v>#VALUE!</v>
      </c>
      <c r="C4662" s="1" t="e">
        <f aca="false">C4661+E4661</f>
        <v>#VALUE!</v>
      </c>
      <c r="D4662" s="1" t="e">
        <f aca="false">D4661+ax($B$8,$C$8,$D$8,$E$8,$F$8,$G$8,$H$8,B4660,C4660)</f>
        <v>#VALUE!</v>
      </c>
      <c r="E4662" s="1" t="e">
        <f aca="false">E4661+ay($B$8,$C$8,$D$8,$E$8,$F$8,$G$8,$H$8,B4660,C4660)</f>
        <v>#VALUE!</v>
      </c>
    </row>
    <row r="4663" customFormat="false" ht="15" hidden="false" customHeight="false" outlineLevel="0" collapsed="false">
      <c r="B4663" s="1" t="e">
        <f aca="false">B4662+D4662</f>
        <v>#VALUE!</v>
      </c>
      <c r="C4663" s="1" t="e">
        <f aca="false">C4662+E4662</f>
        <v>#VALUE!</v>
      </c>
      <c r="D4663" s="1" t="e">
        <f aca="false">D4662+ax($B$8,$C$8,$D$8,$E$8,$F$8,$G$8,$H$8,B4661,C4661)</f>
        <v>#VALUE!</v>
      </c>
      <c r="E4663" s="1" t="e">
        <f aca="false">E4662+ay($B$8,$C$8,$D$8,$E$8,$F$8,$G$8,$H$8,B4661,C4661)</f>
        <v>#VALUE!</v>
      </c>
    </row>
    <row r="4664" customFormat="false" ht="15" hidden="false" customHeight="false" outlineLevel="0" collapsed="false">
      <c r="B4664" s="1" t="e">
        <f aca="false">B4663+D4663</f>
        <v>#VALUE!</v>
      </c>
      <c r="C4664" s="1" t="e">
        <f aca="false">C4663+E4663</f>
        <v>#VALUE!</v>
      </c>
      <c r="D4664" s="1" t="e">
        <f aca="false">D4663+ax($B$8,$C$8,$D$8,$E$8,$F$8,$G$8,$H$8,B4662,C4662)</f>
        <v>#VALUE!</v>
      </c>
      <c r="E4664" s="1" t="e">
        <f aca="false">E4663+ay($B$8,$C$8,$D$8,$E$8,$F$8,$G$8,$H$8,B4662,C4662)</f>
        <v>#VALUE!</v>
      </c>
    </row>
    <row r="4665" customFormat="false" ht="15" hidden="false" customHeight="false" outlineLevel="0" collapsed="false">
      <c r="B4665" s="1" t="e">
        <f aca="false">B4664+D4664</f>
        <v>#VALUE!</v>
      </c>
      <c r="C4665" s="1" t="e">
        <f aca="false">C4664+E4664</f>
        <v>#VALUE!</v>
      </c>
      <c r="D4665" s="1" t="e">
        <f aca="false">D4664+ax($B$8,$C$8,$D$8,$E$8,$F$8,$G$8,$H$8,B4663,C4663)</f>
        <v>#VALUE!</v>
      </c>
      <c r="E4665" s="1" t="e">
        <f aca="false">E4664+ay($B$8,$C$8,$D$8,$E$8,$F$8,$G$8,$H$8,B4663,C4663)</f>
        <v>#VALUE!</v>
      </c>
    </row>
    <row r="4666" customFormat="false" ht="15" hidden="false" customHeight="false" outlineLevel="0" collapsed="false">
      <c r="B4666" s="1" t="e">
        <f aca="false">B4665+D4665</f>
        <v>#VALUE!</v>
      </c>
      <c r="C4666" s="1" t="e">
        <f aca="false">C4665+E4665</f>
        <v>#VALUE!</v>
      </c>
      <c r="D4666" s="1" t="e">
        <f aca="false">D4665+ax($B$8,$C$8,$D$8,$E$8,$F$8,$G$8,$H$8,B4664,C4664)</f>
        <v>#VALUE!</v>
      </c>
      <c r="E4666" s="1" t="e">
        <f aca="false">E4665+ay($B$8,$C$8,$D$8,$E$8,$F$8,$G$8,$H$8,B4664,C4664)</f>
        <v>#VALUE!</v>
      </c>
    </row>
    <row r="4667" customFormat="false" ht="15" hidden="false" customHeight="false" outlineLevel="0" collapsed="false">
      <c r="B4667" s="1" t="e">
        <f aca="false">B4666+D4666</f>
        <v>#VALUE!</v>
      </c>
      <c r="C4667" s="1" t="e">
        <f aca="false">C4666+E4666</f>
        <v>#VALUE!</v>
      </c>
      <c r="D4667" s="1" t="e">
        <f aca="false">D4666+ax($B$8,$C$8,$D$8,$E$8,$F$8,$G$8,$H$8,B4665,C4665)</f>
        <v>#VALUE!</v>
      </c>
      <c r="E4667" s="1" t="e">
        <f aca="false">E4666+ay($B$8,$C$8,$D$8,$E$8,$F$8,$G$8,$H$8,B4665,C4665)</f>
        <v>#VALUE!</v>
      </c>
    </row>
    <row r="4668" customFormat="false" ht="15" hidden="false" customHeight="false" outlineLevel="0" collapsed="false">
      <c r="B4668" s="1" t="e">
        <f aca="false">B4667+D4667</f>
        <v>#VALUE!</v>
      </c>
      <c r="C4668" s="1" t="e">
        <f aca="false">C4667+E4667</f>
        <v>#VALUE!</v>
      </c>
      <c r="D4668" s="1" t="e">
        <f aca="false">D4667+ax($B$8,$C$8,$D$8,$E$8,$F$8,$G$8,$H$8,B4666,C4666)</f>
        <v>#VALUE!</v>
      </c>
      <c r="E4668" s="1" t="e">
        <f aca="false">E4667+ay($B$8,$C$8,$D$8,$E$8,$F$8,$G$8,$H$8,B4666,C4666)</f>
        <v>#VALUE!</v>
      </c>
    </row>
    <row r="4669" customFormat="false" ht="15" hidden="false" customHeight="false" outlineLevel="0" collapsed="false">
      <c r="B4669" s="1" t="e">
        <f aca="false">B4668+D4668</f>
        <v>#VALUE!</v>
      </c>
      <c r="C4669" s="1" t="e">
        <f aca="false">C4668+E4668</f>
        <v>#VALUE!</v>
      </c>
      <c r="D4669" s="1" t="e">
        <f aca="false">D4668+ax($B$8,$C$8,$D$8,$E$8,$F$8,$G$8,$H$8,B4667,C4667)</f>
        <v>#VALUE!</v>
      </c>
      <c r="E4669" s="1" t="e">
        <f aca="false">E4668+ay($B$8,$C$8,$D$8,$E$8,$F$8,$G$8,$H$8,B4667,C4667)</f>
        <v>#VALUE!</v>
      </c>
    </row>
    <row r="4670" customFormat="false" ht="15" hidden="false" customHeight="false" outlineLevel="0" collapsed="false">
      <c r="B4670" s="1" t="e">
        <f aca="false">B4669+D4669</f>
        <v>#VALUE!</v>
      </c>
      <c r="C4670" s="1" t="e">
        <f aca="false">C4669+E4669</f>
        <v>#VALUE!</v>
      </c>
      <c r="D4670" s="1" t="e">
        <f aca="false">D4669+ax($B$8,$C$8,$D$8,$E$8,$F$8,$G$8,$H$8,B4668,C4668)</f>
        <v>#VALUE!</v>
      </c>
      <c r="E4670" s="1" t="e">
        <f aca="false">E4669+ay($B$8,$C$8,$D$8,$E$8,$F$8,$G$8,$H$8,B4668,C4668)</f>
        <v>#VALUE!</v>
      </c>
    </row>
    <row r="4671" customFormat="false" ht="15" hidden="false" customHeight="false" outlineLevel="0" collapsed="false">
      <c r="B4671" s="1" t="e">
        <f aca="false">B4670+D4670</f>
        <v>#VALUE!</v>
      </c>
      <c r="C4671" s="1" t="e">
        <f aca="false">C4670+E4670</f>
        <v>#VALUE!</v>
      </c>
      <c r="D4671" s="1" t="e">
        <f aca="false">D4670+ax($B$8,$C$8,$D$8,$E$8,$F$8,$G$8,$H$8,B4669,C4669)</f>
        <v>#VALUE!</v>
      </c>
      <c r="E4671" s="1" t="e">
        <f aca="false">E4670+ay($B$8,$C$8,$D$8,$E$8,$F$8,$G$8,$H$8,B4669,C4669)</f>
        <v>#VALUE!</v>
      </c>
    </row>
    <row r="4672" customFormat="false" ht="15" hidden="false" customHeight="false" outlineLevel="0" collapsed="false">
      <c r="B4672" s="1" t="e">
        <f aca="false">B4671+D4671</f>
        <v>#VALUE!</v>
      </c>
      <c r="C4672" s="1" t="e">
        <f aca="false">C4671+E4671</f>
        <v>#VALUE!</v>
      </c>
      <c r="D4672" s="1" t="e">
        <f aca="false">D4671+ax($B$8,$C$8,$D$8,$E$8,$F$8,$G$8,$H$8,B4670,C4670)</f>
        <v>#VALUE!</v>
      </c>
      <c r="E4672" s="1" t="e">
        <f aca="false">E4671+ay($B$8,$C$8,$D$8,$E$8,$F$8,$G$8,$H$8,B4670,C4670)</f>
        <v>#VALUE!</v>
      </c>
    </row>
    <row r="4673" customFormat="false" ht="15" hidden="false" customHeight="false" outlineLevel="0" collapsed="false">
      <c r="B4673" s="1" t="e">
        <f aca="false">B4672+D4672</f>
        <v>#VALUE!</v>
      </c>
      <c r="C4673" s="1" t="e">
        <f aca="false">C4672+E4672</f>
        <v>#VALUE!</v>
      </c>
      <c r="D4673" s="1" t="e">
        <f aca="false">D4672+ax($B$8,$C$8,$D$8,$E$8,$F$8,$G$8,$H$8,B4671,C4671)</f>
        <v>#VALUE!</v>
      </c>
      <c r="E4673" s="1" t="e">
        <f aca="false">E4672+ay($B$8,$C$8,$D$8,$E$8,$F$8,$G$8,$H$8,B4671,C4671)</f>
        <v>#VALUE!</v>
      </c>
    </row>
    <row r="4674" customFormat="false" ht="15" hidden="false" customHeight="false" outlineLevel="0" collapsed="false">
      <c r="B4674" s="1" t="e">
        <f aca="false">B4673+D4673</f>
        <v>#VALUE!</v>
      </c>
      <c r="C4674" s="1" t="e">
        <f aca="false">C4673+E4673</f>
        <v>#VALUE!</v>
      </c>
      <c r="D4674" s="1" t="e">
        <f aca="false">D4673+ax($B$8,$C$8,$D$8,$E$8,$F$8,$G$8,$H$8,B4672,C4672)</f>
        <v>#VALUE!</v>
      </c>
      <c r="E4674" s="1" t="e">
        <f aca="false">E4673+ay($B$8,$C$8,$D$8,$E$8,$F$8,$G$8,$H$8,B4672,C4672)</f>
        <v>#VALUE!</v>
      </c>
    </row>
    <row r="4675" customFormat="false" ht="15" hidden="false" customHeight="false" outlineLevel="0" collapsed="false">
      <c r="B4675" s="1" t="e">
        <f aca="false">B4674+D4674</f>
        <v>#VALUE!</v>
      </c>
      <c r="C4675" s="1" t="e">
        <f aca="false">C4674+E4674</f>
        <v>#VALUE!</v>
      </c>
      <c r="D4675" s="1" t="e">
        <f aca="false">D4674+ax($B$8,$C$8,$D$8,$E$8,$F$8,$G$8,$H$8,B4673,C4673)</f>
        <v>#VALUE!</v>
      </c>
      <c r="E4675" s="1" t="e">
        <f aca="false">E4674+ay($B$8,$C$8,$D$8,$E$8,$F$8,$G$8,$H$8,B4673,C4673)</f>
        <v>#VALUE!</v>
      </c>
    </row>
    <row r="4676" customFormat="false" ht="15" hidden="false" customHeight="false" outlineLevel="0" collapsed="false">
      <c r="B4676" s="1" t="e">
        <f aca="false">B4675+D4675</f>
        <v>#VALUE!</v>
      </c>
      <c r="C4676" s="1" t="e">
        <f aca="false">C4675+E4675</f>
        <v>#VALUE!</v>
      </c>
      <c r="D4676" s="1" t="e">
        <f aca="false">D4675+ax($B$8,$C$8,$D$8,$E$8,$F$8,$G$8,$H$8,B4674,C4674)</f>
        <v>#VALUE!</v>
      </c>
      <c r="E4676" s="1" t="e">
        <f aca="false">E4675+ay($B$8,$C$8,$D$8,$E$8,$F$8,$G$8,$H$8,B4674,C4674)</f>
        <v>#VALUE!</v>
      </c>
    </row>
    <row r="4677" customFormat="false" ht="15" hidden="false" customHeight="false" outlineLevel="0" collapsed="false">
      <c r="B4677" s="1" t="e">
        <f aca="false">B4676+D4676</f>
        <v>#VALUE!</v>
      </c>
      <c r="C4677" s="1" t="e">
        <f aca="false">C4676+E4676</f>
        <v>#VALUE!</v>
      </c>
      <c r="D4677" s="1" t="e">
        <f aca="false">D4676+ax($B$8,$C$8,$D$8,$E$8,$F$8,$G$8,$H$8,B4675,C4675)</f>
        <v>#VALUE!</v>
      </c>
      <c r="E4677" s="1" t="e">
        <f aca="false">E4676+ay($B$8,$C$8,$D$8,$E$8,$F$8,$G$8,$H$8,B4675,C4675)</f>
        <v>#VALUE!</v>
      </c>
    </row>
    <row r="4678" customFormat="false" ht="15" hidden="false" customHeight="false" outlineLevel="0" collapsed="false">
      <c r="B4678" s="1" t="e">
        <f aca="false">B4677+D4677</f>
        <v>#VALUE!</v>
      </c>
      <c r="C4678" s="1" t="e">
        <f aca="false">C4677+E4677</f>
        <v>#VALUE!</v>
      </c>
      <c r="D4678" s="1" t="e">
        <f aca="false">D4677+ax($B$8,$C$8,$D$8,$E$8,$F$8,$G$8,$H$8,B4676,C4676)</f>
        <v>#VALUE!</v>
      </c>
      <c r="E4678" s="1" t="e">
        <f aca="false">E4677+ay($B$8,$C$8,$D$8,$E$8,$F$8,$G$8,$H$8,B4676,C4676)</f>
        <v>#VALUE!</v>
      </c>
    </row>
    <row r="4679" customFormat="false" ht="15" hidden="false" customHeight="false" outlineLevel="0" collapsed="false">
      <c r="B4679" s="1" t="e">
        <f aca="false">B4678+D4678</f>
        <v>#VALUE!</v>
      </c>
      <c r="C4679" s="1" t="e">
        <f aca="false">C4678+E4678</f>
        <v>#VALUE!</v>
      </c>
      <c r="D4679" s="1" t="e">
        <f aca="false">D4678+ax($B$8,$C$8,$D$8,$E$8,$F$8,$G$8,$H$8,B4677,C4677)</f>
        <v>#VALUE!</v>
      </c>
      <c r="E4679" s="1" t="e">
        <f aca="false">E4678+ay($B$8,$C$8,$D$8,$E$8,$F$8,$G$8,$H$8,B4677,C4677)</f>
        <v>#VALUE!</v>
      </c>
    </row>
    <row r="4680" customFormat="false" ht="15" hidden="false" customHeight="false" outlineLevel="0" collapsed="false">
      <c r="B4680" s="1" t="e">
        <f aca="false">B4679+D4679</f>
        <v>#VALUE!</v>
      </c>
      <c r="C4680" s="1" t="e">
        <f aca="false">C4679+E4679</f>
        <v>#VALUE!</v>
      </c>
      <c r="D4680" s="1" t="e">
        <f aca="false">D4679+ax($B$8,$C$8,$D$8,$E$8,$F$8,$G$8,$H$8,B4678,C4678)</f>
        <v>#VALUE!</v>
      </c>
      <c r="E4680" s="1" t="e">
        <f aca="false">E4679+ay($B$8,$C$8,$D$8,$E$8,$F$8,$G$8,$H$8,B4678,C4678)</f>
        <v>#VALUE!</v>
      </c>
    </row>
    <row r="4681" customFormat="false" ht="15" hidden="false" customHeight="false" outlineLevel="0" collapsed="false">
      <c r="B4681" s="1" t="e">
        <f aca="false">B4680+D4680</f>
        <v>#VALUE!</v>
      </c>
      <c r="C4681" s="1" t="e">
        <f aca="false">C4680+E4680</f>
        <v>#VALUE!</v>
      </c>
      <c r="D4681" s="1" t="e">
        <f aca="false">D4680+ax($B$8,$C$8,$D$8,$E$8,$F$8,$G$8,$H$8,B4679,C4679)</f>
        <v>#VALUE!</v>
      </c>
      <c r="E4681" s="1" t="e">
        <f aca="false">E4680+ay($B$8,$C$8,$D$8,$E$8,$F$8,$G$8,$H$8,B4679,C4679)</f>
        <v>#VALUE!</v>
      </c>
    </row>
    <row r="4682" customFormat="false" ht="15" hidden="false" customHeight="false" outlineLevel="0" collapsed="false">
      <c r="B4682" s="1" t="e">
        <f aca="false">B4681+D4681</f>
        <v>#VALUE!</v>
      </c>
      <c r="C4682" s="1" t="e">
        <f aca="false">C4681+E4681</f>
        <v>#VALUE!</v>
      </c>
      <c r="D4682" s="1" t="e">
        <f aca="false">D4681+ax($B$8,$C$8,$D$8,$E$8,$F$8,$G$8,$H$8,B4680,C4680)</f>
        <v>#VALUE!</v>
      </c>
      <c r="E4682" s="1" t="e">
        <f aca="false">E4681+ay($B$8,$C$8,$D$8,$E$8,$F$8,$G$8,$H$8,B4680,C4680)</f>
        <v>#VALUE!</v>
      </c>
    </row>
    <row r="4683" customFormat="false" ht="15" hidden="false" customHeight="false" outlineLevel="0" collapsed="false">
      <c r="B4683" s="1" t="e">
        <f aca="false">B4682+D4682</f>
        <v>#VALUE!</v>
      </c>
      <c r="C4683" s="1" t="e">
        <f aca="false">C4682+E4682</f>
        <v>#VALUE!</v>
      </c>
      <c r="D4683" s="1" t="e">
        <f aca="false">D4682+ax($B$8,$C$8,$D$8,$E$8,$F$8,$G$8,$H$8,B4681,C4681)</f>
        <v>#VALUE!</v>
      </c>
      <c r="E4683" s="1" t="e">
        <f aca="false">E4682+ay($B$8,$C$8,$D$8,$E$8,$F$8,$G$8,$H$8,B4681,C4681)</f>
        <v>#VALUE!</v>
      </c>
    </row>
    <row r="4684" customFormat="false" ht="15" hidden="false" customHeight="false" outlineLevel="0" collapsed="false">
      <c r="B4684" s="1" t="e">
        <f aca="false">B4683+D4683</f>
        <v>#VALUE!</v>
      </c>
      <c r="C4684" s="1" t="e">
        <f aca="false">C4683+E4683</f>
        <v>#VALUE!</v>
      </c>
      <c r="D4684" s="1" t="e">
        <f aca="false">D4683+ax($B$8,$C$8,$D$8,$E$8,$F$8,$G$8,$H$8,B4682,C4682)</f>
        <v>#VALUE!</v>
      </c>
      <c r="E4684" s="1" t="e">
        <f aca="false">E4683+ay($B$8,$C$8,$D$8,$E$8,$F$8,$G$8,$H$8,B4682,C4682)</f>
        <v>#VALUE!</v>
      </c>
    </row>
    <row r="4685" customFormat="false" ht="15" hidden="false" customHeight="false" outlineLevel="0" collapsed="false">
      <c r="B4685" s="1" t="e">
        <f aca="false">B4684+D4684</f>
        <v>#VALUE!</v>
      </c>
      <c r="C4685" s="1" t="e">
        <f aca="false">C4684+E4684</f>
        <v>#VALUE!</v>
      </c>
      <c r="D4685" s="1" t="e">
        <f aca="false">D4684+ax($B$8,$C$8,$D$8,$E$8,$F$8,$G$8,$H$8,B4683,C4683)</f>
        <v>#VALUE!</v>
      </c>
      <c r="E4685" s="1" t="e">
        <f aca="false">E4684+ay($B$8,$C$8,$D$8,$E$8,$F$8,$G$8,$H$8,B4683,C4683)</f>
        <v>#VALUE!</v>
      </c>
    </row>
    <row r="4686" customFormat="false" ht="15" hidden="false" customHeight="false" outlineLevel="0" collapsed="false">
      <c r="B4686" s="1" t="e">
        <f aca="false">B4685+D4685</f>
        <v>#VALUE!</v>
      </c>
      <c r="C4686" s="1" t="e">
        <f aca="false">C4685+E4685</f>
        <v>#VALUE!</v>
      </c>
      <c r="D4686" s="1" t="e">
        <f aca="false">D4685+ax($B$8,$C$8,$D$8,$E$8,$F$8,$G$8,$H$8,B4684,C4684)</f>
        <v>#VALUE!</v>
      </c>
      <c r="E4686" s="1" t="e">
        <f aca="false">E4685+ay($B$8,$C$8,$D$8,$E$8,$F$8,$G$8,$H$8,B4684,C4684)</f>
        <v>#VALUE!</v>
      </c>
    </row>
    <row r="4687" customFormat="false" ht="15" hidden="false" customHeight="false" outlineLevel="0" collapsed="false">
      <c r="B4687" s="1" t="e">
        <f aca="false">B4686+D4686</f>
        <v>#VALUE!</v>
      </c>
      <c r="C4687" s="1" t="e">
        <f aca="false">C4686+E4686</f>
        <v>#VALUE!</v>
      </c>
      <c r="D4687" s="1" t="e">
        <f aca="false">D4686+ax($B$8,$C$8,$D$8,$E$8,$F$8,$G$8,$H$8,B4685,C4685)</f>
        <v>#VALUE!</v>
      </c>
      <c r="E4687" s="1" t="e">
        <f aca="false">E4686+ay($B$8,$C$8,$D$8,$E$8,$F$8,$G$8,$H$8,B4685,C4685)</f>
        <v>#VALUE!</v>
      </c>
    </row>
    <row r="4688" customFormat="false" ht="15" hidden="false" customHeight="false" outlineLevel="0" collapsed="false">
      <c r="B4688" s="1" t="e">
        <f aca="false">B4687+D4687</f>
        <v>#VALUE!</v>
      </c>
      <c r="C4688" s="1" t="e">
        <f aca="false">C4687+E4687</f>
        <v>#VALUE!</v>
      </c>
      <c r="D4688" s="1" t="e">
        <f aca="false">D4687+ax($B$8,$C$8,$D$8,$E$8,$F$8,$G$8,$H$8,B4686,C4686)</f>
        <v>#VALUE!</v>
      </c>
      <c r="E4688" s="1" t="e">
        <f aca="false">E4687+ay($B$8,$C$8,$D$8,$E$8,$F$8,$G$8,$H$8,B4686,C4686)</f>
        <v>#VALUE!</v>
      </c>
    </row>
    <row r="4689" customFormat="false" ht="15" hidden="false" customHeight="false" outlineLevel="0" collapsed="false">
      <c r="B4689" s="1" t="e">
        <f aca="false">B4688+D4688</f>
        <v>#VALUE!</v>
      </c>
      <c r="C4689" s="1" t="e">
        <f aca="false">C4688+E4688</f>
        <v>#VALUE!</v>
      </c>
      <c r="D4689" s="1" t="e">
        <f aca="false">D4688+ax($B$8,$C$8,$D$8,$E$8,$F$8,$G$8,$H$8,B4687,C4687)</f>
        <v>#VALUE!</v>
      </c>
      <c r="E4689" s="1" t="e">
        <f aca="false">E4688+ay($B$8,$C$8,$D$8,$E$8,$F$8,$G$8,$H$8,B4687,C4687)</f>
        <v>#VALUE!</v>
      </c>
    </row>
    <row r="4690" customFormat="false" ht="15" hidden="false" customHeight="false" outlineLevel="0" collapsed="false">
      <c r="B4690" s="1" t="e">
        <f aca="false">B4689+D4689</f>
        <v>#VALUE!</v>
      </c>
      <c r="C4690" s="1" t="e">
        <f aca="false">C4689+E4689</f>
        <v>#VALUE!</v>
      </c>
      <c r="D4690" s="1" t="e">
        <f aca="false">D4689+ax($B$8,$C$8,$D$8,$E$8,$F$8,$G$8,$H$8,B4688,C4688)</f>
        <v>#VALUE!</v>
      </c>
      <c r="E4690" s="1" t="e">
        <f aca="false">E4689+ay($B$8,$C$8,$D$8,$E$8,$F$8,$G$8,$H$8,B4688,C4688)</f>
        <v>#VALUE!</v>
      </c>
    </row>
    <row r="4691" customFormat="false" ht="15" hidden="false" customHeight="false" outlineLevel="0" collapsed="false">
      <c r="B4691" s="1" t="e">
        <f aca="false">B4690+D4690</f>
        <v>#VALUE!</v>
      </c>
      <c r="C4691" s="1" t="e">
        <f aca="false">C4690+E4690</f>
        <v>#VALUE!</v>
      </c>
      <c r="D4691" s="1" t="e">
        <f aca="false">D4690+ax($B$8,$C$8,$D$8,$E$8,$F$8,$G$8,$H$8,B4689,C4689)</f>
        <v>#VALUE!</v>
      </c>
      <c r="E4691" s="1" t="e">
        <f aca="false">E4690+ay($B$8,$C$8,$D$8,$E$8,$F$8,$G$8,$H$8,B4689,C4689)</f>
        <v>#VALUE!</v>
      </c>
    </row>
    <row r="4692" customFormat="false" ht="15" hidden="false" customHeight="false" outlineLevel="0" collapsed="false">
      <c r="B4692" s="1" t="e">
        <f aca="false">B4691+D4691</f>
        <v>#VALUE!</v>
      </c>
      <c r="C4692" s="1" t="e">
        <f aca="false">C4691+E4691</f>
        <v>#VALUE!</v>
      </c>
      <c r="D4692" s="1" t="e">
        <f aca="false">D4691+ax($B$8,$C$8,$D$8,$E$8,$F$8,$G$8,$H$8,B4690,C4690)</f>
        <v>#VALUE!</v>
      </c>
      <c r="E4692" s="1" t="e">
        <f aca="false">E4691+ay($B$8,$C$8,$D$8,$E$8,$F$8,$G$8,$H$8,B4690,C4690)</f>
        <v>#VALUE!</v>
      </c>
    </row>
    <row r="4693" customFormat="false" ht="15" hidden="false" customHeight="false" outlineLevel="0" collapsed="false">
      <c r="B4693" s="1" t="e">
        <f aca="false">B4692+D4692</f>
        <v>#VALUE!</v>
      </c>
      <c r="C4693" s="1" t="e">
        <f aca="false">C4692+E4692</f>
        <v>#VALUE!</v>
      </c>
      <c r="D4693" s="1" t="e">
        <f aca="false">D4692+ax($B$8,$C$8,$D$8,$E$8,$F$8,$G$8,$H$8,B4691,C4691)</f>
        <v>#VALUE!</v>
      </c>
      <c r="E4693" s="1" t="e">
        <f aca="false">E4692+ay($B$8,$C$8,$D$8,$E$8,$F$8,$G$8,$H$8,B4691,C4691)</f>
        <v>#VALUE!</v>
      </c>
    </row>
    <row r="4694" customFormat="false" ht="15" hidden="false" customHeight="false" outlineLevel="0" collapsed="false">
      <c r="B4694" s="1" t="e">
        <f aca="false">B4693+D4693</f>
        <v>#VALUE!</v>
      </c>
      <c r="C4694" s="1" t="e">
        <f aca="false">C4693+E4693</f>
        <v>#VALUE!</v>
      </c>
      <c r="D4694" s="1" t="e">
        <f aca="false">D4693+ax($B$8,$C$8,$D$8,$E$8,$F$8,$G$8,$H$8,B4692,C4692)</f>
        <v>#VALUE!</v>
      </c>
      <c r="E4694" s="1" t="e">
        <f aca="false">E4693+ay($B$8,$C$8,$D$8,$E$8,$F$8,$G$8,$H$8,B4692,C4692)</f>
        <v>#VALUE!</v>
      </c>
    </row>
    <row r="4695" customFormat="false" ht="15" hidden="false" customHeight="false" outlineLevel="0" collapsed="false">
      <c r="B4695" s="1" t="e">
        <f aca="false">B4694+D4694</f>
        <v>#VALUE!</v>
      </c>
      <c r="C4695" s="1" t="e">
        <f aca="false">C4694+E4694</f>
        <v>#VALUE!</v>
      </c>
      <c r="D4695" s="1" t="e">
        <f aca="false">D4694+ax($B$8,$C$8,$D$8,$E$8,$F$8,$G$8,$H$8,B4693,C4693)</f>
        <v>#VALUE!</v>
      </c>
      <c r="E4695" s="1" t="e">
        <f aca="false">E4694+ay($B$8,$C$8,$D$8,$E$8,$F$8,$G$8,$H$8,B4693,C4693)</f>
        <v>#VALUE!</v>
      </c>
    </row>
    <row r="4696" customFormat="false" ht="15" hidden="false" customHeight="false" outlineLevel="0" collapsed="false">
      <c r="B4696" s="1" t="e">
        <f aca="false">B4695+D4695</f>
        <v>#VALUE!</v>
      </c>
      <c r="C4696" s="1" t="e">
        <f aca="false">C4695+E4695</f>
        <v>#VALUE!</v>
      </c>
      <c r="D4696" s="1" t="e">
        <f aca="false">D4695+ax($B$8,$C$8,$D$8,$E$8,$F$8,$G$8,$H$8,B4694,C4694)</f>
        <v>#VALUE!</v>
      </c>
      <c r="E4696" s="1" t="e">
        <f aca="false">E4695+ay($B$8,$C$8,$D$8,$E$8,$F$8,$G$8,$H$8,B4694,C4694)</f>
        <v>#VALUE!</v>
      </c>
    </row>
    <row r="4697" customFormat="false" ht="15" hidden="false" customHeight="false" outlineLevel="0" collapsed="false">
      <c r="B4697" s="1" t="e">
        <f aca="false">B4696+D4696</f>
        <v>#VALUE!</v>
      </c>
      <c r="C4697" s="1" t="e">
        <f aca="false">C4696+E4696</f>
        <v>#VALUE!</v>
      </c>
      <c r="D4697" s="1" t="e">
        <f aca="false">D4696+ax($B$8,$C$8,$D$8,$E$8,$F$8,$G$8,$H$8,B4695,C4695)</f>
        <v>#VALUE!</v>
      </c>
      <c r="E4697" s="1" t="e">
        <f aca="false">E4696+ay($B$8,$C$8,$D$8,$E$8,$F$8,$G$8,$H$8,B4695,C4695)</f>
        <v>#VALUE!</v>
      </c>
    </row>
    <row r="4698" customFormat="false" ht="15" hidden="false" customHeight="false" outlineLevel="0" collapsed="false">
      <c r="B4698" s="1" t="e">
        <f aca="false">B4697+D4697</f>
        <v>#VALUE!</v>
      </c>
      <c r="C4698" s="1" t="e">
        <f aca="false">C4697+E4697</f>
        <v>#VALUE!</v>
      </c>
      <c r="D4698" s="1" t="e">
        <f aca="false">D4697+ax($B$8,$C$8,$D$8,$E$8,$F$8,$G$8,$H$8,B4696,C4696)</f>
        <v>#VALUE!</v>
      </c>
      <c r="E4698" s="1" t="e">
        <f aca="false">E4697+ay($B$8,$C$8,$D$8,$E$8,$F$8,$G$8,$H$8,B4696,C4696)</f>
        <v>#VALUE!</v>
      </c>
    </row>
    <row r="4699" customFormat="false" ht="15" hidden="false" customHeight="false" outlineLevel="0" collapsed="false">
      <c r="B4699" s="1" t="e">
        <f aca="false">B4698+D4698</f>
        <v>#VALUE!</v>
      </c>
      <c r="C4699" s="1" t="e">
        <f aca="false">C4698+E4698</f>
        <v>#VALUE!</v>
      </c>
      <c r="D4699" s="1" t="e">
        <f aca="false">D4698+ax($B$8,$C$8,$D$8,$E$8,$F$8,$G$8,$H$8,B4697,C4697)</f>
        <v>#VALUE!</v>
      </c>
      <c r="E4699" s="1" t="e">
        <f aca="false">E4698+ay($B$8,$C$8,$D$8,$E$8,$F$8,$G$8,$H$8,B4697,C4697)</f>
        <v>#VALUE!</v>
      </c>
    </row>
    <row r="4700" customFormat="false" ht="15" hidden="false" customHeight="false" outlineLevel="0" collapsed="false">
      <c r="B4700" s="1" t="e">
        <f aca="false">B4699+D4699</f>
        <v>#VALUE!</v>
      </c>
      <c r="C4700" s="1" t="e">
        <f aca="false">C4699+E4699</f>
        <v>#VALUE!</v>
      </c>
      <c r="D4700" s="1" t="e">
        <f aca="false">D4699+ax($B$8,$C$8,$D$8,$E$8,$F$8,$G$8,$H$8,B4698,C4698)</f>
        <v>#VALUE!</v>
      </c>
      <c r="E4700" s="1" t="e">
        <f aca="false">E4699+ay($B$8,$C$8,$D$8,$E$8,$F$8,$G$8,$H$8,B4698,C4698)</f>
        <v>#VALUE!</v>
      </c>
    </row>
    <row r="4701" customFormat="false" ht="15" hidden="false" customHeight="false" outlineLevel="0" collapsed="false">
      <c r="B4701" s="1" t="e">
        <f aca="false">B4700+D4700</f>
        <v>#VALUE!</v>
      </c>
      <c r="C4701" s="1" t="e">
        <f aca="false">C4700+E4700</f>
        <v>#VALUE!</v>
      </c>
      <c r="D4701" s="1" t="e">
        <f aca="false">D4700+ax($B$8,$C$8,$D$8,$E$8,$F$8,$G$8,$H$8,B4699,C4699)</f>
        <v>#VALUE!</v>
      </c>
      <c r="E4701" s="1" t="e">
        <f aca="false">E4700+ay($B$8,$C$8,$D$8,$E$8,$F$8,$G$8,$H$8,B4699,C4699)</f>
        <v>#VALUE!</v>
      </c>
    </row>
    <row r="4702" customFormat="false" ht="15" hidden="false" customHeight="false" outlineLevel="0" collapsed="false">
      <c r="B4702" s="1" t="e">
        <f aca="false">B4701+D4701</f>
        <v>#VALUE!</v>
      </c>
      <c r="C4702" s="1" t="e">
        <f aca="false">C4701+E4701</f>
        <v>#VALUE!</v>
      </c>
      <c r="D4702" s="1" t="e">
        <f aca="false">D4701+ax($B$8,$C$8,$D$8,$E$8,$F$8,$G$8,$H$8,B4700,C4700)</f>
        <v>#VALUE!</v>
      </c>
      <c r="E4702" s="1" t="e">
        <f aca="false">E4701+ay($B$8,$C$8,$D$8,$E$8,$F$8,$G$8,$H$8,B4700,C4700)</f>
        <v>#VALUE!</v>
      </c>
    </row>
    <row r="4703" customFormat="false" ht="15" hidden="false" customHeight="false" outlineLevel="0" collapsed="false">
      <c r="B4703" s="1" t="e">
        <f aca="false">B4702+D4702</f>
        <v>#VALUE!</v>
      </c>
      <c r="C4703" s="1" t="e">
        <f aca="false">C4702+E4702</f>
        <v>#VALUE!</v>
      </c>
      <c r="D4703" s="1" t="e">
        <f aca="false">D4702+ax($B$8,$C$8,$D$8,$E$8,$F$8,$G$8,$H$8,B4701,C4701)</f>
        <v>#VALUE!</v>
      </c>
      <c r="E4703" s="1" t="e">
        <f aca="false">E4702+ay($B$8,$C$8,$D$8,$E$8,$F$8,$G$8,$H$8,B4701,C4701)</f>
        <v>#VALUE!</v>
      </c>
    </row>
    <row r="4704" customFormat="false" ht="15" hidden="false" customHeight="false" outlineLevel="0" collapsed="false">
      <c r="B4704" s="1" t="e">
        <f aca="false">B4703+D4703</f>
        <v>#VALUE!</v>
      </c>
      <c r="C4704" s="1" t="e">
        <f aca="false">C4703+E4703</f>
        <v>#VALUE!</v>
      </c>
      <c r="D4704" s="1" t="e">
        <f aca="false">D4703+ax($B$8,$C$8,$D$8,$E$8,$F$8,$G$8,$H$8,B4702,C4702)</f>
        <v>#VALUE!</v>
      </c>
      <c r="E4704" s="1" t="e">
        <f aca="false">E4703+ay($B$8,$C$8,$D$8,$E$8,$F$8,$G$8,$H$8,B4702,C4702)</f>
        <v>#VALUE!</v>
      </c>
    </row>
    <row r="4705" customFormat="false" ht="15" hidden="false" customHeight="false" outlineLevel="0" collapsed="false">
      <c r="B4705" s="1" t="e">
        <f aca="false">B4704+D4704</f>
        <v>#VALUE!</v>
      </c>
      <c r="C4705" s="1" t="e">
        <f aca="false">C4704+E4704</f>
        <v>#VALUE!</v>
      </c>
      <c r="D4705" s="1" t="e">
        <f aca="false">D4704+ax($B$8,$C$8,$D$8,$E$8,$F$8,$G$8,$H$8,B4703,C4703)</f>
        <v>#VALUE!</v>
      </c>
      <c r="E4705" s="1" t="e">
        <f aca="false">E4704+ay($B$8,$C$8,$D$8,$E$8,$F$8,$G$8,$H$8,B4703,C4703)</f>
        <v>#VALUE!</v>
      </c>
    </row>
    <row r="4706" customFormat="false" ht="15" hidden="false" customHeight="false" outlineLevel="0" collapsed="false">
      <c r="B4706" s="1" t="e">
        <f aca="false">B4705+D4705</f>
        <v>#VALUE!</v>
      </c>
      <c r="C4706" s="1" t="e">
        <f aca="false">C4705+E4705</f>
        <v>#VALUE!</v>
      </c>
      <c r="D4706" s="1" t="e">
        <f aca="false">D4705+ax($B$8,$C$8,$D$8,$E$8,$F$8,$G$8,$H$8,B4704,C4704)</f>
        <v>#VALUE!</v>
      </c>
      <c r="E4706" s="1" t="e">
        <f aca="false">E4705+ay($B$8,$C$8,$D$8,$E$8,$F$8,$G$8,$H$8,B4704,C4704)</f>
        <v>#VALUE!</v>
      </c>
    </row>
    <row r="4707" customFormat="false" ht="15" hidden="false" customHeight="false" outlineLevel="0" collapsed="false">
      <c r="B4707" s="1" t="e">
        <f aca="false">B4706+D4706</f>
        <v>#VALUE!</v>
      </c>
      <c r="C4707" s="1" t="e">
        <f aca="false">C4706+E4706</f>
        <v>#VALUE!</v>
      </c>
      <c r="D4707" s="1" t="e">
        <f aca="false">D4706+ax($B$8,$C$8,$D$8,$E$8,$F$8,$G$8,$H$8,B4705,C4705)</f>
        <v>#VALUE!</v>
      </c>
      <c r="E4707" s="1" t="e">
        <f aca="false">E4706+ay($B$8,$C$8,$D$8,$E$8,$F$8,$G$8,$H$8,B4705,C4705)</f>
        <v>#VALUE!</v>
      </c>
    </row>
    <row r="4708" customFormat="false" ht="15" hidden="false" customHeight="false" outlineLevel="0" collapsed="false">
      <c r="B4708" s="1" t="e">
        <f aca="false">B4707+D4707</f>
        <v>#VALUE!</v>
      </c>
      <c r="C4708" s="1" t="e">
        <f aca="false">C4707+E4707</f>
        <v>#VALUE!</v>
      </c>
      <c r="D4708" s="1" t="e">
        <f aca="false">D4707+ax($B$8,$C$8,$D$8,$E$8,$F$8,$G$8,$H$8,B4706,C4706)</f>
        <v>#VALUE!</v>
      </c>
      <c r="E4708" s="1" t="e">
        <f aca="false">E4707+ay($B$8,$C$8,$D$8,$E$8,$F$8,$G$8,$H$8,B4706,C4706)</f>
        <v>#VALUE!</v>
      </c>
    </row>
    <row r="4709" customFormat="false" ht="15" hidden="false" customHeight="false" outlineLevel="0" collapsed="false">
      <c r="B4709" s="1" t="e">
        <f aca="false">B4708+D4708</f>
        <v>#VALUE!</v>
      </c>
      <c r="C4709" s="1" t="e">
        <f aca="false">C4708+E4708</f>
        <v>#VALUE!</v>
      </c>
      <c r="D4709" s="1" t="e">
        <f aca="false">D4708+ax($B$8,$C$8,$D$8,$E$8,$F$8,$G$8,$H$8,B4707,C4707)</f>
        <v>#VALUE!</v>
      </c>
      <c r="E4709" s="1" t="e">
        <f aca="false">E4708+ay($B$8,$C$8,$D$8,$E$8,$F$8,$G$8,$H$8,B4707,C4707)</f>
        <v>#VALUE!</v>
      </c>
    </row>
    <row r="4710" customFormat="false" ht="15" hidden="false" customHeight="false" outlineLevel="0" collapsed="false">
      <c r="B4710" s="1" t="e">
        <f aca="false">B4709+D4709</f>
        <v>#VALUE!</v>
      </c>
      <c r="C4710" s="1" t="e">
        <f aca="false">C4709+E4709</f>
        <v>#VALUE!</v>
      </c>
      <c r="D4710" s="1" t="e">
        <f aca="false">D4709+ax($B$8,$C$8,$D$8,$E$8,$F$8,$G$8,$H$8,B4708,C4708)</f>
        <v>#VALUE!</v>
      </c>
      <c r="E4710" s="1" t="e">
        <f aca="false">E4709+ay($B$8,$C$8,$D$8,$E$8,$F$8,$G$8,$H$8,B4708,C4708)</f>
        <v>#VALUE!</v>
      </c>
    </row>
    <row r="4711" customFormat="false" ht="15" hidden="false" customHeight="false" outlineLevel="0" collapsed="false">
      <c r="B4711" s="1" t="e">
        <f aca="false">B4710+D4710</f>
        <v>#VALUE!</v>
      </c>
      <c r="C4711" s="1" t="e">
        <f aca="false">C4710+E4710</f>
        <v>#VALUE!</v>
      </c>
      <c r="D4711" s="1" t="e">
        <f aca="false">D4710+ax($B$8,$C$8,$D$8,$E$8,$F$8,$G$8,$H$8,B4709,C4709)</f>
        <v>#VALUE!</v>
      </c>
      <c r="E4711" s="1" t="e">
        <f aca="false">E4710+ay($B$8,$C$8,$D$8,$E$8,$F$8,$G$8,$H$8,B4709,C4709)</f>
        <v>#VALUE!</v>
      </c>
    </row>
    <row r="4712" customFormat="false" ht="15" hidden="false" customHeight="false" outlineLevel="0" collapsed="false">
      <c r="B4712" s="1" t="e">
        <f aca="false">B4711+D4711</f>
        <v>#VALUE!</v>
      </c>
      <c r="C4712" s="1" t="e">
        <f aca="false">C4711+E4711</f>
        <v>#VALUE!</v>
      </c>
      <c r="D4712" s="1" t="e">
        <f aca="false">D4711+ax($B$8,$C$8,$D$8,$E$8,$F$8,$G$8,$H$8,B4710,C4710)</f>
        <v>#VALUE!</v>
      </c>
      <c r="E4712" s="1" t="e">
        <f aca="false">E4711+ay($B$8,$C$8,$D$8,$E$8,$F$8,$G$8,$H$8,B4710,C4710)</f>
        <v>#VALUE!</v>
      </c>
    </row>
    <row r="4713" customFormat="false" ht="15" hidden="false" customHeight="false" outlineLevel="0" collapsed="false">
      <c r="B4713" s="1" t="e">
        <f aca="false">B4712+D4712</f>
        <v>#VALUE!</v>
      </c>
      <c r="C4713" s="1" t="e">
        <f aca="false">C4712+E4712</f>
        <v>#VALUE!</v>
      </c>
      <c r="D4713" s="1" t="e">
        <f aca="false">D4712+ax($B$8,$C$8,$D$8,$E$8,$F$8,$G$8,$H$8,B4711,C4711)</f>
        <v>#VALUE!</v>
      </c>
      <c r="E4713" s="1" t="e">
        <f aca="false">E4712+ay($B$8,$C$8,$D$8,$E$8,$F$8,$G$8,$H$8,B4711,C4711)</f>
        <v>#VALUE!</v>
      </c>
    </row>
    <row r="4714" customFormat="false" ht="15" hidden="false" customHeight="false" outlineLevel="0" collapsed="false">
      <c r="B4714" s="1" t="e">
        <f aca="false">B4713+D4713</f>
        <v>#VALUE!</v>
      </c>
      <c r="C4714" s="1" t="e">
        <f aca="false">C4713+E4713</f>
        <v>#VALUE!</v>
      </c>
      <c r="D4714" s="1" t="e">
        <f aca="false">D4713+ax($B$8,$C$8,$D$8,$E$8,$F$8,$G$8,$H$8,B4712,C4712)</f>
        <v>#VALUE!</v>
      </c>
      <c r="E4714" s="1" t="e">
        <f aca="false">E4713+ay($B$8,$C$8,$D$8,$E$8,$F$8,$G$8,$H$8,B4712,C4712)</f>
        <v>#VALUE!</v>
      </c>
    </row>
    <row r="4715" customFormat="false" ht="15" hidden="false" customHeight="false" outlineLevel="0" collapsed="false">
      <c r="B4715" s="1" t="e">
        <f aca="false">B4714+D4714</f>
        <v>#VALUE!</v>
      </c>
      <c r="C4715" s="1" t="e">
        <f aca="false">C4714+E4714</f>
        <v>#VALUE!</v>
      </c>
      <c r="D4715" s="1" t="e">
        <f aca="false">D4714+ax($B$8,$C$8,$D$8,$E$8,$F$8,$G$8,$H$8,B4713,C4713)</f>
        <v>#VALUE!</v>
      </c>
      <c r="E4715" s="1" t="e">
        <f aca="false">E4714+ay($B$8,$C$8,$D$8,$E$8,$F$8,$G$8,$H$8,B4713,C4713)</f>
        <v>#VALUE!</v>
      </c>
    </row>
    <row r="4716" customFormat="false" ht="15" hidden="false" customHeight="false" outlineLevel="0" collapsed="false">
      <c r="B4716" s="1" t="e">
        <f aca="false">B4715+D4715</f>
        <v>#VALUE!</v>
      </c>
      <c r="C4716" s="1" t="e">
        <f aca="false">C4715+E4715</f>
        <v>#VALUE!</v>
      </c>
      <c r="D4716" s="1" t="e">
        <f aca="false">D4715+ax($B$8,$C$8,$D$8,$E$8,$F$8,$G$8,$H$8,B4714,C4714)</f>
        <v>#VALUE!</v>
      </c>
      <c r="E4716" s="1" t="e">
        <f aca="false">E4715+ay($B$8,$C$8,$D$8,$E$8,$F$8,$G$8,$H$8,B4714,C4714)</f>
        <v>#VALUE!</v>
      </c>
    </row>
    <row r="4717" customFormat="false" ht="15" hidden="false" customHeight="false" outlineLevel="0" collapsed="false">
      <c r="B4717" s="1" t="e">
        <f aca="false">B4716+D4716</f>
        <v>#VALUE!</v>
      </c>
      <c r="C4717" s="1" t="e">
        <f aca="false">C4716+E4716</f>
        <v>#VALUE!</v>
      </c>
      <c r="D4717" s="1" t="e">
        <f aca="false">D4716+ax($B$8,$C$8,$D$8,$E$8,$F$8,$G$8,$H$8,B4715,C4715)</f>
        <v>#VALUE!</v>
      </c>
      <c r="E4717" s="1" t="e">
        <f aca="false">E4716+ay($B$8,$C$8,$D$8,$E$8,$F$8,$G$8,$H$8,B4715,C4715)</f>
        <v>#VALUE!</v>
      </c>
    </row>
    <row r="4718" customFormat="false" ht="15" hidden="false" customHeight="false" outlineLevel="0" collapsed="false">
      <c r="B4718" s="1" t="e">
        <f aca="false">B4717+D4717</f>
        <v>#VALUE!</v>
      </c>
      <c r="C4718" s="1" t="e">
        <f aca="false">C4717+E4717</f>
        <v>#VALUE!</v>
      </c>
      <c r="D4718" s="1" t="e">
        <f aca="false">D4717+ax($B$8,$C$8,$D$8,$E$8,$F$8,$G$8,$H$8,B4716,C4716)</f>
        <v>#VALUE!</v>
      </c>
      <c r="E4718" s="1" t="e">
        <f aca="false">E4717+ay($B$8,$C$8,$D$8,$E$8,$F$8,$G$8,$H$8,B4716,C4716)</f>
        <v>#VALUE!</v>
      </c>
    </row>
    <row r="4719" customFormat="false" ht="15" hidden="false" customHeight="false" outlineLevel="0" collapsed="false">
      <c r="B4719" s="1" t="e">
        <f aca="false">B4718+D4718</f>
        <v>#VALUE!</v>
      </c>
      <c r="C4719" s="1" t="e">
        <f aca="false">C4718+E4718</f>
        <v>#VALUE!</v>
      </c>
      <c r="D4719" s="1" t="e">
        <f aca="false">D4718+ax($B$8,$C$8,$D$8,$E$8,$F$8,$G$8,$H$8,B4717,C4717)</f>
        <v>#VALUE!</v>
      </c>
      <c r="E4719" s="1" t="e">
        <f aca="false">E4718+ay($B$8,$C$8,$D$8,$E$8,$F$8,$G$8,$H$8,B4717,C4717)</f>
        <v>#VALUE!</v>
      </c>
    </row>
    <row r="4720" customFormat="false" ht="15" hidden="false" customHeight="false" outlineLevel="0" collapsed="false">
      <c r="B4720" s="1" t="e">
        <f aca="false">B4719+D4719</f>
        <v>#VALUE!</v>
      </c>
      <c r="C4720" s="1" t="e">
        <f aca="false">C4719+E4719</f>
        <v>#VALUE!</v>
      </c>
      <c r="D4720" s="1" t="e">
        <f aca="false">D4719+ax($B$8,$C$8,$D$8,$E$8,$F$8,$G$8,$H$8,B4718,C4718)</f>
        <v>#VALUE!</v>
      </c>
      <c r="E4720" s="1" t="e">
        <f aca="false">E4719+ay($B$8,$C$8,$D$8,$E$8,$F$8,$G$8,$H$8,B4718,C4718)</f>
        <v>#VALUE!</v>
      </c>
    </row>
    <row r="4721" customFormat="false" ht="15" hidden="false" customHeight="false" outlineLevel="0" collapsed="false">
      <c r="B4721" s="1" t="e">
        <f aca="false">B4720+D4720</f>
        <v>#VALUE!</v>
      </c>
      <c r="C4721" s="1" t="e">
        <f aca="false">C4720+E4720</f>
        <v>#VALUE!</v>
      </c>
      <c r="D4721" s="1" t="e">
        <f aca="false">D4720+ax($B$8,$C$8,$D$8,$E$8,$F$8,$G$8,$H$8,B4719,C4719)</f>
        <v>#VALUE!</v>
      </c>
      <c r="E4721" s="1" t="e">
        <f aca="false">E4720+ay($B$8,$C$8,$D$8,$E$8,$F$8,$G$8,$H$8,B4719,C4719)</f>
        <v>#VALUE!</v>
      </c>
    </row>
    <row r="4722" customFormat="false" ht="15" hidden="false" customHeight="false" outlineLevel="0" collapsed="false">
      <c r="B4722" s="1" t="e">
        <f aca="false">B4721+D4721</f>
        <v>#VALUE!</v>
      </c>
      <c r="C4722" s="1" t="e">
        <f aca="false">C4721+E4721</f>
        <v>#VALUE!</v>
      </c>
      <c r="D4722" s="1" t="e">
        <f aca="false">D4721+ax($B$8,$C$8,$D$8,$E$8,$F$8,$G$8,$H$8,B4720,C4720)</f>
        <v>#VALUE!</v>
      </c>
      <c r="E4722" s="1" t="e">
        <f aca="false">E4721+ay($B$8,$C$8,$D$8,$E$8,$F$8,$G$8,$H$8,B4720,C4720)</f>
        <v>#VALUE!</v>
      </c>
    </row>
    <row r="4723" customFormat="false" ht="15" hidden="false" customHeight="false" outlineLevel="0" collapsed="false">
      <c r="B4723" s="1" t="e">
        <f aca="false">B4722+D4722</f>
        <v>#VALUE!</v>
      </c>
      <c r="C4723" s="1" t="e">
        <f aca="false">C4722+E4722</f>
        <v>#VALUE!</v>
      </c>
      <c r="D4723" s="1" t="e">
        <f aca="false">D4722+ax($B$8,$C$8,$D$8,$E$8,$F$8,$G$8,$H$8,B4721,C4721)</f>
        <v>#VALUE!</v>
      </c>
      <c r="E4723" s="1" t="e">
        <f aca="false">E4722+ay($B$8,$C$8,$D$8,$E$8,$F$8,$G$8,$H$8,B4721,C4721)</f>
        <v>#VALUE!</v>
      </c>
    </row>
    <row r="4724" customFormat="false" ht="15" hidden="false" customHeight="false" outlineLevel="0" collapsed="false">
      <c r="B4724" s="1" t="e">
        <f aca="false">B4723+D4723</f>
        <v>#VALUE!</v>
      </c>
      <c r="C4724" s="1" t="e">
        <f aca="false">C4723+E4723</f>
        <v>#VALUE!</v>
      </c>
      <c r="D4724" s="1" t="e">
        <f aca="false">D4723+ax($B$8,$C$8,$D$8,$E$8,$F$8,$G$8,$H$8,B4722,C4722)</f>
        <v>#VALUE!</v>
      </c>
      <c r="E4724" s="1" t="e">
        <f aca="false">E4723+ay($B$8,$C$8,$D$8,$E$8,$F$8,$G$8,$H$8,B4722,C4722)</f>
        <v>#VALUE!</v>
      </c>
    </row>
    <row r="4725" customFormat="false" ht="15" hidden="false" customHeight="false" outlineLevel="0" collapsed="false">
      <c r="B4725" s="1" t="e">
        <f aca="false">B4724+D4724</f>
        <v>#VALUE!</v>
      </c>
      <c r="C4725" s="1" t="e">
        <f aca="false">C4724+E4724</f>
        <v>#VALUE!</v>
      </c>
      <c r="D4725" s="1" t="e">
        <f aca="false">D4724+ax($B$8,$C$8,$D$8,$E$8,$F$8,$G$8,$H$8,B4723,C4723)</f>
        <v>#VALUE!</v>
      </c>
      <c r="E4725" s="1" t="e">
        <f aca="false">E4724+ay($B$8,$C$8,$D$8,$E$8,$F$8,$G$8,$H$8,B4723,C4723)</f>
        <v>#VALUE!</v>
      </c>
    </row>
    <row r="4726" customFormat="false" ht="15" hidden="false" customHeight="false" outlineLevel="0" collapsed="false">
      <c r="B4726" s="1" t="e">
        <f aca="false">B4725+D4725</f>
        <v>#VALUE!</v>
      </c>
      <c r="C4726" s="1" t="e">
        <f aca="false">C4725+E4725</f>
        <v>#VALUE!</v>
      </c>
      <c r="D4726" s="1" t="e">
        <f aca="false">D4725+ax($B$8,$C$8,$D$8,$E$8,$F$8,$G$8,$H$8,B4724,C4724)</f>
        <v>#VALUE!</v>
      </c>
      <c r="E4726" s="1" t="e">
        <f aca="false">E4725+ay($B$8,$C$8,$D$8,$E$8,$F$8,$G$8,$H$8,B4724,C4724)</f>
        <v>#VALUE!</v>
      </c>
    </row>
    <row r="4727" customFormat="false" ht="15" hidden="false" customHeight="false" outlineLevel="0" collapsed="false">
      <c r="B4727" s="1" t="e">
        <f aca="false">B4726+D4726</f>
        <v>#VALUE!</v>
      </c>
      <c r="C4727" s="1" t="e">
        <f aca="false">C4726+E4726</f>
        <v>#VALUE!</v>
      </c>
      <c r="D4727" s="1" t="e">
        <f aca="false">D4726+ax($B$8,$C$8,$D$8,$E$8,$F$8,$G$8,$H$8,B4725,C4725)</f>
        <v>#VALUE!</v>
      </c>
      <c r="E4727" s="1" t="e">
        <f aca="false">E4726+ay($B$8,$C$8,$D$8,$E$8,$F$8,$G$8,$H$8,B4725,C4725)</f>
        <v>#VALUE!</v>
      </c>
    </row>
    <row r="4728" customFormat="false" ht="15" hidden="false" customHeight="false" outlineLevel="0" collapsed="false">
      <c r="B4728" s="1" t="e">
        <f aca="false">B4727+D4727</f>
        <v>#VALUE!</v>
      </c>
      <c r="C4728" s="1" t="e">
        <f aca="false">C4727+E4727</f>
        <v>#VALUE!</v>
      </c>
      <c r="D4728" s="1" t="e">
        <f aca="false">D4727+ax($B$8,$C$8,$D$8,$E$8,$F$8,$G$8,$H$8,B4726,C4726)</f>
        <v>#VALUE!</v>
      </c>
      <c r="E4728" s="1" t="e">
        <f aca="false">E4727+ay($B$8,$C$8,$D$8,$E$8,$F$8,$G$8,$H$8,B4726,C4726)</f>
        <v>#VALUE!</v>
      </c>
    </row>
    <row r="4729" customFormat="false" ht="15" hidden="false" customHeight="false" outlineLevel="0" collapsed="false">
      <c r="B4729" s="1" t="e">
        <f aca="false">B4728+D4728</f>
        <v>#VALUE!</v>
      </c>
      <c r="C4729" s="1" t="e">
        <f aca="false">C4728+E4728</f>
        <v>#VALUE!</v>
      </c>
      <c r="D4729" s="1" t="e">
        <f aca="false">D4728+ax($B$8,$C$8,$D$8,$E$8,$F$8,$G$8,$H$8,B4727,C4727)</f>
        <v>#VALUE!</v>
      </c>
      <c r="E4729" s="1" t="e">
        <f aca="false">E4728+ay($B$8,$C$8,$D$8,$E$8,$F$8,$G$8,$H$8,B4727,C4727)</f>
        <v>#VALUE!</v>
      </c>
    </row>
    <row r="4730" customFormat="false" ht="15" hidden="false" customHeight="false" outlineLevel="0" collapsed="false">
      <c r="B4730" s="1" t="e">
        <f aca="false">B4729+D4729</f>
        <v>#VALUE!</v>
      </c>
      <c r="C4730" s="1" t="e">
        <f aca="false">C4729+E4729</f>
        <v>#VALUE!</v>
      </c>
      <c r="D4730" s="1" t="e">
        <f aca="false">D4729+ax($B$8,$C$8,$D$8,$E$8,$F$8,$G$8,$H$8,B4728,C4728)</f>
        <v>#VALUE!</v>
      </c>
      <c r="E4730" s="1" t="e">
        <f aca="false">E4729+ay($B$8,$C$8,$D$8,$E$8,$F$8,$G$8,$H$8,B4728,C4728)</f>
        <v>#VALUE!</v>
      </c>
    </row>
    <row r="4731" customFormat="false" ht="15" hidden="false" customHeight="false" outlineLevel="0" collapsed="false">
      <c r="B4731" s="1" t="e">
        <f aca="false">B4730+D4730</f>
        <v>#VALUE!</v>
      </c>
      <c r="C4731" s="1" t="e">
        <f aca="false">C4730+E4730</f>
        <v>#VALUE!</v>
      </c>
      <c r="D4731" s="1" t="e">
        <f aca="false">D4730+ax($B$8,$C$8,$D$8,$E$8,$F$8,$G$8,$H$8,B4729,C4729)</f>
        <v>#VALUE!</v>
      </c>
      <c r="E4731" s="1" t="e">
        <f aca="false">E4730+ay($B$8,$C$8,$D$8,$E$8,$F$8,$G$8,$H$8,B4729,C4729)</f>
        <v>#VALUE!</v>
      </c>
    </row>
    <row r="4732" customFormat="false" ht="15" hidden="false" customHeight="false" outlineLevel="0" collapsed="false">
      <c r="B4732" s="1" t="e">
        <f aca="false">B4731+D4731</f>
        <v>#VALUE!</v>
      </c>
      <c r="C4732" s="1" t="e">
        <f aca="false">C4731+E4731</f>
        <v>#VALUE!</v>
      </c>
      <c r="D4732" s="1" t="e">
        <f aca="false">D4731+ax($B$8,$C$8,$D$8,$E$8,$F$8,$G$8,$H$8,B4730,C4730)</f>
        <v>#VALUE!</v>
      </c>
      <c r="E4732" s="1" t="e">
        <f aca="false">E4731+ay($B$8,$C$8,$D$8,$E$8,$F$8,$G$8,$H$8,B4730,C4730)</f>
        <v>#VALUE!</v>
      </c>
    </row>
    <row r="4733" customFormat="false" ht="15" hidden="false" customHeight="false" outlineLevel="0" collapsed="false">
      <c r="B4733" s="1" t="e">
        <f aca="false">B4732+D4732</f>
        <v>#VALUE!</v>
      </c>
      <c r="C4733" s="1" t="e">
        <f aca="false">C4732+E4732</f>
        <v>#VALUE!</v>
      </c>
      <c r="D4733" s="1" t="e">
        <f aca="false">D4732+ax($B$8,$C$8,$D$8,$E$8,$F$8,$G$8,$H$8,B4731,C4731)</f>
        <v>#VALUE!</v>
      </c>
      <c r="E4733" s="1" t="e">
        <f aca="false">E4732+ay($B$8,$C$8,$D$8,$E$8,$F$8,$G$8,$H$8,B4731,C4731)</f>
        <v>#VALUE!</v>
      </c>
    </row>
    <row r="4734" customFormat="false" ht="15" hidden="false" customHeight="false" outlineLevel="0" collapsed="false">
      <c r="B4734" s="1" t="e">
        <f aca="false">B4733+D4733</f>
        <v>#VALUE!</v>
      </c>
      <c r="C4734" s="1" t="e">
        <f aca="false">C4733+E4733</f>
        <v>#VALUE!</v>
      </c>
      <c r="D4734" s="1" t="e">
        <f aca="false">D4733+ax($B$8,$C$8,$D$8,$E$8,$F$8,$G$8,$H$8,B4732,C4732)</f>
        <v>#VALUE!</v>
      </c>
      <c r="E4734" s="1" t="e">
        <f aca="false">E4733+ay($B$8,$C$8,$D$8,$E$8,$F$8,$G$8,$H$8,B4732,C4732)</f>
        <v>#VALUE!</v>
      </c>
    </row>
    <row r="4735" customFormat="false" ht="15" hidden="false" customHeight="false" outlineLevel="0" collapsed="false">
      <c r="B4735" s="1" t="e">
        <f aca="false">B4734+D4734</f>
        <v>#VALUE!</v>
      </c>
      <c r="C4735" s="1" t="e">
        <f aca="false">C4734+E4734</f>
        <v>#VALUE!</v>
      </c>
      <c r="D4735" s="1" t="e">
        <f aca="false">D4734+ax($B$8,$C$8,$D$8,$E$8,$F$8,$G$8,$H$8,B4733,C4733)</f>
        <v>#VALUE!</v>
      </c>
      <c r="E4735" s="1" t="e">
        <f aca="false">E4734+ay($B$8,$C$8,$D$8,$E$8,$F$8,$G$8,$H$8,B4733,C4733)</f>
        <v>#VALUE!</v>
      </c>
    </row>
    <row r="4736" customFormat="false" ht="15" hidden="false" customHeight="false" outlineLevel="0" collapsed="false">
      <c r="B4736" s="1" t="e">
        <f aca="false">B4735+D4735</f>
        <v>#VALUE!</v>
      </c>
      <c r="C4736" s="1" t="e">
        <f aca="false">C4735+E4735</f>
        <v>#VALUE!</v>
      </c>
      <c r="D4736" s="1" t="e">
        <f aca="false">D4735+ax($B$8,$C$8,$D$8,$E$8,$F$8,$G$8,$H$8,B4734,C4734)</f>
        <v>#VALUE!</v>
      </c>
      <c r="E4736" s="1" t="e">
        <f aca="false">E4735+ay($B$8,$C$8,$D$8,$E$8,$F$8,$G$8,$H$8,B4734,C4734)</f>
        <v>#VALUE!</v>
      </c>
    </row>
    <row r="4737" customFormat="false" ht="15" hidden="false" customHeight="false" outlineLevel="0" collapsed="false">
      <c r="B4737" s="1" t="e">
        <f aca="false">B4736+D4736</f>
        <v>#VALUE!</v>
      </c>
      <c r="C4737" s="1" t="e">
        <f aca="false">C4736+E4736</f>
        <v>#VALUE!</v>
      </c>
      <c r="D4737" s="1" t="e">
        <f aca="false">D4736+ax($B$8,$C$8,$D$8,$E$8,$F$8,$G$8,$H$8,B4735,C4735)</f>
        <v>#VALUE!</v>
      </c>
      <c r="E4737" s="1" t="e">
        <f aca="false">E4736+ay($B$8,$C$8,$D$8,$E$8,$F$8,$G$8,$H$8,B4735,C4735)</f>
        <v>#VALUE!</v>
      </c>
    </row>
    <row r="4738" customFormat="false" ht="15" hidden="false" customHeight="false" outlineLevel="0" collapsed="false">
      <c r="B4738" s="1" t="e">
        <f aca="false">B4737+D4737</f>
        <v>#VALUE!</v>
      </c>
      <c r="C4738" s="1" t="e">
        <f aca="false">C4737+E4737</f>
        <v>#VALUE!</v>
      </c>
      <c r="D4738" s="1" t="e">
        <f aca="false">D4737+ax($B$8,$C$8,$D$8,$E$8,$F$8,$G$8,$H$8,B4736,C4736)</f>
        <v>#VALUE!</v>
      </c>
      <c r="E4738" s="1" t="e">
        <f aca="false">E4737+ay($B$8,$C$8,$D$8,$E$8,$F$8,$G$8,$H$8,B4736,C4736)</f>
        <v>#VALUE!</v>
      </c>
    </row>
    <row r="4739" customFormat="false" ht="15" hidden="false" customHeight="false" outlineLevel="0" collapsed="false">
      <c r="B4739" s="1" t="e">
        <f aca="false">B4738+D4738</f>
        <v>#VALUE!</v>
      </c>
      <c r="C4739" s="1" t="e">
        <f aca="false">C4738+E4738</f>
        <v>#VALUE!</v>
      </c>
      <c r="D4739" s="1" t="e">
        <f aca="false">D4738+ax($B$8,$C$8,$D$8,$E$8,$F$8,$G$8,$H$8,B4737,C4737)</f>
        <v>#VALUE!</v>
      </c>
      <c r="E4739" s="1" t="e">
        <f aca="false">E4738+ay($B$8,$C$8,$D$8,$E$8,$F$8,$G$8,$H$8,B4737,C4737)</f>
        <v>#VALUE!</v>
      </c>
    </row>
    <row r="4740" customFormat="false" ht="15" hidden="false" customHeight="false" outlineLevel="0" collapsed="false">
      <c r="B4740" s="1" t="e">
        <f aca="false">B4739+D4739</f>
        <v>#VALUE!</v>
      </c>
      <c r="C4740" s="1" t="e">
        <f aca="false">C4739+E4739</f>
        <v>#VALUE!</v>
      </c>
      <c r="D4740" s="1" t="e">
        <f aca="false">D4739+ax($B$8,$C$8,$D$8,$E$8,$F$8,$G$8,$H$8,B4738,C4738)</f>
        <v>#VALUE!</v>
      </c>
      <c r="E4740" s="1" t="e">
        <f aca="false">E4739+ay($B$8,$C$8,$D$8,$E$8,$F$8,$G$8,$H$8,B4738,C4738)</f>
        <v>#VALUE!</v>
      </c>
    </row>
    <row r="4741" customFormat="false" ht="15" hidden="false" customHeight="false" outlineLevel="0" collapsed="false">
      <c r="B4741" s="1" t="e">
        <f aca="false">B4740+D4740</f>
        <v>#VALUE!</v>
      </c>
      <c r="C4741" s="1" t="e">
        <f aca="false">C4740+E4740</f>
        <v>#VALUE!</v>
      </c>
      <c r="D4741" s="1" t="e">
        <f aca="false">D4740+ax($B$8,$C$8,$D$8,$E$8,$F$8,$G$8,$H$8,B4739,C4739)</f>
        <v>#VALUE!</v>
      </c>
      <c r="E4741" s="1" t="e">
        <f aca="false">E4740+ay($B$8,$C$8,$D$8,$E$8,$F$8,$G$8,$H$8,B4739,C4739)</f>
        <v>#VALUE!</v>
      </c>
    </row>
    <row r="4742" customFormat="false" ht="15" hidden="false" customHeight="false" outlineLevel="0" collapsed="false">
      <c r="B4742" s="1" t="e">
        <f aca="false">B4741+D4741</f>
        <v>#VALUE!</v>
      </c>
      <c r="C4742" s="1" t="e">
        <f aca="false">C4741+E4741</f>
        <v>#VALUE!</v>
      </c>
      <c r="D4742" s="1" t="e">
        <f aca="false">D4741+ax($B$8,$C$8,$D$8,$E$8,$F$8,$G$8,$H$8,B4740,C4740)</f>
        <v>#VALUE!</v>
      </c>
      <c r="E4742" s="1" t="e">
        <f aca="false">E4741+ay($B$8,$C$8,$D$8,$E$8,$F$8,$G$8,$H$8,B4740,C4740)</f>
        <v>#VALUE!</v>
      </c>
    </row>
    <row r="4743" customFormat="false" ht="15" hidden="false" customHeight="false" outlineLevel="0" collapsed="false">
      <c r="B4743" s="1" t="e">
        <f aca="false">B4742+D4742</f>
        <v>#VALUE!</v>
      </c>
      <c r="C4743" s="1" t="e">
        <f aca="false">C4742+E4742</f>
        <v>#VALUE!</v>
      </c>
      <c r="D4743" s="1" t="e">
        <f aca="false">D4742+ax($B$8,$C$8,$D$8,$E$8,$F$8,$G$8,$H$8,B4741,C4741)</f>
        <v>#VALUE!</v>
      </c>
      <c r="E4743" s="1" t="e">
        <f aca="false">E4742+ay($B$8,$C$8,$D$8,$E$8,$F$8,$G$8,$H$8,B4741,C4741)</f>
        <v>#VALUE!</v>
      </c>
    </row>
    <row r="4744" customFormat="false" ht="15" hidden="false" customHeight="false" outlineLevel="0" collapsed="false">
      <c r="B4744" s="1" t="e">
        <f aca="false">B4743+D4743</f>
        <v>#VALUE!</v>
      </c>
      <c r="C4744" s="1" t="e">
        <f aca="false">C4743+E4743</f>
        <v>#VALUE!</v>
      </c>
      <c r="D4744" s="1" t="e">
        <f aca="false">D4743+ax($B$8,$C$8,$D$8,$E$8,$F$8,$G$8,$H$8,B4742,C4742)</f>
        <v>#VALUE!</v>
      </c>
      <c r="E4744" s="1" t="e">
        <f aca="false">E4743+ay($B$8,$C$8,$D$8,$E$8,$F$8,$G$8,$H$8,B4742,C4742)</f>
        <v>#VALUE!</v>
      </c>
    </row>
    <row r="4745" customFormat="false" ht="15" hidden="false" customHeight="false" outlineLevel="0" collapsed="false">
      <c r="B4745" s="1" t="e">
        <f aca="false">B4744+D4744</f>
        <v>#VALUE!</v>
      </c>
      <c r="C4745" s="1" t="e">
        <f aca="false">C4744+E4744</f>
        <v>#VALUE!</v>
      </c>
      <c r="D4745" s="1" t="e">
        <f aca="false">D4744+ax($B$8,$C$8,$D$8,$E$8,$F$8,$G$8,$H$8,B4743,C4743)</f>
        <v>#VALUE!</v>
      </c>
      <c r="E4745" s="1" t="e">
        <f aca="false">E4744+ay($B$8,$C$8,$D$8,$E$8,$F$8,$G$8,$H$8,B4743,C4743)</f>
        <v>#VALUE!</v>
      </c>
    </row>
    <row r="4746" customFormat="false" ht="15" hidden="false" customHeight="false" outlineLevel="0" collapsed="false">
      <c r="B4746" s="1" t="e">
        <f aca="false">B4745+D4745</f>
        <v>#VALUE!</v>
      </c>
      <c r="C4746" s="1" t="e">
        <f aca="false">C4745+E4745</f>
        <v>#VALUE!</v>
      </c>
      <c r="D4746" s="1" t="e">
        <f aca="false">D4745+ax($B$8,$C$8,$D$8,$E$8,$F$8,$G$8,$H$8,B4744,C4744)</f>
        <v>#VALUE!</v>
      </c>
      <c r="E4746" s="1" t="e">
        <f aca="false">E4745+ay($B$8,$C$8,$D$8,$E$8,$F$8,$G$8,$H$8,B4744,C4744)</f>
        <v>#VALUE!</v>
      </c>
    </row>
    <row r="4747" customFormat="false" ht="15" hidden="false" customHeight="false" outlineLevel="0" collapsed="false">
      <c r="B4747" s="1" t="e">
        <f aca="false">B4746+D4746</f>
        <v>#VALUE!</v>
      </c>
      <c r="C4747" s="1" t="e">
        <f aca="false">C4746+E4746</f>
        <v>#VALUE!</v>
      </c>
      <c r="D4747" s="1" t="e">
        <f aca="false">D4746+ax($B$8,$C$8,$D$8,$E$8,$F$8,$G$8,$H$8,B4745,C4745)</f>
        <v>#VALUE!</v>
      </c>
      <c r="E4747" s="1" t="e">
        <f aca="false">E4746+ay($B$8,$C$8,$D$8,$E$8,$F$8,$G$8,$H$8,B4745,C4745)</f>
        <v>#VALUE!</v>
      </c>
    </row>
    <row r="4748" customFormat="false" ht="15" hidden="false" customHeight="false" outlineLevel="0" collapsed="false">
      <c r="B4748" s="1" t="e">
        <f aca="false">B4747+D4747</f>
        <v>#VALUE!</v>
      </c>
      <c r="C4748" s="1" t="e">
        <f aca="false">C4747+E4747</f>
        <v>#VALUE!</v>
      </c>
      <c r="D4748" s="1" t="e">
        <f aca="false">D4747+ax($B$8,$C$8,$D$8,$E$8,$F$8,$G$8,$H$8,B4746,C4746)</f>
        <v>#VALUE!</v>
      </c>
      <c r="E4748" s="1" t="e">
        <f aca="false">E4747+ay($B$8,$C$8,$D$8,$E$8,$F$8,$G$8,$H$8,B4746,C4746)</f>
        <v>#VALUE!</v>
      </c>
    </row>
    <row r="4749" customFormat="false" ht="15" hidden="false" customHeight="false" outlineLevel="0" collapsed="false">
      <c r="B4749" s="1" t="e">
        <f aca="false">B4748+D4748</f>
        <v>#VALUE!</v>
      </c>
      <c r="C4749" s="1" t="e">
        <f aca="false">C4748+E4748</f>
        <v>#VALUE!</v>
      </c>
      <c r="D4749" s="1" t="e">
        <f aca="false">D4748+ax($B$8,$C$8,$D$8,$E$8,$F$8,$G$8,$H$8,B4747,C4747)</f>
        <v>#VALUE!</v>
      </c>
      <c r="E4749" s="1" t="e">
        <f aca="false">E4748+ay($B$8,$C$8,$D$8,$E$8,$F$8,$G$8,$H$8,B4747,C4747)</f>
        <v>#VALUE!</v>
      </c>
    </row>
    <row r="4750" customFormat="false" ht="15" hidden="false" customHeight="false" outlineLevel="0" collapsed="false">
      <c r="B4750" s="1" t="e">
        <f aca="false">B4749+D4749</f>
        <v>#VALUE!</v>
      </c>
      <c r="C4750" s="1" t="e">
        <f aca="false">C4749+E4749</f>
        <v>#VALUE!</v>
      </c>
      <c r="D4750" s="1" t="e">
        <f aca="false">D4749+ax($B$8,$C$8,$D$8,$E$8,$F$8,$G$8,$H$8,B4748,C4748)</f>
        <v>#VALUE!</v>
      </c>
      <c r="E4750" s="1" t="e">
        <f aca="false">E4749+ay($B$8,$C$8,$D$8,$E$8,$F$8,$G$8,$H$8,B4748,C4748)</f>
        <v>#VALUE!</v>
      </c>
    </row>
    <row r="4751" customFormat="false" ht="15" hidden="false" customHeight="false" outlineLevel="0" collapsed="false">
      <c r="B4751" s="1" t="e">
        <f aca="false">B4750+D4750</f>
        <v>#VALUE!</v>
      </c>
      <c r="C4751" s="1" t="e">
        <f aca="false">C4750+E4750</f>
        <v>#VALUE!</v>
      </c>
      <c r="D4751" s="1" t="e">
        <f aca="false">D4750+ax($B$8,$C$8,$D$8,$E$8,$F$8,$G$8,$H$8,B4749,C4749)</f>
        <v>#VALUE!</v>
      </c>
      <c r="E4751" s="1" t="e">
        <f aca="false">E4750+ay($B$8,$C$8,$D$8,$E$8,$F$8,$G$8,$H$8,B4749,C4749)</f>
        <v>#VALUE!</v>
      </c>
    </row>
    <row r="4752" customFormat="false" ht="15" hidden="false" customHeight="false" outlineLevel="0" collapsed="false">
      <c r="B4752" s="1" t="e">
        <f aca="false">B4751+D4751</f>
        <v>#VALUE!</v>
      </c>
      <c r="C4752" s="1" t="e">
        <f aca="false">C4751+E4751</f>
        <v>#VALUE!</v>
      </c>
      <c r="D4752" s="1" t="e">
        <f aca="false">D4751+ax($B$8,$C$8,$D$8,$E$8,$F$8,$G$8,$H$8,B4750,C4750)</f>
        <v>#VALUE!</v>
      </c>
      <c r="E4752" s="1" t="e">
        <f aca="false">E4751+ay($B$8,$C$8,$D$8,$E$8,$F$8,$G$8,$H$8,B4750,C4750)</f>
        <v>#VALUE!</v>
      </c>
    </row>
    <row r="4753" customFormat="false" ht="15" hidden="false" customHeight="false" outlineLevel="0" collapsed="false">
      <c r="B4753" s="1" t="e">
        <f aca="false">B4752+D4752</f>
        <v>#VALUE!</v>
      </c>
      <c r="C4753" s="1" t="e">
        <f aca="false">C4752+E4752</f>
        <v>#VALUE!</v>
      </c>
      <c r="D4753" s="1" t="e">
        <f aca="false">D4752+ax($B$8,$C$8,$D$8,$E$8,$F$8,$G$8,$H$8,B4751,C4751)</f>
        <v>#VALUE!</v>
      </c>
      <c r="E4753" s="1" t="e">
        <f aca="false">E4752+ay($B$8,$C$8,$D$8,$E$8,$F$8,$G$8,$H$8,B4751,C4751)</f>
        <v>#VALUE!</v>
      </c>
    </row>
    <row r="4754" customFormat="false" ht="15" hidden="false" customHeight="false" outlineLevel="0" collapsed="false">
      <c r="B4754" s="1" t="e">
        <f aca="false">B4753+D4753</f>
        <v>#VALUE!</v>
      </c>
      <c r="C4754" s="1" t="e">
        <f aca="false">C4753+E4753</f>
        <v>#VALUE!</v>
      </c>
      <c r="D4754" s="1" t="e">
        <f aca="false">D4753+ax($B$8,$C$8,$D$8,$E$8,$F$8,$G$8,$H$8,B4752,C4752)</f>
        <v>#VALUE!</v>
      </c>
      <c r="E4754" s="1" t="e">
        <f aca="false">E4753+ay($B$8,$C$8,$D$8,$E$8,$F$8,$G$8,$H$8,B4752,C4752)</f>
        <v>#VALUE!</v>
      </c>
    </row>
    <row r="4755" customFormat="false" ht="15" hidden="false" customHeight="false" outlineLevel="0" collapsed="false">
      <c r="B4755" s="1" t="e">
        <f aca="false">B4754+D4754</f>
        <v>#VALUE!</v>
      </c>
      <c r="C4755" s="1" t="e">
        <f aca="false">C4754+E4754</f>
        <v>#VALUE!</v>
      </c>
      <c r="D4755" s="1" t="e">
        <f aca="false">D4754+ax($B$8,$C$8,$D$8,$E$8,$F$8,$G$8,$H$8,B4753,C4753)</f>
        <v>#VALUE!</v>
      </c>
      <c r="E4755" s="1" t="e">
        <f aca="false">E4754+ay($B$8,$C$8,$D$8,$E$8,$F$8,$G$8,$H$8,B4753,C4753)</f>
        <v>#VALUE!</v>
      </c>
    </row>
    <row r="4756" customFormat="false" ht="15" hidden="false" customHeight="false" outlineLevel="0" collapsed="false">
      <c r="B4756" s="1" t="e">
        <f aca="false">B4755+D4755</f>
        <v>#VALUE!</v>
      </c>
      <c r="C4756" s="1" t="e">
        <f aca="false">C4755+E4755</f>
        <v>#VALUE!</v>
      </c>
      <c r="D4756" s="1" t="e">
        <f aca="false">D4755+ax($B$8,$C$8,$D$8,$E$8,$F$8,$G$8,$H$8,B4754,C4754)</f>
        <v>#VALUE!</v>
      </c>
      <c r="E4756" s="1" t="e">
        <f aca="false">E4755+ay($B$8,$C$8,$D$8,$E$8,$F$8,$G$8,$H$8,B4754,C4754)</f>
        <v>#VALUE!</v>
      </c>
    </row>
    <row r="4757" customFormat="false" ht="15" hidden="false" customHeight="false" outlineLevel="0" collapsed="false">
      <c r="B4757" s="1" t="e">
        <f aca="false">B4756+D4756</f>
        <v>#VALUE!</v>
      </c>
      <c r="C4757" s="1" t="e">
        <f aca="false">C4756+E4756</f>
        <v>#VALUE!</v>
      </c>
      <c r="D4757" s="1" t="e">
        <f aca="false">D4756+ax($B$8,$C$8,$D$8,$E$8,$F$8,$G$8,$H$8,B4755,C4755)</f>
        <v>#VALUE!</v>
      </c>
      <c r="E4757" s="1" t="e">
        <f aca="false">E4756+ay($B$8,$C$8,$D$8,$E$8,$F$8,$G$8,$H$8,B4755,C4755)</f>
        <v>#VALUE!</v>
      </c>
    </row>
    <row r="4758" customFormat="false" ht="15" hidden="false" customHeight="false" outlineLevel="0" collapsed="false">
      <c r="B4758" s="1" t="e">
        <f aca="false">B4757+D4757</f>
        <v>#VALUE!</v>
      </c>
      <c r="C4758" s="1" t="e">
        <f aca="false">C4757+E4757</f>
        <v>#VALUE!</v>
      </c>
      <c r="D4758" s="1" t="e">
        <f aca="false">D4757+ax($B$8,$C$8,$D$8,$E$8,$F$8,$G$8,$H$8,B4756,C4756)</f>
        <v>#VALUE!</v>
      </c>
      <c r="E4758" s="1" t="e">
        <f aca="false">E4757+ay($B$8,$C$8,$D$8,$E$8,$F$8,$G$8,$H$8,B4756,C4756)</f>
        <v>#VALUE!</v>
      </c>
    </row>
    <row r="4759" customFormat="false" ht="15" hidden="false" customHeight="false" outlineLevel="0" collapsed="false">
      <c r="B4759" s="1" t="e">
        <f aca="false">B4758+D4758</f>
        <v>#VALUE!</v>
      </c>
      <c r="C4759" s="1" t="e">
        <f aca="false">C4758+E4758</f>
        <v>#VALUE!</v>
      </c>
      <c r="D4759" s="1" t="e">
        <f aca="false">D4758+ax($B$8,$C$8,$D$8,$E$8,$F$8,$G$8,$H$8,B4757,C4757)</f>
        <v>#VALUE!</v>
      </c>
      <c r="E4759" s="1" t="e">
        <f aca="false">E4758+ay($B$8,$C$8,$D$8,$E$8,$F$8,$G$8,$H$8,B4757,C4757)</f>
        <v>#VALUE!</v>
      </c>
    </row>
    <row r="4760" customFormat="false" ht="15" hidden="false" customHeight="false" outlineLevel="0" collapsed="false">
      <c r="B4760" s="1" t="e">
        <f aca="false">B4759+D4759</f>
        <v>#VALUE!</v>
      </c>
      <c r="C4760" s="1" t="e">
        <f aca="false">C4759+E4759</f>
        <v>#VALUE!</v>
      </c>
      <c r="D4760" s="1" t="e">
        <f aca="false">D4759+ax($B$8,$C$8,$D$8,$E$8,$F$8,$G$8,$H$8,B4758,C4758)</f>
        <v>#VALUE!</v>
      </c>
      <c r="E4760" s="1" t="e">
        <f aca="false">E4759+ay($B$8,$C$8,$D$8,$E$8,$F$8,$G$8,$H$8,B4758,C4758)</f>
        <v>#VALUE!</v>
      </c>
    </row>
    <row r="4761" customFormat="false" ht="15" hidden="false" customHeight="false" outlineLevel="0" collapsed="false">
      <c r="B4761" s="1" t="e">
        <f aca="false">B4760+D4760</f>
        <v>#VALUE!</v>
      </c>
      <c r="C4761" s="1" t="e">
        <f aca="false">C4760+E4760</f>
        <v>#VALUE!</v>
      </c>
      <c r="D4761" s="1" t="e">
        <f aca="false">D4760+ax($B$8,$C$8,$D$8,$E$8,$F$8,$G$8,$H$8,B4759,C4759)</f>
        <v>#VALUE!</v>
      </c>
      <c r="E4761" s="1" t="e">
        <f aca="false">E4760+ay($B$8,$C$8,$D$8,$E$8,$F$8,$G$8,$H$8,B4759,C4759)</f>
        <v>#VALUE!</v>
      </c>
    </row>
    <row r="4762" customFormat="false" ht="15" hidden="false" customHeight="false" outlineLevel="0" collapsed="false">
      <c r="B4762" s="1" t="e">
        <f aca="false">B4761+D4761</f>
        <v>#VALUE!</v>
      </c>
      <c r="C4762" s="1" t="e">
        <f aca="false">C4761+E4761</f>
        <v>#VALUE!</v>
      </c>
      <c r="D4762" s="1" t="e">
        <f aca="false">D4761+ax($B$8,$C$8,$D$8,$E$8,$F$8,$G$8,$H$8,B4760,C4760)</f>
        <v>#VALUE!</v>
      </c>
      <c r="E4762" s="1" t="e">
        <f aca="false">E4761+ay($B$8,$C$8,$D$8,$E$8,$F$8,$G$8,$H$8,B4760,C4760)</f>
        <v>#VALUE!</v>
      </c>
    </row>
    <row r="4763" customFormat="false" ht="15" hidden="false" customHeight="false" outlineLevel="0" collapsed="false">
      <c r="B4763" s="1" t="e">
        <f aca="false">B4762+D4762</f>
        <v>#VALUE!</v>
      </c>
      <c r="C4763" s="1" t="e">
        <f aca="false">C4762+E4762</f>
        <v>#VALUE!</v>
      </c>
      <c r="D4763" s="1" t="e">
        <f aca="false">D4762+ax($B$8,$C$8,$D$8,$E$8,$F$8,$G$8,$H$8,B4761,C4761)</f>
        <v>#VALUE!</v>
      </c>
      <c r="E4763" s="1" t="e">
        <f aca="false">E4762+ay($B$8,$C$8,$D$8,$E$8,$F$8,$G$8,$H$8,B4761,C4761)</f>
        <v>#VALUE!</v>
      </c>
    </row>
    <row r="4764" customFormat="false" ht="15" hidden="false" customHeight="false" outlineLevel="0" collapsed="false">
      <c r="B4764" s="1" t="e">
        <f aca="false">B4763+D4763</f>
        <v>#VALUE!</v>
      </c>
      <c r="C4764" s="1" t="e">
        <f aca="false">C4763+E4763</f>
        <v>#VALUE!</v>
      </c>
      <c r="D4764" s="1" t="e">
        <f aca="false">D4763+ax($B$8,$C$8,$D$8,$E$8,$F$8,$G$8,$H$8,B4762,C4762)</f>
        <v>#VALUE!</v>
      </c>
      <c r="E4764" s="1" t="e">
        <f aca="false">E4763+ay($B$8,$C$8,$D$8,$E$8,$F$8,$G$8,$H$8,B4762,C4762)</f>
        <v>#VALUE!</v>
      </c>
    </row>
    <row r="4765" customFormat="false" ht="15" hidden="false" customHeight="false" outlineLevel="0" collapsed="false">
      <c r="B4765" s="1" t="e">
        <f aca="false">B4764+D4764</f>
        <v>#VALUE!</v>
      </c>
      <c r="C4765" s="1" t="e">
        <f aca="false">C4764+E4764</f>
        <v>#VALUE!</v>
      </c>
      <c r="D4765" s="1" t="e">
        <f aca="false">D4764+ax($B$8,$C$8,$D$8,$E$8,$F$8,$G$8,$H$8,B4763,C4763)</f>
        <v>#VALUE!</v>
      </c>
      <c r="E4765" s="1" t="e">
        <f aca="false">E4764+ay($B$8,$C$8,$D$8,$E$8,$F$8,$G$8,$H$8,B4763,C4763)</f>
        <v>#VALUE!</v>
      </c>
    </row>
    <row r="4766" customFormat="false" ht="15" hidden="false" customHeight="false" outlineLevel="0" collapsed="false">
      <c r="B4766" s="1" t="e">
        <f aca="false">B4765+D4765</f>
        <v>#VALUE!</v>
      </c>
      <c r="C4766" s="1" t="e">
        <f aca="false">C4765+E4765</f>
        <v>#VALUE!</v>
      </c>
      <c r="D4766" s="1" t="e">
        <f aca="false">D4765+ax($B$8,$C$8,$D$8,$E$8,$F$8,$G$8,$H$8,B4764,C4764)</f>
        <v>#VALUE!</v>
      </c>
      <c r="E4766" s="1" t="e">
        <f aca="false">E4765+ay($B$8,$C$8,$D$8,$E$8,$F$8,$G$8,$H$8,B4764,C4764)</f>
        <v>#VALUE!</v>
      </c>
    </row>
    <row r="4767" customFormat="false" ht="15" hidden="false" customHeight="false" outlineLevel="0" collapsed="false">
      <c r="B4767" s="1" t="e">
        <f aca="false">B4766+D4766</f>
        <v>#VALUE!</v>
      </c>
      <c r="C4767" s="1" t="e">
        <f aca="false">C4766+E4766</f>
        <v>#VALUE!</v>
      </c>
      <c r="D4767" s="1" t="e">
        <f aca="false">D4766+ax($B$8,$C$8,$D$8,$E$8,$F$8,$G$8,$H$8,B4765,C4765)</f>
        <v>#VALUE!</v>
      </c>
      <c r="E4767" s="1" t="e">
        <f aca="false">E4766+ay($B$8,$C$8,$D$8,$E$8,$F$8,$G$8,$H$8,B4765,C4765)</f>
        <v>#VALUE!</v>
      </c>
    </row>
    <row r="4768" customFormat="false" ht="15" hidden="false" customHeight="false" outlineLevel="0" collapsed="false">
      <c r="B4768" s="1" t="e">
        <f aca="false">B4767+D4767</f>
        <v>#VALUE!</v>
      </c>
      <c r="C4768" s="1" t="e">
        <f aca="false">C4767+E4767</f>
        <v>#VALUE!</v>
      </c>
      <c r="D4768" s="1" t="e">
        <f aca="false">D4767+ax($B$8,$C$8,$D$8,$E$8,$F$8,$G$8,$H$8,B4766,C4766)</f>
        <v>#VALUE!</v>
      </c>
      <c r="E4768" s="1" t="e">
        <f aca="false">E4767+ay($B$8,$C$8,$D$8,$E$8,$F$8,$G$8,$H$8,B4766,C4766)</f>
        <v>#VALUE!</v>
      </c>
    </row>
    <row r="4769" customFormat="false" ht="15" hidden="false" customHeight="false" outlineLevel="0" collapsed="false">
      <c r="B4769" s="1" t="e">
        <f aca="false">B4768+D4768</f>
        <v>#VALUE!</v>
      </c>
      <c r="C4769" s="1" t="e">
        <f aca="false">C4768+E4768</f>
        <v>#VALUE!</v>
      </c>
      <c r="D4769" s="1" t="e">
        <f aca="false">D4768+ax($B$8,$C$8,$D$8,$E$8,$F$8,$G$8,$H$8,B4767,C4767)</f>
        <v>#VALUE!</v>
      </c>
      <c r="E4769" s="1" t="e">
        <f aca="false">E4768+ay($B$8,$C$8,$D$8,$E$8,$F$8,$G$8,$H$8,B4767,C4767)</f>
        <v>#VALUE!</v>
      </c>
    </row>
    <row r="4770" customFormat="false" ht="15" hidden="false" customHeight="false" outlineLevel="0" collapsed="false">
      <c r="B4770" s="1" t="e">
        <f aca="false">B4769+D4769</f>
        <v>#VALUE!</v>
      </c>
      <c r="C4770" s="1" t="e">
        <f aca="false">C4769+E4769</f>
        <v>#VALUE!</v>
      </c>
      <c r="D4770" s="1" t="e">
        <f aca="false">D4769+ax($B$8,$C$8,$D$8,$E$8,$F$8,$G$8,$H$8,B4768,C4768)</f>
        <v>#VALUE!</v>
      </c>
      <c r="E4770" s="1" t="e">
        <f aca="false">E4769+ay($B$8,$C$8,$D$8,$E$8,$F$8,$G$8,$H$8,B4768,C4768)</f>
        <v>#VALUE!</v>
      </c>
    </row>
    <row r="4771" customFormat="false" ht="15" hidden="false" customHeight="false" outlineLevel="0" collapsed="false">
      <c r="B4771" s="1" t="e">
        <f aca="false">B4770+D4770</f>
        <v>#VALUE!</v>
      </c>
      <c r="C4771" s="1" t="e">
        <f aca="false">C4770+E4770</f>
        <v>#VALUE!</v>
      </c>
      <c r="D4771" s="1" t="e">
        <f aca="false">D4770+ax($B$8,$C$8,$D$8,$E$8,$F$8,$G$8,$H$8,B4769,C4769)</f>
        <v>#VALUE!</v>
      </c>
      <c r="E4771" s="1" t="e">
        <f aca="false">E4770+ay($B$8,$C$8,$D$8,$E$8,$F$8,$G$8,$H$8,B4769,C4769)</f>
        <v>#VALUE!</v>
      </c>
    </row>
    <row r="4772" customFormat="false" ht="15" hidden="false" customHeight="false" outlineLevel="0" collapsed="false">
      <c r="B4772" s="1" t="e">
        <f aca="false">B4771+D4771</f>
        <v>#VALUE!</v>
      </c>
      <c r="C4772" s="1" t="e">
        <f aca="false">C4771+E4771</f>
        <v>#VALUE!</v>
      </c>
      <c r="D4772" s="1" t="e">
        <f aca="false">D4771+ax($B$8,$C$8,$D$8,$E$8,$F$8,$G$8,$H$8,B4770,C4770)</f>
        <v>#VALUE!</v>
      </c>
      <c r="E4772" s="1" t="e">
        <f aca="false">E4771+ay($B$8,$C$8,$D$8,$E$8,$F$8,$G$8,$H$8,B4770,C4770)</f>
        <v>#VALUE!</v>
      </c>
    </row>
    <row r="4773" customFormat="false" ht="15" hidden="false" customHeight="false" outlineLevel="0" collapsed="false">
      <c r="B4773" s="1" t="e">
        <f aca="false">B4772+D4772</f>
        <v>#VALUE!</v>
      </c>
      <c r="C4773" s="1" t="e">
        <f aca="false">C4772+E4772</f>
        <v>#VALUE!</v>
      </c>
      <c r="D4773" s="1" t="e">
        <f aca="false">D4772+ax($B$8,$C$8,$D$8,$E$8,$F$8,$G$8,$H$8,B4771,C4771)</f>
        <v>#VALUE!</v>
      </c>
      <c r="E4773" s="1" t="e">
        <f aca="false">E4772+ay($B$8,$C$8,$D$8,$E$8,$F$8,$G$8,$H$8,B4771,C4771)</f>
        <v>#VALUE!</v>
      </c>
    </row>
    <row r="4774" customFormat="false" ht="15" hidden="false" customHeight="false" outlineLevel="0" collapsed="false">
      <c r="B4774" s="1" t="e">
        <f aca="false">B4773+D4773</f>
        <v>#VALUE!</v>
      </c>
      <c r="C4774" s="1" t="e">
        <f aca="false">C4773+E4773</f>
        <v>#VALUE!</v>
      </c>
      <c r="D4774" s="1" t="e">
        <f aca="false">D4773+ax($B$8,$C$8,$D$8,$E$8,$F$8,$G$8,$H$8,B4772,C4772)</f>
        <v>#VALUE!</v>
      </c>
      <c r="E4774" s="1" t="e">
        <f aca="false">E4773+ay($B$8,$C$8,$D$8,$E$8,$F$8,$G$8,$H$8,B4772,C4772)</f>
        <v>#VALUE!</v>
      </c>
    </row>
    <row r="4775" customFormat="false" ht="15" hidden="false" customHeight="false" outlineLevel="0" collapsed="false">
      <c r="B4775" s="1" t="e">
        <f aca="false">B4774+D4774</f>
        <v>#VALUE!</v>
      </c>
      <c r="C4775" s="1" t="e">
        <f aca="false">C4774+E4774</f>
        <v>#VALUE!</v>
      </c>
      <c r="D4775" s="1" t="e">
        <f aca="false">D4774+ax($B$8,$C$8,$D$8,$E$8,$F$8,$G$8,$H$8,B4773,C4773)</f>
        <v>#VALUE!</v>
      </c>
      <c r="E4775" s="1" t="e">
        <f aca="false">E4774+ay($B$8,$C$8,$D$8,$E$8,$F$8,$G$8,$H$8,B4773,C4773)</f>
        <v>#VALUE!</v>
      </c>
    </row>
    <row r="4776" customFormat="false" ht="15" hidden="false" customHeight="false" outlineLevel="0" collapsed="false">
      <c r="B4776" s="1" t="e">
        <f aca="false">B4775+D4775</f>
        <v>#VALUE!</v>
      </c>
      <c r="C4776" s="1" t="e">
        <f aca="false">C4775+E4775</f>
        <v>#VALUE!</v>
      </c>
      <c r="D4776" s="1" t="e">
        <f aca="false">D4775+ax($B$8,$C$8,$D$8,$E$8,$F$8,$G$8,$H$8,B4774,C4774)</f>
        <v>#VALUE!</v>
      </c>
      <c r="E4776" s="1" t="e">
        <f aca="false">E4775+ay($B$8,$C$8,$D$8,$E$8,$F$8,$G$8,$H$8,B4774,C4774)</f>
        <v>#VALUE!</v>
      </c>
    </row>
    <row r="4777" customFormat="false" ht="15" hidden="false" customHeight="false" outlineLevel="0" collapsed="false">
      <c r="B4777" s="1" t="e">
        <f aca="false">B4776+D4776</f>
        <v>#VALUE!</v>
      </c>
      <c r="C4777" s="1" t="e">
        <f aca="false">C4776+E4776</f>
        <v>#VALUE!</v>
      </c>
      <c r="D4777" s="1" t="e">
        <f aca="false">D4776+ax($B$8,$C$8,$D$8,$E$8,$F$8,$G$8,$H$8,B4775,C4775)</f>
        <v>#VALUE!</v>
      </c>
      <c r="E4777" s="1" t="e">
        <f aca="false">E4776+ay($B$8,$C$8,$D$8,$E$8,$F$8,$G$8,$H$8,B4775,C4775)</f>
        <v>#VALUE!</v>
      </c>
    </row>
    <row r="4778" customFormat="false" ht="15" hidden="false" customHeight="false" outlineLevel="0" collapsed="false">
      <c r="B4778" s="1" t="e">
        <f aca="false">B4777+D4777</f>
        <v>#VALUE!</v>
      </c>
      <c r="C4778" s="1" t="e">
        <f aca="false">C4777+E4777</f>
        <v>#VALUE!</v>
      </c>
      <c r="D4778" s="1" t="e">
        <f aca="false">D4777+ax($B$8,$C$8,$D$8,$E$8,$F$8,$G$8,$H$8,B4776,C4776)</f>
        <v>#VALUE!</v>
      </c>
      <c r="E4778" s="1" t="e">
        <f aca="false">E4777+ay($B$8,$C$8,$D$8,$E$8,$F$8,$G$8,$H$8,B4776,C4776)</f>
        <v>#VALUE!</v>
      </c>
    </row>
    <row r="4779" customFormat="false" ht="15" hidden="false" customHeight="false" outlineLevel="0" collapsed="false">
      <c r="B4779" s="1" t="e">
        <f aca="false">B4778+D4778</f>
        <v>#VALUE!</v>
      </c>
      <c r="C4779" s="1" t="e">
        <f aca="false">C4778+E4778</f>
        <v>#VALUE!</v>
      </c>
      <c r="D4779" s="1" t="e">
        <f aca="false">D4778+ax($B$8,$C$8,$D$8,$E$8,$F$8,$G$8,$H$8,B4777,C4777)</f>
        <v>#VALUE!</v>
      </c>
      <c r="E4779" s="1" t="e">
        <f aca="false">E4778+ay($B$8,$C$8,$D$8,$E$8,$F$8,$G$8,$H$8,B4777,C4777)</f>
        <v>#VALUE!</v>
      </c>
    </row>
    <row r="4780" customFormat="false" ht="15" hidden="false" customHeight="false" outlineLevel="0" collapsed="false">
      <c r="B4780" s="1" t="e">
        <f aca="false">B4779+D4779</f>
        <v>#VALUE!</v>
      </c>
      <c r="C4780" s="1" t="e">
        <f aca="false">C4779+E4779</f>
        <v>#VALUE!</v>
      </c>
      <c r="D4780" s="1" t="e">
        <f aca="false">D4779+ax($B$8,$C$8,$D$8,$E$8,$F$8,$G$8,$H$8,B4778,C4778)</f>
        <v>#VALUE!</v>
      </c>
      <c r="E4780" s="1" t="e">
        <f aca="false">E4779+ay($B$8,$C$8,$D$8,$E$8,$F$8,$G$8,$H$8,B4778,C4778)</f>
        <v>#VALUE!</v>
      </c>
    </row>
    <row r="4781" customFormat="false" ht="15" hidden="false" customHeight="false" outlineLevel="0" collapsed="false">
      <c r="B4781" s="1" t="e">
        <f aca="false">B4780+D4780</f>
        <v>#VALUE!</v>
      </c>
      <c r="C4781" s="1" t="e">
        <f aca="false">C4780+E4780</f>
        <v>#VALUE!</v>
      </c>
      <c r="D4781" s="1" t="e">
        <f aca="false">D4780+ax($B$8,$C$8,$D$8,$E$8,$F$8,$G$8,$H$8,B4779,C4779)</f>
        <v>#VALUE!</v>
      </c>
      <c r="E4781" s="1" t="e">
        <f aca="false">E4780+ay($B$8,$C$8,$D$8,$E$8,$F$8,$G$8,$H$8,B4779,C4779)</f>
        <v>#VALUE!</v>
      </c>
    </row>
    <row r="4782" customFormat="false" ht="15" hidden="false" customHeight="false" outlineLevel="0" collapsed="false">
      <c r="B4782" s="1" t="e">
        <f aca="false">B4781+D4781</f>
        <v>#VALUE!</v>
      </c>
      <c r="C4782" s="1" t="e">
        <f aca="false">C4781+E4781</f>
        <v>#VALUE!</v>
      </c>
      <c r="D4782" s="1" t="e">
        <f aca="false">D4781+ax($B$8,$C$8,$D$8,$E$8,$F$8,$G$8,$H$8,B4780,C4780)</f>
        <v>#VALUE!</v>
      </c>
      <c r="E4782" s="1" t="e">
        <f aca="false">E4781+ay($B$8,$C$8,$D$8,$E$8,$F$8,$G$8,$H$8,B4780,C4780)</f>
        <v>#VALUE!</v>
      </c>
    </row>
    <row r="4783" customFormat="false" ht="15" hidden="false" customHeight="false" outlineLevel="0" collapsed="false">
      <c r="B4783" s="1" t="e">
        <f aca="false">B4782+D4782</f>
        <v>#VALUE!</v>
      </c>
      <c r="C4783" s="1" t="e">
        <f aca="false">C4782+E4782</f>
        <v>#VALUE!</v>
      </c>
      <c r="D4783" s="1" t="e">
        <f aca="false">D4782+ax($B$8,$C$8,$D$8,$E$8,$F$8,$G$8,$H$8,B4781,C4781)</f>
        <v>#VALUE!</v>
      </c>
      <c r="E4783" s="1" t="e">
        <f aca="false">E4782+ay($B$8,$C$8,$D$8,$E$8,$F$8,$G$8,$H$8,B4781,C4781)</f>
        <v>#VALUE!</v>
      </c>
    </row>
    <row r="4784" customFormat="false" ht="15" hidden="false" customHeight="false" outlineLevel="0" collapsed="false">
      <c r="B4784" s="1" t="e">
        <f aca="false">B4783+D4783</f>
        <v>#VALUE!</v>
      </c>
      <c r="C4784" s="1" t="e">
        <f aca="false">C4783+E4783</f>
        <v>#VALUE!</v>
      </c>
      <c r="D4784" s="1" t="e">
        <f aca="false">D4783+ax($B$8,$C$8,$D$8,$E$8,$F$8,$G$8,$H$8,B4782,C4782)</f>
        <v>#VALUE!</v>
      </c>
      <c r="E4784" s="1" t="e">
        <f aca="false">E4783+ay($B$8,$C$8,$D$8,$E$8,$F$8,$G$8,$H$8,B4782,C4782)</f>
        <v>#VALUE!</v>
      </c>
    </row>
    <row r="4785" customFormat="false" ht="15" hidden="false" customHeight="false" outlineLevel="0" collapsed="false">
      <c r="B4785" s="1" t="e">
        <f aca="false">B4784+D4784</f>
        <v>#VALUE!</v>
      </c>
      <c r="C4785" s="1" t="e">
        <f aca="false">C4784+E4784</f>
        <v>#VALUE!</v>
      </c>
      <c r="D4785" s="1" t="e">
        <f aca="false">D4784+ax($B$8,$C$8,$D$8,$E$8,$F$8,$G$8,$H$8,B4783,C4783)</f>
        <v>#VALUE!</v>
      </c>
      <c r="E4785" s="1" t="e">
        <f aca="false">E4784+ay($B$8,$C$8,$D$8,$E$8,$F$8,$G$8,$H$8,B4783,C4783)</f>
        <v>#VALUE!</v>
      </c>
    </row>
    <row r="4786" customFormat="false" ht="15" hidden="false" customHeight="false" outlineLevel="0" collapsed="false">
      <c r="B4786" s="1" t="e">
        <f aca="false">B4785+D4785</f>
        <v>#VALUE!</v>
      </c>
      <c r="C4786" s="1" t="e">
        <f aca="false">C4785+E4785</f>
        <v>#VALUE!</v>
      </c>
      <c r="D4786" s="1" t="e">
        <f aca="false">D4785+ax($B$8,$C$8,$D$8,$E$8,$F$8,$G$8,$H$8,B4784,C4784)</f>
        <v>#VALUE!</v>
      </c>
      <c r="E4786" s="1" t="e">
        <f aca="false">E4785+ay($B$8,$C$8,$D$8,$E$8,$F$8,$G$8,$H$8,B4784,C4784)</f>
        <v>#VALUE!</v>
      </c>
    </row>
    <row r="4787" customFormat="false" ht="15" hidden="false" customHeight="false" outlineLevel="0" collapsed="false">
      <c r="B4787" s="1" t="e">
        <f aca="false">B4786+D4786</f>
        <v>#VALUE!</v>
      </c>
      <c r="C4787" s="1" t="e">
        <f aca="false">C4786+E4786</f>
        <v>#VALUE!</v>
      </c>
      <c r="D4787" s="1" t="e">
        <f aca="false">D4786+ax($B$8,$C$8,$D$8,$E$8,$F$8,$G$8,$H$8,B4785,C4785)</f>
        <v>#VALUE!</v>
      </c>
      <c r="E4787" s="1" t="e">
        <f aca="false">E4786+ay($B$8,$C$8,$D$8,$E$8,$F$8,$G$8,$H$8,B4785,C4785)</f>
        <v>#VALUE!</v>
      </c>
    </row>
    <row r="4788" customFormat="false" ht="15" hidden="false" customHeight="false" outlineLevel="0" collapsed="false">
      <c r="B4788" s="1" t="e">
        <f aca="false">B4787+D4787</f>
        <v>#VALUE!</v>
      </c>
      <c r="C4788" s="1" t="e">
        <f aca="false">C4787+E4787</f>
        <v>#VALUE!</v>
      </c>
      <c r="D4788" s="1" t="e">
        <f aca="false">D4787+ax($B$8,$C$8,$D$8,$E$8,$F$8,$G$8,$H$8,B4786,C4786)</f>
        <v>#VALUE!</v>
      </c>
      <c r="E4788" s="1" t="e">
        <f aca="false">E4787+ay($B$8,$C$8,$D$8,$E$8,$F$8,$G$8,$H$8,B4786,C4786)</f>
        <v>#VALUE!</v>
      </c>
    </row>
    <row r="4789" customFormat="false" ht="15" hidden="false" customHeight="false" outlineLevel="0" collapsed="false">
      <c r="B4789" s="1" t="e">
        <f aca="false">B4788+D4788</f>
        <v>#VALUE!</v>
      </c>
      <c r="C4789" s="1" t="e">
        <f aca="false">C4788+E4788</f>
        <v>#VALUE!</v>
      </c>
      <c r="D4789" s="1" t="e">
        <f aca="false">D4788+ax($B$8,$C$8,$D$8,$E$8,$F$8,$G$8,$H$8,B4787,C4787)</f>
        <v>#VALUE!</v>
      </c>
      <c r="E4789" s="1" t="e">
        <f aca="false">E4788+ay($B$8,$C$8,$D$8,$E$8,$F$8,$G$8,$H$8,B4787,C4787)</f>
        <v>#VALUE!</v>
      </c>
    </row>
    <row r="4790" customFormat="false" ht="15" hidden="false" customHeight="false" outlineLevel="0" collapsed="false">
      <c r="B4790" s="1" t="e">
        <f aca="false">B4789+D4789</f>
        <v>#VALUE!</v>
      </c>
      <c r="C4790" s="1" t="e">
        <f aca="false">C4789+E4789</f>
        <v>#VALUE!</v>
      </c>
      <c r="D4790" s="1" t="e">
        <f aca="false">D4789+ax($B$8,$C$8,$D$8,$E$8,$F$8,$G$8,$H$8,B4788,C4788)</f>
        <v>#VALUE!</v>
      </c>
      <c r="E4790" s="1" t="e">
        <f aca="false">E4789+ay($B$8,$C$8,$D$8,$E$8,$F$8,$G$8,$H$8,B4788,C4788)</f>
        <v>#VALUE!</v>
      </c>
    </row>
    <row r="4791" customFormat="false" ht="15" hidden="false" customHeight="false" outlineLevel="0" collapsed="false">
      <c r="B4791" s="1" t="e">
        <f aca="false">B4790+D4790</f>
        <v>#VALUE!</v>
      </c>
      <c r="C4791" s="1" t="e">
        <f aca="false">C4790+E4790</f>
        <v>#VALUE!</v>
      </c>
      <c r="D4791" s="1" t="e">
        <f aca="false">D4790+ax($B$8,$C$8,$D$8,$E$8,$F$8,$G$8,$H$8,B4789,C4789)</f>
        <v>#VALUE!</v>
      </c>
      <c r="E4791" s="1" t="e">
        <f aca="false">E4790+ay($B$8,$C$8,$D$8,$E$8,$F$8,$G$8,$H$8,B4789,C4789)</f>
        <v>#VALUE!</v>
      </c>
    </row>
    <row r="4792" customFormat="false" ht="15" hidden="false" customHeight="false" outlineLevel="0" collapsed="false">
      <c r="B4792" s="1" t="e">
        <f aca="false">B4791+D4791</f>
        <v>#VALUE!</v>
      </c>
      <c r="C4792" s="1" t="e">
        <f aca="false">C4791+E4791</f>
        <v>#VALUE!</v>
      </c>
      <c r="D4792" s="1" t="e">
        <f aca="false">D4791+ax($B$8,$C$8,$D$8,$E$8,$F$8,$G$8,$H$8,B4790,C4790)</f>
        <v>#VALUE!</v>
      </c>
      <c r="E4792" s="1" t="e">
        <f aca="false">E4791+ay($B$8,$C$8,$D$8,$E$8,$F$8,$G$8,$H$8,B4790,C4790)</f>
        <v>#VALUE!</v>
      </c>
    </row>
    <row r="4793" customFormat="false" ht="15" hidden="false" customHeight="false" outlineLevel="0" collapsed="false">
      <c r="B4793" s="1" t="e">
        <f aca="false">B4792+D4792</f>
        <v>#VALUE!</v>
      </c>
      <c r="C4793" s="1" t="e">
        <f aca="false">C4792+E4792</f>
        <v>#VALUE!</v>
      </c>
      <c r="D4793" s="1" t="e">
        <f aca="false">D4792+ax($B$8,$C$8,$D$8,$E$8,$F$8,$G$8,$H$8,B4791,C4791)</f>
        <v>#VALUE!</v>
      </c>
      <c r="E4793" s="1" t="e">
        <f aca="false">E4792+ay($B$8,$C$8,$D$8,$E$8,$F$8,$G$8,$H$8,B4791,C4791)</f>
        <v>#VALUE!</v>
      </c>
    </row>
    <row r="4794" customFormat="false" ht="15" hidden="false" customHeight="false" outlineLevel="0" collapsed="false">
      <c r="B4794" s="1" t="e">
        <f aca="false">B4793+D4793</f>
        <v>#VALUE!</v>
      </c>
      <c r="C4794" s="1" t="e">
        <f aca="false">C4793+E4793</f>
        <v>#VALUE!</v>
      </c>
      <c r="D4794" s="1" t="e">
        <f aca="false">D4793+ax($B$8,$C$8,$D$8,$E$8,$F$8,$G$8,$H$8,B4792,C4792)</f>
        <v>#VALUE!</v>
      </c>
      <c r="E4794" s="1" t="e">
        <f aca="false">E4793+ay($B$8,$C$8,$D$8,$E$8,$F$8,$G$8,$H$8,B4792,C4792)</f>
        <v>#VALUE!</v>
      </c>
    </row>
    <row r="4795" customFormat="false" ht="15" hidden="false" customHeight="false" outlineLevel="0" collapsed="false">
      <c r="B4795" s="1" t="e">
        <f aca="false">B4794+D4794</f>
        <v>#VALUE!</v>
      </c>
      <c r="C4795" s="1" t="e">
        <f aca="false">C4794+E4794</f>
        <v>#VALUE!</v>
      </c>
      <c r="D4795" s="1" t="e">
        <f aca="false">D4794+ax($B$8,$C$8,$D$8,$E$8,$F$8,$G$8,$H$8,B4793,C4793)</f>
        <v>#VALUE!</v>
      </c>
      <c r="E4795" s="1" t="e">
        <f aca="false">E4794+ay($B$8,$C$8,$D$8,$E$8,$F$8,$G$8,$H$8,B4793,C4793)</f>
        <v>#VALUE!</v>
      </c>
    </row>
    <row r="4796" customFormat="false" ht="15" hidden="false" customHeight="false" outlineLevel="0" collapsed="false">
      <c r="B4796" s="1" t="e">
        <f aca="false">B4795+D4795</f>
        <v>#VALUE!</v>
      </c>
      <c r="C4796" s="1" t="e">
        <f aca="false">C4795+E4795</f>
        <v>#VALUE!</v>
      </c>
      <c r="D4796" s="1" t="e">
        <f aca="false">D4795+ax($B$8,$C$8,$D$8,$E$8,$F$8,$G$8,$H$8,B4794,C4794)</f>
        <v>#VALUE!</v>
      </c>
      <c r="E4796" s="1" t="e">
        <f aca="false">E4795+ay($B$8,$C$8,$D$8,$E$8,$F$8,$G$8,$H$8,B4794,C4794)</f>
        <v>#VALUE!</v>
      </c>
    </row>
    <row r="4797" customFormat="false" ht="15" hidden="false" customHeight="false" outlineLevel="0" collapsed="false">
      <c r="B4797" s="1" t="e">
        <f aca="false">B4796+D4796</f>
        <v>#VALUE!</v>
      </c>
      <c r="C4797" s="1" t="e">
        <f aca="false">C4796+E4796</f>
        <v>#VALUE!</v>
      </c>
      <c r="D4797" s="1" t="e">
        <f aca="false">D4796+ax($B$8,$C$8,$D$8,$E$8,$F$8,$G$8,$H$8,B4795,C4795)</f>
        <v>#VALUE!</v>
      </c>
      <c r="E4797" s="1" t="e">
        <f aca="false">E4796+ay($B$8,$C$8,$D$8,$E$8,$F$8,$G$8,$H$8,B4795,C4795)</f>
        <v>#VALUE!</v>
      </c>
    </row>
    <row r="4798" customFormat="false" ht="15" hidden="false" customHeight="false" outlineLevel="0" collapsed="false">
      <c r="B4798" s="1" t="e">
        <f aca="false">B4797+D4797</f>
        <v>#VALUE!</v>
      </c>
      <c r="C4798" s="1" t="e">
        <f aca="false">C4797+E4797</f>
        <v>#VALUE!</v>
      </c>
      <c r="D4798" s="1" t="e">
        <f aca="false">D4797+ax($B$8,$C$8,$D$8,$E$8,$F$8,$G$8,$H$8,B4796,C4796)</f>
        <v>#VALUE!</v>
      </c>
      <c r="E4798" s="1" t="e">
        <f aca="false">E4797+ay($B$8,$C$8,$D$8,$E$8,$F$8,$G$8,$H$8,B4796,C4796)</f>
        <v>#VALUE!</v>
      </c>
    </row>
    <row r="4799" customFormat="false" ht="15" hidden="false" customHeight="false" outlineLevel="0" collapsed="false">
      <c r="B4799" s="1" t="e">
        <f aca="false">B4798+D4798</f>
        <v>#VALUE!</v>
      </c>
      <c r="C4799" s="1" t="e">
        <f aca="false">C4798+E4798</f>
        <v>#VALUE!</v>
      </c>
      <c r="D4799" s="1" t="e">
        <f aca="false">D4798+ax($B$8,$C$8,$D$8,$E$8,$F$8,$G$8,$H$8,B4797,C4797)</f>
        <v>#VALUE!</v>
      </c>
      <c r="E4799" s="1" t="e">
        <f aca="false">E4798+ay($B$8,$C$8,$D$8,$E$8,$F$8,$G$8,$H$8,B4797,C4797)</f>
        <v>#VALUE!</v>
      </c>
    </row>
    <row r="4800" customFormat="false" ht="15" hidden="false" customHeight="false" outlineLevel="0" collapsed="false">
      <c r="B4800" s="1" t="e">
        <f aca="false">B4799+D4799</f>
        <v>#VALUE!</v>
      </c>
      <c r="C4800" s="1" t="e">
        <f aca="false">C4799+E4799</f>
        <v>#VALUE!</v>
      </c>
      <c r="D4800" s="1" t="e">
        <f aca="false">D4799+ax($B$8,$C$8,$D$8,$E$8,$F$8,$G$8,$H$8,B4798,C4798)</f>
        <v>#VALUE!</v>
      </c>
      <c r="E4800" s="1" t="e">
        <f aca="false">E4799+ay($B$8,$C$8,$D$8,$E$8,$F$8,$G$8,$H$8,B4798,C4798)</f>
        <v>#VALUE!</v>
      </c>
    </row>
    <row r="4801" customFormat="false" ht="15" hidden="false" customHeight="false" outlineLevel="0" collapsed="false">
      <c r="B4801" s="1" t="e">
        <f aca="false">B4800+D4800</f>
        <v>#VALUE!</v>
      </c>
      <c r="C4801" s="1" t="e">
        <f aca="false">C4800+E4800</f>
        <v>#VALUE!</v>
      </c>
      <c r="D4801" s="1" t="e">
        <f aca="false">D4800+ax($B$8,$C$8,$D$8,$E$8,$F$8,$G$8,$H$8,B4799,C4799)</f>
        <v>#VALUE!</v>
      </c>
      <c r="E4801" s="1" t="e">
        <f aca="false">E4800+ay($B$8,$C$8,$D$8,$E$8,$F$8,$G$8,$H$8,B4799,C4799)</f>
        <v>#VALUE!</v>
      </c>
    </row>
    <row r="4802" customFormat="false" ht="15" hidden="false" customHeight="false" outlineLevel="0" collapsed="false">
      <c r="B4802" s="1" t="e">
        <f aca="false">B4801+D4801</f>
        <v>#VALUE!</v>
      </c>
      <c r="C4802" s="1" t="e">
        <f aca="false">C4801+E4801</f>
        <v>#VALUE!</v>
      </c>
      <c r="D4802" s="1" t="e">
        <f aca="false">D4801+ax($B$8,$C$8,$D$8,$E$8,$F$8,$G$8,$H$8,B4800,C4800)</f>
        <v>#VALUE!</v>
      </c>
      <c r="E4802" s="1" t="e">
        <f aca="false">E4801+ay($B$8,$C$8,$D$8,$E$8,$F$8,$G$8,$H$8,B4800,C4800)</f>
        <v>#VALUE!</v>
      </c>
    </row>
    <row r="4803" customFormat="false" ht="15" hidden="false" customHeight="false" outlineLevel="0" collapsed="false">
      <c r="B4803" s="1" t="e">
        <f aca="false">B4802+D4802</f>
        <v>#VALUE!</v>
      </c>
      <c r="C4803" s="1" t="e">
        <f aca="false">C4802+E4802</f>
        <v>#VALUE!</v>
      </c>
      <c r="D4803" s="1" t="e">
        <f aca="false">D4802+ax($B$8,$C$8,$D$8,$E$8,$F$8,$G$8,$H$8,B4801,C4801)</f>
        <v>#VALUE!</v>
      </c>
      <c r="E4803" s="1" t="e">
        <f aca="false">E4802+ay($B$8,$C$8,$D$8,$E$8,$F$8,$G$8,$H$8,B4801,C4801)</f>
        <v>#VALUE!</v>
      </c>
    </row>
    <row r="4804" customFormat="false" ht="15" hidden="false" customHeight="false" outlineLevel="0" collapsed="false">
      <c r="B4804" s="1" t="e">
        <f aca="false">B4803+D4803</f>
        <v>#VALUE!</v>
      </c>
      <c r="C4804" s="1" t="e">
        <f aca="false">C4803+E4803</f>
        <v>#VALUE!</v>
      </c>
      <c r="D4804" s="1" t="e">
        <f aca="false">D4803+ax($B$8,$C$8,$D$8,$E$8,$F$8,$G$8,$H$8,B4802,C4802)</f>
        <v>#VALUE!</v>
      </c>
      <c r="E4804" s="1" t="e">
        <f aca="false">E4803+ay($B$8,$C$8,$D$8,$E$8,$F$8,$G$8,$H$8,B4802,C4802)</f>
        <v>#VALUE!</v>
      </c>
    </row>
    <row r="4805" customFormat="false" ht="15" hidden="false" customHeight="false" outlineLevel="0" collapsed="false">
      <c r="B4805" s="1" t="e">
        <f aca="false">B4804+D4804</f>
        <v>#VALUE!</v>
      </c>
      <c r="C4805" s="1" t="e">
        <f aca="false">C4804+E4804</f>
        <v>#VALUE!</v>
      </c>
      <c r="D4805" s="1" t="e">
        <f aca="false">D4804+ax($B$8,$C$8,$D$8,$E$8,$F$8,$G$8,$H$8,B4803,C4803)</f>
        <v>#VALUE!</v>
      </c>
      <c r="E4805" s="1" t="e">
        <f aca="false">E4804+ay($B$8,$C$8,$D$8,$E$8,$F$8,$G$8,$H$8,B4803,C4803)</f>
        <v>#VALUE!</v>
      </c>
    </row>
    <row r="4806" customFormat="false" ht="15" hidden="false" customHeight="false" outlineLevel="0" collapsed="false">
      <c r="B4806" s="1" t="e">
        <f aca="false">B4805+D4805</f>
        <v>#VALUE!</v>
      </c>
      <c r="C4806" s="1" t="e">
        <f aca="false">C4805+E4805</f>
        <v>#VALUE!</v>
      </c>
      <c r="D4806" s="1" t="e">
        <f aca="false">D4805+ax($B$8,$C$8,$D$8,$E$8,$F$8,$G$8,$H$8,B4804,C4804)</f>
        <v>#VALUE!</v>
      </c>
      <c r="E4806" s="1" t="e">
        <f aca="false">E4805+ay($B$8,$C$8,$D$8,$E$8,$F$8,$G$8,$H$8,B4804,C4804)</f>
        <v>#VALUE!</v>
      </c>
    </row>
    <row r="4807" customFormat="false" ht="15" hidden="false" customHeight="false" outlineLevel="0" collapsed="false">
      <c r="B4807" s="1" t="e">
        <f aca="false">B4806+D4806</f>
        <v>#VALUE!</v>
      </c>
      <c r="C4807" s="1" t="e">
        <f aca="false">C4806+E4806</f>
        <v>#VALUE!</v>
      </c>
      <c r="D4807" s="1" t="e">
        <f aca="false">D4806+ax($B$8,$C$8,$D$8,$E$8,$F$8,$G$8,$H$8,B4805,C4805)</f>
        <v>#VALUE!</v>
      </c>
      <c r="E4807" s="1" t="e">
        <f aca="false">E4806+ay($B$8,$C$8,$D$8,$E$8,$F$8,$G$8,$H$8,B4805,C4805)</f>
        <v>#VALUE!</v>
      </c>
    </row>
    <row r="4808" customFormat="false" ht="15" hidden="false" customHeight="false" outlineLevel="0" collapsed="false">
      <c r="B4808" s="1" t="e">
        <f aca="false">B4807+D4807</f>
        <v>#VALUE!</v>
      </c>
      <c r="C4808" s="1" t="e">
        <f aca="false">C4807+E4807</f>
        <v>#VALUE!</v>
      </c>
      <c r="D4808" s="1" t="e">
        <f aca="false">D4807+ax($B$8,$C$8,$D$8,$E$8,$F$8,$G$8,$H$8,B4806,C4806)</f>
        <v>#VALUE!</v>
      </c>
      <c r="E4808" s="1" t="e">
        <f aca="false">E4807+ay($B$8,$C$8,$D$8,$E$8,$F$8,$G$8,$H$8,B4806,C4806)</f>
        <v>#VALUE!</v>
      </c>
    </row>
    <row r="4809" customFormat="false" ht="15" hidden="false" customHeight="false" outlineLevel="0" collapsed="false">
      <c r="B4809" s="1" t="e">
        <f aca="false">B4808+D4808</f>
        <v>#VALUE!</v>
      </c>
      <c r="C4809" s="1" t="e">
        <f aca="false">C4808+E4808</f>
        <v>#VALUE!</v>
      </c>
      <c r="D4809" s="1" t="e">
        <f aca="false">D4808+ax($B$8,$C$8,$D$8,$E$8,$F$8,$G$8,$H$8,B4807,C4807)</f>
        <v>#VALUE!</v>
      </c>
      <c r="E4809" s="1" t="e">
        <f aca="false">E4808+ay($B$8,$C$8,$D$8,$E$8,$F$8,$G$8,$H$8,B4807,C4807)</f>
        <v>#VALUE!</v>
      </c>
    </row>
    <row r="4810" customFormat="false" ht="15" hidden="false" customHeight="false" outlineLevel="0" collapsed="false">
      <c r="B4810" s="1" t="e">
        <f aca="false">B4809+D4809</f>
        <v>#VALUE!</v>
      </c>
      <c r="C4810" s="1" t="e">
        <f aca="false">C4809+E4809</f>
        <v>#VALUE!</v>
      </c>
      <c r="D4810" s="1" t="e">
        <f aca="false">D4809+ax($B$8,$C$8,$D$8,$E$8,$F$8,$G$8,$H$8,B4808,C4808)</f>
        <v>#VALUE!</v>
      </c>
      <c r="E4810" s="1" t="e">
        <f aca="false">E4809+ay($B$8,$C$8,$D$8,$E$8,$F$8,$G$8,$H$8,B4808,C4808)</f>
        <v>#VALUE!</v>
      </c>
    </row>
    <row r="4811" customFormat="false" ht="15" hidden="false" customHeight="false" outlineLevel="0" collapsed="false">
      <c r="B4811" s="1" t="e">
        <f aca="false">B4810+D4810</f>
        <v>#VALUE!</v>
      </c>
      <c r="C4811" s="1" t="e">
        <f aca="false">C4810+E4810</f>
        <v>#VALUE!</v>
      </c>
      <c r="D4811" s="1" t="e">
        <f aca="false">D4810+ax($B$8,$C$8,$D$8,$E$8,$F$8,$G$8,$H$8,B4809,C4809)</f>
        <v>#VALUE!</v>
      </c>
      <c r="E4811" s="1" t="e">
        <f aca="false">E4810+ay($B$8,$C$8,$D$8,$E$8,$F$8,$G$8,$H$8,B4809,C4809)</f>
        <v>#VALUE!</v>
      </c>
    </row>
    <row r="4812" customFormat="false" ht="15" hidden="false" customHeight="false" outlineLevel="0" collapsed="false">
      <c r="B4812" s="1" t="e">
        <f aca="false">B4811+D4811</f>
        <v>#VALUE!</v>
      </c>
      <c r="C4812" s="1" t="e">
        <f aca="false">C4811+E4811</f>
        <v>#VALUE!</v>
      </c>
      <c r="D4812" s="1" t="e">
        <f aca="false">D4811+ax($B$8,$C$8,$D$8,$E$8,$F$8,$G$8,$H$8,B4810,C4810)</f>
        <v>#VALUE!</v>
      </c>
      <c r="E4812" s="1" t="e">
        <f aca="false">E4811+ay($B$8,$C$8,$D$8,$E$8,$F$8,$G$8,$H$8,B4810,C4810)</f>
        <v>#VALUE!</v>
      </c>
    </row>
    <row r="4813" customFormat="false" ht="15" hidden="false" customHeight="false" outlineLevel="0" collapsed="false">
      <c r="B4813" s="1" t="e">
        <f aca="false">B4812+D4812</f>
        <v>#VALUE!</v>
      </c>
      <c r="C4813" s="1" t="e">
        <f aca="false">C4812+E4812</f>
        <v>#VALUE!</v>
      </c>
      <c r="D4813" s="1" t="e">
        <f aca="false">D4812+ax($B$8,$C$8,$D$8,$E$8,$F$8,$G$8,$H$8,B4811,C4811)</f>
        <v>#VALUE!</v>
      </c>
      <c r="E4813" s="1" t="e">
        <f aca="false">E4812+ay($B$8,$C$8,$D$8,$E$8,$F$8,$G$8,$H$8,B4811,C4811)</f>
        <v>#VALUE!</v>
      </c>
    </row>
    <row r="4814" customFormat="false" ht="15" hidden="false" customHeight="false" outlineLevel="0" collapsed="false">
      <c r="B4814" s="1" t="e">
        <f aca="false">B4813+D4813</f>
        <v>#VALUE!</v>
      </c>
      <c r="C4814" s="1" t="e">
        <f aca="false">C4813+E4813</f>
        <v>#VALUE!</v>
      </c>
      <c r="D4814" s="1" t="e">
        <f aca="false">D4813+ax($B$8,$C$8,$D$8,$E$8,$F$8,$G$8,$H$8,B4812,C4812)</f>
        <v>#VALUE!</v>
      </c>
      <c r="E4814" s="1" t="e">
        <f aca="false">E4813+ay($B$8,$C$8,$D$8,$E$8,$F$8,$G$8,$H$8,B4812,C4812)</f>
        <v>#VALUE!</v>
      </c>
    </row>
    <row r="4815" customFormat="false" ht="15" hidden="false" customHeight="false" outlineLevel="0" collapsed="false">
      <c r="B4815" s="1" t="e">
        <f aca="false">B4814+D4814</f>
        <v>#VALUE!</v>
      </c>
      <c r="C4815" s="1" t="e">
        <f aca="false">C4814+E4814</f>
        <v>#VALUE!</v>
      </c>
      <c r="D4815" s="1" t="e">
        <f aca="false">D4814+ax($B$8,$C$8,$D$8,$E$8,$F$8,$G$8,$H$8,B4813,C4813)</f>
        <v>#VALUE!</v>
      </c>
      <c r="E4815" s="1" t="e">
        <f aca="false">E4814+ay($B$8,$C$8,$D$8,$E$8,$F$8,$G$8,$H$8,B4813,C4813)</f>
        <v>#VALUE!</v>
      </c>
    </row>
    <row r="4816" customFormat="false" ht="15" hidden="false" customHeight="false" outlineLevel="0" collapsed="false">
      <c r="B4816" s="1" t="e">
        <f aca="false">B4815+D4815</f>
        <v>#VALUE!</v>
      </c>
      <c r="C4816" s="1" t="e">
        <f aca="false">C4815+E4815</f>
        <v>#VALUE!</v>
      </c>
      <c r="D4816" s="1" t="e">
        <f aca="false">D4815+ax($B$8,$C$8,$D$8,$E$8,$F$8,$G$8,$H$8,B4814,C4814)</f>
        <v>#VALUE!</v>
      </c>
      <c r="E4816" s="1" t="e">
        <f aca="false">E4815+ay($B$8,$C$8,$D$8,$E$8,$F$8,$G$8,$H$8,B4814,C4814)</f>
        <v>#VALUE!</v>
      </c>
    </row>
    <row r="4817" customFormat="false" ht="15" hidden="false" customHeight="false" outlineLevel="0" collapsed="false">
      <c r="B4817" s="1" t="e">
        <f aca="false">B4816+D4816</f>
        <v>#VALUE!</v>
      </c>
      <c r="C4817" s="1" t="e">
        <f aca="false">C4816+E4816</f>
        <v>#VALUE!</v>
      </c>
      <c r="D4817" s="1" t="e">
        <f aca="false">D4816+ax($B$8,$C$8,$D$8,$E$8,$F$8,$G$8,$H$8,B4815,C4815)</f>
        <v>#VALUE!</v>
      </c>
      <c r="E4817" s="1" t="e">
        <f aca="false">E4816+ay($B$8,$C$8,$D$8,$E$8,$F$8,$G$8,$H$8,B4815,C4815)</f>
        <v>#VALUE!</v>
      </c>
    </row>
    <row r="4818" customFormat="false" ht="15" hidden="false" customHeight="false" outlineLevel="0" collapsed="false">
      <c r="B4818" s="1" t="e">
        <f aca="false">B4817+D4817</f>
        <v>#VALUE!</v>
      </c>
      <c r="C4818" s="1" t="e">
        <f aca="false">C4817+E4817</f>
        <v>#VALUE!</v>
      </c>
      <c r="D4818" s="1" t="e">
        <f aca="false">D4817+ax($B$8,$C$8,$D$8,$E$8,$F$8,$G$8,$H$8,B4816,C4816)</f>
        <v>#VALUE!</v>
      </c>
      <c r="E4818" s="1" t="e">
        <f aca="false">E4817+ay($B$8,$C$8,$D$8,$E$8,$F$8,$G$8,$H$8,B4816,C4816)</f>
        <v>#VALUE!</v>
      </c>
    </row>
    <row r="4819" customFormat="false" ht="15" hidden="false" customHeight="false" outlineLevel="0" collapsed="false">
      <c r="B4819" s="1" t="e">
        <f aca="false">B4818+D4818</f>
        <v>#VALUE!</v>
      </c>
      <c r="C4819" s="1" t="e">
        <f aca="false">C4818+E4818</f>
        <v>#VALUE!</v>
      </c>
      <c r="D4819" s="1" t="e">
        <f aca="false">D4818+ax($B$8,$C$8,$D$8,$E$8,$F$8,$G$8,$H$8,B4817,C4817)</f>
        <v>#VALUE!</v>
      </c>
      <c r="E4819" s="1" t="e">
        <f aca="false">E4818+ay($B$8,$C$8,$D$8,$E$8,$F$8,$G$8,$H$8,B4817,C4817)</f>
        <v>#VALUE!</v>
      </c>
    </row>
    <row r="4820" customFormat="false" ht="15" hidden="false" customHeight="false" outlineLevel="0" collapsed="false">
      <c r="B4820" s="1" t="e">
        <f aca="false">B4819+D4819</f>
        <v>#VALUE!</v>
      </c>
      <c r="C4820" s="1" t="e">
        <f aca="false">C4819+E4819</f>
        <v>#VALUE!</v>
      </c>
      <c r="D4820" s="1" t="e">
        <f aca="false">D4819+ax($B$8,$C$8,$D$8,$E$8,$F$8,$G$8,$H$8,B4818,C4818)</f>
        <v>#VALUE!</v>
      </c>
      <c r="E4820" s="1" t="e">
        <f aca="false">E4819+ay($B$8,$C$8,$D$8,$E$8,$F$8,$G$8,$H$8,B4818,C4818)</f>
        <v>#VALUE!</v>
      </c>
    </row>
    <row r="4821" customFormat="false" ht="15" hidden="false" customHeight="false" outlineLevel="0" collapsed="false">
      <c r="B4821" s="1" t="e">
        <f aca="false">B4820+D4820</f>
        <v>#VALUE!</v>
      </c>
      <c r="C4821" s="1" t="e">
        <f aca="false">C4820+E4820</f>
        <v>#VALUE!</v>
      </c>
      <c r="D4821" s="1" t="e">
        <f aca="false">D4820+ax($B$8,$C$8,$D$8,$E$8,$F$8,$G$8,$H$8,B4819,C4819)</f>
        <v>#VALUE!</v>
      </c>
      <c r="E4821" s="1" t="e">
        <f aca="false">E4820+ay($B$8,$C$8,$D$8,$E$8,$F$8,$G$8,$H$8,B4819,C4819)</f>
        <v>#VALUE!</v>
      </c>
    </row>
    <row r="4822" customFormat="false" ht="15" hidden="false" customHeight="false" outlineLevel="0" collapsed="false">
      <c r="B4822" s="1" t="e">
        <f aca="false">B4821+D4821</f>
        <v>#VALUE!</v>
      </c>
      <c r="C4822" s="1" t="e">
        <f aca="false">C4821+E4821</f>
        <v>#VALUE!</v>
      </c>
      <c r="D4822" s="1" t="e">
        <f aca="false">D4821+ax($B$8,$C$8,$D$8,$E$8,$F$8,$G$8,$H$8,B4820,C4820)</f>
        <v>#VALUE!</v>
      </c>
      <c r="E4822" s="1" t="e">
        <f aca="false">E4821+ay($B$8,$C$8,$D$8,$E$8,$F$8,$G$8,$H$8,B4820,C4820)</f>
        <v>#VALUE!</v>
      </c>
    </row>
    <row r="4823" customFormat="false" ht="15" hidden="false" customHeight="false" outlineLevel="0" collapsed="false">
      <c r="B4823" s="1" t="e">
        <f aca="false">B4822+D4822</f>
        <v>#VALUE!</v>
      </c>
      <c r="C4823" s="1" t="e">
        <f aca="false">C4822+E4822</f>
        <v>#VALUE!</v>
      </c>
      <c r="D4823" s="1" t="e">
        <f aca="false">D4822+ax($B$8,$C$8,$D$8,$E$8,$F$8,$G$8,$H$8,B4821,C4821)</f>
        <v>#VALUE!</v>
      </c>
      <c r="E4823" s="1" t="e">
        <f aca="false">E4822+ay($B$8,$C$8,$D$8,$E$8,$F$8,$G$8,$H$8,B4821,C4821)</f>
        <v>#VALUE!</v>
      </c>
    </row>
    <row r="4824" customFormat="false" ht="15" hidden="false" customHeight="false" outlineLevel="0" collapsed="false">
      <c r="B4824" s="1" t="e">
        <f aca="false">B4823+D4823</f>
        <v>#VALUE!</v>
      </c>
      <c r="C4824" s="1" t="e">
        <f aca="false">C4823+E4823</f>
        <v>#VALUE!</v>
      </c>
      <c r="D4824" s="1" t="e">
        <f aca="false">D4823+ax($B$8,$C$8,$D$8,$E$8,$F$8,$G$8,$H$8,B4822,C4822)</f>
        <v>#VALUE!</v>
      </c>
      <c r="E4824" s="1" t="e">
        <f aca="false">E4823+ay($B$8,$C$8,$D$8,$E$8,$F$8,$G$8,$H$8,B4822,C4822)</f>
        <v>#VALUE!</v>
      </c>
    </row>
    <row r="4825" customFormat="false" ht="15" hidden="false" customHeight="false" outlineLevel="0" collapsed="false">
      <c r="B4825" s="1" t="e">
        <f aca="false">B4824+D4824</f>
        <v>#VALUE!</v>
      </c>
      <c r="C4825" s="1" t="e">
        <f aca="false">C4824+E4824</f>
        <v>#VALUE!</v>
      </c>
      <c r="D4825" s="1" t="e">
        <f aca="false">D4824+ax($B$8,$C$8,$D$8,$E$8,$F$8,$G$8,$H$8,B4823,C4823)</f>
        <v>#VALUE!</v>
      </c>
      <c r="E4825" s="1" t="e">
        <f aca="false">E4824+ay($B$8,$C$8,$D$8,$E$8,$F$8,$G$8,$H$8,B4823,C4823)</f>
        <v>#VALUE!</v>
      </c>
    </row>
    <row r="4826" customFormat="false" ht="15" hidden="false" customHeight="false" outlineLevel="0" collapsed="false">
      <c r="B4826" s="1" t="e">
        <f aca="false">B4825+D4825</f>
        <v>#VALUE!</v>
      </c>
      <c r="C4826" s="1" t="e">
        <f aca="false">C4825+E4825</f>
        <v>#VALUE!</v>
      </c>
      <c r="D4826" s="1" t="e">
        <f aca="false">D4825+ax($B$8,$C$8,$D$8,$E$8,$F$8,$G$8,$H$8,B4824,C4824)</f>
        <v>#VALUE!</v>
      </c>
      <c r="E4826" s="1" t="e">
        <f aca="false">E4825+ay($B$8,$C$8,$D$8,$E$8,$F$8,$G$8,$H$8,B4824,C4824)</f>
        <v>#VALUE!</v>
      </c>
    </row>
    <row r="4827" customFormat="false" ht="15" hidden="false" customHeight="false" outlineLevel="0" collapsed="false">
      <c r="B4827" s="1" t="e">
        <f aca="false">B4826+D4826</f>
        <v>#VALUE!</v>
      </c>
      <c r="C4827" s="1" t="e">
        <f aca="false">C4826+E4826</f>
        <v>#VALUE!</v>
      </c>
      <c r="D4827" s="1" t="e">
        <f aca="false">D4826+ax($B$8,$C$8,$D$8,$E$8,$F$8,$G$8,$H$8,B4825,C4825)</f>
        <v>#VALUE!</v>
      </c>
      <c r="E4827" s="1" t="e">
        <f aca="false">E4826+ay($B$8,$C$8,$D$8,$E$8,$F$8,$G$8,$H$8,B4825,C4825)</f>
        <v>#VALUE!</v>
      </c>
    </row>
    <row r="4828" customFormat="false" ht="15" hidden="false" customHeight="false" outlineLevel="0" collapsed="false">
      <c r="B4828" s="1" t="e">
        <f aca="false">B4827+D4827</f>
        <v>#VALUE!</v>
      </c>
      <c r="C4828" s="1" t="e">
        <f aca="false">C4827+E4827</f>
        <v>#VALUE!</v>
      </c>
      <c r="D4828" s="1" t="e">
        <f aca="false">D4827+ax($B$8,$C$8,$D$8,$E$8,$F$8,$G$8,$H$8,B4826,C4826)</f>
        <v>#VALUE!</v>
      </c>
      <c r="E4828" s="1" t="e">
        <f aca="false">E4827+ay($B$8,$C$8,$D$8,$E$8,$F$8,$G$8,$H$8,B4826,C4826)</f>
        <v>#VALUE!</v>
      </c>
    </row>
    <row r="4829" customFormat="false" ht="15" hidden="false" customHeight="false" outlineLevel="0" collapsed="false">
      <c r="B4829" s="1" t="e">
        <f aca="false">B4828+D4828</f>
        <v>#VALUE!</v>
      </c>
      <c r="C4829" s="1" t="e">
        <f aca="false">C4828+E4828</f>
        <v>#VALUE!</v>
      </c>
      <c r="D4829" s="1" t="e">
        <f aca="false">D4828+ax($B$8,$C$8,$D$8,$E$8,$F$8,$G$8,$H$8,B4827,C4827)</f>
        <v>#VALUE!</v>
      </c>
      <c r="E4829" s="1" t="e">
        <f aca="false">E4828+ay($B$8,$C$8,$D$8,$E$8,$F$8,$G$8,$H$8,B4827,C4827)</f>
        <v>#VALUE!</v>
      </c>
    </row>
    <row r="4830" customFormat="false" ht="15" hidden="false" customHeight="false" outlineLevel="0" collapsed="false">
      <c r="B4830" s="1" t="e">
        <f aca="false">B4829+D4829</f>
        <v>#VALUE!</v>
      </c>
      <c r="C4830" s="1" t="e">
        <f aca="false">C4829+E4829</f>
        <v>#VALUE!</v>
      </c>
      <c r="D4830" s="1" t="e">
        <f aca="false">D4829+ax($B$8,$C$8,$D$8,$E$8,$F$8,$G$8,$H$8,B4828,C4828)</f>
        <v>#VALUE!</v>
      </c>
      <c r="E4830" s="1" t="e">
        <f aca="false">E4829+ay($B$8,$C$8,$D$8,$E$8,$F$8,$G$8,$H$8,B4828,C4828)</f>
        <v>#VALUE!</v>
      </c>
    </row>
    <row r="4831" customFormat="false" ht="15" hidden="false" customHeight="false" outlineLevel="0" collapsed="false">
      <c r="B4831" s="1" t="e">
        <f aca="false">B4830+D4830</f>
        <v>#VALUE!</v>
      </c>
      <c r="C4831" s="1" t="e">
        <f aca="false">C4830+E4830</f>
        <v>#VALUE!</v>
      </c>
      <c r="D4831" s="1" t="e">
        <f aca="false">D4830+ax($B$8,$C$8,$D$8,$E$8,$F$8,$G$8,$H$8,B4829,C4829)</f>
        <v>#VALUE!</v>
      </c>
      <c r="E4831" s="1" t="e">
        <f aca="false">E4830+ay($B$8,$C$8,$D$8,$E$8,$F$8,$G$8,$H$8,B4829,C4829)</f>
        <v>#VALUE!</v>
      </c>
    </row>
    <row r="4832" customFormat="false" ht="15" hidden="false" customHeight="false" outlineLevel="0" collapsed="false">
      <c r="B4832" s="1" t="e">
        <f aca="false">B4831+D4831</f>
        <v>#VALUE!</v>
      </c>
      <c r="C4832" s="1" t="e">
        <f aca="false">C4831+E4831</f>
        <v>#VALUE!</v>
      </c>
      <c r="D4832" s="1" t="e">
        <f aca="false">D4831+ax($B$8,$C$8,$D$8,$E$8,$F$8,$G$8,$H$8,B4830,C4830)</f>
        <v>#VALUE!</v>
      </c>
      <c r="E4832" s="1" t="e">
        <f aca="false">E4831+ay($B$8,$C$8,$D$8,$E$8,$F$8,$G$8,$H$8,B4830,C4830)</f>
        <v>#VALUE!</v>
      </c>
    </row>
    <row r="4833" customFormat="false" ht="15" hidden="false" customHeight="false" outlineLevel="0" collapsed="false">
      <c r="B4833" s="1" t="e">
        <f aca="false">B4832+D4832</f>
        <v>#VALUE!</v>
      </c>
      <c r="C4833" s="1" t="e">
        <f aca="false">C4832+E4832</f>
        <v>#VALUE!</v>
      </c>
      <c r="D4833" s="1" t="e">
        <f aca="false">D4832+ax($B$8,$C$8,$D$8,$E$8,$F$8,$G$8,$H$8,B4831,C4831)</f>
        <v>#VALUE!</v>
      </c>
      <c r="E4833" s="1" t="e">
        <f aca="false">E4832+ay($B$8,$C$8,$D$8,$E$8,$F$8,$G$8,$H$8,B4831,C4831)</f>
        <v>#VALUE!</v>
      </c>
    </row>
    <row r="4834" customFormat="false" ht="15" hidden="false" customHeight="false" outlineLevel="0" collapsed="false">
      <c r="B4834" s="1" t="e">
        <f aca="false">B4833+D4833</f>
        <v>#VALUE!</v>
      </c>
      <c r="C4834" s="1" t="e">
        <f aca="false">C4833+E4833</f>
        <v>#VALUE!</v>
      </c>
      <c r="D4834" s="1" t="e">
        <f aca="false">D4833+ax($B$8,$C$8,$D$8,$E$8,$F$8,$G$8,$H$8,B4832,C4832)</f>
        <v>#VALUE!</v>
      </c>
      <c r="E4834" s="1" t="e">
        <f aca="false">E4833+ay($B$8,$C$8,$D$8,$E$8,$F$8,$G$8,$H$8,B4832,C4832)</f>
        <v>#VALUE!</v>
      </c>
    </row>
    <row r="4835" customFormat="false" ht="15" hidden="false" customHeight="false" outlineLevel="0" collapsed="false">
      <c r="B4835" s="1" t="e">
        <f aca="false">B4834+D4834</f>
        <v>#VALUE!</v>
      </c>
      <c r="C4835" s="1" t="e">
        <f aca="false">C4834+E4834</f>
        <v>#VALUE!</v>
      </c>
      <c r="D4835" s="1" t="e">
        <f aca="false">D4834+ax($B$8,$C$8,$D$8,$E$8,$F$8,$G$8,$H$8,B4833,C4833)</f>
        <v>#VALUE!</v>
      </c>
      <c r="E4835" s="1" t="e">
        <f aca="false">E4834+ay($B$8,$C$8,$D$8,$E$8,$F$8,$G$8,$H$8,B4833,C4833)</f>
        <v>#VALUE!</v>
      </c>
    </row>
    <row r="4836" customFormat="false" ht="15" hidden="false" customHeight="false" outlineLevel="0" collapsed="false">
      <c r="B4836" s="1" t="e">
        <f aca="false">B4835+D4835</f>
        <v>#VALUE!</v>
      </c>
      <c r="C4836" s="1" t="e">
        <f aca="false">C4835+E4835</f>
        <v>#VALUE!</v>
      </c>
      <c r="D4836" s="1" t="e">
        <f aca="false">D4835+ax($B$8,$C$8,$D$8,$E$8,$F$8,$G$8,$H$8,B4834,C4834)</f>
        <v>#VALUE!</v>
      </c>
      <c r="E4836" s="1" t="e">
        <f aca="false">E4835+ay($B$8,$C$8,$D$8,$E$8,$F$8,$G$8,$H$8,B4834,C4834)</f>
        <v>#VALUE!</v>
      </c>
    </row>
    <row r="4837" customFormat="false" ht="15" hidden="false" customHeight="false" outlineLevel="0" collapsed="false">
      <c r="B4837" s="1" t="e">
        <f aca="false">B4836+D4836</f>
        <v>#VALUE!</v>
      </c>
      <c r="C4837" s="1" t="e">
        <f aca="false">C4836+E4836</f>
        <v>#VALUE!</v>
      </c>
      <c r="D4837" s="1" t="e">
        <f aca="false">D4836+ax($B$8,$C$8,$D$8,$E$8,$F$8,$G$8,$H$8,B4835,C4835)</f>
        <v>#VALUE!</v>
      </c>
      <c r="E4837" s="1" t="e">
        <f aca="false">E4836+ay($B$8,$C$8,$D$8,$E$8,$F$8,$G$8,$H$8,B4835,C4835)</f>
        <v>#VALUE!</v>
      </c>
    </row>
    <row r="4838" customFormat="false" ht="15" hidden="false" customHeight="false" outlineLevel="0" collapsed="false">
      <c r="B4838" s="1" t="e">
        <f aca="false">B4837+D4837</f>
        <v>#VALUE!</v>
      </c>
      <c r="C4838" s="1" t="e">
        <f aca="false">C4837+E4837</f>
        <v>#VALUE!</v>
      </c>
      <c r="D4838" s="1" t="e">
        <f aca="false">D4837+ax($B$8,$C$8,$D$8,$E$8,$F$8,$G$8,$H$8,B4836,C4836)</f>
        <v>#VALUE!</v>
      </c>
      <c r="E4838" s="1" t="e">
        <f aca="false">E4837+ay($B$8,$C$8,$D$8,$E$8,$F$8,$G$8,$H$8,B4836,C4836)</f>
        <v>#VALUE!</v>
      </c>
    </row>
    <row r="4839" customFormat="false" ht="15" hidden="false" customHeight="false" outlineLevel="0" collapsed="false">
      <c r="B4839" s="1" t="e">
        <f aca="false">B4838+D4838</f>
        <v>#VALUE!</v>
      </c>
      <c r="C4839" s="1" t="e">
        <f aca="false">C4838+E4838</f>
        <v>#VALUE!</v>
      </c>
      <c r="D4839" s="1" t="e">
        <f aca="false">D4838+ax($B$8,$C$8,$D$8,$E$8,$F$8,$G$8,$H$8,B4837,C4837)</f>
        <v>#VALUE!</v>
      </c>
      <c r="E4839" s="1" t="e">
        <f aca="false">E4838+ay($B$8,$C$8,$D$8,$E$8,$F$8,$G$8,$H$8,B4837,C4837)</f>
        <v>#VALUE!</v>
      </c>
    </row>
    <row r="4840" customFormat="false" ht="15" hidden="false" customHeight="false" outlineLevel="0" collapsed="false">
      <c r="B4840" s="1" t="e">
        <f aca="false">B4839+D4839</f>
        <v>#VALUE!</v>
      </c>
      <c r="C4840" s="1" t="e">
        <f aca="false">C4839+E4839</f>
        <v>#VALUE!</v>
      </c>
      <c r="D4840" s="1" t="e">
        <f aca="false">D4839+ax($B$8,$C$8,$D$8,$E$8,$F$8,$G$8,$H$8,B4838,C4838)</f>
        <v>#VALUE!</v>
      </c>
      <c r="E4840" s="1" t="e">
        <f aca="false">E4839+ay($B$8,$C$8,$D$8,$E$8,$F$8,$G$8,$H$8,B4838,C4838)</f>
        <v>#VALUE!</v>
      </c>
    </row>
    <row r="4841" customFormat="false" ht="15" hidden="false" customHeight="false" outlineLevel="0" collapsed="false">
      <c r="B4841" s="1" t="e">
        <f aca="false">B4840+D4840</f>
        <v>#VALUE!</v>
      </c>
      <c r="C4841" s="1" t="e">
        <f aca="false">C4840+E4840</f>
        <v>#VALUE!</v>
      </c>
      <c r="D4841" s="1" t="e">
        <f aca="false">D4840+ax($B$8,$C$8,$D$8,$E$8,$F$8,$G$8,$H$8,B4839,C4839)</f>
        <v>#VALUE!</v>
      </c>
      <c r="E4841" s="1" t="e">
        <f aca="false">E4840+ay($B$8,$C$8,$D$8,$E$8,$F$8,$G$8,$H$8,B4839,C4839)</f>
        <v>#VALUE!</v>
      </c>
    </row>
    <row r="4842" customFormat="false" ht="15" hidden="false" customHeight="false" outlineLevel="0" collapsed="false">
      <c r="B4842" s="1" t="e">
        <f aca="false">B4841+D4841</f>
        <v>#VALUE!</v>
      </c>
      <c r="C4842" s="1" t="e">
        <f aca="false">C4841+E4841</f>
        <v>#VALUE!</v>
      </c>
      <c r="D4842" s="1" t="e">
        <f aca="false">D4841+ax($B$8,$C$8,$D$8,$E$8,$F$8,$G$8,$H$8,B4840,C4840)</f>
        <v>#VALUE!</v>
      </c>
      <c r="E4842" s="1" t="e">
        <f aca="false">E4841+ay($B$8,$C$8,$D$8,$E$8,$F$8,$G$8,$H$8,B4840,C4840)</f>
        <v>#VALUE!</v>
      </c>
    </row>
    <row r="4843" customFormat="false" ht="15" hidden="false" customHeight="false" outlineLevel="0" collapsed="false">
      <c r="B4843" s="1" t="e">
        <f aca="false">B4842+D4842</f>
        <v>#VALUE!</v>
      </c>
      <c r="C4843" s="1" t="e">
        <f aca="false">C4842+E4842</f>
        <v>#VALUE!</v>
      </c>
      <c r="D4843" s="1" t="e">
        <f aca="false">D4842+ax($B$8,$C$8,$D$8,$E$8,$F$8,$G$8,$H$8,B4841,C4841)</f>
        <v>#VALUE!</v>
      </c>
      <c r="E4843" s="1" t="e">
        <f aca="false">E4842+ay($B$8,$C$8,$D$8,$E$8,$F$8,$G$8,$H$8,B4841,C4841)</f>
        <v>#VALUE!</v>
      </c>
    </row>
    <row r="4844" customFormat="false" ht="15" hidden="false" customHeight="false" outlineLevel="0" collapsed="false">
      <c r="B4844" s="1" t="e">
        <f aca="false">B4843+D4843</f>
        <v>#VALUE!</v>
      </c>
      <c r="C4844" s="1" t="e">
        <f aca="false">C4843+E4843</f>
        <v>#VALUE!</v>
      </c>
      <c r="D4844" s="1" t="e">
        <f aca="false">D4843+ax($B$8,$C$8,$D$8,$E$8,$F$8,$G$8,$H$8,B4842,C4842)</f>
        <v>#VALUE!</v>
      </c>
      <c r="E4844" s="1" t="e">
        <f aca="false">E4843+ay($B$8,$C$8,$D$8,$E$8,$F$8,$G$8,$H$8,B4842,C4842)</f>
        <v>#VALUE!</v>
      </c>
    </row>
    <row r="4845" customFormat="false" ht="15" hidden="false" customHeight="false" outlineLevel="0" collapsed="false">
      <c r="B4845" s="1" t="e">
        <f aca="false">B4844+D4844</f>
        <v>#VALUE!</v>
      </c>
      <c r="C4845" s="1" t="e">
        <f aca="false">C4844+E4844</f>
        <v>#VALUE!</v>
      </c>
      <c r="D4845" s="1" t="e">
        <f aca="false">D4844+ax($B$8,$C$8,$D$8,$E$8,$F$8,$G$8,$H$8,B4843,C4843)</f>
        <v>#VALUE!</v>
      </c>
      <c r="E4845" s="1" t="e">
        <f aca="false">E4844+ay($B$8,$C$8,$D$8,$E$8,$F$8,$G$8,$H$8,B4843,C4843)</f>
        <v>#VALUE!</v>
      </c>
    </row>
    <row r="4846" customFormat="false" ht="15" hidden="false" customHeight="false" outlineLevel="0" collapsed="false">
      <c r="B4846" s="1" t="e">
        <f aca="false">B4845+D4845</f>
        <v>#VALUE!</v>
      </c>
      <c r="C4846" s="1" t="e">
        <f aca="false">C4845+E4845</f>
        <v>#VALUE!</v>
      </c>
      <c r="D4846" s="1" t="e">
        <f aca="false">D4845+ax($B$8,$C$8,$D$8,$E$8,$F$8,$G$8,$H$8,B4844,C4844)</f>
        <v>#VALUE!</v>
      </c>
      <c r="E4846" s="1" t="e">
        <f aca="false">E4845+ay($B$8,$C$8,$D$8,$E$8,$F$8,$G$8,$H$8,B4844,C4844)</f>
        <v>#VALUE!</v>
      </c>
    </row>
    <row r="4847" customFormat="false" ht="15" hidden="false" customHeight="false" outlineLevel="0" collapsed="false">
      <c r="B4847" s="1" t="e">
        <f aca="false">B4846+D4846</f>
        <v>#VALUE!</v>
      </c>
      <c r="C4847" s="1" t="e">
        <f aca="false">C4846+E4846</f>
        <v>#VALUE!</v>
      </c>
      <c r="D4847" s="1" t="e">
        <f aca="false">D4846+ax($B$8,$C$8,$D$8,$E$8,$F$8,$G$8,$H$8,B4845,C4845)</f>
        <v>#VALUE!</v>
      </c>
      <c r="E4847" s="1" t="e">
        <f aca="false">E4846+ay($B$8,$C$8,$D$8,$E$8,$F$8,$G$8,$H$8,B4845,C4845)</f>
        <v>#VALUE!</v>
      </c>
    </row>
    <row r="4848" customFormat="false" ht="15" hidden="false" customHeight="false" outlineLevel="0" collapsed="false">
      <c r="B4848" s="1" t="e">
        <f aca="false">B4847+D4847</f>
        <v>#VALUE!</v>
      </c>
      <c r="C4848" s="1" t="e">
        <f aca="false">C4847+E4847</f>
        <v>#VALUE!</v>
      </c>
      <c r="D4848" s="1" t="e">
        <f aca="false">D4847+ax($B$8,$C$8,$D$8,$E$8,$F$8,$G$8,$H$8,B4846,C4846)</f>
        <v>#VALUE!</v>
      </c>
      <c r="E4848" s="1" t="e">
        <f aca="false">E4847+ay($B$8,$C$8,$D$8,$E$8,$F$8,$G$8,$H$8,B4846,C4846)</f>
        <v>#VALUE!</v>
      </c>
    </row>
    <row r="4849" customFormat="false" ht="15" hidden="false" customHeight="false" outlineLevel="0" collapsed="false">
      <c r="B4849" s="1" t="e">
        <f aca="false">B4848+D4848</f>
        <v>#VALUE!</v>
      </c>
      <c r="C4849" s="1" t="e">
        <f aca="false">C4848+E4848</f>
        <v>#VALUE!</v>
      </c>
      <c r="D4849" s="1" t="e">
        <f aca="false">D4848+ax($B$8,$C$8,$D$8,$E$8,$F$8,$G$8,$H$8,B4847,C4847)</f>
        <v>#VALUE!</v>
      </c>
      <c r="E4849" s="1" t="e">
        <f aca="false">E4848+ay($B$8,$C$8,$D$8,$E$8,$F$8,$G$8,$H$8,B4847,C4847)</f>
        <v>#VALUE!</v>
      </c>
    </row>
    <row r="4850" customFormat="false" ht="15" hidden="false" customHeight="false" outlineLevel="0" collapsed="false">
      <c r="B4850" s="1" t="e">
        <f aca="false">B4849+D4849</f>
        <v>#VALUE!</v>
      </c>
      <c r="C4850" s="1" t="e">
        <f aca="false">C4849+E4849</f>
        <v>#VALUE!</v>
      </c>
      <c r="D4850" s="1" t="e">
        <f aca="false">D4849+ax($B$8,$C$8,$D$8,$E$8,$F$8,$G$8,$H$8,B4848,C4848)</f>
        <v>#VALUE!</v>
      </c>
      <c r="E4850" s="1" t="e">
        <f aca="false">E4849+ay($B$8,$C$8,$D$8,$E$8,$F$8,$G$8,$H$8,B4848,C4848)</f>
        <v>#VALUE!</v>
      </c>
    </row>
    <row r="4851" customFormat="false" ht="15" hidden="false" customHeight="false" outlineLevel="0" collapsed="false">
      <c r="B4851" s="1" t="e">
        <f aca="false">B4850+D4850</f>
        <v>#VALUE!</v>
      </c>
      <c r="C4851" s="1" t="e">
        <f aca="false">C4850+E4850</f>
        <v>#VALUE!</v>
      </c>
      <c r="D4851" s="1" t="e">
        <f aca="false">D4850+ax($B$8,$C$8,$D$8,$E$8,$F$8,$G$8,$H$8,B4849,C4849)</f>
        <v>#VALUE!</v>
      </c>
      <c r="E4851" s="1" t="e">
        <f aca="false">E4850+ay($B$8,$C$8,$D$8,$E$8,$F$8,$G$8,$H$8,B4849,C4849)</f>
        <v>#VALUE!</v>
      </c>
    </row>
    <row r="4852" customFormat="false" ht="15" hidden="false" customHeight="false" outlineLevel="0" collapsed="false">
      <c r="B4852" s="1" t="e">
        <f aca="false">B4851+D4851</f>
        <v>#VALUE!</v>
      </c>
      <c r="C4852" s="1" t="e">
        <f aca="false">C4851+E4851</f>
        <v>#VALUE!</v>
      </c>
      <c r="D4852" s="1" t="e">
        <f aca="false">D4851+ax($B$8,$C$8,$D$8,$E$8,$F$8,$G$8,$H$8,B4850,C4850)</f>
        <v>#VALUE!</v>
      </c>
      <c r="E4852" s="1" t="e">
        <f aca="false">E4851+ay($B$8,$C$8,$D$8,$E$8,$F$8,$G$8,$H$8,B4850,C4850)</f>
        <v>#VALUE!</v>
      </c>
    </row>
    <row r="4853" customFormat="false" ht="15" hidden="false" customHeight="false" outlineLevel="0" collapsed="false">
      <c r="B4853" s="1" t="e">
        <f aca="false">B4852+D4852</f>
        <v>#VALUE!</v>
      </c>
      <c r="C4853" s="1" t="e">
        <f aca="false">C4852+E4852</f>
        <v>#VALUE!</v>
      </c>
      <c r="D4853" s="1" t="e">
        <f aca="false">D4852+ax($B$8,$C$8,$D$8,$E$8,$F$8,$G$8,$H$8,B4851,C4851)</f>
        <v>#VALUE!</v>
      </c>
      <c r="E4853" s="1" t="e">
        <f aca="false">E4852+ay($B$8,$C$8,$D$8,$E$8,$F$8,$G$8,$H$8,B4851,C4851)</f>
        <v>#VALUE!</v>
      </c>
    </row>
    <row r="4854" customFormat="false" ht="15" hidden="false" customHeight="false" outlineLevel="0" collapsed="false">
      <c r="B4854" s="1" t="e">
        <f aca="false">B4853+D4853</f>
        <v>#VALUE!</v>
      </c>
      <c r="C4854" s="1" t="e">
        <f aca="false">C4853+E4853</f>
        <v>#VALUE!</v>
      </c>
      <c r="D4854" s="1" t="e">
        <f aca="false">D4853+ax($B$8,$C$8,$D$8,$E$8,$F$8,$G$8,$H$8,B4852,C4852)</f>
        <v>#VALUE!</v>
      </c>
      <c r="E4854" s="1" t="e">
        <f aca="false">E4853+ay($B$8,$C$8,$D$8,$E$8,$F$8,$G$8,$H$8,B4852,C4852)</f>
        <v>#VALUE!</v>
      </c>
    </row>
    <row r="4855" customFormat="false" ht="15" hidden="false" customHeight="false" outlineLevel="0" collapsed="false">
      <c r="B4855" s="1" t="e">
        <f aca="false">B4854+D4854</f>
        <v>#VALUE!</v>
      </c>
      <c r="C4855" s="1" t="e">
        <f aca="false">C4854+E4854</f>
        <v>#VALUE!</v>
      </c>
      <c r="D4855" s="1" t="e">
        <f aca="false">D4854+ax($B$8,$C$8,$D$8,$E$8,$F$8,$G$8,$H$8,B4853,C4853)</f>
        <v>#VALUE!</v>
      </c>
      <c r="E4855" s="1" t="e">
        <f aca="false">E4854+ay($B$8,$C$8,$D$8,$E$8,$F$8,$G$8,$H$8,B4853,C4853)</f>
        <v>#VALUE!</v>
      </c>
    </row>
    <row r="4856" customFormat="false" ht="15" hidden="false" customHeight="false" outlineLevel="0" collapsed="false">
      <c r="B4856" s="1" t="e">
        <f aca="false">B4855+D4855</f>
        <v>#VALUE!</v>
      </c>
      <c r="C4856" s="1" t="e">
        <f aca="false">C4855+E4855</f>
        <v>#VALUE!</v>
      </c>
      <c r="D4856" s="1" t="e">
        <f aca="false">D4855+ax($B$8,$C$8,$D$8,$E$8,$F$8,$G$8,$H$8,B4854,C4854)</f>
        <v>#VALUE!</v>
      </c>
      <c r="E4856" s="1" t="e">
        <f aca="false">E4855+ay($B$8,$C$8,$D$8,$E$8,$F$8,$G$8,$H$8,B4854,C4854)</f>
        <v>#VALUE!</v>
      </c>
    </row>
    <row r="4857" customFormat="false" ht="15" hidden="false" customHeight="false" outlineLevel="0" collapsed="false">
      <c r="B4857" s="1" t="e">
        <f aca="false">B4856+D4856</f>
        <v>#VALUE!</v>
      </c>
      <c r="C4857" s="1" t="e">
        <f aca="false">C4856+E4856</f>
        <v>#VALUE!</v>
      </c>
      <c r="D4857" s="1" t="e">
        <f aca="false">D4856+ax($B$8,$C$8,$D$8,$E$8,$F$8,$G$8,$H$8,B4855,C4855)</f>
        <v>#VALUE!</v>
      </c>
      <c r="E4857" s="1" t="e">
        <f aca="false">E4856+ay($B$8,$C$8,$D$8,$E$8,$F$8,$G$8,$H$8,B4855,C4855)</f>
        <v>#VALUE!</v>
      </c>
    </row>
    <row r="4858" customFormat="false" ht="15" hidden="false" customHeight="false" outlineLevel="0" collapsed="false">
      <c r="B4858" s="1" t="e">
        <f aca="false">B4857+D4857</f>
        <v>#VALUE!</v>
      </c>
      <c r="C4858" s="1" t="e">
        <f aca="false">C4857+E4857</f>
        <v>#VALUE!</v>
      </c>
      <c r="D4858" s="1" t="e">
        <f aca="false">D4857+ax($B$8,$C$8,$D$8,$E$8,$F$8,$G$8,$H$8,B4856,C4856)</f>
        <v>#VALUE!</v>
      </c>
      <c r="E4858" s="1" t="e">
        <f aca="false">E4857+ay($B$8,$C$8,$D$8,$E$8,$F$8,$G$8,$H$8,B4856,C4856)</f>
        <v>#VALUE!</v>
      </c>
    </row>
    <row r="4859" customFormat="false" ht="15" hidden="false" customHeight="false" outlineLevel="0" collapsed="false">
      <c r="B4859" s="1" t="e">
        <f aca="false">B4858+D4858</f>
        <v>#VALUE!</v>
      </c>
      <c r="C4859" s="1" t="e">
        <f aca="false">C4858+E4858</f>
        <v>#VALUE!</v>
      </c>
      <c r="D4859" s="1" t="e">
        <f aca="false">D4858+ax($B$8,$C$8,$D$8,$E$8,$F$8,$G$8,$H$8,B4857,C4857)</f>
        <v>#VALUE!</v>
      </c>
      <c r="E4859" s="1" t="e">
        <f aca="false">E4858+ay($B$8,$C$8,$D$8,$E$8,$F$8,$G$8,$H$8,B4857,C4857)</f>
        <v>#VALUE!</v>
      </c>
    </row>
    <row r="4860" customFormat="false" ht="15" hidden="false" customHeight="false" outlineLevel="0" collapsed="false">
      <c r="B4860" s="1" t="e">
        <f aca="false">B4859+D4859</f>
        <v>#VALUE!</v>
      </c>
      <c r="C4860" s="1" t="e">
        <f aca="false">C4859+E4859</f>
        <v>#VALUE!</v>
      </c>
      <c r="D4860" s="1" t="e">
        <f aca="false">D4859+ax($B$8,$C$8,$D$8,$E$8,$F$8,$G$8,$H$8,B4858,C4858)</f>
        <v>#VALUE!</v>
      </c>
      <c r="E4860" s="1" t="e">
        <f aca="false">E4859+ay($B$8,$C$8,$D$8,$E$8,$F$8,$G$8,$H$8,B4858,C4858)</f>
        <v>#VALUE!</v>
      </c>
    </row>
    <row r="4861" customFormat="false" ht="15" hidden="false" customHeight="false" outlineLevel="0" collapsed="false">
      <c r="B4861" s="1" t="e">
        <f aca="false">B4860+D4860</f>
        <v>#VALUE!</v>
      </c>
      <c r="C4861" s="1" t="e">
        <f aca="false">C4860+E4860</f>
        <v>#VALUE!</v>
      </c>
      <c r="D4861" s="1" t="e">
        <f aca="false">D4860+ax($B$8,$C$8,$D$8,$E$8,$F$8,$G$8,$H$8,B4859,C4859)</f>
        <v>#VALUE!</v>
      </c>
      <c r="E4861" s="1" t="e">
        <f aca="false">E4860+ay($B$8,$C$8,$D$8,$E$8,$F$8,$G$8,$H$8,B4859,C4859)</f>
        <v>#VALUE!</v>
      </c>
    </row>
    <row r="4862" customFormat="false" ht="15" hidden="false" customHeight="false" outlineLevel="0" collapsed="false">
      <c r="B4862" s="1" t="e">
        <f aca="false">B4861+D4861</f>
        <v>#VALUE!</v>
      </c>
      <c r="C4862" s="1" t="e">
        <f aca="false">C4861+E4861</f>
        <v>#VALUE!</v>
      </c>
      <c r="D4862" s="1" t="e">
        <f aca="false">D4861+ax($B$8,$C$8,$D$8,$E$8,$F$8,$G$8,$H$8,B4860,C4860)</f>
        <v>#VALUE!</v>
      </c>
      <c r="E4862" s="1" t="e">
        <f aca="false">E4861+ay($B$8,$C$8,$D$8,$E$8,$F$8,$G$8,$H$8,B4860,C4860)</f>
        <v>#VALUE!</v>
      </c>
    </row>
    <row r="4863" customFormat="false" ht="15" hidden="false" customHeight="false" outlineLevel="0" collapsed="false">
      <c r="B4863" s="1" t="e">
        <f aca="false">B4862+D4862</f>
        <v>#VALUE!</v>
      </c>
      <c r="C4863" s="1" t="e">
        <f aca="false">C4862+E4862</f>
        <v>#VALUE!</v>
      </c>
      <c r="D4863" s="1" t="e">
        <f aca="false">D4862+ax($B$8,$C$8,$D$8,$E$8,$F$8,$G$8,$H$8,B4861,C4861)</f>
        <v>#VALUE!</v>
      </c>
      <c r="E4863" s="1" t="e">
        <f aca="false">E4862+ay($B$8,$C$8,$D$8,$E$8,$F$8,$G$8,$H$8,B4861,C4861)</f>
        <v>#VALUE!</v>
      </c>
    </row>
    <row r="4864" customFormat="false" ht="15" hidden="false" customHeight="false" outlineLevel="0" collapsed="false">
      <c r="B4864" s="1" t="e">
        <f aca="false">B4863+D4863</f>
        <v>#VALUE!</v>
      </c>
      <c r="C4864" s="1" t="e">
        <f aca="false">C4863+E4863</f>
        <v>#VALUE!</v>
      </c>
      <c r="D4864" s="1" t="e">
        <f aca="false">D4863+ax($B$8,$C$8,$D$8,$E$8,$F$8,$G$8,$H$8,B4862,C4862)</f>
        <v>#VALUE!</v>
      </c>
      <c r="E4864" s="1" t="e">
        <f aca="false">E4863+ay($B$8,$C$8,$D$8,$E$8,$F$8,$G$8,$H$8,B4862,C4862)</f>
        <v>#VALUE!</v>
      </c>
    </row>
    <row r="4865" customFormat="false" ht="15" hidden="false" customHeight="false" outlineLevel="0" collapsed="false">
      <c r="B4865" s="1" t="e">
        <f aca="false">B4864+D4864</f>
        <v>#VALUE!</v>
      </c>
      <c r="C4865" s="1" t="e">
        <f aca="false">C4864+E4864</f>
        <v>#VALUE!</v>
      </c>
      <c r="D4865" s="1" t="e">
        <f aca="false">D4864+ax($B$8,$C$8,$D$8,$E$8,$F$8,$G$8,$H$8,B4863,C4863)</f>
        <v>#VALUE!</v>
      </c>
      <c r="E4865" s="1" t="e">
        <f aca="false">E4864+ay($B$8,$C$8,$D$8,$E$8,$F$8,$G$8,$H$8,B4863,C4863)</f>
        <v>#VALUE!</v>
      </c>
    </row>
    <row r="4866" customFormat="false" ht="15" hidden="false" customHeight="false" outlineLevel="0" collapsed="false">
      <c r="B4866" s="1" t="e">
        <f aca="false">B4865+D4865</f>
        <v>#VALUE!</v>
      </c>
      <c r="C4866" s="1" t="e">
        <f aca="false">C4865+E4865</f>
        <v>#VALUE!</v>
      </c>
      <c r="D4866" s="1" t="e">
        <f aca="false">D4865+ax($B$8,$C$8,$D$8,$E$8,$F$8,$G$8,$H$8,B4864,C4864)</f>
        <v>#VALUE!</v>
      </c>
      <c r="E4866" s="1" t="e">
        <f aca="false">E4865+ay($B$8,$C$8,$D$8,$E$8,$F$8,$G$8,$H$8,B4864,C4864)</f>
        <v>#VALUE!</v>
      </c>
    </row>
    <row r="4867" customFormat="false" ht="15" hidden="false" customHeight="false" outlineLevel="0" collapsed="false">
      <c r="B4867" s="1" t="e">
        <f aca="false">B4866+D4866</f>
        <v>#VALUE!</v>
      </c>
      <c r="C4867" s="1" t="e">
        <f aca="false">C4866+E4866</f>
        <v>#VALUE!</v>
      </c>
      <c r="D4867" s="1" t="e">
        <f aca="false">D4866+ax($B$8,$C$8,$D$8,$E$8,$F$8,$G$8,$H$8,B4865,C4865)</f>
        <v>#VALUE!</v>
      </c>
      <c r="E4867" s="1" t="e">
        <f aca="false">E4866+ay($B$8,$C$8,$D$8,$E$8,$F$8,$G$8,$H$8,B4865,C4865)</f>
        <v>#VALUE!</v>
      </c>
    </row>
    <row r="4868" customFormat="false" ht="15" hidden="false" customHeight="false" outlineLevel="0" collapsed="false">
      <c r="B4868" s="1" t="e">
        <f aca="false">B4867+D4867</f>
        <v>#VALUE!</v>
      </c>
      <c r="C4868" s="1" t="e">
        <f aca="false">C4867+E4867</f>
        <v>#VALUE!</v>
      </c>
      <c r="D4868" s="1" t="e">
        <f aca="false">D4867+ax($B$8,$C$8,$D$8,$E$8,$F$8,$G$8,$H$8,B4866,C4866)</f>
        <v>#VALUE!</v>
      </c>
      <c r="E4868" s="1" t="e">
        <f aca="false">E4867+ay($B$8,$C$8,$D$8,$E$8,$F$8,$G$8,$H$8,B4866,C4866)</f>
        <v>#VALUE!</v>
      </c>
    </row>
    <row r="4869" customFormat="false" ht="15" hidden="false" customHeight="false" outlineLevel="0" collapsed="false">
      <c r="B4869" s="1" t="e">
        <f aca="false">B4868+D4868</f>
        <v>#VALUE!</v>
      </c>
      <c r="C4869" s="1" t="e">
        <f aca="false">C4868+E4868</f>
        <v>#VALUE!</v>
      </c>
      <c r="D4869" s="1" t="e">
        <f aca="false">D4868+ax($B$8,$C$8,$D$8,$E$8,$F$8,$G$8,$H$8,B4867,C4867)</f>
        <v>#VALUE!</v>
      </c>
      <c r="E4869" s="1" t="e">
        <f aca="false">E4868+ay($B$8,$C$8,$D$8,$E$8,$F$8,$G$8,$H$8,B4867,C4867)</f>
        <v>#VALUE!</v>
      </c>
    </row>
    <row r="4870" customFormat="false" ht="15" hidden="false" customHeight="false" outlineLevel="0" collapsed="false">
      <c r="B4870" s="1" t="e">
        <f aca="false">B4869+D4869</f>
        <v>#VALUE!</v>
      </c>
      <c r="C4870" s="1" t="e">
        <f aca="false">C4869+E4869</f>
        <v>#VALUE!</v>
      </c>
      <c r="D4870" s="1" t="e">
        <f aca="false">D4869+ax($B$8,$C$8,$D$8,$E$8,$F$8,$G$8,$H$8,B4868,C4868)</f>
        <v>#VALUE!</v>
      </c>
      <c r="E4870" s="1" t="e">
        <f aca="false">E4869+ay($B$8,$C$8,$D$8,$E$8,$F$8,$G$8,$H$8,B4868,C4868)</f>
        <v>#VALUE!</v>
      </c>
    </row>
    <row r="4871" customFormat="false" ht="15" hidden="false" customHeight="false" outlineLevel="0" collapsed="false">
      <c r="B4871" s="1" t="e">
        <f aca="false">B4870+D4870</f>
        <v>#VALUE!</v>
      </c>
      <c r="C4871" s="1" t="e">
        <f aca="false">C4870+E4870</f>
        <v>#VALUE!</v>
      </c>
      <c r="D4871" s="1" t="e">
        <f aca="false">D4870+ax($B$8,$C$8,$D$8,$E$8,$F$8,$G$8,$H$8,B4869,C4869)</f>
        <v>#VALUE!</v>
      </c>
      <c r="E4871" s="1" t="e">
        <f aca="false">E4870+ay($B$8,$C$8,$D$8,$E$8,$F$8,$G$8,$H$8,B4869,C4869)</f>
        <v>#VALUE!</v>
      </c>
    </row>
    <row r="4872" customFormat="false" ht="15" hidden="false" customHeight="false" outlineLevel="0" collapsed="false">
      <c r="B4872" s="1" t="e">
        <f aca="false">B4871+D4871</f>
        <v>#VALUE!</v>
      </c>
      <c r="C4872" s="1" t="e">
        <f aca="false">C4871+E4871</f>
        <v>#VALUE!</v>
      </c>
      <c r="D4872" s="1" t="e">
        <f aca="false">D4871+ax($B$8,$C$8,$D$8,$E$8,$F$8,$G$8,$H$8,B4870,C4870)</f>
        <v>#VALUE!</v>
      </c>
      <c r="E4872" s="1" t="e">
        <f aca="false">E4871+ay($B$8,$C$8,$D$8,$E$8,$F$8,$G$8,$H$8,B4870,C4870)</f>
        <v>#VALUE!</v>
      </c>
    </row>
    <row r="4873" customFormat="false" ht="15" hidden="false" customHeight="false" outlineLevel="0" collapsed="false">
      <c r="B4873" s="1" t="e">
        <f aca="false">B4872+D4872</f>
        <v>#VALUE!</v>
      </c>
      <c r="C4873" s="1" t="e">
        <f aca="false">C4872+E4872</f>
        <v>#VALUE!</v>
      </c>
      <c r="D4873" s="1" t="e">
        <f aca="false">D4872+ax($B$8,$C$8,$D$8,$E$8,$F$8,$G$8,$H$8,B4871,C4871)</f>
        <v>#VALUE!</v>
      </c>
      <c r="E4873" s="1" t="e">
        <f aca="false">E4872+ay($B$8,$C$8,$D$8,$E$8,$F$8,$G$8,$H$8,B4871,C4871)</f>
        <v>#VALUE!</v>
      </c>
    </row>
    <row r="4874" customFormat="false" ht="15" hidden="false" customHeight="false" outlineLevel="0" collapsed="false">
      <c r="B4874" s="1" t="e">
        <f aca="false">B4873+D4873</f>
        <v>#VALUE!</v>
      </c>
      <c r="C4874" s="1" t="e">
        <f aca="false">C4873+E4873</f>
        <v>#VALUE!</v>
      </c>
      <c r="D4874" s="1" t="e">
        <f aca="false">D4873+ax($B$8,$C$8,$D$8,$E$8,$F$8,$G$8,$H$8,B4872,C4872)</f>
        <v>#VALUE!</v>
      </c>
      <c r="E4874" s="1" t="e">
        <f aca="false">E4873+ay($B$8,$C$8,$D$8,$E$8,$F$8,$G$8,$H$8,B4872,C4872)</f>
        <v>#VALUE!</v>
      </c>
    </row>
    <row r="4875" customFormat="false" ht="15" hidden="false" customHeight="false" outlineLevel="0" collapsed="false">
      <c r="B4875" s="1" t="e">
        <f aca="false">B4874+D4874</f>
        <v>#VALUE!</v>
      </c>
      <c r="C4875" s="1" t="e">
        <f aca="false">C4874+E4874</f>
        <v>#VALUE!</v>
      </c>
      <c r="D4875" s="1" t="e">
        <f aca="false">D4874+ax($B$8,$C$8,$D$8,$E$8,$F$8,$G$8,$H$8,B4873,C4873)</f>
        <v>#VALUE!</v>
      </c>
      <c r="E4875" s="1" t="e">
        <f aca="false">E4874+ay($B$8,$C$8,$D$8,$E$8,$F$8,$G$8,$H$8,B4873,C4873)</f>
        <v>#VALUE!</v>
      </c>
    </row>
    <row r="4876" customFormat="false" ht="15" hidden="false" customHeight="false" outlineLevel="0" collapsed="false">
      <c r="B4876" s="1" t="e">
        <f aca="false">B4875+D4875</f>
        <v>#VALUE!</v>
      </c>
      <c r="C4876" s="1" t="e">
        <f aca="false">C4875+E4875</f>
        <v>#VALUE!</v>
      </c>
      <c r="D4876" s="1" t="e">
        <f aca="false">D4875+ax($B$8,$C$8,$D$8,$E$8,$F$8,$G$8,$H$8,B4874,C4874)</f>
        <v>#VALUE!</v>
      </c>
      <c r="E4876" s="1" t="e">
        <f aca="false">E4875+ay($B$8,$C$8,$D$8,$E$8,$F$8,$G$8,$H$8,B4874,C4874)</f>
        <v>#VALUE!</v>
      </c>
    </row>
    <row r="4877" customFormat="false" ht="15" hidden="false" customHeight="false" outlineLevel="0" collapsed="false">
      <c r="B4877" s="1" t="e">
        <f aca="false">B4876+D4876</f>
        <v>#VALUE!</v>
      </c>
      <c r="C4877" s="1" t="e">
        <f aca="false">C4876+E4876</f>
        <v>#VALUE!</v>
      </c>
      <c r="D4877" s="1" t="e">
        <f aca="false">D4876+ax($B$8,$C$8,$D$8,$E$8,$F$8,$G$8,$H$8,B4875,C4875)</f>
        <v>#VALUE!</v>
      </c>
      <c r="E4877" s="1" t="e">
        <f aca="false">E4876+ay($B$8,$C$8,$D$8,$E$8,$F$8,$G$8,$H$8,B4875,C4875)</f>
        <v>#VALUE!</v>
      </c>
    </row>
    <row r="4878" customFormat="false" ht="15" hidden="false" customHeight="false" outlineLevel="0" collapsed="false">
      <c r="B4878" s="1" t="e">
        <f aca="false">B4877+D4877</f>
        <v>#VALUE!</v>
      </c>
      <c r="C4878" s="1" t="e">
        <f aca="false">C4877+E4877</f>
        <v>#VALUE!</v>
      </c>
      <c r="D4878" s="1" t="e">
        <f aca="false">D4877+ax($B$8,$C$8,$D$8,$E$8,$F$8,$G$8,$H$8,B4876,C4876)</f>
        <v>#VALUE!</v>
      </c>
      <c r="E4878" s="1" t="e">
        <f aca="false">E4877+ay($B$8,$C$8,$D$8,$E$8,$F$8,$G$8,$H$8,B4876,C4876)</f>
        <v>#VALUE!</v>
      </c>
    </row>
    <row r="4879" customFormat="false" ht="15" hidden="false" customHeight="false" outlineLevel="0" collapsed="false">
      <c r="B4879" s="1" t="e">
        <f aca="false">B4878+D4878</f>
        <v>#VALUE!</v>
      </c>
      <c r="C4879" s="1" t="e">
        <f aca="false">C4878+E4878</f>
        <v>#VALUE!</v>
      </c>
      <c r="D4879" s="1" t="e">
        <f aca="false">D4878+ax($B$8,$C$8,$D$8,$E$8,$F$8,$G$8,$H$8,B4877,C4877)</f>
        <v>#VALUE!</v>
      </c>
      <c r="E4879" s="1" t="e">
        <f aca="false">E4878+ay($B$8,$C$8,$D$8,$E$8,$F$8,$G$8,$H$8,B4877,C4877)</f>
        <v>#VALUE!</v>
      </c>
    </row>
    <row r="4880" customFormat="false" ht="15" hidden="false" customHeight="false" outlineLevel="0" collapsed="false">
      <c r="B4880" s="1" t="e">
        <f aca="false">B4879+D4879</f>
        <v>#VALUE!</v>
      </c>
      <c r="C4880" s="1" t="e">
        <f aca="false">C4879+E4879</f>
        <v>#VALUE!</v>
      </c>
      <c r="D4880" s="1" t="e">
        <f aca="false">D4879+ax($B$8,$C$8,$D$8,$E$8,$F$8,$G$8,$H$8,B4878,C4878)</f>
        <v>#VALUE!</v>
      </c>
      <c r="E4880" s="1" t="e">
        <f aca="false">E4879+ay($B$8,$C$8,$D$8,$E$8,$F$8,$G$8,$H$8,B4878,C4878)</f>
        <v>#VALUE!</v>
      </c>
    </row>
    <row r="4881" customFormat="false" ht="15" hidden="false" customHeight="false" outlineLevel="0" collapsed="false">
      <c r="B4881" s="1" t="e">
        <f aca="false">B4880+D4880</f>
        <v>#VALUE!</v>
      </c>
      <c r="C4881" s="1" t="e">
        <f aca="false">C4880+E4880</f>
        <v>#VALUE!</v>
      </c>
      <c r="D4881" s="1" t="e">
        <f aca="false">D4880+ax($B$8,$C$8,$D$8,$E$8,$F$8,$G$8,$H$8,B4879,C4879)</f>
        <v>#VALUE!</v>
      </c>
      <c r="E4881" s="1" t="e">
        <f aca="false">E4880+ay($B$8,$C$8,$D$8,$E$8,$F$8,$G$8,$H$8,B4879,C4879)</f>
        <v>#VALUE!</v>
      </c>
    </row>
    <row r="4882" customFormat="false" ht="15" hidden="false" customHeight="false" outlineLevel="0" collapsed="false">
      <c r="B4882" s="1" t="e">
        <f aca="false">B4881+D4881</f>
        <v>#VALUE!</v>
      </c>
      <c r="C4882" s="1" t="e">
        <f aca="false">C4881+E4881</f>
        <v>#VALUE!</v>
      </c>
      <c r="D4882" s="1" t="e">
        <f aca="false">D4881+ax($B$8,$C$8,$D$8,$E$8,$F$8,$G$8,$H$8,B4880,C4880)</f>
        <v>#VALUE!</v>
      </c>
      <c r="E4882" s="1" t="e">
        <f aca="false">E4881+ay($B$8,$C$8,$D$8,$E$8,$F$8,$G$8,$H$8,B4880,C4880)</f>
        <v>#VALUE!</v>
      </c>
    </row>
    <row r="4883" customFormat="false" ht="15" hidden="false" customHeight="false" outlineLevel="0" collapsed="false">
      <c r="B4883" s="1" t="e">
        <f aca="false">B4882+D4882</f>
        <v>#VALUE!</v>
      </c>
      <c r="C4883" s="1" t="e">
        <f aca="false">C4882+E4882</f>
        <v>#VALUE!</v>
      </c>
      <c r="D4883" s="1" t="e">
        <f aca="false">D4882+ax($B$8,$C$8,$D$8,$E$8,$F$8,$G$8,$H$8,B4881,C4881)</f>
        <v>#VALUE!</v>
      </c>
      <c r="E4883" s="1" t="e">
        <f aca="false">E4882+ay($B$8,$C$8,$D$8,$E$8,$F$8,$G$8,$H$8,B4881,C4881)</f>
        <v>#VALUE!</v>
      </c>
    </row>
    <row r="4884" customFormat="false" ht="15" hidden="false" customHeight="false" outlineLevel="0" collapsed="false">
      <c r="B4884" s="1" t="e">
        <f aca="false">B4883+D4883</f>
        <v>#VALUE!</v>
      </c>
      <c r="C4884" s="1" t="e">
        <f aca="false">C4883+E4883</f>
        <v>#VALUE!</v>
      </c>
      <c r="D4884" s="1" t="e">
        <f aca="false">D4883+ax($B$8,$C$8,$D$8,$E$8,$F$8,$G$8,$H$8,B4882,C4882)</f>
        <v>#VALUE!</v>
      </c>
      <c r="E4884" s="1" t="e">
        <f aca="false">E4883+ay($B$8,$C$8,$D$8,$E$8,$F$8,$G$8,$H$8,B4882,C4882)</f>
        <v>#VALUE!</v>
      </c>
    </row>
    <row r="4885" customFormat="false" ht="15" hidden="false" customHeight="false" outlineLevel="0" collapsed="false">
      <c r="B4885" s="1" t="e">
        <f aca="false">B4884+D4884</f>
        <v>#VALUE!</v>
      </c>
      <c r="C4885" s="1" t="e">
        <f aca="false">C4884+E4884</f>
        <v>#VALUE!</v>
      </c>
      <c r="D4885" s="1" t="e">
        <f aca="false">D4884+ax($B$8,$C$8,$D$8,$E$8,$F$8,$G$8,$H$8,B4883,C4883)</f>
        <v>#VALUE!</v>
      </c>
      <c r="E4885" s="1" t="e">
        <f aca="false">E4884+ay($B$8,$C$8,$D$8,$E$8,$F$8,$G$8,$H$8,B4883,C4883)</f>
        <v>#VALUE!</v>
      </c>
    </row>
    <row r="4886" customFormat="false" ht="15" hidden="false" customHeight="false" outlineLevel="0" collapsed="false">
      <c r="B4886" s="1" t="e">
        <f aca="false">B4885+D4885</f>
        <v>#VALUE!</v>
      </c>
      <c r="C4886" s="1" t="e">
        <f aca="false">C4885+E4885</f>
        <v>#VALUE!</v>
      </c>
      <c r="D4886" s="1" t="e">
        <f aca="false">D4885+ax($B$8,$C$8,$D$8,$E$8,$F$8,$G$8,$H$8,B4884,C4884)</f>
        <v>#VALUE!</v>
      </c>
      <c r="E4886" s="1" t="e">
        <f aca="false">E4885+ay($B$8,$C$8,$D$8,$E$8,$F$8,$G$8,$H$8,B4884,C4884)</f>
        <v>#VALUE!</v>
      </c>
    </row>
    <row r="4887" customFormat="false" ht="15" hidden="false" customHeight="false" outlineLevel="0" collapsed="false">
      <c r="B4887" s="1" t="e">
        <f aca="false">B4886+D4886</f>
        <v>#VALUE!</v>
      </c>
      <c r="C4887" s="1" t="e">
        <f aca="false">C4886+E4886</f>
        <v>#VALUE!</v>
      </c>
      <c r="D4887" s="1" t="e">
        <f aca="false">D4886+ax($B$8,$C$8,$D$8,$E$8,$F$8,$G$8,$H$8,B4885,C4885)</f>
        <v>#VALUE!</v>
      </c>
      <c r="E4887" s="1" t="e">
        <f aca="false">E4886+ay($B$8,$C$8,$D$8,$E$8,$F$8,$G$8,$H$8,B4885,C4885)</f>
        <v>#VALUE!</v>
      </c>
    </row>
    <row r="4888" customFormat="false" ht="15" hidden="false" customHeight="false" outlineLevel="0" collapsed="false">
      <c r="B4888" s="1" t="e">
        <f aca="false">B4887+D4887</f>
        <v>#VALUE!</v>
      </c>
      <c r="C4888" s="1" t="e">
        <f aca="false">C4887+E4887</f>
        <v>#VALUE!</v>
      </c>
      <c r="D4888" s="1" t="e">
        <f aca="false">D4887+ax($B$8,$C$8,$D$8,$E$8,$F$8,$G$8,$H$8,B4886,C4886)</f>
        <v>#VALUE!</v>
      </c>
      <c r="E4888" s="1" t="e">
        <f aca="false">E4887+ay($B$8,$C$8,$D$8,$E$8,$F$8,$G$8,$H$8,B4886,C4886)</f>
        <v>#VALUE!</v>
      </c>
    </row>
    <row r="4889" customFormat="false" ht="15" hidden="false" customHeight="false" outlineLevel="0" collapsed="false">
      <c r="B4889" s="1" t="e">
        <f aca="false">B4888+D4888</f>
        <v>#VALUE!</v>
      </c>
      <c r="C4889" s="1" t="e">
        <f aca="false">C4888+E4888</f>
        <v>#VALUE!</v>
      </c>
      <c r="D4889" s="1" t="e">
        <f aca="false">D4888+ax($B$8,$C$8,$D$8,$E$8,$F$8,$G$8,$H$8,B4887,C4887)</f>
        <v>#VALUE!</v>
      </c>
      <c r="E4889" s="1" t="e">
        <f aca="false">E4888+ay($B$8,$C$8,$D$8,$E$8,$F$8,$G$8,$H$8,B4887,C4887)</f>
        <v>#VALUE!</v>
      </c>
    </row>
    <row r="4890" customFormat="false" ht="15" hidden="false" customHeight="false" outlineLevel="0" collapsed="false">
      <c r="B4890" s="1" t="e">
        <f aca="false">B4889+D4889</f>
        <v>#VALUE!</v>
      </c>
      <c r="C4890" s="1" t="e">
        <f aca="false">C4889+E4889</f>
        <v>#VALUE!</v>
      </c>
      <c r="D4890" s="1" t="e">
        <f aca="false">D4889+ax($B$8,$C$8,$D$8,$E$8,$F$8,$G$8,$H$8,B4888,C4888)</f>
        <v>#VALUE!</v>
      </c>
      <c r="E4890" s="1" t="e">
        <f aca="false">E4889+ay($B$8,$C$8,$D$8,$E$8,$F$8,$G$8,$H$8,B4888,C4888)</f>
        <v>#VALUE!</v>
      </c>
    </row>
    <row r="4891" customFormat="false" ht="15" hidden="false" customHeight="false" outlineLevel="0" collapsed="false">
      <c r="B4891" s="1" t="e">
        <f aca="false">B4890+D4890</f>
        <v>#VALUE!</v>
      </c>
      <c r="C4891" s="1" t="e">
        <f aca="false">C4890+E4890</f>
        <v>#VALUE!</v>
      </c>
      <c r="D4891" s="1" t="e">
        <f aca="false">D4890+ax($B$8,$C$8,$D$8,$E$8,$F$8,$G$8,$H$8,B4889,C4889)</f>
        <v>#VALUE!</v>
      </c>
      <c r="E4891" s="1" t="e">
        <f aca="false">E4890+ay($B$8,$C$8,$D$8,$E$8,$F$8,$G$8,$H$8,B4889,C4889)</f>
        <v>#VALUE!</v>
      </c>
    </row>
    <row r="4892" customFormat="false" ht="15" hidden="false" customHeight="false" outlineLevel="0" collapsed="false">
      <c r="B4892" s="1" t="e">
        <f aca="false">B4891+D4891</f>
        <v>#VALUE!</v>
      </c>
      <c r="C4892" s="1" t="e">
        <f aca="false">C4891+E4891</f>
        <v>#VALUE!</v>
      </c>
      <c r="D4892" s="1" t="e">
        <f aca="false">D4891+ax($B$8,$C$8,$D$8,$E$8,$F$8,$G$8,$H$8,B4890,C4890)</f>
        <v>#VALUE!</v>
      </c>
      <c r="E4892" s="1" t="e">
        <f aca="false">E4891+ay($B$8,$C$8,$D$8,$E$8,$F$8,$G$8,$H$8,B4890,C4890)</f>
        <v>#VALUE!</v>
      </c>
    </row>
    <row r="4893" customFormat="false" ht="15" hidden="false" customHeight="false" outlineLevel="0" collapsed="false">
      <c r="B4893" s="1" t="e">
        <f aca="false">B4892+D4892</f>
        <v>#VALUE!</v>
      </c>
      <c r="C4893" s="1" t="e">
        <f aca="false">C4892+E4892</f>
        <v>#VALUE!</v>
      </c>
      <c r="D4893" s="1" t="e">
        <f aca="false">D4892+ax($B$8,$C$8,$D$8,$E$8,$F$8,$G$8,$H$8,B4891,C4891)</f>
        <v>#VALUE!</v>
      </c>
      <c r="E4893" s="1" t="e">
        <f aca="false">E4892+ay($B$8,$C$8,$D$8,$E$8,$F$8,$G$8,$H$8,B4891,C4891)</f>
        <v>#VALUE!</v>
      </c>
    </row>
    <row r="4894" customFormat="false" ht="15" hidden="false" customHeight="false" outlineLevel="0" collapsed="false">
      <c r="B4894" s="1" t="e">
        <f aca="false">B4893+D4893</f>
        <v>#VALUE!</v>
      </c>
      <c r="C4894" s="1" t="e">
        <f aca="false">C4893+E4893</f>
        <v>#VALUE!</v>
      </c>
      <c r="D4894" s="1" t="e">
        <f aca="false">D4893+ax($B$8,$C$8,$D$8,$E$8,$F$8,$G$8,$H$8,B4892,C4892)</f>
        <v>#VALUE!</v>
      </c>
      <c r="E4894" s="1" t="e">
        <f aca="false">E4893+ay($B$8,$C$8,$D$8,$E$8,$F$8,$G$8,$H$8,B4892,C4892)</f>
        <v>#VALUE!</v>
      </c>
    </row>
    <row r="4895" customFormat="false" ht="15" hidden="false" customHeight="false" outlineLevel="0" collapsed="false">
      <c r="B4895" s="1" t="e">
        <f aca="false">B4894+D4894</f>
        <v>#VALUE!</v>
      </c>
      <c r="C4895" s="1" t="e">
        <f aca="false">C4894+E4894</f>
        <v>#VALUE!</v>
      </c>
      <c r="D4895" s="1" t="e">
        <f aca="false">D4894+ax($B$8,$C$8,$D$8,$E$8,$F$8,$G$8,$H$8,B4893,C4893)</f>
        <v>#VALUE!</v>
      </c>
      <c r="E4895" s="1" t="e">
        <f aca="false">E4894+ay($B$8,$C$8,$D$8,$E$8,$F$8,$G$8,$H$8,B4893,C4893)</f>
        <v>#VALUE!</v>
      </c>
    </row>
    <row r="4896" customFormat="false" ht="15" hidden="false" customHeight="false" outlineLevel="0" collapsed="false">
      <c r="B4896" s="1" t="e">
        <f aca="false">B4895+D4895</f>
        <v>#VALUE!</v>
      </c>
      <c r="C4896" s="1" t="e">
        <f aca="false">C4895+E4895</f>
        <v>#VALUE!</v>
      </c>
      <c r="D4896" s="1" t="e">
        <f aca="false">D4895+ax($B$8,$C$8,$D$8,$E$8,$F$8,$G$8,$H$8,B4894,C4894)</f>
        <v>#VALUE!</v>
      </c>
      <c r="E4896" s="1" t="e">
        <f aca="false">E4895+ay($B$8,$C$8,$D$8,$E$8,$F$8,$G$8,$H$8,B4894,C4894)</f>
        <v>#VALUE!</v>
      </c>
    </row>
    <row r="4897" customFormat="false" ht="15" hidden="false" customHeight="false" outlineLevel="0" collapsed="false">
      <c r="B4897" s="1" t="e">
        <f aca="false">B4896+D4896</f>
        <v>#VALUE!</v>
      </c>
      <c r="C4897" s="1" t="e">
        <f aca="false">C4896+E4896</f>
        <v>#VALUE!</v>
      </c>
      <c r="D4897" s="1" t="e">
        <f aca="false">D4896+ax($B$8,$C$8,$D$8,$E$8,$F$8,$G$8,$H$8,B4895,C4895)</f>
        <v>#VALUE!</v>
      </c>
      <c r="E4897" s="1" t="e">
        <f aca="false">E4896+ay($B$8,$C$8,$D$8,$E$8,$F$8,$G$8,$H$8,B4895,C4895)</f>
        <v>#VALUE!</v>
      </c>
    </row>
    <row r="4898" customFormat="false" ht="15" hidden="false" customHeight="false" outlineLevel="0" collapsed="false">
      <c r="B4898" s="1" t="e">
        <f aca="false">B4897+D4897</f>
        <v>#VALUE!</v>
      </c>
      <c r="C4898" s="1" t="e">
        <f aca="false">C4897+E4897</f>
        <v>#VALUE!</v>
      </c>
      <c r="D4898" s="1" t="e">
        <f aca="false">D4897+ax($B$8,$C$8,$D$8,$E$8,$F$8,$G$8,$H$8,B4896,C4896)</f>
        <v>#VALUE!</v>
      </c>
      <c r="E4898" s="1" t="e">
        <f aca="false">E4897+ay($B$8,$C$8,$D$8,$E$8,$F$8,$G$8,$H$8,B4896,C4896)</f>
        <v>#VALUE!</v>
      </c>
    </row>
    <row r="4899" customFormat="false" ht="15" hidden="false" customHeight="false" outlineLevel="0" collapsed="false">
      <c r="B4899" s="1" t="e">
        <f aca="false">B4898+D4898</f>
        <v>#VALUE!</v>
      </c>
      <c r="C4899" s="1" t="e">
        <f aca="false">C4898+E4898</f>
        <v>#VALUE!</v>
      </c>
      <c r="D4899" s="1" t="e">
        <f aca="false">D4898+ax($B$8,$C$8,$D$8,$E$8,$F$8,$G$8,$H$8,B4897,C4897)</f>
        <v>#VALUE!</v>
      </c>
      <c r="E4899" s="1" t="e">
        <f aca="false">E4898+ay($B$8,$C$8,$D$8,$E$8,$F$8,$G$8,$H$8,B4897,C4897)</f>
        <v>#VALUE!</v>
      </c>
    </row>
    <row r="4900" customFormat="false" ht="15" hidden="false" customHeight="false" outlineLevel="0" collapsed="false">
      <c r="B4900" s="1" t="e">
        <f aca="false">B4899+D4899</f>
        <v>#VALUE!</v>
      </c>
      <c r="C4900" s="1" t="e">
        <f aca="false">C4899+E4899</f>
        <v>#VALUE!</v>
      </c>
      <c r="D4900" s="1" t="e">
        <f aca="false">D4899+ax($B$8,$C$8,$D$8,$E$8,$F$8,$G$8,$H$8,B4898,C4898)</f>
        <v>#VALUE!</v>
      </c>
      <c r="E4900" s="1" t="e">
        <f aca="false">E4899+ay($B$8,$C$8,$D$8,$E$8,$F$8,$G$8,$H$8,B4898,C4898)</f>
        <v>#VALUE!</v>
      </c>
    </row>
    <row r="4901" customFormat="false" ht="15" hidden="false" customHeight="false" outlineLevel="0" collapsed="false">
      <c r="B4901" s="1" t="e">
        <f aca="false">B4900+D4900</f>
        <v>#VALUE!</v>
      </c>
      <c r="C4901" s="1" t="e">
        <f aca="false">C4900+E4900</f>
        <v>#VALUE!</v>
      </c>
      <c r="D4901" s="1" t="e">
        <f aca="false">D4900+ax($B$8,$C$8,$D$8,$E$8,$F$8,$G$8,$H$8,B4899,C4899)</f>
        <v>#VALUE!</v>
      </c>
      <c r="E4901" s="1" t="e">
        <f aca="false">E4900+ay($B$8,$C$8,$D$8,$E$8,$F$8,$G$8,$H$8,B4899,C4899)</f>
        <v>#VALUE!</v>
      </c>
    </row>
    <row r="4902" customFormat="false" ht="15" hidden="false" customHeight="false" outlineLevel="0" collapsed="false">
      <c r="B4902" s="1" t="e">
        <f aca="false">B4901+D4901</f>
        <v>#VALUE!</v>
      </c>
      <c r="C4902" s="1" t="e">
        <f aca="false">C4901+E4901</f>
        <v>#VALUE!</v>
      </c>
      <c r="D4902" s="1" t="e">
        <f aca="false">D4901+ax($B$8,$C$8,$D$8,$E$8,$F$8,$G$8,$H$8,B4900,C4900)</f>
        <v>#VALUE!</v>
      </c>
      <c r="E4902" s="1" t="e">
        <f aca="false">E4901+ay($B$8,$C$8,$D$8,$E$8,$F$8,$G$8,$H$8,B4900,C4900)</f>
        <v>#VALUE!</v>
      </c>
    </row>
    <row r="4903" customFormat="false" ht="15" hidden="false" customHeight="false" outlineLevel="0" collapsed="false">
      <c r="B4903" s="1" t="e">
        <f aca="false">B4902+D4902</f>
        <v>#VALUE!</v>
      </c>
      <c r="C4903" s="1" t="e">
        <f aca="false">C4902+E4902</f>
        <v>#VALUE!</v>
      </c>
      <c r="D4903" s="1" t="e">
        <f aca="false">D4902+ax($B$8,$C$8,$D$8,$E$8,$F$8,$G$8,$H$8,B4901,C4901)</f>
        <v>#VALUE!</v>
      </c>
      <c r="E4903" s="1" t="e">
        <f aca="false">E4902+ay($B$8,$C$8,$D$8,$E$8,$F$8,$G$8,$H$8,B4901,C4901)</f>
        <v>#VALUE!</v>
      </c>
    </row>
    <row r="4904" customFormat="false" ht="15" hidden="false" customHeight="false" outlineLevel="0" collapsed="false">
      <c r="B4904" s="1" t="e">
        <f aca="false">B4903+D4903</f>
        <v>#VALUE!</v>
      </c>
      <c r="C4904" s="1" t="e">
        <f aca="false">C4903+E4903</f>
        <v>#VALUE!</v>
      </c>
      <c r="D4904" s="1" t="e">
        <f aca="false">D4903+ax($B$8,$C$8,$D$8,$E$8,$F$8,$G$8,$H$8,B4902,C4902)</f>
        <v>#VALUE!</v>
      </c>
      <c r="E4904" s="1" t="e">
        <f aca="false">E4903+ay($B$8,$C$8,$D$8,$E$8,$F$8,$G$8,$H$8,B4902,C4902)</f>
        <v>#VALUE!</v>
      </c>
    </row>
    <row r="4905" customFormat="false" ht="15" hidden="false" customHeight="false" outlineLevel="0" collapsed="false">
      <c r="B4905" s="1" t="e">
        <f aca="false">B4904+D4904</f>
        <v>#VALUE!</v>
      </c>
      <c r="C4905" s="1" t="e">
        <f aca="false">C4904+E4904</f>
        <v>#VALUE!</v>
      </c>
      <c r="D4905" s="1" t="e">
        <f aca="false">D4904+ax($B$8,$C$8,$D$8,$E$8,$F$8,$G$8,$H$8,B4903,C4903)</f>
        <v>#VALUE!</v>
      </c>
      <c r="E4905" s="1" t="e">
        <f aca="false">E4904+ay($B$8,$C$8,$D$8,$E$8,$F$8,$G$8,$H$8,B4903,C4903)</f>
        <v>#VALUE!</v>
      </c>
    </row>
    <row r="4906" customFormat="false" ht="15" hidden="false" customHeight="false" outlineLevel="0" collapsed="false">
      <c r="B4906" s="1" t="e">
        <f aca="false">B4905+D4905</f>
        <v>#VALUE!</v>
      </c>
      <c r="C4906" s="1" t="e">
        <f aca="false">C4905+E4905</f>
        <v>#VALUE!</v>
      </c>
      <c r="D4906" s="1" t="e">
        <f aca="false">D4905+ax($B$8,$C$8,$D$8,$E$8,$F$8,$G$8,$H$8,B4904,C4904)</f>
        <v>#VALUE!</v>
      </c>
      <c r="E4906" s="1" t="e">
        <f aca="false">E4905+ay($B$8,$C$8,$D$8,$E$8,$F$8,$G$8,$H$8,B4904,C4904)</f>
        <v>#VALUE!</v>
      </c>
    </row>
    <row r="4907" customFormat="false" ht="15" hidden="false" customHeight="false" outlineLevel="0" collapsed="false">
      <c r="B4907" s="1" t="e">
        <f aca="false">B4906+D4906</f>
        <v>#VALUE!</v>
      </c>
      <c r="C4907" s="1" t="e">
        <f aca="false">C4906+E4906</f>
        <v>#VALUE!</v>
      </c>
      <c r="D4907" s="1" t="e">
        <f aca="false">D4906+ax($B$8,$C$8,$D$8,$E$8,$F$8,$G$8,$H$8,B4905,C4905)</f>
        <v>#VALUE!</v>
      </c>
      <c r="E4907" s="1" t="e">
        <f aca="false">E4906+ay($B$8,$C$8,$D$8,$E$8,$F$8,$G$8,$H$8,B4905,C4905)</f>
        <v>#VALUE!</v>
      </c>
    </row>
    <row r="4908" customFormat="false" ht="15" hidden="false" customHeight="false" outlineLevel="0" collapsed="false">
      <c r="B4908" s="1" t="e">
        <f aca="false">B4907+D4907</f>
        <v>#VALUE!</v>
      </c>
      <c r="C4908" s="1" t="e">
        <f aca="false">C4907+E4907</f>
        <v>#VALUE!</v>
      </c>
      <c r="D4908" s="1" t="e">
        <f aca="false">D4907+ax($B$8,$C$8,$D$8,$E$8,$F$8,$G$8,$H$8,B4906,C4906)</f>
        <v>#VALUE!</v>
      </c>
      <c r="E4908" s="1" t="e">
        <f aca="false">E4907+ay($B$8,$C$8,$D$8,$E$8,$F$8,$G$8,$H$8,B4906,C4906)</f>
        <v>#VALUE!</v>
      </c>
    </row>
    <row r="4909" customFormat="false" ht="15" hidden="false" customHeight="false" outlineLevel="0" collapsed="false">
      <c r="B4909" s="1" t="e">
        <f aca="false">B4908+D4908</f>
        <v>#VALUE!</v>
      </c>
      <c r="C4909" s="1" t="e">
        <f aca="false">C4908+E4908</f>
        <v>#VALUE!</v>
      </c>
      <c r="D4909" s="1" t="e">
        <f aca="false">D4908+ax($B$8,$C$8,$D$8,$E$8,$F$8,$G$8,$H$8,B4907,C4907)</f>
        <v>#VALUE!</v>
      </c>
      <c r="E4909" s="1" t="e">
        <f aca="false">E4908+ay($B$8,$C$8,$D$8,$E$8,$F$8,$G$8,$H$8,B4907,C4907)</f>
        <v>#VALUE!</v>
      </c>
    </row>
    <row r="4910" customFormat="false" ht="15" hidden="false" customHeight="false" outlineLevel="0" collapsed="false">
      <c r="B4910" s="1" t="e">
        <f aca="false">B4909+D4909</f>
        <v>#VALUE!</v>
      </c>
      <c r="C4910" s="1" t="e">
        <f aca="false">C4909+E4909</f>
        <v>#VALUE!</v>
      </c>
      <c r="D4910" s="1" t="e">
        <f aca="false">D4909+ax($B$8,$C$8,$D$8,$E$8,$F$8,$G$8,$H$8,B4908,C4908)</f>
        <v>#VALUE!</v>
      </c>
      <c r="E4910" s="1" t="e">
        <f aca="false">E4909+ay($B$8,$C$8,$D$8,$E$8,$F$8,$G$8,$H$8,B4908,C4908)</f>
        <v>#VALUE!</v>
      </c>
    </row>
    <row r="4911" customFormat="false" ht="15" hidden="false" customHeight="false" outlineLevel="0" collapsed="false">
      <c r="B4911" s="1" t="e">
        <f aca="false">B4910+D4910</f>
        <v>#VALUE!</v>
      </c>
      <c r="C4911" s="1" t="e">
        <f aca="false">C4910+E4910</f>
        <v>#VALUE!</v>
      </c>
      <c r="D4911" s="1" t="e">
        <f aca="false">D4910+ax($B$8,$C$8,$D$8,$E$8,$F$8,$G$8,$H$8,B4909,C4909)</f>
        <v>#VALUE!</v>
      </c>
      <c r="E4911" s="1" t="e">
        <f aca="false">E4910+ay($B$8,$C$8,$D$8,$E$8,$F$8,$G$8,$H$8,B4909,C4909)</f>
        <v>#VALUE!</v>
      </c>
    </row>
    <row r="4912" customFormat="false" ht="15" hidden="false" customHeight="false" outlineLevel="0" collapsed="false">
      <c r="B4912" s="1" t="e">
        <f aca="false">B4911+D4911</f>
        <v>#VALUE!</v>
      </c>
      <c r="C4912" s="1" t="e">
        <f aca="false">C4911+E4911</f>
        <v>#VALUE!</v>
      </c>
      <c r="D4912" s="1" t="e">
        <f aca="false">D4911+ax($B$8,$C$8,$D$8,$E$8,$F$8,$G$8,$H$8,B4910,C4910)</f>
        <v>#VALUE!</v>
      </c>
      <c r="E4912" s="1" t="e">
        <f aca="false">E4911+ay($B$8,$C$8,$D$8,$E$8,$F$8,$G$8,$H$8,B4910,C4910)</f>
        <v>#VALUE!</v>
      </c>
    </row>
    <row r="4913" customFormat="false" ht="15" hidden="false" customHeight="false" outlineLevel="0" collapsed="false">
      <c r="B4913" s="1" t="e">
        <f aca="false">B4912+D4912</f>
        <v>#VALUE!</v>
      </c>
      <c r="C4913" s="1" t="e">
        <f aca="false">C4912+E4912</f>
        <v>#VALUE!</v>
      </c>
      <c r="D4913" s="1" t="e">
        <f aca="false">D4912+ax($B$8,$C$8,$D$8,$E$8,$F$8,$G$8,$H$8,B4911,C4911)</f>
        <v>#VALUE!</v>
      </c>
      <c r="E4913" s="1" t="e">
        <f aca="false">E4912+ay($B$8,$C$8,$D$8,$E$8,$F$8,$G$8,$H$8,B4911,C4911)</f>
        <v>#VALUE!</v>
      </c>
    </row>
    <row r="4914" customFormat="false" ht="15" hidden="false" customHeight="false" outlineLevel="0" collapsed="false">
      <c r="B4914" s="1" t="e">
        <f aca="false">B4913+D4913</f>
        <v>#VALUE!</v>
      </c>
      <c r="C4914" s="1" t="e">
        <f aca="false">C4913+E4913</f>
        <v>#VALUE!</v>
      </c>
      <c r="D4914" s="1" t="e">
        <f aca="false">D4913+ax($B$8,$C$8,$D$8,$E$8,$F$8,$G$8,$H$8,B4912,C4912)</f>
        <v>#VALUE!</v>
      </c>
      <c r="E4914" s="1" t="e">
        <f aca="false">E4913+ay($B$8,$C$8,$D$8,$E$8,$F$8,$G$8,$H$8,B4912,C4912)</f>
        <v>#VALUE!</v>
      </c>
    </row>
    <row r="4915" customFormat="false" ht="15" hidden="false" customHeight="false" outlineLevel="0" collapsed="false">
      <c r="B4915" s="1" t="e">
        <f aca="false">B4914+D4914</f>
        <v>#VALUE!</v>
      </c>
      <c r="C4915" s="1" t="e">
        <f aca="false">C4914+E4914</f>
        <v>#VALUE!</v>
      </c>
      <c r="D4915" s="1" t="e">
        <f aca="false">D4914+ax($B$8,$C$8,$D$8,$E$8,$F$8,$G$8,$H$8,B4913,C4913)</f>
        <v>#VALUE!</v>
      </c>
      <c r="E4915" s="1" t="e">
        <f aca="false">E4914+ay($B$8,$C$8,$D$8,$E$8,$F$8,$G$8,$H$8,B4913,C4913)</f>
        <v>#VALUE!</v>
      </c>
    </row>
    <row r="4916" customFormat="false" ht="15" hidden="false" customHeight="false" outlineLevel="0" collapsed="false">
      <c r="B4916" s="1" t="e">
        <f aca="false">B4915+D4915</f>
        <v>#VALUE!</v>
      </c>
      <c r="C4916" s="1" t="e">
        <f aca="false">C4915+E4915</f>
        <v>#VALUE!</v>
      </c>
      <c r="D4916" s="1" t="e">
        <f aca="false">D4915+ax($B$8,$C$8,$D$8,$E$8,$F$8,$G$8,$H$8,B4914,C4914)</f>
        <v>#VALUE!</v>
      </c>
      <c r="E4916" s="1" t="e">
        <f aca="false">E4915+ay($B$8,$C$8,$D$8,$E$8,$F$8,$G$8,$H$8,B4914,C4914)</f>
        <v>#VALUE!</v>
      </c>
    </row>
    <row r="4917" customFormat="false" ht="15" hidden="false" customHeight="false" outlineLevel="0" collapsed="false">
      <c r="B4917" s="1" t="e">
        <f aca="false">B4916+D4916</f>
        <v>#VALUE!</v>
      </c>
      <c r="C4917" s="1" t="e">
        <f aca="false">C4916+E4916</f>
        <v>#VALUE!</v>
      </c>
      <c r="D4917" s="1" t="e">
        <f aca="false">D4916+ax($B$8,$C$8,$D$8,$E$8,$F$8,$G$8,$H$8,B4915,C4915)</f>
        <v>#VALUE!</v>
      </c>
      <c r="E4917" s="1" t="e">
        <f aca="false">E4916+ay($B$8,$C$8,$D$8,$E$8,$F$8,$G$8,$H$8,B4915,C4915)</f>
        <v>#VALUE!</v>
      </c>
    </row>
    <row r="4918" customFormat="false" ht="15" hidden="false" customHeight="false" outlineLevel="0" collapsed="false">
      <c r="B4918" s="1" t="e">
        <f aca="false">B4917+D4917</f>
        <v>#VALUE!</v>
      </c>
      <c r="C4918" s="1" t="e">
        <f aca="false">C4917+E4917</f>
        <v>#VALUE!</v>
      </c>
      <c r="D4918" s="1" t="e">
        <f aca="false">D4917+ax($B$8,$C$8,$D$8,$E$8,$F$8,$G$8,$H$8,B4916,C4916)</f>
        <v>#VALUE!</v>
      </c>
      <c r="E4918" s="1" t="e">
        <f aca="false">E4917+ay($B$8,$C$8,$D$8,$E$8,$F$8,$G$8,$H$8,B4916,C4916)</f>
        <v>#VALUE!</v>
      </c>
    </row>
    <row r="4919" customFormat="false" ht="15" hidden="false" customHeight="false" outlineLevel="0" collapsed="false">
      <c r="B4919" s="1" t="e">
        <f aca="false">B4918+D4918</f>
        <v>#VALUE!</v>
      </c>
      <c r="C4919" s="1" t="e">
        <f aca="false">C4918+E4918</f>
        <v>#VALUE!</v>
      </c>
      <c r="D4919" s="1" t="e">
        <f aca="false">D4918+ax($B$8,$C$8,$D$8,$E$8,$F$8,$G$8,$H$8,B4917,C4917)</f>
        <v>#VALUE!</v>
      </c>
      <c r="E4919" s="1" t="e">
        <f aca="false">E4918+ay($B$8,$C$8,$D$8,$E$8,$F$8,$G$8,$H$8,B4917,C4917)</f>
        <v>#VALUE!</v>
      </c>
    </row>
    <row r="4920" customFormat="false" ht="15" hidden="false" customHeight="false" outlineLevel="0" collapsed="false">
      <c r="B4920" s="1" t="e">
        <f aca="false">B4919+D4919</f>
        <v>#VALUE!</v>
      </c>
      <c r="C4920" s="1" t="e">
        <f aca="false">C4919+E4919</f>
        <v>#VALUE!</v>
      </c>
      <c r="D4920" s="1" t="e">
        <f aca="false">D4919+ax($B$8,$C$8,$D$8,$E$8,$F$8,$G$8,$H$8,B4918,C4918)</f>
        <v>#VALUE!</v>
      </c>
      <c r="E4920" s="1" t="e">
        <f aca="false">E4919+ay($B$8,$C$8,$D$8,$E$8,$F$8,$G$8,$H$8,B4918,C4918)</f>
        <v>#VALUE!</v>
      </c>
    </row>
    <row r="4921" customFormat="false" ht="15" hidden="false" customHeight="false" outlineLevel="0" collapsed="false">
      <c r="B4921" s="1" t="e">
        <f aca="false">B4920+D4920</f>
        <v>#VALUE!</v>
      </c>
      <c r="C4921" s="1" t="e">
        <f aca="false">C4920+E4920</f>
        <v>#VALUE!</v>
      </c>
      <c r="D4921" s="1" t="e">
        <f aca="false">D4920+ax($B$8,$C$8,$D$8,$E$8,$F$8,$G$8,$H$8,B4919,C4919)</f>
        <v>#VALUE!</v>
      </c>
      <c r="E4921" s="1" t="e">
        <f aca="false">E4920+ay($B$8,$C$8,$D$8,$E$8,$F$8,$G$8,$H$8,B4919,C4919)</f>
        <v>#VALUE!</v>
      </c>
    </row>
    <row r="4922" customFormat="false" ht="15" hidden="false" customHeight="false" outlineLevel="0" collapsed="false">
      <c r="B4922" s="1" t="e">
        <f aca="false">B4921+D4921</f>
        <v>#VALUE!</v>
      </c>
      <c r="C4922" s="1" t="e">
        <f aca="false">C4921+E4921</f>
        <v>#VALUE!</v>
      </c>
      <c r="D4922" s="1" t="e">
        <f aca="false">D4921+ax($B$8,$C$8,$D$8,$E$8,$F$8,$G$8,$H$8,B4920,C4920)</f>
        <v>#VALUE!</v>
      </c>
      <c r="E4922" s="1" t="e">
        <f aca="false">E4921+ay($B$8,$C$8,$D$8,$E$8,$F$8,$G$8,$H$8,B4920,C4920)</f>
        <v>#VALUE!</v>
      </c>
    </row>
    <row r="4923" customFormat="false" ht="15" hidden="false" customHeight="false" outlineLevel="0" collapsed="false">
      <c r="B4923" s="1" t="e">
        <f aca="false">B4922+D4922</f>
        <v>#VALUE!</v>
      </c>
      <c r="C4923" s="1" t="e">
        <f aca="false">C4922+E4922</f>
        <v>#VALUE!</v>
      </c>
      <c r="D4923" s="1" t="e">
        <f aca="false">D4922+ax($B$8,$C$8,$D$8,$E$8,$F$8,$G$8,$H$8,B4921,C4921)</f>
        <v>#VALUE!</v>
      </c>
      <c r="E4923" s="1" t="e">
        <f aca="false">E4922+ay($B$8,$C$8,$D$8,$E$8,$F$8,$G$8,$H$8,B4921,C4921)</f>
        <v>#VALUE!</v>
      </c>
    </row>
    <row r="4924" customFormat="false" ht="15" hidden="false" customHeight="false" outlineLevel="0" collapsed="false">
      <c r="B4924" s="1" t="e">
        <f aca="false">B4923+D4923</f>
        <v>#VALUE!</v>
      </c>
      <c r="C4924" s="1" t="e">
        <f aca="false">C4923+E4923</f>
        <v>#VALUE!</v>
      </c>
      <c r="D4924" s="1" t="e">
        <f aca="false">D4923+ax($B$8,$C$8,$D$8,$E$8,$F$8,$G$8,$H$8,B4922,C4922)</f>
        <v>#VALUE!</v>
      </c>
      <c r="E4924" s="1" t="e">
        <f aca="false">E4923+ay($B$8,$C$8,$D$8,$E$8,$F$8,$G$8,$H$8,B4922,C4922)</f>
        <v>#VALUE!</v>
      </c>
    </row>
    <row r="4925" customFormat="false" ht="15" hidden="false" customHeight="false" outlineLevel="0" collapsed="false">
      <c r="B4925" s="1" t="e">
        <f aca="false">B4924+D4924</f>
        <v>#VALUE!</v>
      </c>
      <c r="C4925" s="1" t="e">
        <f aca="false">C4924+E4924</f>
        <v>#VALUE!</v>
      </c>
      <c r="D4925" s="1" t="e">
        <f aca="false">D4924+ax($B$8,$C$8,$D$8,$E$8,$F$8,$G$8,$H$8,B4923,C4923)</f>
        <v>#VALUE!</v>
      </c>
      <c r="E4925" s="1" t="e">
        <f aca="false">E4924+ay($B$8,$C$8,$D$8,$E$8,$F$8,$G$8,$H$8,B4923,C4923)</f>
        <v>#VALUE!</v>
      </c>
    </row>
    <row r="4926" customFormat="false" ht="15" hidden="false" customHeight="false" outlineLevel="0" collapsed="false">
      <c r="B4926" s="1" t="e">
        <f aca="false">B4925+D4925</f>
        <v>#VALUE!</v>
      </c>
      <c r="C4926" s="1" t="e">
        <f aca="false">C4925+E4925</f>
        <v>#VALUE!</v>
      </c>
      <c r="D4926" s="1" t="e">
        <f aca="false">D4925+ax($B$8,$C$8,$D$8,$E$8,$F$8,$G$8,$H$8,B4924,C4924)</f>
        <v>#VALUE!</v>
      </c>
      <c r="E4926" s="1" t="e">
        <f aca="false">E4925+ay($B$8,$C$8,$D$8,$E$8,$F$8,$G$8,$H$8,B4924,C4924)</f>
        <v>#VALUE!</v>
      </c>
    </row>
    <row r="4927" customFormat="false" ht="15" hidden="false" customHeight="false" outlineLevel="0" collapsed="false">
      <c r="B4927" s="1" t="e">
        <f aca="false">B4926+D4926</f>
        <v>#VALUE!</v>
      </c>
      <c r="C4927" s="1" t="e">
        <f aca="false">C4926+E4926</f>
        <v>#VALUE!</v>
      </c>
      <c r="D4927" s="1" t="e">
        <f aca="false">D4926+ax($B$8,$C$8,$D$8,$E$8,$F$8,$G$8,$H$8,B4925,C4925)</f>
        <v>#VALUE!</v>
      </c>
      <c r="E4927" s="1" t="e">
        <f aca="false">E4926+ay($B$8,$C$8,$D$8,$E$8,$F$8,$G$8,$H$8,B4925,C4925)</f>
        <v>#VALUE!</v>
      </c>
    </row>
    <row r="4928" customFormat="false" ht="15" hidden="false" customHeight="false" outlineLevel="0" collapsed="false">
      <c r="B4928" s="1" t="e">
        <f aca="false">B4927+D4927</f>
        <v>#VALUE!</v>
      </c>
      <c r="C4928" s="1" t="e">
        <f aca="false">C4927+E4927</f>
        <v>#VALUE!</v>
      </c>
      <c r="D4928" s="1" t="e">
        <f aca="false">D4927+ax($B$8,$C$8,$D$8,$E$8,$F$8,$G$8,$H$8,B4926,C4926)</f>
        <v>#VALUE!</v>
      </c>
      <c r="E4928" s="1" t="e">
        <f aca="false">E4927+ay($B$8,$C$8,$D$8,$E$8,$F$8,$G$8,$H$8,B4926,C4926)</f>
        <v>#VALUE!</v>
      </c>
    </row>
    <row r="4929" customFormat="false" ht="15" hidden="false" customHeight="false" outlineLevel="0" collapsed="false">
      <c r="B4929" s="1" t="e">
        <f aca="false">B4928+D4928</f>
        <v>#VALUE!</v>
      </c>
      <c r="C4929" s="1" t="e">
        <f aca="false">C4928+E4928</f>
        <v>#VALUE!</v>
      </c>
      <c r="D4929" s="1" t="e">
        <f aca="false">D4928+ax($B$8,$C$8,$D$8,$E$8,$F$8,$G$8,$H$8,B4927,C4927)</f>
        <v>#VALUE!</v>
      </c>
      <c r="E4929" s="1" t="e">
        <f aca="false">E4928+ay($B$8,$C$8,$D$8,$E$8,$F$8,$G$8,$H$8,B4927,C4927)</f>
        <v>#VALUE!</v>
      </c>
    </row>
    <row r="4930" customFormat="false" ht="15" hidden="false" customHeight="false" outlineLevel="0" collapsed="false">
      <c r="B4930" s="1" t="e">
        <f aca="false">B4929+D4929</f>
        <v>#VALUE!</v>
      </c>
      <c r="C4930" s="1" t="e">
        <f aca="false">C4929+E4929</f>
        <v>#VALUE!</v>
      </c>
      <c r="D4930" s="1" t="e">
        <f aca="false">D4929+ax($B$8,$C$8,$D$8,$E$8,$F$8,$G$8,$H$8,B4928,C4928)</f>
        <v>#VALUE!</v>
      </c>
      <c r="E4930" s="1" t="e">
        <f aca="false">E4929+ay($B$8,$C$8,$D$8,$E$8,$F$8,$G$8,$H$8,B4928,C4928)</f>
        <v>#VALUE!</v>
      </c>
    </row>
    <row r="4931" customFormat="false" ht="15" hidden="false" customHeight="false" outlineLevel="0" collapsed="false">
      <c r="B4931" s="1" t="e">
        <f aca="false">B4930+D4930</f>
        <v>#VALUE!</v>
      </c>
      <c r="C4931" s="1" t="e">
        <f aca="false">C4930+E4930</f>
        <v>#VALUE!</v>
      </c>
      <c r="D4931" s="1" t="e">
        <f aca="false">D4930+ax($B$8,$C$8,$D$8,$E$8,$F$8,$G$8,$H$8,B4929,C4929)</f>
        <v>#VALUE!</v>
      </c>
      <c r="E4931" s="1" t="e">
        <f aca="false">E4930+ay($B$8,$C$8,$D$8,$E$8,$F$8,$G$8,$H$8,B4929,C4929)</f>
        <v>#VALUE!</v>
      </c>
    </row>
    <row r="4932" customFormat="false" ht="15" hidden="false" customHeight="false" outlineLevel="0" collapsed="false">
      <c r="B4932" s="1" t="e">
        <f aca="false">B4931+D4931</f>
        <v>#VALUE!</v>
      </c>
      <c r="C4932" s="1" t="e">
        <f aca="false">C4931+E4931</f>
        <v>#VALUE!</v>
      </c>
      <c r="D4932" s="1" t="e">
        <f aca="false">D4931+ax($B$8,$C$8,$D$8,$E$8,$F$8,$G$8,$H$8,B4930,C4930)</f>
        <v>#VALUE!</v>
      </c>
      <c r="E4932" s="1" t="e">
        <f aca="false">E4931+ay($B$8,$C$8,$D$8,$E$8,$F$8,$G$8,$H$8,B4930,C4930)</f>
        <v>#VALUE!</v>
      </c>
    </row>
    <row r="4933" customFormat="false" ht="15" hidden="false" customHeight="false" outlineLevel="0" collapsed="false">
      <c r="B4933" s="1" t="e">
        <f aca="false">B4932+D4932</f>
        <v>#VALUE!</v>
      </c>
      <c r="C4933" s="1" t="e">
        <f aca="false">C4932+E4932</f>
        <v>#VALUE!</v>
      </c>
      <c r="D4933" s="1" t="e">
        <f aca="false">D4932+ax($B$8,$C$8,$D$8,$E$8,$F$8,$G$8,$H$8,B4931,C4931)</f>
        <v>#VALUE!</v>
      </c>
      <c r="E4933" s="1" t="e">
        <f aca="false">E4932+ay($B$8,$C$8,$D$8,$E$8,$F$8,$G$8,$H$8,B4931,C4931)</f>
        <v>#VALUE!</v>
      </c>
    </row>
    <row r="4934" customFormat="false" ht="15" hidden="false" customHeight="false" outlineLevel="0" collapsed="false">
      <c r="B4934" s="1" t="e">
        <f aca="false">B4933+D4933</f>
        <v>#VALUE!</v>
      </c>
      <c r="C4934" s="1" t="e">
        <f aca="false">C4933+E4933</f>
        <v>#VALUE!</v>
      </c>
      <c r="D4934" s="1" t="e">
        <f aca="false">D4933+ax($B$8,$C$8,$D$8,$E$8,$F$8,$G$8,$H$8,B4932,C4932)</f>
        <v>#VALUE!</v>
      </c>
      <c r="E4934" s="1" t="e">
        <f aca="false">E4933+ay($B$8,$C$8,$D$8,$E$8,$F$8,$G$8,$H$8,B4932,C4932)</f>
        <v>#VALUE!</v>
      </c>
    </row>
    <row r="4935" customFormat="false" ht="15" hidden="false" customHeight="false" outlineLevel="0" collapsed="false">
      <c r="B4935" s="1" t="e">
        <f aca="false">B4934+D4934</f>
        <v>#VALUE!</v>
      </c>
      <c r="C4935" s="1" t="e">
        <f aca="false">C4934+E4934</f>
        <v>#VALUE!</v>
      </c>
      <c r="D4935" s="1" t="e">
        <f aca="false">D4934+ax($B$8,$C$8,$D$8,$E$8,$F$8,$G$8,$H$8,B4933,C4933)</f>
        <v>#VALUE!</v>
      </c>
      <c r="E4935" s="1" t="e">
        <f aca="false">E4934+ay($B$8,$C$8,$D$8,$E$8,$F$8,$G$8,$H$8,B4933,C4933)</f>
        <v>#VALUE!</v>
      </c>
    </row>
    <row r="4936" customFormat="false" ht="15" hidden="false" customHeight="false" outlineLevel="0" collapsed="false">
      <c r="B4936" s="1" t="e">
        <f aca="false">B4935+D4935</f>
        <v>#VALUE!</v>
      </c>
      <c r="C4936" s="1" t="e">
        <f aca="false">C4935+E4935</f>
        <v>#VALUE!</v>
      </c>
      <c r="D4936" s="1" t="e">
        <f aca="false">D4935+ax($B$8,$C$8,$D$8,$E$8,$F$8,$G$8,$H$8,B4934,C4934)</f>
        <v>#VALUE!</v>
      </c>
      <c r="E4936" s="1" t="e">
        <f aca="false">E4935+ay($B$8,$C$8,$D$8,$E$8,$F$8,$G$8,$H$8,B4934,C4934)</f>
        <v>#VALUE!</v>
      </c>
    </row>
    <row r="4937" customFormat="false" ht="15" hidden="false" customHeight="false" outlineLevel="0" collapsed="false">
      <c r="B4937" s="1" t="e">
        <f aca="false">B4936+D4936</f>
        <v>#VALUE!</v>
      </c>
      <c r="C4937" s="1" t="e">
        <f aca="false">C4936+E4936</f>
        <v>#VALUE!</v>
      </c>
      <c r="D4937" s="1" t="e">
        <f aca="false">D4936+ax($B$8,$C$8,$D$8,$E$8,$F$8,$G$8,$H$8,B4935,C4935)</f>
        <v>#VALUE!</v>
      </c>
      <c r="E4937" s="1" t="e">
        <f aca="false">E4936+ay($B$8,$C$8,$D$8,$E$8,$F$8,$G$8,$H$8,B4935,C4935)</f>
        <v>#VALUE!</v>
      </c>
    </row>
    <row r="4938" customFormat="false" ht="15" hidden="false" customHeight="false" outlineLevel="0" collapsed="false">
      <c r="B4938" s="1" t="e">
        <f aca="false">B4937+D4937</f>
        <v>#VALUE!</v>
      </c>
      <c r="C4938" s="1" t="e">
        <f aca="false">C4937+E4937</f>
        <v>#VALUE!</v>
      </c>
      <c r="D4938" s="1" t="e">
        <f aca="false">D4937+ax($B$8,$C$8,$D$8,$E$8,$F$8,$G$8,$H$8,B4936,C4936)</f>
        <v>#VALUE!</v>
      </c>
      <c r="E4938" s="1" t="e">
        <f aca="false">E4937+ay($B$8,$C$8,$D$8,$E$8,$F$8,$G$8,$H$8,B4936,C4936)</f>
        <v>#VALUE!</v>
      </c>
    </row>
    <row r="4939" customFormat="false" ht="15" hidden="false" customHeight="false" outlineLevel="0" collapsed="false">
      <c r="B4939" s="1" t="e">
        <f aca="false">B4938+D4938</f>
        <v>#VALUE!</v>
      </c>
      <c r="C4939" s="1" t="e">
        <f aca="false">C4938+E4938</f>
        <v>#VALUE!</v>
      </c>
      <c r="D4939" s="1" t="e">
        <f aca="false">D4938+ax($B$8,$C$8,$D$8,$E$8,$F$8,$G$8,$H$8,B4937,C4937)</f>
        <v>#VALUE!</v>
      </c>
      <c r="E4939" s="1" t="e">
        <f aca="false">E4938+ay($B$8,$C$8,$D$8,$E$8,$F$8,$G$8,$H$8,B4937,C4937)</f>
        <v>#VALUE!</v>
      </c>
    </row>
    <row r="4940" customFormat="false" ht="15" hidden="false" customHeight="false" outlineLevel="0" collapsed="false">
      <c r="B4940" s="1" t="e">
        <f aca="false">B4939+D4939</f>
        <v>#VALUE!</v>
      </c>
      <c r="C4940" s="1" t="e">
        <f aca="false">C4939+E4939</f>
        <v>#VALUE!</v>
      </c>
      <c r="D4940" s="1" t="e">
        <f aca="false">D4939+ax($B$8,$C$8,$D$8,$E$8,$F$8,$G$8,$H$8,B4938,C4938)</f>
        <v>#VALUE!</v>
      </c>
      <c r="E4940" s="1" t="e">
        <f aca="false">E4939+ay($B$8,$C$8,$D$8,$E$8,$F$8,$G$8,$H$8,B4938,C4938)</f>
        <v>#VALUE!</v>
      </c>
    </row>
    <row r="4941" customFormat="false" ht="15" hidden="false" customHeight="false" outlineLevel="0" collapsed="false">
      <c r="B4941" s="1" t="e">
        <f aca="false">B4940+D4940</f>
        <v>#VALUE!</v>
      </c>
      <c r="C4941" s="1" t="e">
        <f aca="false">C4940+E4940</f>
        <v>#VALUE!</v>
      </c>
      <c r="D4941" s="1" t="e">
        <f aca="false">D4940+ax($B$8,$C$8,$D$8,$E$8,$F$8,$G$8,$H$8,B4939,C4939)</f>
        <v>#VALUE!</v>
      </c>
      <c r="E4941" s="1" t="e">
        <f aca="false">E4940+ay($B$8,$C$8,$D$8,$E$8,$F$8,$G$8,$H$8,B4939,C4939)</f>
        <v>#VALUE!</v>
      </c>
    </row>
    <row r="4942" customFormat="false" ht="15" hidden="false" customHeight="false" outlineLevel="0" collapsed="false">
      <c r="B4942" s="1" t="e">
        <f aca="false">B4941+D4941</f>
        <v>#VALUE!</v>
      </c>
      <c r="C4942" s="1" t="e">
        <f aca="false">C4941+E4941</f>
        <v>#VALUE!</v>
      </c>
      <c r="D4942" s="1" t="e">
        <f aca="false">D4941+ax($B$8,$C$8,$D$8,$E$8,$F$8,$G$8,$H$8,B4940,C4940)</f>
        <v>#VALUE!</v>
      </c>
      <c r="E4942" s="1" t="e">
        <f aca="false">E4941+ay($B$8,$C$8,$D$8,$E$8,$F$8,$G$8,$H$8,B4940,C4940)</f>
        <v>#VALUE!</v>
      </c>
    </row>
    <row r="4943" customFormat="false" ht="15" hidden="false" customHeight="false" outlineLevel="0" collapsed="false">
      <c r="B4943" s="1" t="e">
        <f aca="false">B4942+D4942</f>
        <v>#VALUE!</v>
      </c>
      <c r="C4943" s="1" t="e">
        <f aca="false">C4942+E4942</f>
        <v>#VALUE!</v>
      </c>
      <c r="D4943" s="1" t="e">
        <f aca="false">D4942+ax($B$8,$C$8,$D$8,$E$8,$F$8,$G$8,$H$8,B4941,C4941)</f>
        <v>#VALUE!</v>
      </c>
      <c r="E4943" s="1" t="e">
        <f aca="false">E4942+ay($B$8,$C$8,$D$8,$E$8,$F$8,$G$8,$H$8,B4941,C4941)</f>
        <v>#VALUE!</v>
      </c>
    </row>
    <row r="4944" customFormat="false" ht="15" hidden="false" customHeight="false" outlineLevel="0" collapsed="false">
      <c r="B4944" s="1" t="e">
        <f aca="false">B4943+D4943</f>
        <v>#VALUE!</v>
      </c>
      <c r="C4944" s="1" t="e">
        <f aca="false">C4943+E4943</f>
        <v>#VALUE!</v>
      </c>
      <c r="D4944" s="1" t="e">
        <f aca="false">D4943+ax($B$8,$C$8,$D$8,$E$8,$F$8,$G$8,$H$8,B4942,C4942)</f>
        <v>#VALUE!</v>
      </c>
      <c r="E4944" s="1" t="e">
        <f aca="false">E4943+ay($B$8,$C$8,$D$8,$E$8,$F$8,$G$8,$H$8,B4942,C4942)</f>
        <v>#VALUE!</v>
      </c>
    </row>
    <row r="4945" customFormat="false" ht="15" hidden="false" customHeight="false" outlineLevel="0" collapsed="false">
      <c r="B4945" s="1" t="e">
        <f aca="false">B4944+D4944</f>
        <v>#VALUE!</v>
      </c>
      <c r="C4945" s="1" t="e">
        <f aca="false">C4944+E4944</f>
        <v>#VALUE!</v>
      </c>
      <c r="D4945" s="1" t="e">
        <f aca="false">D4944+ax($B$8,$C$8,$D$8,$E$8,$F$8,$G$8,$H$8,B4943,C4943)</f>
        <v>#VALUE!</v>
      </c>
      <c r="E4945" s="1" t="e">
        <f aca="false">E4944+ay($B$8,$C$8,$D$8,$E$8,$F$8,$G$8,$H$8,B4943,C4943)</f>
        <v>#VALUE!</v>
      </c>
    </row>
    <row r="4946" customFormat="false" ht="15" hidden="false" customHeight="false" outlineLevel="0" collapsed="false">
      <c r="B4946" s="1" t="e">
        <f aca="false">B4945+D4945</f>
        <v>#VALUE!</v>
      </c>
      <c r="C4946" s="1" t="e">
        <f aca="false">C4945+E4945</f>
        <v>#VALUE!</v>
      </c>
      <c r="D4946" s="1" t="e">
        <f aca="false">D4945+ax($B$8,$C$8,$D$8,$E$8,$F$8,$G$8,$H$8,B4944,C4944)</f>
        <v>#VALUE!</v>
      </c>
      <c r="E4946" s="1" t="e">
        <f aca="false">E4945+ay($B$8,$C$8,$D$8,$E$8,$F$8,$G$8,$H$8,B4944,C4944)</f>
        <v>#VALUE!</v>
      </c>
    </row>
    <row r="4947" customFormat="false" ht="15" hidden="false" customHeight="false" outlineLevel="0" collapsed="false">
      <c r="B4947" s="1" t="e">
        <f aca="false">B4946+D4946</f>
        <v>#VALUE!</v>
      </c>
      <c r="C4947" s="1" t="e">
        <f aca="false">C4946+E4946</f>
        <v>#VALUE!</v>
      </c>
      <c r="D4947" s="1" t="e">
        <f aca="false">D4946+ax($B$8,$C$8,$D$8,$E$8,$F$8,$G$8,$H$8,B4945,C4945)</f>
        <v>#VALUE!</v>
      </c>
      <c r="E4947" s="1" t="e">
        <f aca="false">E4946+ay($B$8,$C$8,$D$8,$E$8,$F$8,$G$8,$H$8,B4945,C4945)</f>
        <v>#VALUE!</v>
      </c>
    </row>
    <row r="4948" customFormat="false" ht="15" hidden="false" customHeight="false" outlineLevel="0" collapsed="false">
      <c r="B4948" s="1" t="e">
        <f aca="false">B4947+D4947</f>
        <v>#VALUE!</v>
      </c>
      <c r="C4948" s="1" t="e">
        <f aca="false">C4947+E4947</f>
        <v>#VALUE!</v>
      </c>
      <c r="D4948" s="1" t="e">
        <f aca="false">D4947+ax($B$8,$C$8,$D$8,$E$8,$F$8,$G$8,$H$8,B4946,C4946)</f>
        <v>#VALUE!</v>
      </c>
      <c r="E4948" s="1" t="e">
        <f aca="false">E4947+ay($B$8,$C$8,$D$8,$E$8,$F$8,$G$8,$H$8,B4946,C4946)</f>
        <v>#VALUE!</v>
      </c>
    </row>
    <row r="4949" customFormat="false" ht="15" hidden="false" customHeight="false" outlineLevel="0" collapsed="false">
      <c r="B4949" s="1" t="e">
        <f aca="false">B4948+D4948</f>
        <v>#VALUE!</v>
      </c>
      <c r="C4949" s="1" t="e">
        <f aca="false">C4948+E4948</f>
        <v>#VALUE!</v>
      </c>
      <c r="D4949" s="1" t="e">
        <f aca="false">D4948+ax($B$8,$C$8,$D$8,$E$8,$F$8,$G$8,$H$8,B4947,C4947)</f>
        <v>#VALUE!</v>
      </c>
      <c r="E4949" s="1" t="e">
        <f aca="false">E4948+ay($B$8,$C$8,$D$8,$E$8,$F$8,$G$8,$H$8,B4947,C4947)</f>
        <v>#VALUE!</v>
      </c>
    </row>
    <row r="4950" customFormat="false" ht="15" hidden="false" customHeight="false" outlineLevel="0" collapsed="false">
      <c r="B4950" s="1" t="e">
        <f aca="false">B4949+D4949</f>
        <v>#VALUE!</v>
      </c>
      <c r="C4950" s="1" t="e">
        <f aca="false">C4949+E4949</f>
        <v>#VALUE!</v>
      </c>
      <c r="D4950" s="1" t="e">
        <f aca="false">D4949+ax($B$8,$C$8,$D$8,$E$8,$F$8,$G$8,$H$8,B4948,C4948)</f>
        <v>#VALUE!</v>
      </c>
      <c r="E4950" s="1" t="e">
        <f aca="false">E4949+ay($B$8,$C$8,$D$8,$E$8,$F$8,$G$8,$H$8,B4948,C4948)</f>
        <v>#VALUE!</v>
      </c>
    </row>
    <row r="4951" customFormat="false" ht="15" hidden="false" customHeight="false" outlineLevel="0" collapsed="false">
      <c r="B4951" s="1" t="e">
        <f aca="false">B4950+D4950</f>
        <v>#VALUE!</v>
      </c>
      <c r="C4951" s="1" t="e">
        <f aca="false">C4950+E4950</f>
        <v>#VALUE!</v>
      </c>
      <c r="D4951" s="1" t="e">
        <f aca="false">D4950+ax($B$8,$C$8,$D$8,$E$8,$F$8,$G$8,$H$8,B4949,C4949)</f>
        <v>#VALUE!</v>
      </c>
      <c r="E4951" s="1" t="e">
        <f aca="false">E4950+ay($B$8,$C$8,$D$8,$E$8,$F$8,$G$8,$H$8,B4949,C4949)</f>
        <v>#VALUE!</v>
      </c>
    </row>
    <row r="4952" customFormat="false" ht="15" hidden="false" customHeight="false" outlineLevel="0" collapsed="false">
      <c r="B4952" s="1" t="e">
        <f aca="false">B4951+D4951</f>
        <v>#VALUE!</v>
      </c>
      <c r="C4952" s="1" t="e">
        <f aca="false">C4951+E4951</f>
        <v>#VALUE!</v>
      </c>
      <c r="D4952" s="1" t="e">
        <f aca="false">D4951+ax($B$8,$C$8,$D$8,$E$8,$F$8,$G$8,$H$8,B4950,C4950)</f>
        <v>#VALUE!</v>
      </c>
      <c r="E4952" s="1" t="e">
        <f aca="false">E4951+ay($B$8,$C$8,$D$8,$E$8,$F$8,$G$8,$H$8,B4950,C4950)</f>
        <v>#VALUE!</v>
      </c>
    </row>
    <row r="4953" customFormat="false" ht="15" hidden="false" customHeight="false" outlineLevel="0" collapsed="false">
      <c r="B4953" s="1" t="e">
        <f aca="false">B4952+D4952</f>
        <v>#VALUE!</v>
      </c>
      <c r="C4953" s="1" t="e">
        <f aca="false">C4952+E4952</f>
        <v>#VALUE!</v>
      </c>
      <c r="D4953" s="1" t="e">
        <f aca="false">D4952+ax($B$8,$C$8,$D$8,$E$8,$F$8,$G$8,$H$8,B4951,C4951)</f>
        <v>#VALUE!</v>
      </c>
      <c r="E4953" s="1" t="e">
        <f aca="false">E4952+ay($B$8,$C$8,$D$8,$E$8,$F$8,$G$8,$H$8,B4951,C4951)</f>
        <v>#VALUE!</v>
      </c>
    </row>
    <row r="4954" customFormat="false" ht="15" hidden="false" customHeight="false" outlineLevel="0" collapsed="false">
      <c r="B4954" s="1" t="e">
        <f aca="false">B4953+D4953</f>
        <v>#VALUE!</v>
      </c>
      <c r="C4954" s="1" t="e">
        <f aca="false">C4953+E4953</f>
        <v>#VALUE!</v>
      </c>
      <c r="D4954" s="1" t="e">
        <f aca="false">D4953+ax($B$8,$C$8,$D$8,$E$8,$F$8,$G$8,$H$8,B4952,C4952)</f>
        <v>#VALUE!</v>
      </c>
      <c r="E4954" s="1" t="e">
        <f aca="false">E4953+ay($B$8,$C$8,$D$8,$E$8,$F$8,$G$8,$H$8,B4952,C4952)</f>
        <v>#VALUE!</v>
      </c>
    </row>
    <row r="4955" customFormat="false" ht="15" hidden="false" customHeight="false" outlineLevel="0" collapsed="false">
      <c r="B4955" s="1" t="e">
        <f aca="false">B4954+D4954</f>
        <v>#VALUE!</v>
      </c>
      <c r="C4955" s="1" t="e">
        <f aca="false">C4954+E4954</f>
        <v>#VALUE!</v>
      </c>
      <c r="D4955" s="1" t="e">
        <f aca="false">D4954+ax($B$8,$C$8,$D$8,$E$8,$F$8,$G$8,$H$8,B4953,C4953)</f>
        <v>#VALUE!</v>
      </c>
      <c r="E4955" s="1" t="e">
        <f aca="false">E4954+ay($B$8,$C$8,$D$8,$E$8,$F$8,$G$8,$H$8,B4953,C4953)</f>
        <v>#VALUE!</v>
      </c>
    </row>
    <row r="4956" customFormat="false" ht="15" hidden="false" customHeight="false" outlineLevel="0" collapsed="false">
      <c r="B4956" s="1" t="e">
        <f aca="false">B4955+D4955</f>
        <v>#VALUE!</v>
      </c>
      <c r="C4956" s="1" t="e">
        <f aca="false">C4955+E4955</f>
        <v>#VALUE!</v>
      </c>
      <c r="D4956" s="1" t="e">
        <f aca="false">D4955+ax($B$8,$C$8,$D$8,$E$8,$F$8,$G$8,$H$8,B4954,C4954)</f>
        <v>#VALUE!</v>
      </c>
      <c r="E4956" s="1" t="e">
        <f aca="false">E4955+ay($B$8,$C$8,$D$8,$E$8,$F$8,$G$8,$H$8,B4954,C4954)</f>
        <v>#VALUE!</v>
      </c>
    </row>
    <row r="4957" customFormat="false" ht="15" hidden="false" customHeight="false" outlineLevel="0" collapsed="false">
      <c r="B4957" s="1" t="e">
        <f aca="false">B4956+D4956</f>
        <v>#VALUE!</v>
      </c>
      <c r="C4957" s="1" t="e">
        <f aca="false">C4956+E4956</f>
        <v>#VALUE!</v>
      </c>
      <c r="D4957" s="1" t="e">
        <f aca="false">D4956+ax($B$8,$C$8,$D$8,$E$8,$F$8,$G$8,$H$8,B4955,C4955)</f>
        <v>#VALUE!</v>
      </c>
      <c r="E4957" s="1" t="e">
        <f aca="false">E4956+ay($B$8,$C$8,$D$8,$E$8,$F$8,$G$8,$H$8,B4955,C4955)</f>
        <v>#VALUE!</v>
      </c>
    </row>
    <row r="4958" customFormat="false" ht="15" hidden="false" customHeight="false" outlineLevel="0" collapsed="false">
      <c r="B4958" s="1" t="e">
        <f aca="false">B4957+D4957</f>
        <v>#VALUE!</v>
      </c>
      <c r="C4958" s="1" t="e">
        <f aca="false">C4957+E4957</f>
        <v>#VALUE!</v>
      </c>
      <c r="D4958" s="1" t="e">
        <f aca="false">D4957+ax($B$8,$C$8,$D$8,$E$8,$F$8,$G$8,$H$8,B4956,C4956)</f>
        <v>#VALUE!</v>
      </c>
      <c r="E4958" s="1" t="e">
        <f aca="false">E4957+ay($B$8,$C$8,$D$8,$E$8,$F$8,$G$8,$H$8,B4956,C4956)</f>
        <v>#VALUE!</v>
      </c>
    </row>
    <row r="4959" customFormat="false" ht="15" hidden="false" customHeight="false" outlineLevel="0" collapsed="false">
      <c r="B4959" s="1" t="e">
        <f aca="false">B4958+D4958</f>
        <v>#VALUE!</v>
      </c>
      <c r="C4959" s="1" t="e">
        <f aca="false">C4958+E4958</f>
        <v>#VALUE!</v>
      </c>
      <c r="D4959" s="1" t="e">
        <f aca="false">D4958+ax($B$8,$C$8,$D$8,$E$8,$F$8,$G$8,$H$8,B4957,C4957)</f>
        <v>#VALUE!</v>
      </c>
      <c r="E4959" s="1" t="e">
        <f aca="false">E4958+ay($B$8,$C$8,$D$8,$E$8,$F$8,$G$8,$H$8,B4957,C4957)</f>
        <v>#VALUE!</v>
      </c>
    </row>
    <row r="4960" customFormat="false" ht="15" hidden="false" customHeight="false" outlineLevel="0" collapsed="false">
      <c r="B4960" s="1" t="e">
        <f aca="false">B4959+D4959</f>
        <v>#VALUE!</v>
      </c>
      <c r="C4960" s="1" t="e">
        <f aca="false">C4959+E4959</f>
        <v>#VALUE!</v>
      </c>
      <c r="D4960" s="1" t="e">
        <f aca="false">D4959+ax($B$8,$C$8,$D$8,$E$8,$F$8,$G$8,$H$8,B4958,C4958)</f>
        <v>#VALUE!</v>
      </c>
      <c r="E4960" s="1" t="e">
        <f aca="false">E4959+ay($B$8,$C$8,$D$8,$E$8,$F$8,$G$8,$H$8,B4958,C4958)</f>
        <v>#VALUE!</v>
      </c>
    </row>
    <row r="4961" customFormat="false" ht="15" hidden="false" customHeight="false" outlineLevel="0" collapsed="false">
      <c r="B4961" s="1" t="e">
        <f aca="false">B4960+D4960</f>
        <v>#VALUE!</v>
      </c>
      <c r="C4961" s="1" t="e">
        <f aca="false">C4960+E4960</f>
        <v>#VALUE!</v>
      </c>
      <c r="D4961" s="1" t="e">
        <f aca="false">D4960+ax($B$8,$C$8,$D$8,$E$8,$F$8,$G$8,$H$8,B4959,C4959)</f>
        <v>#VALUE!</v>
      </c>
      <c r="E4961" s="1" t="e">
        <f aca="false">E4960+ay($B$8,$C$8,$D$8,$E$8,$F$8,$G$8,$H$8,B4959,C4959)</f>
        <v>#VALUE!</v>
      </c>
    </row>
    <row r="4962" customFormat="false" ht="15" hidden="false" customHeight="false" outlineLevel="0" collapsed="false">
      <c r="B4962" s="1" t="e">
        <f aca="false">B4961+D4961</f>
        <v>#VALUE!</v>
      </c>
      <c r="C4962" s="1" t="e">
        <f aca="false">C4961+E4961</f>
        <v>#VALUE!</v>
      </c>
      <c r="D4962" s="1" t="e">
        <f aca="false">D4961+ax($B$8,$C$8,$D$8,$E$8,$F$8,$G$8,$H$8,B4960,C4960)</f>
        <v>#VALUE!</v>
      </c>
      <c r="E4962" s="1" t="e">
        <f aca="false">E4961+ay($B$8,$C$8,$D$8,$E$8,$F$8,$G$8,$H$8,B4960,C4960)</f>
        <v>#VALUE!</v>
      </c>
    </row>
    <row r="4963" customFormat="false" ht="15" hidden="false" customHeight="false" outlineLevel="0" collapsed="false">
      <c r="B4963" s="1" t="e">
        <f aca="false">B4962+D4962</f>
        <v>#VALUE!</v>
      </c>
      <c r="C4963" s="1" t="e">
        <f aca="false">C4962+E4962</f>
        <v>#VALUE!</v>
      </c>
      <c r="D4963" s="1" t="e">
        <f aca="false">D4962+ax($B$8,$C$8,$D$8,$E$8,$F$8,$G$8,$H$8,B4961,C4961)</f>
        <v>#VALUE!</v>
      </c>
      <c r="E4963" s="1" t="e">
        <f aca="false">E4962+ay($B$8,$C$8,$D$8,$E$8,$F$8,$G$8,$H$8,B4961,C4961)</f>
        <v>#VALUE!</v>
      </c>
    </row>
    <row r="4964" customFormat="false" ht="15" hidden="false" customHeight="false" outlineLevel="0" collapsed="false">
      <c r="B4964" s="1" t="e">
        <f aca="false">B4963+D4963</f>
        <v>#VALUE!</v>
      </c>
      <c r="C4964" s="1" t="e">
        <f aca="false">C4963+E4963</f>
        <v>#VALUE!</v>
      </c>
      <c r="D4964" s="1" t="e">
        <f aca="false">D4963+ax($B$8,$C$8,$D$8,$E$8,$F$8,$G$8,$H$8,B4962,C4962)</f>
        <v>#VALUE!</v>
      </c>
      <c r="E4964" s="1" t="e">
        <f aca="false">E4963+ay($B$8,$C$8,$D$8,$E$8,$F$8,$G$8,$H$8,B4962,C4962)</f>
        <v>#VALUE!</v>
      </c>
    </row>
    <row r="4965" customFormat="false" ht="15" hidden="false" customHeight="false" outlineLevel="0" collapsed="false">
      <c r="B4965" s="1" t="e">
        <f aca="false">B4964+D4964</f>
        <v>#VALUE!</v>
      </c>
      <c r="C4965" s="1" t="e">
        <f aca="false">C4964+E4964</f>
        <v>#VALUE!</v>
      </c>
      <c r="D4965" s="1" t="e">
        <f aca="false">D4964+ax($B$8,$C$8,$D$8,$E$8,$F$8,$G$8,$H$8,B4963,C4963)</f>
        <v>#VALUE!</v>
      </c>
      <c r="E4965" s="1" t="e">
        <f aca="false">E4964+ay($B$8,$C$8,$D$8,$E$8,$F$8,$G$8,$H$8,B4963,C4963)</f>
        <v>#VALUE!</v>
      </c>
    </row>
    <row r="4966" customFormat="false" ht="15" hidden="false" customHeight="false" outlineLevel="0" collapsed="false">
      <c r="B4966" s="1" t="e">
        <f aca="false">B4965+D4965</f>
        <v>#VALUE!</v>
      </c>
      <c r="C4966" s="1" t="e">
        <f aca="false">C4965+E4965</f>
        <v>#VALUE!</v>
      </c>
      <c r="D4966" s="1" t="e">
        <f aca="false">D4965+ax($B$8,$C$8,$D$8,$E$8,$F$8,$G$8,$H$8,B4964,C4964)</f>
        <v>#VALUE!</v>
      </c>
      <c r="E4966" s="1" t="e">
        <f aca="false">E4965+ay($B$8,$C$8,$D$8,$E$8,$F$8,$G$8,$H$8,B4964,C4964)</f>
        <v>#VALUE!</v>
      </c>
    </row>
    <row r="4967" customFormat="false" ht="15" hidden="false" customHeight="false" outlineLevel="0" collapsed="false">
      <c r="B4967" s="1" t="e">
        <f aca="false">B4966+D4966</f>
        <v>#VALUE!</v>
      </c>
      <c r="C4967" s="1" t="e">
        <f aca="false">C4966+E4966</f>
        <v>#VALUE!</v>
      </c>
      <c r="D4967" s="1" t="e">
        <f aca="false">D4966+ax($B$8,$C$8,$D$8,$E$8,$F$8,$G$8,$H$8,B4965,C4965)</f>
        <v>#VALUE!</v>
      </c>
      <c r="E4967" s="1" t="e">
        <f aca="false">E4966+ay($B$8,$C$8,$D$8,$E$8,$F$8,$G$8,$H$8,B4965,C4965)</f>
        <v>#VALUE!</v>
      </c>
    </row>
    <row r="4968" customFormat="false" ht="15" hidden="false" customHeight="false" outlineLevel="0" collapsed="false">
      <c r="B4968" s="1" t="e">
        <f aca="false">B4967+D4967</f>
        <v>#VALUE!</v>
      </c>
      <c r="C4968" s="1" t="e">
        <f aca="false">C4967+E4967</f>
        <v>#VALUE!</v>
      </c>
      <c r="D4968" s="1" t="e">
        <f aca="false">D4967+ax($B$8,$C$8,$D$8,$E$8,$F$8,$G$8,$H$8,B4966,C4966)</f>
        <v>#VALUE!</v>
      </c>
      <c r="E4968" s="1" t="e">
        <f aca="false">E4967+ay($B$8,$C$8,$D$8,$E$8,$F$8,$G$8,$H$8,B4966,C4966)</f>
        <v>#VALUE!</v>
      </c>
    </row>
    <row r="4969" customFormat="false" ht="15" hidden="false" customHeight="false" outlineLevel="0" collapsed="false">
      <c r="B4969" s="1" t="e">
        <f aca="false">B4968+D4968</f>
        <v>#VALUE!</v>
      </c>
      <c r="C4969" s="1" t="e">
        <f aca="false">C4968+E4968</f>
        <v>#VALUE!</v>
      </c>
      <c r="D4969" s="1" t="e">
        <f aca="false">D4968+ax($B$8,$C$8,$D$8,$E$8,$F$8,$G$8,$H$8,B4967,C4967)</f>
        <v>#VALUE!</v>
      </c>
      <c r="E4969" s="1" t="e">
        <f aca="false">E4968+ay($B$8,$C$8,$D$8,$E$8,$F$8,$G$8,$H$8,B4967,C4967)</f>
        <v>#VALUE!</v>
      </c>
    </row>
    <row r="4970" customFormat="false" ht="15" hidden="false" customHeight="false" outlineLevel="0" collapsed="false">
      <c r="B4970" s="1" t="e">
        <f aca="false">B4969+D4969</f>
        <v>#VALUE!</v>
      </c>
      <c r="C4970" s="1" t="e">
        <f aca="false">C4969+E4969</f>
        <v>#VALUE!</v>
      </c>
      <c r="D4970" s="1" t="e">
        <f aca="false">D4969+ax($B$8,$C$8,$D$8,$E$8,$F$8,$G$8,$H$8,B4968,C4968)</f>
        <v>#VALUE!</v>
      </c>
      <c r="E4970" s="1" t="e">
        <f aca="false">E4969+ay($B$8,$C$8,$D$8,$E$8,$F$8,$G$8,$H$8,B4968,C4968)</f>
        <v>#VALUE!</v>
      </c>
    </row>
    <row r="4971" customFormat="false" ht="15" hidden="false" customHeight="false" outlineLevel="0" collapsed="false">
      <c r="B4971" s="1" t="e">
        <f aca="false">B4970+D4970</f>
        <v>#VALUE!</v>
      </c>
      <c r="C4971" s="1" t="e">
        <f aca="false">C4970+E4970</f>
        <v>#VALUE!</v>
      </c>
      <c r="D4971" s="1" t="e">
        <f aca="false">D4970+ax($B$8,$C$8,$D$8,$E$8,$F$8,$G$8,$H$8,B4969,C4969)</f>
        <v>#VALUE!</v>
      </c>
      <c r="E4971" s="1" t="e">
        <f aca="false">E4970+ay($B$8,$C$8,$D$8,$E$8,$F$8,$G$8,$H$8,B4969,C4969)</f>
        <v>#VALUE!</v>
      </c>
    </row>
    <row r="4972" customFormat="false" ht="15" hidden="false" customHeight="false" outlineLevel="0" collapsed="false">
      <c r="B4972" s="1" t="e">
        <f aca="false">B4971+D4971</f>
        <v>#VALUE!</v>
      </c>
      <c r="C4972" s="1" t="e">
        <f aca="false">C4971+E4971</f>
        <v>#VALUE!</v>
      </c>
      <c r="D4972" s="1" t="e">
        <f aca="false">D4971+ax($B$8,$C$8,$D$8,$E$8,$F$8,$G$8,$H$8,B4970,C4970)</f>
        <v>#VALUE!</v>
      </c>
      <c r="E4972" s="1" t="e">
        <f aca="false">E4971+ay($B$8,$C$8,$D$8,$E$8,$F$8,$G$8,$H$8,B4970,C4970)</f>
        <v>#VALUE!</v>
      </c>
    </row>
    <row r="4973" customFormat="false" ht="15" hidden="false" customHeight="false" outlineLevel="0" collapsed="false">
      <c r="B4973" s="1" t="e">
        <f aca="false">B4972+D4972</f>
        <v>#VALUE!</v>
      </c>
      <c r="C4973" s="1" t="e">
        <f aca="false">C4972+E4972</f>
        <v>#VALUE!</v>
      </c>
      <c r="D4973" s="1" t="e">
        <f aca="false">D4972+ax($B$8,$C$8,$D$8,$E$8,$F$8,$G$8,$H$8,B4971,C4971)</f>
        <v>#VALUE!</v>
      </c>
      <c r="E4973" s="1" t="e">
        <f aca="false">E4972+ay($B$8,$C$8,$D$8,$E$8,$F$8,$G$8,$H$8,B4971,C4971)</f>
        <v>#VALUE!</v>
      </c>
    </row>
    <row r="4974" customFormat="false" ht="15" hidden="false" customHeight="false" outlineLevel="0" collapsed="false">
      <c r="B4974" s="1" t="e">
        <f aca="false">B4973+D4973</f>
        <v>#VALUE!</v>
      </c>
      <c r="C4974" s="1" t="e">
        <f aca="false">C4973+E4973</f>
        <v>#VALUE!</v>
      </c>
      <c r="D4974" s="1" t="e">
        <f aca="false">D4973+ax($B$8,$C$8,$D$8,$E$8,$F$8,$G$8,$H$8,B4972,C4972)</f>
        <v>#VALUE!</v>
      </c>
      <c r="E4974" s="1" t="e">
        <f aca="false">E4973+ay($B$8,$C$8,$D$8,$E$8,$F$8,$G$8,$H$8,B4972,C4972)</f>
        <v>#VALUE!</v>
      </c>
    </row>
    <row r="4975" customFormat="false" ht="15" hidden="false" customHeight="false" outlineLevel="0" collapsed="false">
      <c r="B4975" s="1" t="e">
        <f aca="false">B4974+D4974</f>
        <v>#VALUE!</v>
      </c>
      <c r="C4975" s="1" t="e">
        <f aca="false">C4974+E4974</f>
        <v>#VALUE!</v>
      </c>
      <c r="D4975" s="1" t="e">
        <f aca="false">D4974+ax($B$8,$C$8,$D$8,$E$8,$F$8,$G$8,$H$8,B4973,C4973)</f>
        <v>#VALUE!</v>
      </c>
      <c r="E4975" s="1" t="e">
        <f aca="false">E4974+ay($B$8,$C$8,$D$8,$E$8,$F$8,$G$8,$H$8,B4973,C4973)</f>
        <v>#VALUE!</v>
      </c>
    </row>
    <row r="4976" customFormat="false" ht="15" hidden="false" customHeight="false" outlineLevel="0" collapsed="false">
      <c r="B4976" s="1" t="e">
        <f aca="false">B4975+D4975</f>
        <v>#VALUE!</v>
      </c>
      <c r="C4976" s="1" t="e">
        <f aca="false">C4975+E4975</f>
        <v>#VALUE!</v>
      </c>
      <c r="D4976" s="1" t="e">
        <f aca="false">D4975+ax($B$8,$C$8,$D$8,$E$8,$F$8,$G$8,$H$8,B4974,C4974)</f>
        <v>#VALUE!</v>
      </c>
      <c r="E4976" s="1" t="e">
        <f aca="false">E4975+ay($B$8,$C$8,$D$8,$E$8,$F$8,$G$8,$H$8,B4974,C4974)</f>
        <v>#VALUE!</v>
      </c>
    </row>
    <row r="4977" customFormat="false" ht="15" hidden="false" customHeight="false" outlineLevel="0" collapsed="false">
      <c r="B4977" s="1" t="e">
        <f aca="false">B4976+D4976</f>
        <v>#VALUE!</v>
      </c>
      <c r="C4977" s="1" t="e">
        <f aca="false">C4976+E4976</f>
        <v>#VALUE!</v>
      </c>
      <c r="D4977" s="1" t="e">
        <f aca="false">D4976+ax($B$8,$C$8,$D$8,$E$8,$F$8,$G$8,$H$8,B4975,C4975)</f>
        <v>#VALUE!</v>
      </c>
      <c r="E4977" s="1" t="e">
        <f aca="false">E4976+ay($B$8,$C$8,$D$8,$E$8,$F$8,$G$8,$H$8,B4975,C4975)</f>
        <v>#VALUE!</v>
      </c>
    </row>
    <row r="4978" customFormat="false" ht="15" hidden="false" customHeight="false" outlineLevel="0" collapsed="false">
      <c r="B4978" s="1" t="e">
        <f aca="false">B4977+D4977</f>
        <v>#VALUE!</v>
      </c>
      <c r="C4978" s="1" t="e">
        <f aca="false">C4977+E4977</f>
        <v>#VALUE!</v>
      </c>
      <c r="D4978" s="1" t="e">
        <f aca="false">D4977+ax($B$8,$C$8,$D$8,$E$8,$F$8,$G$8,$H$8,B4976,C4976)</f>
        <v>#VALUE!</v>
      </c>
      <c r="E4978" s="1" t="e">
        <f aca="false">E4977+ay($B$8,$C$8,$D$8,$E$8,$F$8,$G$8,$H$8,B4976,C4976)</f>
        <v>#VALUE!</v>
      </c>
    </row>
    <row r="4979" customFormat="false" ht="15" hidden="false" customHeight="false" outlineLevel="0" collapsed="false">
      <c r="B4979" s="1" t="e">
        <f aca="false">B4978+D4978</f>
        <v>#VALUE!</v>
      </c>
      <c r="C4979" s="1" t="e">
        <f aca="false">C4978+E4978</f>
        <v>#VALUE!</v>
      </c>
      <c r="D4979" s="1" t="e">
        <f aca="false">D4978+ax($B$8,$C$8,$D$8,$E$8,$F$8,$G$8,$H$8,B4977,C4977)</f>
        <v>#VALUE!</v>
      </c>
      <c r="E4979" s="1" t="e">
        <f aca="false">E4978+ay($B$8,$C$8,$D$8,$E$8,$F$8,$G$8,$H$8,B4977,C4977)</f>
        <v>#VALUE!</v>
      </c>
    </row>
    <row r="4980" customFormat="false" ht="15" hidden="false" customHeight="false" outlineLevel="0" collapsed="false">
      <c r="B4980" s="1" t="e">
        <f aca="false">B4979+D4979</f>
        <v>#VALUE!</v>
      </c>
      <c r="C4980" s="1" t="e">
        <f aca="false">C4979+E4979</f>
        <v>#VALUE!</v>
      </c>
      <c r="D4980" s="1" t="e">
        <f aca="false">D4979+ax($B$8,$C$8,$D$8,$E$8,$F$8,$G$8,$H$8,B4978,C4978)</f>
        <v>#VALUE!</v>
      </c>
      <c r="E4980" s="1" t="e">
        <f aca="false">E4979+ay($B$8,$C$8,$D$8,$E$8,$F$8,$G$8,$H$8,B4978,C4978)</f>
        <v>#VALUE!</v>
      </c>
    </row>
    <row r="4981" customFormat="false" ht="15" hidden="false" customHeight="false" outlineLevel="0" collapsed="false">
      <c r="B4981" s="1" t="e">
        <f aca="false">B4980+D4980</f>
        <v>#VALUE!</v>
      </c>
      <c r="C4981" s="1" t="e">
        <f aca="false">C4980+E4980</f>
        <v>#VALUE!</v>
      </c>
      <c r="D4981" s="1" t="e">
        <f aca="false">D4980+ax($B$8,$C$8,$D$8,$E$8,$F$8,$G$8,$H$8,B4979,C4979)</f>
        <v>#VALUE!</v>
      </c>
      <c r="E4981" s="1" t="e">
        <f aca="false">E4980+ay($B$8,$C$8,$D$8,$E$8,$F$8,$G$8,$H$8,B4979,C4979)</f>
        <v>#VALUE!</v>
      </c>
    </row>
    <row r="4982" customFormat="false" ht="15" hidden="false" customHeight="false" outlineLevel="0" collapsed="false">
      <c r="B4982" s="1" t="e">
        <f aca="false">B4981+D4981</f>
        <v>#VALUE!</v>
      </c>
      <c r="C4982" s="1" t="e">
        <f aca="false">C4981+E4981</f>
        <v>#VALUE!</v>
      </c>
      <c r="D4982" s="1" t="e">
        <f aca="false">D4981+ax($B$8,$C$8,$D$8,$E$8,$F$8,$G$8,$H$8,B4980,C4980)</f>
        <v>#VALUE!</v>
      </c>
      <c r="E4982" s="1" t="e">
        <f aca="false">E4981+ay($B$8,$C$8,$D$8,$E$8,$F$8,$G$8,$H$8,B4980,C4980)</f>
        <v>#VALUE!</v>
      </c>
    </row>
    <row r="4983" customFormat="false" ht="15" hidden="false" customHeight="false" outlineLevel="0" collapsed="false">
      <c r="B4983" s="1" t="e">
        <f aca="false">B4982+D4982</f>
        <v>#VALUE!</v>
      </c>
      <c r="C4983" s="1" t="e">
        <f aca="false">C4982+E4982</f>
        <v>#VALUE!</v>
      </c>
      <c r="D4983" s="1" t="e">
        <f aca="false">D4982+ax($B$8,$C$8,$D$8,$E$8,$F$8,$G$8,$H$8,B4981,C4981)</f>
        <v>#VALUE!</v>
      </c>
      <c r="E4983" s="1" t="e">
        <f aca="false">E4982+ay($B$8,$C$8,$D$8,$E$8,$F$8,$G$8,$H$8,B4981,C4981)</f>
        <v>#VALUE!</v>
      </c>
    </row>
    <row r="4984" customFormat="false" ht="15" hidden="false" customHeight="false" outlineLevel="0" collapsed="false">
      <c r="B4984" s="1" t="e">
        <f aca="false">B4983+D4983</f>
        <v>#VALUE!</v>
      </c>
      <c r="C4984" s="1" t="e">
        <f aca="false">C4983+E4983</f>
        <v>#VALUE!</v>
      </c>
      <c r="D4984" s="1" t="e">
        <f aca="false">D4983+ax($B$8,$C$8,$D$8,$E$8,$F$8,$G$8,$H$8,B4982,C4982)</f>
        <v>#VALUE!</v>
      </c>
      <c r="E4984" s="1" t="e">
        <f aca="false">E4983+ay($B$8,$C$8,$D$8,$E$8,$F$8,$G$8,$H$8,B4982,C4982)</f>
        <v>#VALUE!</v>
      </c>
    </row>
    <row r="4985" customFormat="false" ht="15" hidden="false" customHeight="false" outlineLevel="0" collapsed="false">
      <c r="B4985" s="1" t="e">
        <f aca="false">B4984+D4984</f>
        <v>#VALUE!</v>
      </c>
      <c r="C4985" s="1" t="e">
        <f aca="false">C4984+E4984</f>
        <v>#VALUE!</v>
      </c>
      <c r="D4985" s="1" t="e">
        <f aca="false">D4984+ax($B$8,$C$8,$D$8,$E$8,$F$8,$G$8,$H$8,B4983,C4983)</f>
        <v>#VALUE!</v>
      </c>
      <c r="E4985" s="1" t="e">
        <f aca="false">E4984+ay($B$8,$C$8,$D$8,$E$8,$F$8,$G$8,$H$8,B4983,C4983)</f>
        <v>#VALUE!</v>
      </c>
    </row>
    <row r="4986" customFormat="false" ht="15" hidden="false" customHeight="false" outlineLevel="0" collapsed="false">
      <c r="B4986" s="1" t="e">
        <f aca="false">B4985+D4985</f>
        <v>#VALUE!</v>
      </c>
      <c r="C4986" s="1" t="e">
        <f aca="false">C4985+E4985</f>
        <v>#VALUE!</v>
      </c>
      <c r="D4986" s="1" t="e">
        <f aca="false">D4985+ax($B$8,$C$8,$D$8,$E$8,$F$8,$G$8,$H$8,B4984,C4984)</f>
        <v>#VALUE!</v>
      </c>
      <c r="E4986" s="1" t="e">
        <f aca="false">E4985+ay($B$8,$C$8,$D$8,$E$8,$F$8,$G$8,$H$8,B4984,C4984)</f>
        <v>#VALUE!</v>
      </c>
    </row>
    <row r="4987" customFormat="false" ht="15" hidden="false" customHeight="false" outlineLevel="0" collapsed="false">
      <c r="B4987" s="1" t="e">
        <f aca="false">B4986+D4986</f>
        <v>#VALUE!</v>
      </c>
      <c r="C4987" s="1" t="e">
        <f aca="false">C4986+E4986</f>
        <v>#VALUE!</v>
      </c>
      <c r="D4987" s="1" t="e">
        <f aca="false">D4986+ax($B$8,$C$8,$D$8,$E$8,$F$8,$G$8,$H$8,B4985,C4985)</f>
        <v>#VALUE!</v>
      </c>
      <c r="E4987" s="1" t="e">
        <f aca="false">E4986+ay($B$8,$C$8,$D$8,$E$8,$F$8,$G$8,$H$8,B4985,C4985)</f>
        <v>#VALUE!</v>
      </c>
    </row>
    <row r="4988" customFormat="false" ht="15" hidden="false" customHeight="false" outlineLevel="0" collapsed="false">
      <c r="B4988" s="1" t="e">
        <f aca="false">B4987+D4987</f>
        <v>#VALUE!</v>
      </c>
      <c r="C4988" s="1" t="e">
        <f aca="false">C4987+E4987</f>
        <v>#VALUE!</v>
      </c>
      <c r="D4988" s="1" t="e">
        <f aca="false">D4987+ax($B$8,$C$8,$D$8,$E$8,$F$8,$G$8,$H$8,B4986,C4986)</f>
        <v>#VALUE!</v>
      </c>
      <c r="E4988" s="1" t="e">
        <f aca="false">E4987+ay($B$8,$C$8,$D$8,$E$8,$F$8,$G$8,$H$8,B4986,C4986)</f>
        <v>#VALUE!</v>
      </c>
    </row>
    <row r="4989" customFormat="false" ht="15" hidden="false" customHeight="false" outlineLevel="0" collapsed="false">
      <c r="B4989" s="1" t="e">
        <f aca="false">B4988+D4988</f>
        <v>#VALUE!</v>
      </c>
      <c r="C4989" s="1" t="e">
        <f aca="false">C4988+E4988</f>
        <v>#VALUE!</v>
      </c>
      <c r="D4989" s="1" t="e">
        <f aca="false">D4988+ax($B$8,$C$8,$D$8,$E$8,$F$8,$G$8,$H$8,B4987,C4987)</f>
        <v>#VALUE!</v>
      </c>
      <c r="E4989" s="1" t="e">
        <f aca="false">E4988+ay($B$8,$C$8,$D$8,$E$8,$F$8,$G$8,$H$8,B4987,C4987)</f>
        <v>#VALUE!</v>
      </c>
    </row>
    <row r="4990" customFormat="false" ht="15" hidden="false" customHeight="false" outlineLevel="0" collapsed="false">
      <c r="B4990" s="1" t="e">
        <f aca="false">B4989+D4989</f>
        <v>#VALUE!</v>
      </c>
      <c r="C4990" s="1" t="e">
        <f aca="false">C4989+E4989</f>
        <v>#VALUE!</v>
      </c>
      <c r="D4990" s="1" t="e">
        <f aca="false">D4989+ax($B$8,$C$8,$D$8,$E$8,$F$8,$G$8,$H$8,B4988,C4988)</f>
        <v>#VALUE!</v>
      </c>
      <c r="E4990" s="1" t="e">
        <f aca="false">E4989+ay($B$8,$C$8,$D$8,$E$8,$F$8,$G$8,$H$8,B4988,C4988)</f>
        <v>#VALUE!</v>
      </c>
    </row>
    <row r="4991" customFormat="false" ht="15" hidden="false" customHeight="false" outlineLevel="0" collapsed="false">
      <c r="B4991" s="1" t="e">
        <f aca="false">B4990+D4990</f>
        <v>#VALUE!</v>
      </c>
      <c r="C4991" s="1" t="e">
        <f aca="false">C4990+E4990</f>
        <v>#VALUE!</v>
      </c>
      <c r="D4991" s="1" t="e">
        <f aca="false">D4990+ax($B$8,$C$8,$D$8,$E$8,$F$8,$G$8,$H$8,B4989,C4989)</f>
        <v>#VALUE!</v>
      </c>
      <c r="E4991" s="1" t="e">
        <f aca="false">E4990+ay($B$8,$C$8,$D$8,$E$8,$F$8,$G$8,$H$8,B4989,C4989)</f>
        <v>#VALUE!</v>
      </c>
    </row>
    <row r="4992" customFormat="false" ht="15" hidden="false" customHeight="false" outlineLevel="0" collapsed="false">
      <c r="B4992" s="1" t="e">
        <f aca="false">B4991+D4991</f>
        <v>#VALUE!</v>
      </c>
      <c r="C4992" s="1" t="e">
        <f aca="false">C4991+E4991</f>
        <v>#VALUE!</v>
      </c>
      <c r="D4992" s="1" t="e">
        <f aca="false">D4991+ax($B$8,$C$8,$D$8,$E$8,$F$8,$G$8,$H$8,B4990,C4990)</f>
        <v>#VALUE!</v>
      </c>
      <c r="E4992" s="1" t="e">
        <f aca="false">E4991+ay($B$8,$C$8,$D$8,$E$8,$F$8,$G$8,$H$8,B4990,C4990)</f>
        <v>#VALUE!</v>
      </c>
    </row>
    <row r="4993" customFormat="false" ht="15" hidden="false" customHeight="false" outlineLevel="0" collapsed="false">
      <c r="B4993" s="1" t="e">
        <f aca="false">B4992+D4992</f>
        <v>#VALUE!</v>
      </c>
      <c r="C4993" s="1" t="e">
        <f aca="false">C4992+E4992</f>
        <v>#VALUE!</v>
      </c>
      <c r="D4993" s="1" t="e">
        <f aca="false">D4992+ax($B$8,$C$8,$D$8,$E$8,$F$8,$G$8,$H$8,B4991,C4991)</f>
        <v>#VALUE!</v>
      </c>
      <c r="E4993" s="1" t="e">
        <f aca="false">E4992+ay($B$8,$C$8,$D$8,$E$8,$F$8,$G$8,$H$8,B4991,C4991)</f>
        <v>#VALUE!</v>
      </c>
    </row>
    <row r="4994" customFormat="false" ht="15" hidden="false" customHeight="false" outlineLevel="0" collapsed="false">
      <c r="B4994" s="1" t="e">
        <f aca="false">B4993+D4993</f>
        <v>#VALUE!</v>
      </c>
      <c r="C4994" s="1" t="e">
        <f aca="false">C4993+E4993</f>
        <v>#VALUE!</v>
      </c>
      <c r="D4994" s="1" t="e">
        <f aca="false">D4993+ax($B$8,$C$8,$D$8,$E$8,$F$8,$G$8,$H$8,B4992,C4992)</f>
        <v>#VALUE!</v>
      </c>
      <c r="E4994" s="1" t="e">
        <f aca="false">E4993+ay($B$8,$C$8,$D$8,$E$8,$F$8,$G$8,$H$8,B4992,C4992)</f>
        <v>#VALUE!</v>
      </c>
    </row>
    <row r="4995" customFormat="false" ht="15" hidden="false" customHeight="false" outlineLevel="0" collapsed="false">
      <c r="B4995" s="1" t="e">
        <f aca="false">B4994+D4994</f>
        <v>#VALUE!</v>
      </c>
      <c r="C4995" s="1" t="e">
        <f aca="false">C4994+E4994</f>
        <v>#VALUE!</v>
      </c>
      <c r="D4995" s="1" t="e">
        <f aca="false">D4994+ax($B$8,$C$8,$D$8,$E$8,$F$8,$G$8,$H$8,B4993,C4993)</f>
        <v>#VALUE!</v>
      </c>
      <c r="E4995" s="1" t="e">
        <f aca="false">E4994+ay($B$8,$C$8,$D$8,$E$8,$F$8,$G$8,$H$8,B4993,C4993)</f>
        <v>#VALUE!</v>
      </c>
    </row>
    <row r="4996" customFormat="false" ht="15" hidden="false" customHeight="false" outlineLevel="0" collapsed="false">
      <c r="B4996" s="1" t="e">
        <f aca="false">B4995+D4995</f>
        <v>#VALUE!</v>
      </c>
      <c r="C4996" s="1" t="e">
        <f aca="false">C4995+E4995</f>
        <v>#VALUE!</v>
      </c>
      <c r="D4996" s="1" t="e">
        <f aca="false">D4995+ax($B$8,$C$8,$D$8,$E$8,$F$8,$G$8,$H$8,B4994,C4994)</f>
        <v>#VALUE!</v>
      </c>
      <c r="E4996" s="1" t="e">
        <f aca="false">E4995+ay($B$8,$C$8,$D$8,$E$8,$F$8,$G$8,$H$8,B4994,C4994)</f>
        <v>#VALUE!</v>
      </c>
    </row>
    <row r="4997" customFormat="false" ht="15" hidden="false" customHeight="false" outlineLevel="0" collapsed="false">
      <c r="B4997" s="1" t="e">
        <f aca="false">B4996+D4996</f>
        <v>#VALUE!</v>
      </c>
      <c r="C4997" s="1" t="e">
        <f aca="false">C4996+E4996</f>
        <v>#VALUE!</v>
      </c>
      <c r="D4997" s="1" t="e">
        <f aca="false">D4996+ax($B$8,$C$8,$D$8,$E$8,$F$8,$G$8,$H$8,B4995,C4995)</f>
        <v>#VALUE!</v>
      </c>
      <c r="E4997" s="1" t="e">
        <f aca="false">E4996+ay($B$8,$C$8,$D$8,$E$8,$F$8,$G$8,$H$8,B4995,C4995)</f>
        <v>#VALUE!</v>
      </c>
    </row>
    <row r="4998" customFormat="false" ht="15" hidden="false" customHeight="false" outlineLevel="0" collapsed="false">
      <c r="B4998" s="1" t="e">
        <f aca="false">B4997+D4997</f>
        <v>#VALUE!</v>
      </c>
      <c r="C4998" s="1" t="e">
        <f aca="false">C4997+E4997</f>
        <v>#VALUE!</v>
      </c>
      <c r="D4998" s="1" t="e">
        <f aca="false">D4997+ax($B$8,$C$8,$D$8,$E$8,$F$8,$G$8,$H$8,B4996,C4996)</f>
        <v>#VALUE!</v>
      </c>
      <c r="E4998" s="1" t="e">
        <f aca="false">E4997+ay($B$8,$C$8,$D$8,$E$8,$F$8,$G$8,$H$8,B4996,C4996)</f>
        <v>#VALUE!</v>
      </c>
    </row>
    <row r="4999" customFormat="false" ht="15" hidden="false" customHeight="false" outlineLevel="0" collapsed="false">
      <c r="B4999" s="1" t="e">
        <f aca="false">B4998+D4998</f>
        <v>#VALUE!</v>
      </c>
      <c r="C4999" s="1" t="e">
        <f aca="false">C4998+E4998</f>
        <v>#VALUE!</v>
      </c>
      <c r="D4999" s="1" t="e">
        <f aca="false">D4998+ax($B$8,$C$8,$D$8,$E$8,$F$8,$G$8,$H$8,B4997,C4997)</f>
        <v>#VALUE!</v>
      </c>
      <c r="E4999" s="1" t="e">
        <f aca="false">E4998+ay($B$8,$C$8,$D$8,$E$8,$F$8,$G$8,$H$8,B4997,C4997)</f>
        <v>#VALUE!</v>
      </c>
    </row>
    <row r="5000" customFormat="false" ht="15" hidden="false" customHeight="false" outlineLevel="0" collapsed="false">
      <c r="B5000" s="1" t="e">
        <f aca="false">B4999+D4999</f>
        <v>#VALUE!</v>
      </c>
      <c r="C5000" s="1" t="e">
        <f aca="false">C4999+E4999</f>
        <v>#VALUE!</v>
      </c>
      <c r="D5000" s="1" t="e">
        <f aca="false">D4999+ax($B$8,$C$8,$D$8,$E$8,$F$8,$G$8,$H$8,B4998,C4998)</f>
        <v>#VALUE!</v>
      </c>
      <c r="E5000" s="1" t="e">
        <f aca="false">E4999+ay($B$8,$C$8,$D$8,$E$8,$F$8,$G$8,$H$8,B4998,C4998)</f>
        <v>#VALUE!</v>
      </c>
    </row>
    <row r="5001" customFormat="false" ht="15" hidden="false" customHeight="false" outlineLevel="0" collapsed="false">
      <c r="B5001" s="1" t="e">
        <f aca="false">B5000+D5000</f>
        <v>#VALUE!</v>
      </c>
      <c r="C5001" s="1" t="e">
        <f aca="false">C5000+E5000</f>
        <v>#VALUE!</v>
      </c>
      <c r="D5001" s="1" t="e">
        <f aca="false">D5000+ax($B$8,$C$8,$D$8,$E$8,$F$8,$G$8,$H$8,B4999,C4999)</f>
        <v>#VALUE!</v>
      </c>
      <c r="E5001" s="1" t="e">
        <f aca="false">E5000+ay($B$8,$C$8,$D$8,$E$8,$F$8,$G$8,$H$8,B4999,C4999)</f>
        <v>#VALUE!</v>
      </c>
    </row>
    <row r="5002" customFormat="false" ht="15" hidden="false" customHeight="false" outlineLevel="0" collapsed="false">
      <c r="B5002" s="1" t="e">
        <f aca="false">B5001+D5001</f>
        <v>#VALUE!</v>
      </c>
      <c r="C5002" s="1" t="e">
        <f aca="false">C5001+E5001</f>
        <v>#VALUE!</v>
      </c>
      <c r="D5002" s="1" t="e">
        <f aca="false">D5001+ax($B$8,$C$8,$D$8,$E$8,$F$8,$G$8,$H$8,B5000,C5000)</f>
        <v>#VALUE!</v>
      </c>
      <c r="E5002" s="1" t="e">
        <f aca="false">E5001+ay($B$8,$C$8,$D$8,$E$8,$F$8,$G$8,$H$8,B5000,C5000)</f>
        <v>#VALUE!</v>
      </c>
    </row>
    <row r="5003" customFormat="false" ht="15" hidden="false" customHeight="false" outlineLevel="0" collapsed="false">
      <c r="B5003" s="1" t="e">
        <f aca="false">B5002+D5002</f>
        <v>#VALUE!</v>
      </c>
      <c r="C5003" s="1" t="e">
        <f aca="false">C5002+E5002</f>
        <v>#VALUE!</v>
      </c>
      <c r="D5003" s="1" t="e">
        <f aca="false">D5002+ax($B$8,$C$8,$D$8,$E$8,$F$8,$G$8,$H$8,B5001,C5001)</f>
        <v>#VALUE!</v>
      </c>
      <c r="E5003" s="1" t="e">
        <f aca="false">E5002+ay($B$8,$C$8,$D$8,$E$8,$F$8,$G$8,$H$8,B5001,C5001)</f>
        <v>#VALUE!</v>
      </c>
    </row>
    <row r="5004" customFormat="false" ht="15" hidden="false" customHeight="false" outlineLevel="0" collapsed="false">
      <c r="B5004" s="1" t="e">
        <f aca="false">B5003+D5003</f>
        <v>#VALUE!</v>
      </c>
      <c r="C5004" s="1" t="e">
        <f aca="false">C5003+E5003</f>
        <v>#VALUE!</v>
      </c>
      <c r="D5004" s="1" t="e">
        <f aca="false">D5003+ax($B$8,$C$8,$D$8,$E$8,$F$8,$G$8,$H$8,B5002,C5002)</f>
        <v>#VALUE!</v>
      </c>
      <c r="E5004" s="1" t="e">
        <f aca="false">E5003+ay($B$8,$C$8,$D$8,$E$8,$F$8,$G$8,$H$8,B5002,C5002)</f>
        <v>#VALUE!</v>
      </c>
    </row>
    <row r="5005" customFormat="false" ht="15" hidden="false" customHeight="false" outlineLevel="0" collapsed="false">
      <c r="B5005" s="1" t="e">
        <f aca="false">B5004+D5004</f>
        <v>#VALUE!</v>
      </c>
      <c r="C5005" s="1" t="e">
        <f aca="false">C5004+E5004</f>
        <v>#VALUE!</v>
      </c>
      <c r="D5005" s="1" t="e">
        <f aca="false">D5004+ax($B$8,$C$8,$D$8,$E$8,$F$8,$G$8,$H$8,B5003,C5003)</f>
        <v>#VALUE!</v>
      </c>
      <c r="E5005" s="1" t="e">
        <f aca="false">E5004+ay($B$8,$C$8,$D$8,$E$8,$F$8,$G$8,$H$8,B5003,C5003)</f>
        <v>#VALUE!</v>
      </c>
    </row>
    <row r="5006" customFormat="false" ht="15" hidden="false" customHeight="false" outlineLevel="0" collapsed="false">
      <c r="B5006" s="1" t="e">
        <f aca="false">B5005+D5005</f>
        <v>#VALUE!</v>
      </c>
      <c r="C5006" s="1" t="e">
        <f aca="false">C5005+E5005</f>
        <v>#VALUE!</v>
      </c>
      <c r="D5006" s="1" t="e">
        <f aca="false">D5005+ax($B$8,$C$8,$D$8,$E$8,$F$8,$G$8,$H$8,B5004,C5004)</f>
        <v>#VALUE!</v>
      </c>
      <c r="E5006" s="1" t="e">
        <f aca="false">E5005+ay($B$8,$C$8,$D$8,$E$8,$F$8,$G$8,$H$8,B5004,C5004)</f>
        <v>#VALUE!</v>
      </c>
    </row>
    <row r="5007" customFormat="false" ht="15" hidden="false" customHeight="false" outlineLevel="0" collapsed="false">
      <c r="B5007" s="1" t="e">
        <f aca="false">B5006+D5006</f>
        <v>#VALUE!</v>
      </c>
      <c r="C5007" s="1" t="e">
        <f aca="false">C5006+E5006</f>
        <v>#VALUE!</v>
      </c>
      <c r="D5007" s="1" t="e">
        <f aca="false">D5006+ax($B$8,$C$8,$D$8,$E$8,$F$8,$G$8,$H$8,B5005,C5005)</f>
        <v>#VALUE!</v>
      </c>
      <c r="E5007" s="1" t="e">
        <f aca="false">E5006+ay($B$8,$C$8,$D$8,$E$8,$F$8,$G$8,$H$8,B5005,C5005)</f>
        <v>#VALUE!</v>
      </c>
    </row>
    <row r="5008" customFormat="false" ht="15" hidden="false" customHeight="false" outlineLevel="0" collapsed="false">
      <c r="B5008" s="1" t="e">
        <f aca="false">B5007+D5007</f>
        <v>#VALUE!</v>
      </c>
      <c r="C5008" s="1" t="e">
        <f aca="false">C5007+E5007</f>
        <v>#VALUE!</v>
      </c>
      <c r="D5008" s="1" t="e">
        <f aca="false">D5007+ax($B$8,$C$8,$D$8,$E$8,$F$8,$G$8,$H$8,B5006,C5006)</f>
        <v>#VALUE!</v>
      </c>
      <c r="E5008" s="1" t="e">
        <f aca="false">E5007+ay($B$8,$C$8,$D$8,$E$8,$F$8,$G$8,$H$8,B5006,C5006)</f>
        <v>#VALUE!</v>
      </c>
    </row>
    <row r="5009" customFormat="false" ht="15" hidden="false" customHeight="false" outlineLevel="0" collapsed="false">
      <c r="B5009" s="1" t="e">
        <f aca="false">B5008+D5008</f>
        <v>#VALUE!</v>
      </c>
      <c r="C5009" s="1" t="e">
        <f aca="false">C5008+E5008</f>
        <v>#VALUE!</v>
      </c>
      <c r="D5009" s="1" t="e">
        <f aca="false">D5008+ax($B$8,$C$8,$D$8,$E$8,$F$8,$G$8,$H$8,B5007,C5007)</f>
        <v>#VALUE!</v>
      </c>
      <c r="E5009" s="1" t="e">
        <f aca="false">E5008+ay($B$8,$C$8,$D$8,$E$8,$F$8,$G$8,$H$8,B5007,C5007)</f>
        <v>#VALUE!</v>
      </c>
    </row>
    <row r="5010" customFormat="false" ht="15" hidden="false" customHeight="false" outlineLevel="0" collapsed="false">
      <c r="B5010" s="1" t="e">
        <f aca="false">B5009+D5009</f>
        <v>#VALUE!</v>
      </c>
      <c r="C5010" s="1" t="e">
        <f aca="false">C5009+E5009</f>
        <v>#VALUE!</v>
      </c>
      <c r="D5010" s="1" t="e">
        <f aca="false">D5009+ax($B$8,$C$8,$D$8,$E$8,$F$8,$G$8,$H$8,B5008,C5008)</f>
        <v>#VALUE!</v>
      </c>
      <c r="E5010" s="1" t="e">
        <f aca="false">E5009+ay($B$8,$C$8,$D$8,$E$8,$F$8,$G$8,$H$8,B5008,C5008)</f>
        <v>#VALUE!</v>
      </c>
    </row>
    <row r="5011" customFormat="false" ht="15" hidden="false" customHeight="false" outlineLevel="0" collapsed="false">
      <c r="B5011" s="1" t="e">
        <f aca="false">B5010+D5010</f>
        <v>#VALUE!</v>
      </c>
      <c r="C5011" s="1" t="e">
        <f aca="false">C5010+E5010</f>
        <v>#VALUE!</v>
      </c>
      <c r="D5011" s="1" t="e">
        <f aca="false">D5010+ax($B$8,$C$8,$D$8,$E$8,$F$8,$G$8,$H$8,B5009,C5009)</f>
        <v>#VALUE!</v>
      </c>
      <c r="E5011" s="1" t="e">
        <f aca="false">E5010+ay($B$8,$C$8,$D$8,$E$8,$F$8,$G$8,$H$8,B5009,C5009)</f>
        <v>#VALUE!</v>
      </c>
    </row>
    <row r="5012" customFormat="false" ht="15" hidden="false" customHeight="false" outlineLevel="0" collapsed="false">
      <c r="B5012" s="1" t="e">
        <f aca="false">B5011+D5011</f>
        <v>#VALUE!</v>
      </c>
      <c r="C5012" s="1" t="e">
        <f aca="false">C5011+E5011</f>
        <v>#VALUE!</v>
      </c>
      <c r="D5012" s="1" t="e">
        <f aca="false">D5011+ax($B$8,$C$8,$D$8,$E$8,$F$8,$G$8,$H$8,B5010,C5010)</f>
        <v>#VALUE!</v>
      </c>
      <c r="E5012" s="1" t="e">
        <f aca="false">E5011+ay($B$8,$C$8,$D$8,$E$8,$F$8,$G$8,$H$8,B5010,C5010)</f>
        <v>#VALUE!</v>
      </c>
    </row>
    <row r="5013" customFormat="false" ht="15" hidden="false" customHeight="false" outlineLevel="0" collapsed="false">
      <c r="B5013" s="1" t="e">
        <f aca="false">B5012+D5012</f>
        <v>#VALUE!</v>
      </c>
      <c r="C5013" s="1" t="e">
        <f aca="false">C5012+E5012</f>
        <v>#VALUE!</v>
      </c>
      <c r="D5013" s="1" t="e">
        <f aca="false">D5012+ax($B$8,$C$8,$D$8,$E$8,$F$8,$G$8,$H$8,B5011,C5011)</f>
        <v>#VALUE!</v>
      </c>
      <c r="E5013" s="1" t="e">
        <f aca="false">E5012+ay($B$8,$C$8,$D$8,$E$8,$F$8,$G$8,$H$8,B5011,C5011)</f>
        <v>#VALUE!</v>
      </c>
    </row>
    <row r="5014" customFormat="false" ht="15" hidden="false" customHeight="false" outlineLevel="0" collapsed="false">
      <c r="B5014" s="1" t="e">
        <f aca="false">B5013+D5013</f>
        <v>#VALUE!</v>
      </c>
      <c r="C5014" s="1" t="e">
        <f aca="false">C5013+E5013</f>
        <v>#VALUE!</v>
      </c>
      <c r="D5014" s="1" t="e">
        <f aca="false">D5013+ax($B$8,$C$8,$D$8,$E$8,$F$8,$G$8,$H$8,B5012,C5012)</f>
        <v>#VALUE!</v>
      </c>
      <c r="E5014" s="1" t="e">
        <f aca="false">E5013+ay($B$8,$C$8,$D$8,$E$8,$F$8,$G$8,$H$8,B5012,C5012)</f>
        <v>#VALUE!</v>
      </c>
    </row>
    <row r="5015" customFormat="false" ht="15" hidden="false" customHeight="false" outlineLevel="0" collapsed="false">
      <c r="B5015" s="1" t="e">
        <f aca="false">B5014+D5014</f>
        <v>#VALUE!</v>
      </c>
      <c r="C5015" s="1" t="e">
        <f aca="false">C5014+E5014</f>
        <v>#VALUE!</v>
      </c>
      <c r="D5015" s="1" t="e">
        <f aca="false">D5014+ax($B$8,$C$8,$D$8,$E$8,$F$8,$G$8,$H$8,B5013,C5013)</f>
        <v>#VALUE!</v>
      </c>
      <c r="E5015" s="1" t="e">
        <f aca="false">E5014+ay($B$8,$C$8,$D$8,$E$8,$F$8,$G$8,$H$8,B5013,C5013)</f>
        <v>#VALUE!</v>
      </c>
    </row>
    <row r="5016" customFormat="false" ht="15" hidden="false" customHeight="false" outlineLevel="0" collapsed="false">
      <c r="B5016" s="1" t="e">
        <f aca="false">B5015+D5015</f>
        <v>#VALUE!</v>
      </c>
      <c r="C5016" s="1" t="e">
        <f aca="false">C5015+E5015</f>
        <v>#VALUE!</v>
      </c>
      <c r="D5016" s="1" t="e">
        <f aca="false">D5015+ax($B$8,$C$8,$D$8,$E$8,$F$8,$G$8,$H$8,B5014,C5014)</f>
        <v>#VALUE!</v>
      </c>
      <c r="E5016" s="1" t="e">
        <f aca="false">E5015+ay($B$8,$C$8,$D$8,$E$8,$F$8,$G$8,$H$8,B5014,C5014)</f>
        <v>#VALUE!</v>
      </c>
    </row>
    <row r="5017" customFormat="false" ht="15" hidden="false" customHeight="false" outlineLevel="0" collapsed="false">
      <c r="B5017" s="1" t="e">
        <f aca="false">B5016+D5016</f>
        <v>#VALUE!</v>
      </c>
      <c r="C5017" s="1" t="e">
        <f aca="false">C5016+E5016</f>
        <v>#VALUE!</v>
      </c>
      <c r="D5017" s="1" t="e">
        <f aca="false">D5016+ax($B$8,$C$8,$D$8,$E$8,$F$8,$G$8,$H$8,B5015,C5015)</f>
        <v>#VALUE!</v>
      </c>
      <c r="E5017" s="1" t="e">
        <f aca="false">E5016+ay($B$8,$C$8,$D$8,$E$8,$F$8,$G$8,$H$8,B5015,C5015)</f>
        <v>#VALUE!</v>
      </c>
    </row>
    <row r="5018" customFormat="false" ht="15" hidden="false" customHeight="false" outlineLevel="0" collapsed="false">
      <c r="B5018" s="1" t="e">
        <f aca="false">B5017+D5017</f>
        <v>#VALUE!</v>
      </c>
      <c r="C5018" s="1" t="e">
        <f aca="false">C5017+E5017</f>
        <v>#VALUE!</v>
      </c>
      <c r="D5018" s="1" t="e">
        <f aca="false">D5017+ax($B$8,$C$8,$D$8,$E$8,$F$8,$G$8,$H$8,B5016,C5016)</f>
        <v>#VALUE!</v>
      </c>
      <c r="E5018" s="1" t="e">
        <f aca="false">E5017+ay($B$8,$C$8,$D$8,$E$8,$F$8,$G$8,$H$8,B5016,C5016)</f>
        <v>#VALUE!</v>
      </c>
    </row>
    <row r="5019" customFormat="false" ht="15" hidden="false" customHeight="false" outlineLevel="0" collapsed="false">
      <c r="B5019" s="1" t="e">
        <f aca="false">B5018+D5018</f>
        <v>#VALUE!</v>
      </c>
      <c r="C5019" s="1" t="e">
        <f aca="false">C5018+E5018</f>
        <v>#VALUE!</v>
      </c>
      <c r="D5019" s="1" t="e">
        <f aca="false">D5018+ax($B$8,$C$8,$D$8,$E$8,$F$8,$G$8,$H$8,B5017,C5017)</f>
        <v>#VALUE!</v>
      </c>
      <c r="E5019" s="1" t="e">
        <f aca="false">E5018+ay($B$8,$C$8,$D$8,$E$8,$F$8,$G$8,$H$8,B5017,C5017)</f>
        <v>#VALUE!</v>
      </c>
    </row>
    <row r="5020" customFormat="false" ht="15" hidden="false" customHeight="false" outlineLevel="0" collapsed="false">
      <c r="B5020" s="1" t="e">
        <f aca="false">B5019+D5019</f>
        <v>#VALUE!</v>
      </c>
      <c r="C5020" s="1" t="e">
        <f aca="false">C5019+E5019</f>
        <v>#VALUE!</v>
      </c>
      <c r="D5020" s="1" t="e">
        <f aca="false">D5019+ax($B$8,$C$8,$D$8,$E$8,$F$8,$G$8,$H$8,B5018,C5018)</f>
        <v>#VALUE!</v>
      </c>
      <c r="E5020" s="1" t="e">
        <f aca="false">E5019+ay($B$8,$C$8,$D$8,$E$8,$F$8,$G$8,$H$8,B5018,C5018)</f>
        <v>#VALUE!</v>
      </c>
    </row>
    <row r="5021" customFormat="false" ht="15" hidden="false" customHeight="false" outlineLevel="0" collapsed="false">
      <c r="B5021" s="1" t="e">
        <f aca="false">B5020+D5020</f>
        <v>#VALUE!</v>
      </c>
      <c r="C5021" s="1" t="e">
        <f aca="false">C5020+E5020</f>
        <v>#VALUE!</v>
      </c>
      <c r="D5021" s="1" t="e">
        <f aca="false">D5020+ax($B$8,$C$8,$D$8,$E$8,$F$8,$G$8,$H$8,B5019,C5019)</f>
        <v>#VALUE!</v>
      </c>
      <c r="E5021" s="1" t="e">
        <f aca="false">E5020+ay($B$8,$C$8,$D$8,$E$8,$F$8,$G$8,$H$8,B5019,C5019)</f>
        <v>#VALUE!</v>
      </c>
    </row>
    <row r="5022" customFormat="false" ht="15" hidden="false" customHeight="false" outlineLevel="0" collapsed="false">
      <c r="B5022" s="1" t="e">
        <f aca="false">B5021+D5021</f>
        <v>#VALUE!</v>
      </c>
      <c r="C5022" s="1" t="e">
        <f aca="false">C5021+E5021</f>
        <v>#VALUE!</v>
      </c>
      <c r="D5022" s="1" t="e">
        <f aca="false">D5021+ax($B$8,$C$8,$D$8,$E$8,$F$8,$G$8,$H$8,B5020,C5020)</f>
        <v>#VALUE!</v>
      </c>
      <c r="E5022" s="1" t="e">
        <f aca="false">E5021+ay($B$8,$C$8,$D$8,$E$8,$F$8,$G$8,$H$8,B5020,C5020)</f>
        <v>#VALUE!</v>
      </c>
    </row>
    <row r="5023" customFormat="false" ht="15" hidden="false" customHeight="false" outlineLevel="0" collapsed="false">
      <c r="B5023" s="1" t="e">
        <f aca="false">B5022+D5022</f>
        <v>#VALUE!</v>
      </c>
      <c r="C5023" s="1" t="e">
        <f aca="false">C5022+E5022</f>
        <v>#VALUE!</v>
      </c>
      <c r="D5023" s="1" t="e">
        <f aca="false">D5022+ax($B$8,$C$8,$D$8,$E$8,$F$8,$G$8,$H$8,B5021,C5021)</f>
        <v>#VALUE!</v>
      </c>
      <c r="E5023" s="1" t="e">
        <f aca="false">E5022+ay($B$8,$C$8,$D$8,$E$8,$F$8,$G$8,$H$8,B5021,C5021)</f>
        <v>#VALUE!</v>
      </c>
    </row>
    <row r="5024" customFormat="false" ht="15" hidden="false" customHeight="false" outlineLevel="0" collapsed="false">
      <c r="B5024" s="1" t="e">
        <f aca="false">B5023+D5023</f>
        <v>#VALUE!</v>
      </c>
      <c r="C5024" s="1" t="e">
        <f aca="false">C5023+E5023</f>
        <v>#VALUE!</v>
      </c>
      <c r="D5024" s="1" t="e">
        <f aca="false">D5023+ax($B$8,$C$8,$D$8,$E$8,$F$8,$G$8,$H$8,B5022,C5022)</f>
        <v>#VALUE!</v>
      </c>
      <c r="E5024" s="1" t="e">
        <f aca="false">E5023+ay($B$8,$C$8,$D$8,$E$8,$F$8,$G$8,$H$8,B5022,C5022)</f>
        <v>#VALUE!</v>
      </c>
    </row>
    <row r="5025" customFormat="false" ht="15" hidden="false" customHeight="false" outlineLevel="0" collapsed="false">
      <c r="B5025" s="1" t="e">
        <f aca="false">B5024+D5024</f>
        <v>#VALUE!</v>
      </c>
      <c r="C5025" s="1" t="e">
        <f aca="false">C5024+E5024</f>
        <v>#VALUE!</v>
      </c>
      <c r="D5025" s="1" t="e">
        <f aca="false">D5024+ax($B$8,$C$8,$D$8,$E$8,$F$8,$G$8,$H$8,B5023,C5023)</f>
        <v>#VALUE!</v>
      </c>
      <c r="E5025" s="1" t="e">
        <f aca="false">E5024+ay($B$8,$C$8,$D$8,$E$8,$F$8,$G$8,$H$8,B5023,C5023)</f>
        <v>#VALUE!</v>
      </c>
    </row>
    <row r="5026" customFormat="false" ht="15" hidden="false" customHeight="false" outlineLevel="0" collapsed="false">
      <c r="B5026" s="1" t="e">
        <f aca="false">B5025+D5025</f>
        <v>#VALUE!</v>
      </c>
      <c r="C5026" s="1" t="e">
        <f aca="false">C5025+E5025</f>
        <v>#VALUE!</v>
      </c>
      <c r="D5026" s="1" t="e">
        <f aca="false">D5025+ax($B$8,$C$8,$D$8,$E$8,$F$8,$G$8,$H$8,B5024,C5024)</f>
        <v>#VALUE!</v>
      </c>
      <c r="E5026" s="1" t="e">
        <f aca="false">E5025+ay($B$8,$C$8,$D$8,$E$8,$F$8,$G$8,$H$8,B5024,C5024)</f>
        <v>#VALUE!</v>
      </c>
    </row>
    <row r="5027" customFormat="false" ht="15" hidden="false" customHeight="false" outlineLevel="0" collapsed="false">
      <c r="B5027" s="1" t="e">
        <f aca="false">B5026+D5026</f>
        <v>#VALUE!</v>
      </c>
      <c r="C5027" s="1" t="e">
        <f aca="false">C5026+E5026</f>
        <v>#VALUE!</v>
      </c>
      <c r="D5027" s="1" t="e">
        <f aca="false">D5026+ax($B$8,$C$8,$D$8,$E$8,$F$8,$G$8,$H$8,B5025,C5025)</f>
        <v>#VALUE!</v>
      </c>
      <c r="E5027" s="1" t="e">
        <f aca="false">E5026+ay($B$8,$C$8,$D$8,$E$8,$F$8,$G$8,$H$8,B5025,C5025)</f>
        <v>#VALUE!</v>
      </c>
    </row>
    <row r="5028" customFormat="false" ht="15" hidden="false" customHeight="false" outlineLevel="0" collapsed="false">
      <c r="B5028" s="1" t="e">
        <f aca="false">B5027+D5027</f>
        <v>#VALUE!</v>
      </c>
      <c r="C5028" s="1" t="e">
        <f aca="false">C5027+E5027</f>
        <v>#VALUE!</v>
      </c>
      <c r="D5028" s="1" t="e">
        <f aca="false">D5027+ax($B$8,$C$8,$D$8,$E$8,$F$8,$G$8,$H$8,B5026,C5026)</f>
        <v>#VALUE!</v>
      </c>
      <c r="E5028" s="1" t="e">
        <f aca="false">E5027+ay($B$8,$C$8,$D$8,$E$8,$F$8,$G$8,$H$8,B5026,C5026)</f>
        <v>#VALUE!</v>
      </c>
    </row>
    <row r="5029" customFormat="false" ht="15" hidden="false" customHeight="false" outlineLevel="0" collapsed="false">
      <c r="B5029" s="1" t="e">
        <f aca="false">B5028+D5028</f>
        <v>#VALUE!</v>
      </c>
      <c r="C5029" s="1" t="e">
        <f aca="false">C5028+E5028</f>
        <v>#VALUE!</v>
      </c>
      <c r="D5029" s="1" t="e">
        <f aca="false">D5028+ax($B$8,$C$8,$D$8,$E$8,$F$8,$G$8,$H$8,B5027,C5027)</f>
        <v>#VALUE!</v>
      </c>
      <c r="E5029" s="1" t="e">
        <f aca="false">E5028+ay($B$8,$C$8,$D$8,$E$8,$F$8,$G$8,$H$8,B5027,C5027)</f>
        <v>#VALUE!</v>
      </c>
    </row>
    <row r="5030" customFormat="false" ht="15" hidden="false" customHeight="false" outlineLevel="0" collapsed="false">
      <c r="B5030" s="1" t="e">
        <f aca="false">B5029+D5029</f>
        <v>#VALUE!</v>
      </c>
      <c r="C5030" s="1" t="e">
        <f aca="false">C5029+E5029</f>
        <v>#VALUE!</v>
      </c>
      <c r="D5030" s="1" t="e">
        <f aca="false">D5029+ax($B$8,$C$8,$D$8,$E$8,$F$8,$G$8,$H$8,B5028,C5028)</f>
        <v>#VALUE!</v>
      </c>
      <c r="E5030" s="1" t="e">
        <f aca="false">E5029+ay($B$8,$C$8,$D$8,$E$8,$F$8,$G$8,$H$8,B5028,C5028)</f>
        <v>#VALUE!</v>
      </c>
    </row>
    <row r="5031" customFormat="false" ht="15" hidden="false" customHeight="false" outlineLevel="0" collapsed="false">
      <c r="B5031" s="1" t="e">
        <f aca="false">B5030+D5030</f>
        <v>#VALUE!</v>
      </c>
      <c r="C5031" s="1" t="e">
        <f aca="false">C5030+E5030</f>
        <v>#VALUE!</v>
      </c>
      <c r="D5031" s="1" t="e">
        <f aca="false">D5030+ax($B$8,$C$8,$D$8,$E$8,$F$8,$G$8,$H$8,B5029,C5029)</f>
        <v>#VALUE!</v>
      </c>
      <c r="E5031" s="1" t="e">
        <f aca="false">E5030+ay($B$8,$C$8,$D$8,$E$8,$F$8,$G$8,$H$8,B5029,C5029)</f>
        <v>#VALUE!</v>
      </c>
    </row>
    <row r="5032" customFormat="false" ht="15" hidden="false" customHeight="false" outlineLevel="0" collapsed="false">
      <c r="B5032" s="1" t="e">
        <f aca="false">B5031+D5031</f>
        <v>#VALUE!</v>
      </c>
      <c r="C5032" s="1" t="e">
        <f aca="false">C5031+E5031</f>
        <v>#VALUE!</v>
      </c>
      <c r="D5032" s="1" t="e">
        <f aca="false">D5031+ax($B$8,$C$8,$D$8,$E$8,$F$8,$G$8,$H$8,B5030,C5030)</f>
        <v>#VALUE!</v>
      </c>
      <c r="E5032" s="1" t="e">
        <f aca="false">E5031+ay($B$8,$C$8,$D$8,$E$8,$F$8,$G$8,$H$8,B5030,C5030)</f>
        <v>#VALUE!</v>
      </c>
    </row>
    <row r="5033" customFormat="false" ht="15" hidden="false" customHeight="false" outlineLevel="0" collapsed="false">
      <c r="B5033" s="1" t="e">
        <f aca="false">B5032+D5032</f>
        <v>#VALUE!</v>
      </c>
      <c r="C5033" s="1" t="e">
        <f aca="false">C5032+E5032</f>
        <v>#VALUE!</v>
      </c>
      <c r="D5033" s="1" t="e">
        <f aca="false">D5032+ax($B$8,$C$8,$D$8,$E$8,$F$8,$G$8,$H$8,B5031,C5031)</f>
        <v>#VALUE!</v>
      </c>
      <c r="E5033" s="1" t="e">
        <f aca="false">E5032+ay($B$8,$C$8,$D$8,$E$8,$F$8,$G$8,$H$8,B5031,C5031)</f>
        <v>#VALUE!</v>
      </c>
    </row>
    <row r="5034" customFormat="false" ht="15" hidden="false" customHeight="false" outlineLevel="0" collapsed="false">
      <c r="B5034" s="1" t="e">
        <f aca="false">B5033+D5033</f>
        <v>#VALUE!</v>
      </c>
      <c r="C5034" s="1" t="e">
        <f aca="false">C5033+E5033</f>
        <v>#VALUE!</v>
      </c>
      <c r="D5034" s="1" t="e">
        <f aca="false">D5033+ax($B$8,$C$8,$D$8,$E$8,$F$8,$G$8,$H$8,B5032,C5032)</f>
        <v>#VALUE!</v>
      </c>
      <c r="E5034" s="1" t="e">
        <f aca="false">E5033+ay($B$8,$C$8,$D$8,$E$8,$F$8,$G$8,$H$8,B5032,C5032)</f>
        <v>#VALUE!</v>
      </c>
    </row>
    <row r="5035" customFormat="false" ht="15" hidden="false" customHeight="false" outlineLevel="0" collapsed="false">
      <c r="B5035" s="1" t="e">
        <f aca="false">B5034+D5034</f>
        <v>#VALUE!</v>
      </c>
      <c r="C5035" s="1" t="e">
        <f aca="false">C5034+E5034</f>
        <v>#VALUE!</v>
      </c>
      <c r="D5035" s="1" t="e">
        <f aca="false">D5034+ax($B$8,$C$8,$D$8,$E$8,$F$8,$G$8,$H$8,B5033,C5033)</f>
        <v>#VALUE!</v>
      </c>
      <c r="E5035" s="1" t="e">
        <f aca="false">E5034+ay($B$8,$C$8,$D$8,$E$8,$F$8,$G$8,$H$8,B5033,C5033)</f>
        <v>#VALUE!</v>
      </c>
    </row>
    <row r="5036" customFormat="false" ht="15" hidden="false" customHeight="false" outlineLevel="0" collapsed="false">
      <c r="B5036" s="1" t="e">
        <f aca="false">B5035+D5035</f>
        <v>#VALUE!</v>
      </c>
      <c r="C5036" s="1" t="e">
        <f aca="false">C5035+E5035</f>
        <v>#VALUE!</v>
      </c>
      <c r="D5036" s="1" t="e">
        <f aca="false">D5035+ax($B$8,$C$8,$D$8,$E$8,$F$8,$G$8,$H$8,B5034,C5034)</f>
        <v>#VALUE!</v>
      </c>
      <c r="E5036" s="1" t="e">
        <f aca="false">E5035+ay($B$8,$C$8,$D$8,$E$8,$F$8,$G$8,$H$8,B5034,C5034)</f>
        <v>#VALUE!</v>
      </c>
    </row>
    <row r="5037" customFormat="false" ht="15" hidden="false" customHeight="false" outlineLevel="0" collapsed="false">
      <c r="B5037" s="1" t="e">
        <f aca="false">B5036+D5036</f>
        <v>#VALUE!</v>
      </c>
      <c r="C5037" s="1" t="e">
        <f aca="false">C5036+E5036</f>
        <v>#VALUE!</v>
      </c>
      <c r="D5037" s="1" t="e">
        <f aca="false">D5036+ax($B$8,$C$8,$D$8,$E$8,$F$8,$G$8,$H$8,B5035,C5035)</f>
        <v>#VALUE!</v>
      </c>
      <c r="E5037" s="1" t="e">
        <f aca="false">E5036+ay($B$8,$C$8,$D$8,$E$8,$F$8,$G$8,$H$8,B5035,C5035)</f>
        <v>#VALUE!</v>
      </c>
    </row>
    <row r="5038" customFormat="false" ht="15" hidden="false" customHeight="false" outlineLevel="0" collapsed="false">
      <c r="B5038" s="1" t="e">
        <f aca="false">B5037+D5037</f>
        <v>#VALUE!</v>
      </c>
      <c r="C5038" s="1" t="e">
        <f aca="false">C5037+E5037</f>
        <v>#VALUE!</v>
      </c>
      <c r="D5038" s="1" t="e">
        <f aca="false">D5037+ax($B$8,$C$8,$D$8,$E$8,$F$8,$G$8,$H$8,B5036,C5036)</f>
        <v>#VALUE!</v>
      </c>
      <c r="E5038" s="1" t="e">
        <f aca="false">E5037+ay($B$8,$C$8,$D$8,$E$8,$F$8,$G$8,$H$8,B5036,C5036)</f>
        <v>#VALUE!</v>
      </c>
    </row>
    <row r="5039" customFormat="false" ht="15" hidden="false" customHeight="false" outlineLevel="0" collapsed="false">
      <c r="B5039" s="1" t="e">
        <f aca="false">B5038+D5038</f>
        <v>#VALUE!</v>
      </c>
      <c r="C5039" s="1" t="e">
        <f aca="false">C5038+E5038</f>
        <v>#VALUE!</v>
      </c>
      <c r="D5039" s="1" t="e">
        <f aca="false">D5038+ax($B$8,$C$8,$D$8,$E$8,$F$8,$G$8,$H$8,B5037,C5037)</f>
        <v>#VALUE!</v>
      </c>
      <c r="E5039" s="1" t="e">
        <f aca="false">E5038+ay($B$8,$C$8,$D$8,$E$8,$F$8,$G$8,$H$8,B5037,C5037)</f>
        <v>#VALUE!</v>
      </c>
    </row>
    <row r="5040" customFormat="false" ht="15" hidden="false" customHeight="false" outlineLevel="0" collapsed="false">
      <c r="B5040" s="1" t="e">
        <f aca="false">B5039+D5039</f>
        <v>#VALUE!</v>
      </c>
      <c r="C5040" s="1" t="e">
        <f aca="false">C5039+E5039</f>
        <v>#VALUE!</v>
      </c>
      <c r="D5040" s="1" t="e">
        <f aca="false">D5039+ax($B$8,$C$8,$D$8,$E$8,$F$8,$G$8,$H$8,B5038,C5038)</f>
        <v>#VALUE!</v>
      </c>
      <c r="E5040" s="1" t="e">
        <f aca="false">E5039+ay($B$8,$C$8,$D$8,$E$8,$F$8,$G$8,$H$8,B5038,C5038)</f>
        <v>#VALUE!</v>
      </c>
    </row>
    <row r="5041" customFormat="false" ht="15" hidden="false" customHeight="false" outlineLevel="0" collapsed="false">
      <c r="B5041" s="1" t="e">
        <f aca="false">B5040+D5040</f>
        <v>#VALUE!</v>
      </c>
      <c r="C5041" s="1" t="e">
        <f aca="false">C5040+E5040</f>
        <v>#VALUE!</v>
      </c>
      <c r="D5041" s="1" t="e">
        <f aca="false">D5040+ax($B$8,$C$8,$D$8,$E$8,$F$8,$G$8,$H$8,B5039,C5039)</f>
        <v>#VALUE!</v>
      </c>
      <c r="E5041" s="1" t="e">
        <f aca="false">E5040+ay($B$8,$C$8,$D$8,$E$8,$F$8,$G$8,$H$8,B5039,C5039)</f>
        <v>#VALUE!</v>
      </c>
    </row>
    <row r="5042" customFormat="false" ht="15" hidden="false" customHeight="false" outlineLevel="0" collapsed="false">
      <c r="B5042" s="1" t="e">
        <f aca="false">B5041+D5041</f>
        <v>#VALUE!</v>
      </c>
      <c r="C5042" s="1" t="e">
        <f aca="false">C5041+E5041</f>
        <v>#VALUE!</v>
      </c>
      <c r="D5042" s="1" t="e">
        <f aca="false">D5041+ax($B$8,$C$8,$D$8,$E$8,$F$8,$G$8,$H$8,B5040,C5040)</f>
        <v>#VALUE!</v>
      </c>
      <c r="E5042" s="1" t="e">
        <f aca="false">E5041+ay($B$8,$C$8,$D$8,$E$8,$F$8,$G$8,$H$8,B5040,C5040)</f>
        <v>#VALUE!</v>
      </c>
    </row>
    <row r="5043" customFormat="false" ht="15" hidden="false" customHeight="false" outlineLevel="0" collapsed="false">
      <c r="B5043" s="1" t="e">
        <f aca="false">B5042+D5042</f>
        <v>#VALUE!</v>
      </c>
      <c r="C5043" s="1" t="e">
        <f aca="false">C5042+E5042</f>
        <v>#VALUE!</v>
      </c>
      <c r="D5043" s="1" t="e">
        <f aca="false">D5042+ax($B$8,$C$8,$D$8,$E$8,$F$8,$G$8,$H$8,B5041,C5041)</f>
        <v>#VALUE!</v>
      </c>
      <c r="E5043" s="1" t="e">
        <f aca="false">E5042+ay($B$8,$C$8,$D$8,$E$8,$F$8,$G$8,$H$8,B5041,C5041)</f>
        <v>#VALUE!</v>
      </c>
    </row>
    <row r="5044" customFormat="false" ht="15" hidden="false" customHeight="false" outlineLevel="0" collapsed="false">
      <c r="B5044" s="1" t="e">
        <f aca="false">B5043+D5043</f>
        <v>#VALUE!</v>
      </c>
      <c r="C5044" s="1" t="e">
        <f aca="false">C5043+E5043</f>
        <v>#VALUE!</v>
      </c>
      <c r="D5044" s="1" t="e">
        <f aca="false">D5043+ax($B$8,$C$8,$D$8,$E$8,$F$8,$G$8,$H$8,B5042,C5042)</f>
        <v>#VALUE!</v>
      </c>
      <c r="E5044" s="1" t="e">
        <f aca="false">E5043+ay($B$8,$C$8,$D$8,$E$8,$F$8,$G$8,$H$8,B5042,C5042)</f>
        <v>#VALUE!</v>
      </c>
    </row>
    <row r="5045" customFormat="false" ht="15" hidden="false" customHeight="false" outlineLevel="0" collapsed="false">
      <c r="B5045" s="1" t="e">
        <f aca="false">B5044+D5044</f>
        <v>#VALUE!</v>
      </c>
      <c r="C5045" s="1" t="e">
        <f aca="false">C5044+E5044</f>
        <v>#VALUE!</v>
      </c>
      <c r="D5045" s="1" t="e">
        <f aca="false">D5044+ax($B$8,$C$8,$D$8,$E$8,$F$8,$G$8,$H$8,B5043,C5043)</f>
        <v>#VALUE!</v>
      </c>
      <c r="E5045" s="1" t="e">
        <f aca="false">E5044+ay($B$8,$C$8,$D$8,$E$8,$F$8,$G$8,$H$8,B5043,C5043)</f>
        <v>#VALUE!</v>
      </c>
    </row>
    <row r="5046" customFormat="false" ht="15" hidden="false" customHeight="false" outlineLevel="0" collapsed="false">
      <c r="B5046" s="1" t="e">
        <f aca="false">B5045+D5045</f>
        <v>#VALUE!</v>
      </c>
      <c r="C5046" s="1" t="e">
        <f aca="false">C5045+E5045</f>
        <v>#VALUE!</v>
      </c>
      <c r="D5046" s="1" t="e">
        <f aca="false">D5045+ax($B$8,$C$8,$D$8,$E$8,$F$8,$G$8,$H$8,B5044,C5044)</f>
        <v>#VALUE!</v>
      </c>
      <c r="E5046" s="1" t="e">
        <f aca="false">E5045+ay($B$8,$C$8,$D$8,$E$8,$F$8,$G$8,$H$8,B5044,C5044)</f>
        <v>#VALUE!</v>
      </c>
    </row>
    <row r="5047" customFormat="false" ht="15" hidden="false" customHeight="false" outlineLevel="0" collapsed="false">
      <c r="B5047" s="1" t="e">
        <f aca="false">B5046+D5046</f>
        <v>#VALUE!</v>
      </c>
      <c r="C5047" s="1" t="e">
        <f aca="false">C5046+E5046</f>
        <v>#VALUE!</v>
      </c>
      <c r="D5047" s="1" t="e">
        <f aca="false">D5046+ax($B$8,$C$8,$D$8,$E$8,$F$8,$G$8,$H$8,B5045,C5045)</f>
        <v>#VALUE!</v>
      </c>
      <c r="E5047" s="1" t="e">
        <f aca="false">E5046+ay($B$8,$C$8,$D$8,$E$8,$F$8,$G$8,$H$8,B5045,C5045)</f>
        <v>#VALUE!</v>
      </c>
    </row>
    <row r="5048" customFormat="false" ht="15" hidden="false" customHeight="false" outlineLevel="0" collapsed="false">
      <c r="B5048" s="1" t="e">
        <f aca="false">B5047+D5047</f>
        <v>#VALUE!</v>
      </c>
      <c r="C5048" s="1" t="e">
        <f aca="false">C5047+E5047</f>
        <v>#VALUE!</v>
      </c>
      <c r="D5048" s="1" t="e">
        <f aca="false">D5047+ax($B$8,$C$8,$D$8,$E$8,$F$8,$G$8,$H$8,B5046,C5046)</f>
        <v>#VALUE!</v>
      </c>
      <c r="E5048" s="1" t="e">
        <f aca="false">E5047+ay($B$8,$C$8,$D$8,$E$8,$F$8,$G$8,$H$8,B5046,C5046)</f>
        <v>#VALUE!</v>
      </c>
    </row>
    <row r="5049" customFormat="false" ht="15" hidden="false" customHeight="false" outlineLevel="0" collapsed="false">
      <c r="B5049" s="1" t="e">
        <f aca="false">B5048+D5048</f>
        <v>#VALUE!</v>
      </c>
      <c r="C5049" s="1" t="e">
        <f aca="false">C5048+E5048</f>
        <v>#VALUE!</v>
      </c>
      <c r="D5049" s="1" t="e">
        <f aca="false">D5048+ax($B$8,$C$8,$D$8,$E$8,$F$8,$G$8,$H$8,B5047,C5047)</f>
        <v>#VALUE!</v>
      </c>
      <c r="E5049" s="1" t="e">
        <f aca="false">E5048+ay($B$8,$C$8,$D$8,$E$8,$F$8,$G$8,$H$8,B5047,C5047)</f>
        <v>#VALUE!</v>
      </c>
    </row>
    <row r="5050" customFormat="false" ht="15" hidden="false" customHeight="false" outlineLevel="0" collapsed="false">
      <c r="B5050" s="1" t="e">
        <f aca="false">B5049+D5049</f>
        <v>#VALUE!</v>
      </c>
      <c r="C5050" s="1" t="e">
        <f aca="false">C5049+E5049</f>
        <v>#VALUE!</v>
      </c>
      <c r="D5050" s="1" t="e">
        <f aca="false">D5049+ax($B$8,$C$8,$D$8,$E$8,$F$8,$G$8,$H$8,B5048,C5048)</f>
        <v>#VALUE!</v>
      </c>
      <c r="E5050" s="1" t="e">
        <f aca="false">E5049+ay($B$8,$C$8,$D$8,$E$8,$F$8,$G$8,$H$8,B5048,C5048)</f>
        <v>#VALUE!</v>
      </c>
    </row>
    <row r="5051" customFormat="false" ht="15" hidden="false" customHeight="false" outlineLevel="0" collapsed="false">
      <c r="B5051" s="1" t="e">
        <f aca="false">B5050+D5050</f>
        <v>#VALUE!</v>
      </c>
      <c r="C5051" s="1" t="e">
        <f aca="false">C5050+E5050</f>
        <v>#VALUE!</v>
      </c>
      <c r="D5051" s="1" t="e">
        <f aca="false">D5050+ax($B$8,$C$8,$D$8,$E$8,$F$8,$G$8,$H$8,B5049,C5049)</f>
        <v>#VALUE!</v>
      </c>
      <c r="E5051" s="1" t="e">
        <f aca="false">E5050+ay($B$8,$C$8,$D$8,$E$8,$F$8,$G$8,$H$8,B5049,C5049)</f>
        <v>#VALUE!</v>
      </c>
    </row>
    <row r="5052" customFormat="false" ht="15" hidden="false" customHeight="false" outlineLevel="0" collapsed="false">
      <c r="B5052" s="1" t="e">
        <f aca="false">B5051+D5051</f>
        <v>#VALUE!</v>
      </c>
      <c r="C5052" s="1" t="e">
        <f aca="false">C5051+E5051</f>
        <v>#VALUE!</v>
      </c>
      <c r="D5052" s="1" t="e">
        <f aca="false">D5051+ax($B$8,$C$8,$D$8,$E$8,$F$8,$G$8,$H$8,B5050,C5050)</f>
        <v>#VALUE!</v>
      </c>
      <c r="E5052" s="1" t="e">
        <f aca="false">E5051+ay($B$8,$C$8,$D$8,$E$8,$F$8,$G$8,$H$8,B5050,C5050)</f>
        <v>#VALUE!</v>
      </c>
    </row>
    <row r="5053" customFormat="false" ht="15" hidden="false" customHeight="false" outlineLevel="0" collapsed="false">
      <c r="B5053" s="1" t="e">
        <f aca="false">B5052+D5052</f>
        <v>#VALUE!</v>
      </c>
      <c r="C5053" s="1" t="e">
        <f aca="false">C5052+E5052</f>
        <v>#VALUE!</v>
      </c>
      <c r="D5053" s="1" t="e">
        <f aca="false">D5052+ax($B$8,$C$8,$D$8,$E$8,$F$8,$G$8,$H$8,B5051,C5051)</f>
        <v>#VALUE!</v>
      </c>
      <c r="E5053" s="1" t="e">
        <f aca="false">E5052+ay($B$8,$C$8,$D$8,$E$8,$F$8,$G$8,$H$8,B5051,C5051)</f>
        <v>#VALUE!</v>
      </c>
    </row>
    <row r="5054" customFormat="false" ht="15" hidden="false" customHeight="false" outlineLevel="0" collapsed="false">
      <c r="B5054" s="1" t="e">
        <f aca="false">B5053+D5053</f>
        <v>#VALUE!</v>
      </c>
      <c r="C5054" s="1" t="e">
        <f aca="false">C5053+E5053</f>
        <v>#VALUE!</v>
      </c>
      <c r="D5054" s="1" t="e">
        <f aca="false">D5053+ax($B$8,$C$8,$D$8,$E$8,$F$8,$G$8,$H$8,B5052,C5052)</f>
        <v>#VALUE!</v>
      </c>
      <c r="E5054" s="1" t="e">
        <f aca="false">E5053+ay($B$8,$C$8,$D$8,$E$8,$F$8,$G$8,$H$8,B5052,C5052)</f>
        <v>#VALUE!</v>
      </c>
    </row>
    <row r="5055" customFormat="false" ht="15" hidden="false" customHeight="false" outlineLevel="0" collapsed="false">
      <c r="B5055" s="1" t="e">
        <f aca="false">B5054+D5054</f>
        <v>#VALUE!</v>
      </c>
      <c r="C5055" s="1" t="e">
        <f aca="false">C5054+E5054</f>
        <v>#VALUE!</v>
      </c>
      <c r="D5055" s="1" t="e">
        <f aca="false">D5054+ax($B$8,$C$8,$D$8,$E$8,$F$8,$G$8,$H$8,B5053,C5053)</f>
        <v>#VALUE!</v>
      </c>
      <c r="E5055" s="1" t="e">
        <f aca="false">E5054+ay($B$8,$C$8,$D$8,$E$8,$F$8,$G$8,$H$8,B5053,C5053)</f>
        <v>#VALUE!</v>
      </c>
    </row>
    <row r="5056" customFormat="false" ht="15" hidden="false" customHeight="false" outlineLevel="0" collapsed="false">
      <c r="B5056" s="1" t="e">
        <f aca="false">B5055+D5055</f>
        <v>#VALUE!</v>
      </c>
      <c r="C5056" s="1" t="e">
        <f aca="false">C5055+E5055</f>
        <v>#VALUE!</v>
      </c>
      <c r="D5056" s="1" t="e">
        <f aca="false">D5055+ax($B$8,$C$8,$D$8,$E$8,$F$8,$G$8,$H$8,B5054,C5054)</f>
        <v>#VALUE!</v>
      </c>
      <c r="E5056" s="1" t="e">
        <f aca="false">E5055+ay($B$8,$C$8,$D$8,$E$8,$F$8,$G$8,$H$8,B5054,C5054)</f>
        <v>#VALUE!</v>
      </c>
    </row>
    <row r="5057" customFormat="false" ht="15" hidden="false" customHeight="false" outlineLevel="0" collapsed="false">
      <c r="B5057" s="1" t="e">
        <f aca="false">B5056+D5056</f>
        <v>#VALUE!</v>
      </c>
      <c r="C5057" s="1" t="e">
        <f aca="false">C5056+E5056</f>
        <v>#VALUE!</v>
      </c>
      <c r="D5057" s="1" t="e">
        <f aca="false">D5056+ax($B$8,$C$8,$D$8,$E$8,$F$8,$G$8,$H$8,B5055,C5055)</f>
        <v>#VALUE!</v>
      </c>
      <c r="E5057" s="1" t="e">
        <f aca="false">E5056+ay($B$8,$C$8,$D$8,$E$8,$F$8,$G$8,$H$8,B5055,C5055)</f>
        <v>#VALUE!</v>
      </c>
    </row>
    <row r="5058" customFormat="false" ht="15" hidden="false" customHeight="false" outlineLevel="0" collapsed="false">
      <c r="B5058" s="1" t="e">
        <f aca="false">B5057+D5057</f>
        <v>#VALUE!</v>
      </c>
      <c r="C5058" s="1" t="e">
        <f aca="false">C5057+E5057</f>
        <v>#VALUE!</v>
      </c>
      <c r="D5058" s="1" t="e">
        <f aca="false">D5057+ax($B$8,$C$8,$D$8,$E$8,$F$8,$G$8,$H$8,B5056,C5056)</f>
        <v>#VALUE!</v>
      </c>
      <c r="E5058" s="1" t="e">
        <f aca="false">E5057+ay($B$8,$C$8,$D$8,$E$8,$F$8,$G$8,$H$8,B5056,C5056)</f>
        <v>#VALUE!</v>
      </c>
    </row>
    <row r="5059" customFormat="false" ht="15" hidden="false" customHeight="false" outlineLevel="0" collapsed="false">
      <c r="B5059" s="1" t="e">
        <f aca="false">B5058+D5058</f>
        <v>#VALUE!</v>
      </c>
      <c r="C5059" s="1" t="e">
        <f aca="false">C5058+E5058</f>
        <v>#VALUE!</v>
      </c>
      <c r="D5059" s="1" t="e">
        <f aca="false">D5058+ax($B$8,$C$8,$D$8,$E$8,$F$8,$G$8,$H$8,B5057,C5057)</f>
        <v>#VALUE!</v>
      </c>
      <c r="E5059" s="1" t="e">
        <f aca="false">E5058+ay($B$8,$C$8,$D$8,$E$8,$F$8,$G$8,$H$8,B5057,C5057)</f>
        <v>#VALUE!</v>
      </c>
    </row>
    <row r="5060" customFormat="false" ht="15" hidden="false" customHeight="false" outlineLevel="0" collapsed="false">
      <c r="B5060" s="1" t="e">
        <f aca="false">B5059+D5059</f>
        <v>#VALUE!</v>
      </c>
      <c r="C5060" s="1" t="e">
        <f aca="false">C5059+E5059</f>
        <v>#VALUE!</v>
      </c>
      <c r="D5060" s="1" t="e">
        <f aca="false">D5059+ax($B$8,$C$8,$D$8,$E$8,$F$8,$G$8,$H$8,B5058,C5058)</f>
        <v>#VALUE!</v>
      </c>
      <c r="E5060" s="1" t="e">
        <f aca="false">E5059+ay($B$8,$C$8,$D$8,$E$8,$F$8,$G$8,$H$8,B5058,C5058)</f>
        <v>#VALUE!</v>
      </c>
    </row>
    <row r="5061" customFormat="false" ht="15" hidden="false" customHeight="false" outlineLevel="0" collapsed="false">
      <c r="B5061" s="1" t="e">
        <f aca="false">B5060+D5060</f>
        <v>#VALUE!</v>
      </c>
      <c r="C5061" s="1" t="e">
        <f aca="false">C5060+E5060</f>
        <v>#VALUE!</v>
      </c>
      <c r="D5061" s="1" t="e">
        <f aca="false">D5060+ax($B$8,$C$8,$D$8,$E$8,$F$8,$G$8,$H$8,B5059,C5059)</f>
        <v>#VALUE!</v>
      </c>
      <c r="E5061" s="1" t="e">
        <f aca="false">E5060+ay($B$8,$C$8,$D$8,$E$8,$F$8,$G$8,$H$8,B5059,C5059)</f>
        <v>#VALUE!</v>
      </c>
    </row>
    <row r="5062" customFormat="false" ht="15" hidden="false" customHeight="false" outlineLevel="0" collapsed="false">
      <c r="B5062" s="1" t="e">
        <f aca="false">B5061+D5061</f>
        <v>#VALUE!</v>
      </c>
      <c r="C5062" s="1" t="e">
        <f aca="false">C5061+E5061</f>
        <v>#VALUE!</v>
      </c>
      <c r="D5062" s="1" t="e">
        <f aca="false">D5061+ax($B$8,$C$8,$D$8,$E$8,$F$8,$G$8,$H$8,B5060,C5060)</f>
        <v>#VALUE!</v>
      </c>
      <c r="E5062" s="1" t="e">
        <f aca="false">E5061+ay($B$8,$C$8,$D$8,$E$8,$F$8,$G$8,$H$8,B5060,C5060)</f>
        <v>#VALUE!</v>
      </c>
    </row>
    <row r="5063" customFormat="false" ht="15" hidden="false" customHeight="false" outlineLevel="0" collapsed="false">
      <c r="B5063" s="1" t="e">
        <f aca="false">B5062+D5062</f>
        <v>#VALUE!</v>
      </c>
      <c r="C5063" s="1" t="e">
        <f aca="false">C5062+E5062</f>
        <v>#VALUE!</v>
      </c>
      <c r="D5063" s="1" t="e">
        <f aca="false">D5062+ax($B$8,$C$8,$D$8,$E$8,$F$8,$G$8,$H$8,B5061,C5061)</f>
        <v>#VALUE!</v>
      </c>
      <c r="E5063" s="1" t="e">
        <f aca="false">E5062+ay($B$8,$C$8,$D$8,$E$8,$F$8,$G$8,$H$8,B5061,C5061)</f>
        <v>#VALUE!</v>
      </c>
    </row>
    <row r="5064" customFormat="false" ht="15" hidden="false" customHeight="false" outlineLevel="0" collapsed="false">
      <c r="B5064" s="1" t="e">
        <f aca="false">B5063+D5063</f>
        <v>#VALUE!</v>
      </c>
      <c r="C5064" s="1" t="e">
        <f aca="false">C5063+E5063</f>
        <v>#VALUE!</v>
      </c>
      <c r="D5064" s="1" t="e">
        <f aca="false">D5063+ax($B$8,$C$8,$D$8,$E$8,$F$8,$G$8,$H$8,B5062,C5062)</f>
        <v>#VALUE!</v>
      </c>
      <c r="E5064" s="1" t="e">
        <f aca="false">E5063+ay($B$8,$C$8,$D$8,$E$8,$F$8,$G$8,$H$8,B5062,C5062)</f>
        <v>#VALUE!</v>
      </c>
    </row>
    <row r="5065" customFormat="false" ht="15" hidden="false" customHeight="false" outlineLevel="0" collapsed="false">
      <c r="B5065" s="1" t="e">
        <f aca="false">B5064+D5064</f>
        <v>#VALUE!</v>
      </c>
      <c r="C5065" s="1" t="e">
        <f aca="false">C5064+E5064</f>
        <v>#VALUE!</v>
      </c>
      <c r="D5065" s="1" t="e">
        <f aca="false">D5064+ax($B$8,$C$8,$D$8,$E$8,$F$8,$G$8,$H$8,B5063,C5063)</f>
        <v>#VALUE!</v>
      </c>
      <c r="E5065" s="1" t="e">
        <f aca="false">E5064+ay($B$8,$C$8,$D$8,$E$8,$F$8,$G$8,$H$8,B5063,C5063)</f>
        <v>#VALUE!</v>
      </c>
    </row>
    <row r="5066" customFormat="false" ht="15" hidden="false" customHeight="false" outlineLevel="0" collapsed="false">
      <c r="B5066" s="1" t="e">
        <f aca="false">B5065+D5065</f>
        <v>#VALUE!</v>
      </c>
      <c r="C5066" s="1" t="e">
        <f aca="false">C5065+E5065</f>
        <v>#VALUE!</v>
      </c>
      <c r="D5066" s="1" t="e">
        <f aca="false">D5065+ax($B$8,$C$8,$D$8,$E$8,$F$8,$G$8,$H$8,B5064,C5064)</f>
        <v>#VALUE!</v>
      </c>
      <c r="E5066" s="1" t="e">
        <f aca="false">E5065+ay($B$8,$C$8,$D$8,$E$8,$F$8,$G$8,$H$8,B5064,C5064)</f>
        <v>#VALUE!</v>
      </c>
    </row>
    <row r="5067" customFormat="false" ht="15" hidden="false" customHeight="false" outlineLevel="0" collapsed="false">
      <c r="B5067" s="1" t="e">
        <f aca="false">B5066+D5066</f>
        <v>#VALUE!</v>
      </c>
      <c r="C5067" s="1" t="e">
        <f aca="false">C5066+E5066</f>
        <v>#VALUE!</v>
      </c>
      <c r="D5067" s="1" t="e">
        <f aca="false">D5066+ax($B$8,$C$8,$D$8,$E$8,$F$8,$G$8,$H$8,B5065,C5065)</f>
        <v>#VALUE!</v>
      </c>
      <c r="E5067" s="1" t="e">
        <f aca="false">E5066+ay($B$8,$C$8,$D$8,$E$8,$F$8,$G$8,$H$8,B5065,C5065)</f>
        <v>#VALUE!</v>
      </c>
    </row>
    <row r="5068" customFormat="false" ht="15" hidden="false" customHeight="false" outlineLevel="0" collapsed="false">
      <c r="B5068" s="1" t="e">
        <f aca="false">B5067+D5067</f>
        <v>#VALUE!</v>
      </c>
      <c r="C5068" s="1" t="e">
        <f aca="false">C5067+E5067</f>
        <v>#VALUE!</v>
      </c>
      <c r="D5068" s="1" t="e">
        <f aca="false">D5067+ax($B$8,$C$8,$D$8,$E$8,$F$8,$G$8,$H$8,B5066,C5066)</f>
        <v>#VALUE!</v>
      </c>
      <c r="E5068" s="1" t="e">
        <f aca="false">E5067+ay($B$8,$C$8,$D$8,$E$8,$F$8,$G$8,$H$8,B5066,C5066)</f>
        <v>#VALUE!</v>
      </c>
    </row>
    <row r="5069" customFormat="false" ht="15" hidden="false" customHeight="false" outlineLevel="0" collapsed="false">
      <c r="B5069" s="1" t="e">
        <f aca="false">B5068+D5068</f>
        <v>#VALUE!</v>
      </c>
      <c r="C5069" s="1" t="e">
        <f aca="false">C5068+E5068</f>
        <v>#VALUE!</v>
      </c>
      <c r="D5069" s="1" t="e">
        <f aca="false">D5068+ax($B$8,$C$8,$D$8,$E$8,$F$8,$G$8,$H$8,B5067,C5067)</f>
        <v>#VALUE!</v>
      </c>
      <c r="E5069" s="1" t="e">
        <f aca="false">E5068+ay($B$8,$C$8,$D$8,$E$8,$F$8,$G$8,$H$8,B5067,C5067)</f>
        <v>#VALUE!</v>
      </c>
    </row>
    <row r="5070" customFormat="false" ht="15" hidden="false" customHeight="false" outlineLevel="0" collapsed="false">
      <c r="B5070" s="1" t="e">
        <f aca="false">B5069+D5069</f>
        <v>#VALUE!</v>
      </c>
      <c r="C5070" s="1" t="e">
        <f aca="false">C5069+E5069</f>
        <v>#VALUE!</v>
      </c>
      <c r="D5070" s="1" t="e">
        <f aca="false">D5069+ax($B$8,$C$8,$D$8,$E$8,$F$8,$G$8,$H$8,B5068,C5068)</f>
        <v>#VALUE!</v>
      </c>
      <c r="E5070" s="1" t="e">
        <f aca="false">E5069+ay($B$8,$C$8,$D$8,$E$8,$F$8,$G$8,$H$8,B5068,C5068)</f>
        <v>#VALUE!</v>
      </c>
    </row>
    <row r="5071" customFormat="false" ht="15" hidden="false" customHeight="false" outlineLevel="0" collapsed="false">
      <c r="B5071" s="1" t="e">
        <f aca="false">B5070+D5070</f>
        <v>#VALUE!</v>
      </c>
      <c r="C5071" s="1" t="e">
        <f aca="false">C5070+E5070</f>
        <v>#VALUE!</v>
      </c>
      <c r="D5071" s="1" t="e">
        <f aca="false">D5070+ax($B$8,$C$8,$D$8,$E$8,$F$8,$G$8,$H$8,B5069,C5069)</f>
        <v>#VALUE!</v>
      </c>
      <c r="E5071" s="1" t="e">
        <f aca="false">E5070+ay($B$8,$C$8,$D$8,$E$8,$F$8,$G$8,$H$8,B5069,C5069)</f>
        <v>#VALUE!</v>
      </c>
    </row>
    <row r="5072" customFormat="false" ht="15" hidden="false" customHeight="false" outlineLevel="0" collapsed="false">
      <c r="B5072" s="1" t="e">
        <f aca="false">B5071+D5071</f>
        <v>#VALUE!</v>
      </c>
      <c r="C5072" s="1" t="e">
        <f aca="false">C5071+E5071</f>
        <v>#VALUE!</v>
      </c>
      <c r="D5072" s="1" t="e">
        <f aca="false">D5071+ax($B$8,$C$8,$D$8,$E$8,$F$8,$G$8,$H$8,B5070,C5070)</f>
        <v>#VALUE!</v>
      </c>
      <c r="E5072" s="1" t="e">
        <f aca="false">E5071+ay($B$8,$C$8,$D$8,$E$8,$F$8,$G$8,$H$8,B5070,C5070)</f>
        <v>#VALUE!</v>
      </c>
    </row>
    <row r="5073" customFormat="false" ht="15" hidden="false" customHeight="false" outlineLevel="0" collapsed="false">
      <c r="B5073" s="1" t="e">
        <f aca="false">B5072+D5072</f>
        <v>#VALUE!</v>
      </c>
      <c r="C5073" s="1" t="e">
        <f aca="false">C5072+E5072</f>
        <v>#VALUE!</v>
      </c>
      <c r="D5073" s="1" t="e">
        <f aca="false">D5072+ax($B$8,$C$8,$D$8,$E$8,$F$8,$G$8,$H$8,B5071,C5071)</f>
        <v>#VALUE!</v>
      </c>
      <c r="E5073" s="1" t="e">
        <f aca="false">E5072+ay($B$8,$C$8,$D$8,$E$8,$F$8,$G$8,$H$8,B5071,C5071)</f>
        <v>#VALUE!</v>
      </c>
    </row>
    <row r="5074" customFormat="false" ht="15" hidden="false" customHeight="false" outlineLevel="0" collapsed="false">
      <c r="B5074" s="1" t="e">
        <f aca="false">B5073+D5073</f>
        <v>#VALUE!</v>
      </c>
      <c r="C5074" s="1" t="e">
        <f aca="false">C5073+E5073</f>
        <v>#VALUE!</v>
      </c>
      <c r="D5074" s="1" t="e">
        <f aca="false">D5073+ax($B$8,$C$8,$D$8,$E$8,$F$8,$G$8,$H$8,B5072,C5072)</f>
        <v>#VALUE!</v>
      </c>
      <c r="E5074" s="1" t="e">
        <f aca="false">E5073+ay($B$8,$C$8,$D$8,$E$8,$F$8,$G$8,$H$8,B5072,C5072)</f>
        <v>#VALUE!</v>
      </c>
    </row>
    <row r="5075" customFormat="false" ht="15" hidden="false" customHeight="false" outlineLevel="0" collapsed="false">
      <c r="B5075" s="1" t="e">
        <f aca="false">B5074+D5074</f>
        <v>#VALUE!</v>
      </c>
      <c r="C5075" s="1" t="e">
        <f aca="false">C5074+E5074</f>
        <v>#VALUE!</v>
      </c>
      <c r="D5075" s="1" t="e">
        <f aca="false">D5074+ax($B$8,$C$8,$D$8,$E$8,$F$8,$G$8,$H$8,B5073,C5073)</f>
        <v>#VALUE!</v>
      </c>
      <c r="E5075" s="1" t="e">
        <f aca="false">E5074+ay($B$8,$C$8,$D$8,$E$8,$F$8,$G$8,$H$8,B5073,C5073)</f>
        <v>#VALUE!</v>
      </c>
    </row>
    <row r="5076" customFormat="false" ht="15" hidden="false" customHeight="false" outlineLevel="0" collapsed="false">
      <c r="B5076" s="1" t="e">
        <f aca="false">B5075+D5075</f>
        <v>#VALUE!</v>
      </c>
      <c r="C5076" s="1" t="e">
        <f aca="false">C5075+E5075</f>
        <v>#VALUE!</v>
      </c>
      <c r="D5076" s="1" t="e">
        <f aca="false">D5075+ax($B$8,$C$8,$D$8,$E$8,$F$8,$G$8,$H$8,B5074,C5074)</f>
        <v>#VALUE!</v>
      </c>
      <c r="E5076" s="1" t="e">
        <f aca="false">E5075+ay($B$8,$C$8,$D$8,$E$8,$F$8,$G$8,$H$8,B5074,C5074)</f>
        <v>#VALUE!</v>
      </c>
    </row>
    <row r="5077" customFormat="false" ht="15" hidden="false" customHeight="false" outlineLevel="0" collapsed="false">
      <c r="B5077" s="1" t="e">
        <f aca="false">B5076+D5076</f>
        <v>#VALUE!</v>
      </c>
      <c r="C5077" s="1" t="e">
        <f aca="false">C5076+E5076</f>
        <v>#VALUE!</v>
      </c>
      <c r="D5077" s="1" t="e">
        <f aca="false">D5076+ax($B$8,$C$8,$D$8,$E$8,$F$8,$G$8,$H$8,B5075,C5075)</f>
        <v>#VALUE!</v>
      </c>
      <c r="E5077" s="1" t="e">
        <f aca="false">E5076+ay($B$8,$C$8,$D$8,$E$8,$F$8,$G$8,$H$8,B5075,C5075)</f>
        <v>#VALUE!</v>
      </c>
    </row>
    <row r="5078" customFormat="false" ht="15" hidden="false" customHeight="false" outlineLevel="0" collapsed="false">
      <c r="B5078" s="1" t="e">
        <f aca="false">B5077+D5077</f>
        <v>#VALUE!</v>
      </c>
      <c r="C5078" s="1" t="e">
        <f aca="false">C5077+E5077</f>
        <v>#VALUE!</v>
      </c>
      <c r="D5078" s="1" t="e">
        <f aca="false">D5077+ax($B$8,$C$8,$D$8,$E$8,$F$8,$G$8,$H$8,B5076,C5076)</f>
        <v>#VALUE!</v>
      </c>
      <c r="E5078" s="1" t="e">
        <f aca="false">E5077+ay($B$8,$C$8,$D$8,$E$8,$F$8,$G$8,$H$8,B5076,C5076)</f>
        <v>#VALUE!</v>
      </c>
    </row>
    <row r="5079" customFormat="false" ht="15" hidden="false" customHeight="false" outlineLevel="0" collapsed="false">
      <c r="B5079" s="1" t="e">
        <f aca="false">B5078+D5078</f>
        <v>#VALUE!</v>
      </c>
      <c r="C5079" s="1" t="e">
        <f aca="false">C5078+E5078</f>
        <v>#VALUE!</v>
      </c>
      <c r="D5079" s="1" t="e">
        <f aca="false">D5078+ax($B$8,$C$8,$D$8,$E$8,$F$8,$G$8,$H$8,B5077,C5077)</f>
        <v>#VALUE!</v>
      </c>
      <c r="E5079" s="1" t="e">
        <f aca="false">E5078+ay($B$8,$C$8,$D$8,$E$8,$F$8,$G$8,$H$8,B5077,C5077)</f>
        <v>#VALUE!</v>
      </c>
    </row>
    <row r="5080" customFormat="false" ht="15" hidden="false" customHeight="false" outlineLevel="0" collapsed="false">
      <c r="B5080" s="1" t="e">
        <f aca="false">B5079+D5079</f>
        <v>#VALUE!</v>
      </c>
      <c r="C5080" s="1" t="e">
        <f aca="false">C5079+E5079</f>
        <v>#VALUE!</v>
      </c>
      <c r="D5080" s="1" t="e">
        <f aca="false">D5079+ax($B$8,$C$8,$D$8,$E$8,$F$8,$G$8,$H$8,B5078,C5078)</f>
        <v>#VALUE!</v>
      </c>
      <c r="E5080" s="1" t="e">
        <f aca="false">E5079+ay($B$8,$C$8,$D$8,$E$8,$F$8,$G$8,$H$8,B5078,C5078)</f>
        <v>#VALUE!</v>
      </c>
    </row>
    <row r="5081" customFormat="false" ht="15" hidden="false" customHeight="false" outlineLevel="0" collapsed="false">
      <c r="B5081" s="1" t="e">
        <f aca="false">B5080+D5080</f>
        <v>#VALUE!</v>
      </c>
      <c r="C5081" s="1" t="e">
        <f aca="false">C5080+E5080</f>
        <v>#VALUE!</v>
      </c>
      <c r="D5081" s="1" t="e">
        <f aca="false">D5080+ax($B$8,$C$8,$D$8,$E$8,$F$8,$G$8,$H$8,B5079,C5079)</f>
        <v>#VALUE!</v>
      </c>
      <c r="E5081" s="1" t="e">
        <f aca="false">E5080+ay($B$8,$C$8,$D$8,$E$8,$F$8,$G$8,$H$8,B5079,C5079)</f>
        <v>#VALUE!</v>
      </c>
    </row>
    <row r="5082" customFormat="false" ht="15" hidden="false" customHeight="false" outlineLevel="0" collapsed="false">
      <c r="B5082" s="1" t="e">
        <f aca="false">B5081+D5081</f>
        <v>#VALUE!</v>
      </c>
      <c r="C5082" s="1" t="e">
        <f aca="false">C5081+E5081</f>
        <v>#VALUE!</v>
      </c>
      <c r="D5082" s="1" t="e">
        <f aca="false">D5081+ax($B$8,$C$8,$D$8,$E$8,$F$8,$G$8,$H$8,B5080,C5080)</f>
        <v>#VALUE!</v>
      </c>
      <c r="E5082" s="1" t="e">
        <f aca="false">E5081+ay($B$8,$C$8,$D$8,$E$8,$F$8,$G$8,$H$8,B5080,C5080)</f>
        <v>#VALUE!</v>
      </c>
    </row>
    <row r="5083" customFormat="false" ht="15" hidden="false" customHeight="false" outlineLevel="0" collapsed="false">
      <c r="B5083" s="1" t="e">
        <f aca="false">B5082+D5082</f>
        <v>#VALUE!</v>
      </c>
      <c r="C5083" s="1" t="e">
        <f aca="false">C5082+E5082</f>
        <v>#VALUE!</v>
      </c>
      <c r="D5083" s="1" t="e">
        <f aca="false">D5082+ax($B$8,$C$8,$D$8,$E$8,$F$8,$G$8,$H$8,B5081,C5081)</f>
        <v>#VALUE!</v>
      </c>
      <c r="E5083" s="1" t="e">
        <f aca="false">E5082+ay($B$8,$C$8,$D$8,$E$8,$F$8,$G$8,$H$8,B5081,C5081)</f>
        <v>#VALUE!</v>
      </c>
    </row>
    <row r="5084" customFormat="false" ht="15" hidden="false" customHeight="false" outlineLevel="0" collapsed="false">
      <c r="B5084" s="1" t="e">
        <f aca="false">B5083+D5083</f>
        <v>#VALUE!</v>
      </c>
      <c r="C5084" s="1" t="e">
        <f aca="false">C5083+E5083</f>
        <v>#VALUE!</v>
      </c>
      <c r="D5084" s="1" t="e">
        <f aca="false">D5083+ax($B$8,$C$8,$D$8,$E$8,$F$8,$G$8,$H$8,B5082,C5082)</f>
        <v>#VALUE!</v>
      </c>
      <c r="E5084" s="1" t="e">
        <f aca="false">E5083+ay($B$8,$C$8,$D$8,$E$8,$F$8,$G$8,$H$8,B5082,C5082)</f>
        <v>#VALUE!</v>
      </c>
    </row>
    <row r="5085" customFormat="false" ht="15" hidden="false" customHeight="false" outlineLevel="0" collapsed="false">
      <c r="B5085" s="1" t="e">
        <f aca="false">B5084+D5084</f>
        <v>#VALUE!</v>
      </c>
      <c r="C5085" s="1" t="e">
        <f aca="false">C5084+E5084</f>
        <v>#VALUE!</v>
      </c>
      <c r="D5085" s="1" t="e">
        <f aca="false">D5084+ax($B$8,$C$8,$D$8,$E$8,$F$8,$G$8,$H$8,B5083,C5083)</f>
        <v>#VALUE!</v>
      </c>
      <c r="E5085" s="1" t="e">
        <f aca="false">E5084+ay($B$8,$C$8,$D$8,$E$8,$F$8,$G$8,$H$8,B5083,C5083)</f>
        <v>#VALUE!</v>
      </c>
    </row>
    <row r="5086" customFormat="false" ht="15" hidden="false" customHeight="false" outlineLevel="0" collapsed="false">
      <c r="B5086" s="1" t="e">
        <f aca="false">B5085+D5085</f>
        <v>#VALUE!</v>
      </c>
      <c r="C5086" s="1" t="e">
        <f aca="false">C5085+E5085</f>
        <v>#VALUE!</v>
      </c>
      <c r="D5086" s="1" t="e">
        <f aca="false">D5085+ax($B$8,$C$8,$D$8,$E$8,$F$8,$G$8,$H$8,B5084,C5084)</f>
        <v>#VALUE!</v>
      </c>
      <c r="E5086" s="1" t="e">
        <f aca="false">E5085+ay($B$8,$C$8,$D$8,$E$8,$F$8,$G$8,$H$8,B5084,C5084)</f>
        <v>#VALUE!</v>
      </c>
    </row>
    <row r="5087" customFormat="false" ht="15" hidden="false" customHeight="false" outlineLevel="0" collapsed="false">
      <c r="B5087" s="1" t="e">
        <f aca="false">B5086+D5086</f>
        <v>#VALUE!</v>
      </c>
      <c r="C5087" s="1" t="e">
        <f aca="false">C5086+E5086</f>
        <v>#VALUE!</v>
      </c>
      <c r="D5087" s="1" t="e">
        <f aca="false">D5086+ax($B$8,$C$8,$D$8,$E$8,$F$8,$G$8,$H$8,B5085,C5085)</f>
        <v>#VALUE!</v>
      </c>
      <c r="E5087" s="1" t="e">
        <f aca="false">E5086+ay($B$8,$C$8,$D$8,$E$8,$F$8,$G$8,$H$8,B5085,C5085)</f>
        <v>#VALUE!</v>
      </c>
    </row>
    <row r="5088" customFormat="false" ht="15" hidden="false" customHeight="false" outlineLevel="0" collapsed="false">
      <c r="B5088" s="1" t="e">
        <f aca="false">B5087+D5087</f>
        <v>#VALUE!</v>
      </c>
      <c r="C5088" s="1" t="e">
        <f aca="false">C5087+E5087</f>
        <v>#VALUE!</v>
      </c>
      <c r="D5088" s="1" t="e">
        <f aca="false">D5087+ax($B$8,$C$8,$D$8,$E$8,$F$8,$G$8,$H$8,B5086,C5086)</f>
        <v>#VALUE!</v>
      </c>
      <c r="E5088" s="1" t="e">
        <f aca="false">E5087+ay($B$8,$C$8,$D$8,$E$8,$F$8,$G$8,$H$8,B5086,C5086)</f>
        <v>#VALUE!</v>
      </c>
    </row>
    <row r="5089" customFormat="false" ht="15" hidden="false" customHeight="false" outlineLevel="0" collapsed="false">
      <c r="B5089" s="1" t="e">
        <f aca="false">B5088+D5088</f>
        <v>#VALUE!</v>
      </c>
      <c r="C5089" s="1" t="e">
        <f aca="false">C5088+E5088</f>
        <v>#VALUE!</v>
      </c>
      <c r="D5089" s="1" t="e">
        <f aca="false">D5088+ax($B$8,$C$8,$D$8,$E$8,$F$8,$G$8,$H$8,B5087,C5087)</f>
        <v>#VALUE!</v>
      </c>
      <c r="E5089" s="1" t="e">
        <f aca="false">E5088+ay($B$8,$C$8,$D$8,$E$8,$F$8,$G$8,$H$8,B5087,C5087)</f>
        <v>#VALUE!</v>
      </c>
    </row>
    <row r="5090" customFormat="false" ht="15" hidden="false" customHeight="false" outlineLevel="0" collapsed="false">
      <c r="B5090" s="1" t="e">
        <f aca="false">B5089+D5089</f>
        <v>#VALUE!</v>
      </c>
      <c r="C5090" s="1" t="e">
        <f aca="false">C5089+E5089</f>
        <v>#VALUE!</v>
      </c>
      <c r="D5090" s="1" t="e">
        <f aca="false">D5089+ax($B$8,$C$8,$D$8,$E$8,$F$8,$G$8,$H$8,B5088,C5088)</f>
        <v>#VALUE!</v>
      </c>
      <c r="E5090" s="1" t="e">
        <f aca="false">E5089+ay($B$8,$C$8,$D$8,$E$8,$F$8,$G$8,$H$8,B5088,C5088)</f>
        <v>#VALUE!</v>
      </c>
    </row>
    <row r="5091" customFormat="false" ht="15" hidden="false" customHeight="false" outlineLevel="0" collapsed="false">
      <c r="B5091" s="1" t="e">
        <f aca="false">B5090+D5090</f>
        <v>#VALUE!</v>
      </c>
      <c r="C5091" s="1" t="e">
        <f aca="false">C5090+E5090</f>
        <v>#VALUE!</v>
      </c>
      <c r="D5091" s="1" t="e">
        <f aca="false">D5090+ax($B$8,$C$8,$D$8,$E$8,$F$8,$G$8,$H$8,B5089,C5089)</f>
        <v>#VALUE!</v>
      </c>
      <c r="E5091" s="1" t="e">
        <f aca="false">E5090+ay($B$8,$C$8,$D$8,$E$8,$F$8,$G$8,$H$8,B5089,C5089)</f>
        <v>#VALUE!</v>
      </c>
    </row>
    <row r="5092" customFormat="false" ht="15" hidden="false" customHeight="false" outlineLevel="0" collapsed="false">
      <c r="B5092" s="1" t="e">
        <f aca="false">B5091+D5091</f>
        <v>#VALUE!</v>
      </c>
      <c r="C5092" s="1" t="e">
        <f aca="false">C5091+E5091</f>
        <v>#VALUE!</v>
      </c>
      <c r="D5092" s="1" t="e">
        <f aca="false">D5091+ax($B$8,$C$8,$D$8,$E$8,$F$8,$G$8,$H$8,B5090,C5090)</f>
        <v>#VALUE!</v>
      </c>
      <c r="E5092" s="1" t="e">
        <f aca="false">E5091+ay($B$8,$C$8,$D$8,$E$8,$F$8,$G$8,$H$8,B5090,C5090)</f>
        <v>#VALUE!</v>
      </c>
    </row>
    <row r="5093" customFormat="false" ht="15" hidden="false" customHeight="false" outlineLevel="0" collapsed="false">
      <c r="B5093" s="1" t="e">
        <f aca="false">B5092+D5092</f>
        <v>#VALUE!</v>
      </c>
      <c r="C5093" s="1" t="e">
        <f aca="false">C5092+E5092</f>
        <v>#VALUE!</v>
      </c>
      <c r="D5093" s="1" t="e">
        <f aca="false">D5092+ax($B$8,$C$8,$D$8,$E$8,$F$8,$G$8,$H$8,B5091,C5091)</f>
        <v>#VALUE!</v>
      </c>
      <c r="E5093" s="1" t="e">
        <f aca="false">E5092+ay($B$8,$C$8,$D$8,$E$8,$F$8,$G$8,$H$8,B5091,C5091)</f>
        <v>#VALUE!</v>
      </c>
    </row>
    <row r="5094" customFormat="false" ht="15" hidden="false" customHeight="false" outlineLevel="0" collapsed="false">
      <c r="B5094" s="1" t="e">
        <f aca="false">B5093+D5093</f>
        <v>#VALUE!</v>
      </c>
      <c r="C5094" s="1" t="e">
        <f aca="false">C5093+E5093</f>
        <v>#VALUE!</v>
      </c>
      <c r="D5094" s="1" t="e">
        <f aca="false">D5093+ax($B$8,$C$8,$D$8,$E$8,$F$8,$G$8,$H$8,B5092,C5092)</f>
        <v>#VALUE!</v>
      </c>
      <c r="E5094" s="1" t="e">
        <f aca="false">E5093+ay($B$8,$C$8,$D$8,$E$8,$F$8,$G$8,$H$8,B5092,C5092)</f>
        <v>#VALUE!</v>
      </c>
    </row>
    <row r="5095" customFormat="false" ht="15" hidden="false" customHeight="false" outlineLevel="0" collapsed="false">
      <c r="B5095" s="1" t="e">
        <f aca="false">B5094+D5094</f>
        <v>#VALUE!</v>
      </c>
      <c r="C5095" s="1" t="e">
        <f aca="false">C5094+E5094</f>
        <v>#VALUE!</v>
      </c>
      <c r="D5095" s="1" t="e">
        <f aca="false">D5094+ax($B$8,$C$8,$D$8,$E$8,$F$8,$G$8,$H$8,B5093,C5093)</f>
        <v>#VALUE!</v>
      </c>
      <c r="E5095" s="1" t="e">
        <f aca="false">E5094+ay($B$8,$C$8,$D$8,$E$8,$F$8,$G$8,$H$8,B5093,C5093)</f>
        <v>#VALUE!</v>
      </c>
    </row>
    <row r="5096" customFormat="false" ht="15" hidden="false" customHeight="false" outlineLevel="0" collapsed="false">
      <c r="B5096" s="1" t="e">
        <f aca="false">B5095+D5095</f>
        <v>#VALUE!</v>
      </c>
      <c r="C5096" s="1" t="e">
        <f aca="false">C5095+E5095</f>
        <v>#VALUE!</v>
      </c>
      <c r="D5096" s="1" t="e">
        <f aca="false">D5095+ax($B$8,$C$8,$D$8,$E$8,$F$8,$G$8,$H$8,B5094,C5094)</f>
        <v>#VALUE!</v>
      </c>
      <c r="E5096" s="1" t="e">
        <f aca="false">E5095+ay($B$8,$C$8,$D$8,$E$8,$F$8,$G$8,$H$8,B5094,C5094)</f>
        <v>#VALUE!</v>
      </c>
    </row>
    <row r="5097" customFormat="false" ht="15" hidden="false" customHeight="false" outlineLevel="0" collapsed="false">
      <c r="B5097" s="1" t="e">
        <f aca="false">B5096+D5096</f>
        <v>#VALUE!</v>
      </c>
      <c r="C5097" s="1" t="e">
        <f aca="false">C5096+E5096</f>
        <v>#VALUE!</v>
      </c>
      <c r="D5097" s="1" t="e">
        <f aca="false">D5096+ax($B$8,$C$8,$D$8,$E$8,$F$8,$G$8,$H$8,B5095,C5095)</f>
        <v>#VALUE!</v>
      </c>
      <c r="E5097" s="1" t="e">
        <f aca="false">E5096+ay($B$8,$C$8,$D$8,$E$8,$F$8,$G$8,$H$8,B5095,C5095)</f>
        <v>#VALUE!</v>
      </c>
    </row>
    <row r="5098" customFormat="false" ht="15" hidden="false" customHeight="false" outlineLevel="0" collapsed="false">
      <c r="B5098" s="1" t="e">
        <f aca="false">B5097+D5097</f>
        <v>#VALUE!</v>
      </c>
      <c r="C5098" s="1" t="e">
        <f aca="false">C5097+E5097</f>
        <v>#VALUE!</v>
      </c>
      <c r="D5098" s="1" t="e">
        <f aca="false">D5097+ax($B$8,$C$8,$D$8,$E$8,$F$8,$G$8,$H$8,B5096,C5096)</f>
        <v>#VALUE!</v>
      </c>
      <c r="E5098" s="1" t="e">
        <f aca="false">E5097+ay($B$8,$C$8,$D$8,$E$8,$F$8,$G$8,$H$8,B5096,C5096)</f>
        <v>#VALUE!</v>
      </c>
    </row>
    <row r="5099" customFormat="false" ht="15" hidden="false" customHeight="false" outlineLevel="0" collapsed="false">
      <c r="B5099" s="1" t="e">
        <f aca="false">B5098+D5098</f>
        <v>#VALUE!</v>
      </c>
      <c r="C5099" s="1" t="e">
        <f aca="false">C5098+E5098</f>
        <v>#VALUE!</v>
      </c>
      <c r="D5099" s="1" t="e">
        <f aca="false">D5098+ax($B$8,$C$8,$D$8,$E$8,$F$8,$G$8,$H$8,B5097,C5097)</f>
        <v>#VALUE!</v>
      </c>
      <c r="E5099" s="1" t="e">
        <f aca="false">E5098+ay($B$8,$C$8,$D$8,$E$8,$F$8,$G$8,$H$8,B5097,C5097)</f>
        <v>#VALUE!</v>
      </c>
    </row>
    <row r="5100" customFormat="false" ht="15" hidden="false" customHeight="false" outlineLevel="0" collapsed="false">
      <c r="B5100" s="1" t="e">
        <f aca="false">B5099+D5099</f>
        <v>#VALUE!</v>
      </c>
      <c r="C5100" s="1" t="e">
        <f aca="false">C5099+E5099</f>
        <v>#VALUE!</v>
      </c>
      <c r="D5100" s="1" t="e">
        <f aca="false">D5099+ax($B$8,$C$8,$D$8,$E$8,$F$8,$G$8,$H$8,B5098,C5098)</f>
        <v>#VALUE!</v>
      </c>
      <c r="E5100" s="1" t="e">
        <f aca="false">E5099+ay($B$8,$C$8,$D$8,$E$8,$F$8,$G$8,$H$8,B5098,C5098)</f>
        <v>#VALUE!</v>
      </c>
    </row>
    <row r="5101" customFormat="false" ht="15" hidden="false" customHeight="false" outlineLevel="0" collapsed="false">
      <c r="B5101" s="1" t="e">
        <f aca="false">B5100+D5100</f>
        <v>#VALUE!</v>
      </c>
      <c r="C5101" s="1" t="e">
        <f aca="false">C5100+E5100</f>
        <v>#VALUE!</v>
      </c>
      <c r="D5101" s="1" t="e">
        <f aca="false">D5100+ax($B$8,$C$8,$D$8,$E$8,$F$8,$G$8,$H$8,B5099,C5099)</f>
        <v>#VALUE!</v>
      </c>
      <c r="E5101" s="1" t="e">
        <f aca="false">E5100+ay($B$8,$C$8,$D$8,$E$8,$F$8,$G$8,$H$8,B5099,C5099)</f>
        <v>#VALUE!</v>
      </c>
    </row>
    <row r="5102" customFormat="false" ht="15" hidden="false" customHeight="false" outlineLevel="0" collapsed="false">
      <c r="B5102" s="1" t="e">
        <f aca="false">B5101+D5101</f>
        <v>#VALUE!</v>
      </c>
      <c r="C5102" s="1" t="e">
        <f aca="false">C5101+E5101</f>
        <v>#VALUE!</v>
      </c>
      <c r="D5102" s="1" t="e">
        <f aca="false">D5101+ax($B$8,$C$8,$D$8,$E$8,$F$8,$G$8,$H$8,B5100,C5100)</f>
        <v>#VALUE!</v>
      </c>
      <c r="E5102" s="1" t="e">
        <f aca="false">E5101+ay($B$8,$C$8,$D$8,$E$8,$F$8,$G$8,$H$8,B5100,C5100)</f>
        <v>#VALUE!</v>
      </c>
    </row>
    <row r="5103" customFormat="false" ht="15" hidden="false" customHeight="false" outlineLevel="0" collapsed="false">
      <c r="B5103" s="1" t="e">
        <f aca="false">B5102+D5102</f>
        <v>#VALUE!</v>
      </c>
      <c r="C5103" s="1" t="e">
        <f aca="false">C5102+E5102</f>
        <v>#VALUE!</v>
      </c>
      <c r="D5103" s="1" t="e">
        <f aca="false">D5102+ax($B$8,$C$8,$D$8,$E$8,$F$8,$G$8,$H$8,B5101,C5101)</f>
        <v>#VALUE!</v>
      </c>
      <c r="E5103" s="1" t="e">
        <f aca="false">E5102+ay($B$8,$C$8,$D$8,$E$8,$F$8,$G$8,$H$8,B5101,C5101)</f>
        <v>#VALUE!</v>
      </c>
    </row>
    <row r="5104" customFormat="false" ht="15" hidden="false" customHeight="false" outlineLevel="0" collapsed="false">
      <c r="B5104" s="1" t="e">
        <f aca="false">B5103+D5103</f>
        <v>#VALUE!</v>
      </c>
      <c r="C5104" s="1" t="e">
        <f aca="false">C5103+E5103</f>
        <v>#VALUE!</v>
      </c>
      <c r="D5104" s="1" t="e">
        <f aca="false">D5103+ax($B$8,$C$8,$D$8,$E$8,$F$8,$G$8,$H$8,B5102,C5102)</f>
        <v>#VALUE!</v>
      </c>
      <c r="E5104" s="1" t="e">
        <f aca="false">E5103+ay($B$8,$C$8,$D$8,$E$8,$F$8,$G$8,$H$8,B5102,C5102)</f>
        <v>#VALUE!</v>
      </c>
    </row>
    <row r="5105" customFormat="false" ht="15" hidden="false" customHeight="false" outlineLevel="0" collapsed="false">
      <c r="B5105" s="1" t="e">
        <f aca="false">B5104+D5104</f>
        <v>#VALUE!</v>
      </c>
      <c r="C5105" s="1" t="e">
        <f aca="false">C5104+E5104</f>
        <v>#VALUE!</v>
      </c>
      <c r="D5105" s="1" t="e">
        <f aca="false">D5104+ax($B$8,$C$8,$D$8,$E$8,$F$8,$G$8,$H$8,B5103,C5103)</f>
        <v>#VALUE!</v>
      </c>
      <c r="E5105" s="1" t="e">
        <f aca="false">E5104+ay($B$8,$C$8,$D$8,$E$8,$F$8,$G$8,$H$8,B5103,C5103)</f>
        <v>#VALUE!</v>
      </c>
    </row>
    <row r="5106" customFormat="false" ht="15" hidden="false" customHeight="false" outlineLevel="0" collapsed="false">
      <c r="B5106" s="1" t="e">
        <f aca="false">B5105+D5105</f>
        <v>#VALUE!</v>
      </c>
      <c r="C5106" s="1" t="e">
        <f aca="false">C5105+E5105</f>
        <v>#VALUE!</v>
      </c>
      <c r="D5106" s="1" t="e">
        <f aca="false">D5105+ax($B$8,$C$8,$D$8,$E$8,$F$8,$G$8,$H$8,B5104,C5104)</f>
        <v>#VALUE!</v>
      </c>
      <c r="E5106" s="1" t="e">
        <f aca="false">E5105+ay($B$8,$C$8,$D$8,$E$8,$F$8,$G$8,$H$8,B5104,C5104)</f>
        <v>#VALUE!</v>
      </c>
    </row>
    <row r="5107" customFormat="false" ht="15" hidden="false" customHeight="false" outlineLevel="0" collapsed="false">
      <c r="B5107" s="1" t="e">
        <f aca="false">B5106+D5106</f>
        <v>#VALUE!</v>
      </c>
      <c r="C5107" s="1" t="e">
        <f aca="false">C5106+E5106</f>
        <v>#VALUE!</v>
      </c>
      <c r="D5107" s="1" t="e">
        <f aca="false">D5106+ax($B$8,$C$8,$D$8,$E$8,$F$8,$G$8,$H$8,B5105,C5105)</f>
        <v>#VALUE!</v>
      </c>
      <c r="E5107" s="1" t="e">
        <f aca="false">E5106+ay($B$8,$C$8,$D$8,$E$8,$F$8,$G$8,$H$8,B5105,C5105)</f>
        <v>#VALUE!</v>
      </c>
    </row>
    <row r="5108" customFormat="false" ht="15" hidden="false" customHeight="false" outlineLevel="0" collapsed="false">
      <c r="B5108" s="1" t="e">
        <f aca="false">B5107+D5107</f>
        <v>#VALUE!</v>
      </c>
      <c r="C5108" s="1" t="e">
        <f aca="false">C5107+E5107</f>
        <v>#VALUE!</v>
      </c>
      <c r="D5108" s="1" t="e">
        <f aca="false">D5107+ax($B$8,$C$8,$D$8,$E$8,$F$8,$G$8,$H$8,B5106,C5106)</f>
        <v>#VALUE!</v>
      </c>
      <c r="E5108" s="1" t="e">
        <f aca="false">E5107+ay($B$8,$C$8,$D$8,$E$8,$F$8,$G$8,$H$8,B5106,C5106)</f>
        <v>#VALUE!</v>
      </c>
    </row>
    <row r="5109" customFormat="false" ht="15" hidden="false" customHeight="false" outlineLevel="0" collapsed="false">
      <c r="B5109" s="1" t="e">
        <f aca="false">B5108+D5108</f>
        <v>#VALUE!</v>
      </c>
      <c r="C5109" s="1" t="e">
        <f aca="false">C5108+E5108</f>
        <v>#VALUE!</v>
      </c>
      <c r="D5109" s="1" t="e">
        <f aca="false">D5108+ax($B$8,$C$8,$D$8,$E$8,$F$8,$G$8,$H$8,B5107,C5107)</f>
        <v>#VALUE!</v>
      </c>
      <c r="E5109" s="1" t="e">
        <f aca="false">E5108+ay($B$8,$C$8,$D$8,$E$8,$F$8,$G$8,$H$8,B5107,C5107)</f>
        <v>#VALUE!</v>
      </c>
    </row>
    <row r="5110" customFormat="false" ht="15" hidden="false" customHeight="false" outlineLevel="0" collapsed="false">
      <c r="B5110" s="1" t="e">
        <f aca="false">B5109+D5109</f>
        <v>#VALUE!</v>
      </c>
      <c r="C5110" s="1" t="e">
        <f aca="false">C5109+E5109</f>
        <v>#VALUE!</v>
      </c>
      <c r="D5110" s="1" t="e">
        <f aca="false">D5109+ax($B$8,$C$8,$D$8,$E$8,$F$8,$G$8,$H$8,B5108,C5108)</f>
        <v>#VALUE!</v>
      </c>
      <c r="E5110" s="1" t="e">
        <f aca="false">E5109+ay($B$8,$C$8,$D$8,$E$8,$F$8,$G$8,$H$8,B5108,C5108)</f>
        <v>#VALUE!</v>
      </c>
    </row>
    <row r="5111" customFormat="false" ht="15" hidden="false" customHeight="false" outlineLevel="0" collapsed="false">
      <c r="B5111" s="1" t="e">
        <f aca="false">B5110+D5110</f>
        <v>#VALUE!</v>
      </c>
      <c r="C5111" s="1" t="e">
        <f aca="false">C5110+E5110</f>
        <v>#VALUE!</v>
      </c>
      <c r="D5111" s="1" t="e">
        <f aca="false">D5110+ax($B$8,$C$8,$D$8,$E$8,$F$8,$G$8,$H$8,B5109,C5109)</f>
        <v>#VALUE!</v>
      </c>
      <c r="E5111" s="1" t="e">
        <f aca="false">E5110+ay($B$8,$C$8,$D$8,$E$8,$F$8,$G$8,$H$8,B5109,C5109)</f>
        <v>#VALUE!</v>
      </c>
    </row>
    <row r="5112" customFormat="false" ht="15" hidden="false" customHeight="false" outlineLevel="0" collapsed="false">
      <c r="B5112" s="1" t="e">
        <f aca="false">B5111+D5111</f>
        <v>#VALUE!</v>
      </c>
      <c r="C5112" s="1" t="e">
        <f aca="false">C5111+E5111</f>
        <v>#VALUE!</v>
      </c>
      <c r="D5112" s="1" t="e">
        <f aca="false">D5111+ax($B$8,$C$8,$D$8,$E$8,$F$8,$G$8,$H$8,B5110,C5110)</f>
        <v>#VALUE!</v>
      </c>
      <c r="E5112" s="1" t="e">
        <f aca="false">E5111+ay($B$8,$C$8,$D$8,$E$8,$F$8,$G$8,$H$8,B5110,C5110)</f>
        <v>#VALUE!</v>
      </c>
    </row>
    <row r="5113" customFormat="false" ht="15" hidden="false" customHeight="false" outlineLevel="0" collapsed="false">
      <c r="B5113" s="1" t="e">
        <f aca="false">B5112+D5112</f>
        <v>#VALUE!</v>
      </c>
      <c r="C5113" s="1" t="e">
        <f aca="false">C5112+E5112</f>
        <v>#VALUE!</v>
      </c>
      <c r="D5113" s="1" t="e">
        <f aca="false">D5112+ax($B$8,$C$8,$D$8,$E$8,$F$8,$G$8,$H$8,B5111,C5111)</f>
        <v>#VALUE!</v>
      </c>
      <c r="E5113" s="1" t="e">
        <f aca="false">E5112+ay($B$8,$C$8,$D$8,$E$8,$F$8,$G$8,$H$8,B5111,C5111)</f>
        <v>#VALUE!</v>
      </c>
    </row>
    <row r="5114" customFormat="false" ht="15" hidden="false" customHeight="false" outlineLevel="0" collapsed="false">
      <c r="B5114" s="1" t="e">
        <f aca="false">B5113+D5113</f>
        <v>#VALUE!</v>
      </c>
      <c r="C5114" s="1" t="e">
        <f aca="false">C5113+E5113</f>
        <v>#VALUE!</v>
      </c>
      <c r="D5114" s="1" t="e">
        <f aca="false">D5113+ax($B$8,$C$8,$D$8,$E$8,$F$8,$G$8,$H$8,B5112,C5112)</f>
        <v>#VALUE!</v>
      </c>
      <c r="E5114" s="1" t="e">
        <f aca="false">E5113+ay($B$8,$C$8,$D$8,$E$8,$F$8,$G$8,$H$8,B5112,C5112)</f>
        <v>#VALUE!</v>
      </c>
    </row>
    <row r="5115" customFormat="false" ht="15" hidden="false" customHeight="false" outlineLevel="0" collapsed="false">
      <c r="B5115" s="1" t="e">
        <f aca="false">B5114+D5114</f>
        <v>#VALUE!</v>
      </c>
      <c r="C5115" s="1" t="e">
        <f aca="false">C5114+E5114</f>
        <v>#VALUE!</v>
      </c>
      <c r="D5115" s="1" t="e">
        <f aca="false">D5114+ax($B$8,$C$8,$D$8,$E$8,$F$8,$G$8,$H$8,B5113,C5113)</f>
        <v>#VALUE!</v>
      </c>
      <c r="E5115" s="1" t="e">
        <f aca="false">E5114+ay($B$8,$C$8,$D$8,$E$8,$F$8,$G$8,$H$8,B5113,C5113)</f>
        <v>#VALUE!</v>
      </c>
    </row>
    <row r="5116" customFormat="false" ht="15" hidden="false" customHeight="false" outlineLevel="0" collapsed="false">
      <c r="B5116" s="1" t="e">
        <f aca="false">B5115+D5115</f>
        <v>#VALUE!</v>
      </c>
      <c r="C5116" s="1" t="e">
        <f aca="false">C5115+E5115</f>
        <v>#VALUE!</v>
      </c>
      <c r="D5116" s="1" t="e">
        <f aca="false">D5115+ax($B$8,$C$8,$D$8,$E$8,$F$8,$G$8,$H$8,B5114,C5114)</f>
        <v>#VALUE!</v>
      </c>
      <c r="E5116" s="1" t="e">
        <f aca="false">E5115+ay($B$8,$C$8,$D$8,$E$8,$F$8,$G$8,$H$8,B5114,C5114)</f>
        <v>#VALUE!</v>
      </c>
    </row>
    <row r="5117" customFormat="false" ht="15" hidden="false" customHeight="false" outlineLevel="0" collapsed="false">
      <c r="B5117" s="1" t="e">
        <f aca="false">B5116+D5116</f>
        <v>#VALUE!</v>
      </c>
      <c r="C5117" s="1" t="e">
        <f aca="false">C5116+E5116</f>
        <v>#VALUE!</v>
      </c>
      <c r="D5117" s="1" t="e">
        <f aca="false">D5116+ax($B$8,$C$8,$D$8,$E$8,$F$8,$G$8,$H$8,B5115,C5115)</f>
        <v>#VALUE!</v>
      </c>
      <c r="E5117" s="1" t="e">
        <f aca="false">E5116+ay($B$8,$C$8,$D$8,$E$8,$F$8,$G$8,$H$8,B5115,C5115)</f>
        <v>#VALUE!</v>
      </c>
    </row>
    <row r="5118" customFormat="false" ht="15" hidden="false" customHeight="false" outlineLevel="0" collapsed="false">
      <c r="B5118" s="1" t="e">
        <f aca="false">B5117+D5117</f>
        <v>#VALUE!</v>
      </c>
      <c r="C5118" s="1" t="e">
        <f aca="false">C5117+E5117</f>
        <v>#VALUE!</v>
      </c>
      <c r="D5118" s="1" t="e">
        <f aca="false">D5117+ax($B$8,$C$8,$D$8,$E$8,$F$8,$G$8,$H$8,B5116,C5116)</f>
        <v>#VALUE!</v>
      </c>
      <c r="E5118" s="1" t="e">
        <f aca="false">E5117+ay($B$8,$C$8,$D$8,$E$8,$F$8,$G$8,$H$8,B5116,C5116)</f>
        <v>#VALUE!</v>
      </c>
    </row>
    <row r="5119" customFormat="false" ht="15" hidden="false" customHeight="false" outlineLevel="0" collapsed="false">
      <c r="B5119" s="1" t="e">
        <f aca="false">B5118+D5118</f>
        <v>#VALUE!</v>
      </c>
      <c r="C5119" s="1" t="e">
        <f aca="false">C5118+E5118</f>
        <v>#VALUE!</v>
      </c>
      <c r="D5119" s="1" t="e">
        <f aca="false">D5118+ax($B$8,$C$8,$D$8,$E$8,$F$8,$G$8,$H$8,B5117,C5117)</f>
        <v>#VALUE!</v>
      </c>
      <c r="E5119" s="1" t="e">
        <f aca="false">E5118+ay($B$8,$C$8,$D$8,$E$8,$F$8,$G$8,$H$8,B5117,C5117)</f>
        <v>#VALUE!</v>
      </c>
    </row>
    <row r="5120" customFormat="false" ht="15" hidden="false" customHeight="false" outlineLevel="0" collapsed="false">
      <c r="B5120" s="1" t="e">
        <f aca="false">B5119+D5119</f>
        <v>#VALUE!</v>
      </c>
      <c r="C5120" s="1" t="e">
        <f aca="false">C5119+E5119</f>
        <v>#VALUE!</v>
      </c>
      <c r="D5120" s="1" t="e">
        <f aca="false">D5119+ax($B$8,$C$8,$D$8,$E$8,$F$8,$G$8,$H$8,B5118,C5118)</f>
        <v>#VALUE!</v>
      </c>
      <c r="E5120" s="1" t="e">
        <f aca="false">E5119+ay($B$8,$C$8,$D$8,$E$8,$F$8,$G$8,$H$8,B5118,C5118)</f>
        <v>#VALUE!</v>
      </c>
    </row>
    <row r="5121" customFormat="false" ht="15" hidden="false" customHeight="false" outlineLevel="0" collapsed="false">
      <c r="B5121" s="1" t="e">
        <f aca="false">B5120+D5120</f>
        <v>#VALUE!</v>
      </c>
      <c r="C5121" s="1" t="e">
        <f aca="false">C5120+E5120</f>
        <v>#VALUE!</v>
      </c>
      <c r="D5121" s="1" t="e">
        <f aca="false">D5120+ax($B$8,$C$8,$D$8,$E$8,$F$8,$G$8,$H$8,B5119,C5119)</f>
        <v>#VALUE!</v>
      </c>
      <c r="E5121" s="1" t="e">
        <f aca="false">E5120+ay($B$8,$C$8,$D$8,$E$8,$F$8,$G$8,$H$8,B5119,C5119)</f>
        <v>#VALUE!</v>
      </c>
    </row>
    <row r="5122" customFormat="false" ht="15" hidden="false" customHeight="false" outlineLevel="0" collapsed="false">
      <c r="B5122" s="1" t="e">
        <f aca="false">B5121+D5121</f>
        <v>#VALUE!</v>
      </c>
      <c r="C5122" s="1" t="e">
        <f aca="false">C5121+E5121</f>
        <v>#VALUE!</v>
      </c>
      <c r="D5122" s="1" t="e">
        <f aca="false">D5121+ax($B$8,$C$8,$D$8,$E$8,$F$8,$G$8,$H$8,B5120,C5120)</f>
        <v>#VALUE!</v>
      </c>
      <c r="E5122" s="1" t="e">
        <f aca="false">E5121+ay($B$8,$C$8,$D$8,$E$8,$F$8,$G$8,$H$8,B5120,C5120)</f>
        <v>#VALUE!</v>
      </c>
    </row>
    <row r="5123" customFormat="false" ht="15" hidden="false" customHeight="false" outlineLevel="0" collapsed="false">
      <c r="B5123" s="1" t="e">
        <f aca="false">B5122+D5122</f>
        <v>#VALUE!</v>
      </c>
      <c r="C5123" s="1" t="e">
        <f aca="false">C5122+E5122</f>
        <v>#VALUE!</v>
      </c>
      <c r="D5123" s="1" t="e">
        <f aca="false">D5122+ax($B$8,$C$8,$D$8,$E$8,$F$8,$G$8,$H$8,B5121,C5121)</f>
        <v>#VALUE!</v>
      </c>
      <c r="E5123" s="1" t="e">
        <f aca="false">E5122+ay($B$8,$C$8,$D$8,$E$8,$F$8,$G$8,$H$8,B5121,C5121)</f>
        <v>#VALUE!</v>
      </c>
    </row>
    <row r="5124" customFormat="false" ht="15" hidden="false" customHeight="false" outlineLevel="0" collapsed="false">
      <c r="B5124" s="1" t="e">
        <f aca="false">B5123+D5123</f>
        <v>#VALUE!</v>
      </c>
      <c r="C5124" s="1" t="e">
        <f aca="false">C5123+E5123</f>
        <v>#VALUE!</v>
      </c>
      <c r="D5124" s="1" t="e">
        <f aca="false">D5123+ax($B$8,$C$8,$D$8,$E$8,$F$8,$G$8,$H$8,B5122,C5122)</f>
        <v>#VALUE!</v>
      </c>
      <c r="E5124" s="1" t="e">
        <f aca="false">E5123+ay($B$8,$C$8,$D$8,$E$8,$F$8,$G$8,$H$8,B5122,C5122)</f>
        <v>#VALUE!</v>
      </c>
    </row>
    <row r="5125" customFormat="false" ht="15" hidden="false" customHeight="false" outlineLevel="0" collapsed="false">
      <c r="B5125" s="1" t="e">
        <f aca="false">B5124+D5124</f>
        <v>#VALUE!</v>
      </c>
      <c r="C5125" s="1" t="e">
        <f aca="false">C5124+E5124</f>
        <v>#VALUE!</v>
      </c>
      <c r="D5125" s="1" t="e">
        <f aca="false">D5124+ax($B$8,$C$8,$D$8,$E$8,$F$8,$G$8,$H$8,B5123,C5123)</f>
        <v>#VALUE!</v>
      </c>
      <c r="E5125" s="1" t="e">
        <f aca="false">E5124+ay($B$8,$C$8,$D$8,$E$8,$F$8,$G$8,$H$8,B5123,C5123)</f>
        <v>#VALUE!</v>
      </c>
    </row>
    <row r="5126" customFormat="false" ht="15" hidden="false" customHeight="false" outlineLevel="0" collapsed="false">
      <c r="B5126" s="1" t="e">
        <f aca="false">B5125+D5125</f>
        <v>#VALUE!</v>
      </c>
      <c r="C5126" s="1" t="e">
        <f aca="false">C5125+E5125</f>
        <v>#VALUE!</v>
      </c>
      <c r="D5126" s="1" t="e">
        <f aca="false">D5125+ax($B$8,$C$8,$D$8,$E$8,$F$8,$G$8,$H$8,B5124,C5124)</f>
        <v>#VALUE!</v>
      </c>
      <c r="E5126" s="1" t="e">
        <f aca="false">E5125+ay($B$8,$C$8,$D$8,$E$8,$F$8,$G$8,$H$8,B5124,C5124)</f>
        <v>#VALUE!</v>
      </c>
    </row>
    <row r="5127" customFormat="false" ht="15" hidden="false" customHeight="false" outlineLevel="0" collapsed="false">
      <c r="B5127" s="1" t="e">
        <f aca="false">B5126+D5126</f>
        <v>#VALUE!</v>
      </c>
      <c r="C5127" s="1" t="e">
        <f aca="false">C5126+E5126</f>
        <v>#VALUE!</v>
      </c>
      <c r="D5127" s="1" t="e">
        <f aca="false">D5126+ax($B$8,$C$8,$D$8,$E$8,$F$8,$G$8,$H$8,B5125,C5125)</f>
        <v>#VALUE!</v>
      </c>
      <c r="E5127" s="1" t="e">
        <f aca="false">E5126+ay($B$8,$C$8,$D$8,$E$8,$F$8,$G$8,$H$8,B5125,C5125)</f>
        <v>#VALUE!</v>
      </c>
    </row>
    <row r="5128" customFormat="false" ht="15" hidden="false" customHeight="false" outlineLevel="0" collapsed="false">
      <c r="B5128" s="1" t="e">
        <f aca="false">B5127+D5127</f>
        <v>#VALUE!</v>
      </c>
      <c r="C5128" s="1" t="e">
        <f aca="false">C5127+E5127</f>
        <v>#VALUE!</v>
      </c>
      <c r="D5128" s="1" t="e">
        <f aca="false">D5127+ax($B$8,$C$8,$D$8,$E$8,$F$8,$G$8,$H$8,B5126,C5126)</f>
        <v>#VALUE!</v>
      </c>
      <c r="E5128" s="1" t="e">
        <f aca="false">E5127+ay($B$8,$C$8,$D$8,$E$8,$F$8,$G$8,$H$8,B5126,C5126)</f>
        <v>#VALUE!</v>
      </c>
    </row>
    <row r="5129" customFormat="false" ht="15" hidden="false" customHeight="false" outlineLevel="0" collapsed="false">
      <c r="B5129" s="1" t="e">
        <f aca="false">B5128+D5128</f>
        <v>#VALUE!</v>
      </c>
      <c r="C5129" s="1" t="e">
        <f aca="false">C5128+E5128</f>
        <v>#VALUE!</v>
      </c>
      <c r="D5129" s="1" t="e">
        <f aca="false">D5128+ax($B$8,$C$8,$D$8,$E$8,$F$8,$G$8,$H$8,B5127,C5127)</f>
        <v>#VALUE!</v>
      </c>
      <c r="E5129" s="1" t="e">
        <f aca="false">E5128+ay($B$8,$C$8,$D$8,$E$8,$F$8,$G$8,$H$8,B5127,C5127)</f>
        <v>#VALUE!</v>
      </c>
    </row>
    <row r="5130" customFormat="false" ht="15" hidden="false" customHeight="false" outlineLevel="0" collapsed="false">
      <c r="B5130" s="1" t="e">
        <f aca="false">B5129+D5129</f>
        <v>#VALUE!</v>
      </c>
      <c r="C5130" s="1" t="e">
        <f aca="false">C5129+E5129</f>
        <v>#VALUE!</v>
      </c>
      <c r="D5130" s="1" t="e">
        <f aca="false">D5129+ax($B$8,$C$8,$D$8,$E$8,$F$8,$G$8,$H$8,B5128,C5128)</f>
        <v>#VALUE!</v>
      </c>
      <c r="E5130" s="1" t="e">
        <f aca="false">E5129+ay($B$8,$C$8,$D$8,$E$8,$F$8,$G$8,$H$8,B5128,C5128)</f>
        <v>#VALUE!</v>
      </c>
    </row>
    <row r="5131" customFormat="false" ht="15" hidden="false" customHeight="false" outlineLevel="0" collapsed="false">
      <c r="B5131" s="1" t="e">
        <f aca="false">B5130+D5130</f>
        <v>#VALUE!</v>
      </c>
      <c r="C5131" s="1" t="e">
        <f aca="false">C5130+E5130</f>
        <v>#VALUE!</v>
      </c>
      <c r="D5131" s="1" t="e">
        <f aca="false">D5130+ax($B$8,$C$8,$D$8,$E$8,$F$8,$G$8,$H$8,B5129,C5129)</f>
        <v>#VALUE!</v>
      </c>
      <c r="E5131" s="1" t="e">
        <f aca="false">E5130+ay($B$8,$C$8,$D$8,$E$8,$F$8,$G$8,$H$8,B5129,C5129)</f>
        <v>#VALUE!</v>
      </c>
    </row>
    <row r="5132" customFormat="false" ht="15" hidden="false" customHeight="false" outlineLevel="0" collapsed="false">
      <c r="B5132" s="1" t="e">
        <f aca="false">B5131+D5131</f>
        <v>#VALUE!</v>
      </c>
      <c r="C5132" s="1" t="e">
        <f aca="false">C5131+E5131</f>
        <v>#VALUE!</v>
      </c>
      <c r="D5132" s="1" t="e">
        <f aca="false">D5131+ax($B$8,$C$8,$D$8,$E$8,$F$8,$G$8,$H$8,B5130,C5130)</f>
        <v>#VALUE!</v>
      </c>
      <c r="E5132" s="1" t="e">
        <f aca="false">E5131+ay($B$8,$C$8,$D$8,$E$8,$F$8,$G$8,$H$8,B5130,C5130)</f>
        <v>#VALUE!</v>
      </c>
    </row>
    <row r="5133" customFormat="false" ht="15" hidden="false" customHeight="false" outlineLevel="0" collapsed="false">
      <c r="B5133" s="1" t="e">
        <f aca="false">B5132+D5132</f>
        <v>#VALUE!</v>
      </c>
      <c r="C5133" s="1" t="e">
        <f aca="false">C5132+E5132</f>
        <v>#VALUE!</v>
      </c>
      <c r="D5133" s="1" t="e">
        <f aca="false">D5132+ax($B$8,$C$8,$D$8,$E$8,$F$8,$G$8,$H$8,B5131,C5131)</f>
        <v>#VALUE!</v>
      </c>
      <c r="E5133" s="1" t="e">
        <f aca="false">E5132+ay($B$8,$C$8,$D$8,$E$8,$F$8,$G$8,$H$8,B5131,C5131)</f>
        <v>#VALUE!</v>
      </c>
    </row>
    <row r="5134" customFormat="false" ht="15" hidden="false" customHeight="false" outlineLevel="0" collapsed="false">
      <c r="B5134" s="1" t="e">
        <f aca="false">B5133+D5133</f>
        <v>#VALUE!</v>
      </c>
      <c r="C5134" s="1" t="e">
        <f aca="false">C5133+E5133</f>
        <v>#VALUE!</v>
      </c>
      <c r="D5134" s="1" t="e">
        <f aca="false">D5133+ax($B$8,$C$8,$D$8,$E$8,$F$8,$G$8,$H$8,B5132,C5132)</f>
        <v>#VALUE!</v>
      </c>
      <c r="E5134" s="1" t="e">
        <f aca="false">E5133+ay($B$8,$C$8,$D$8,$E$8,$F$8,$G$8,$H$8,B5132,C5132)</f>
        <v>#VALUE!</v>
      </c>
    </row>
    <row r="5135" customFormat="false" ht="15" hidden="false" customHeight="false" outlineLevel="0" collapsed="false">
      <c r="B5135" s="1" t="e">
        <f aca="false">B5134+D5134</f>
        <v>#VALUE!</v>
      </c>
      <c r="C5135" s="1" t="e">
        <f aca="false">C5134+E5134</f>
        <v>#VALUE!</v>
      </c>
      <c r="D5135" s="1" t="e">
        <f aca="false">D5134+ax($B$8,$C$8,$D$8,$E$8,$F$8,$G$8,$H$8,B5133,C5133)</f>
        <v>#VALUE!</v>
      </c>
      <c r="E5135" s="1" t="e">
        <f aca="false">E5134+ay($B$8,$C$8,$D$8,$E$8,$F$8,$G$8,$H$8,B5133,C5133)</f>
        <v>#VALUE!</v>
      </c>
    </row>
    <row r="5136" customFormat="false" ht="15" hidden="false" customHeight="false" outlineLevel="0" collapsed="false">
      <c r="B5136" s="1" t="e">
        <f aca="false">B5135+D5135</f>
        <v>#VALUE!</v>
      </c>
      <c r="C5136" s="1" t="e">
        <f aca="false">C5135+E5135</f>
        <v>#VALUE!</v>
      </c>
      <c r="D5136" s="1" t="e">
        <f aca="false">D5135+ax($B$8,$C$8,$D$8,$E$8,$F$8,$G$8,$H$8,B5134,C5134)</f>
        <v>#VALUE!</v>
      </c>
      <c r="E5136" s="1" t="e">
        <f aca="false">E5135+ay($B$8,$C$8,$D$8,$E$8,$F$8,$G$8,$H$8,B5134,C5134)</f>
        <v>#VALUE!</v>
      </c>
    </row>
    <row r="5137" customFormat="false" ht="15" hidden="false" customHeight="false" outlineLevel="0" collapsed="false">
      <c r="B5137" s="1" t="e">
        <f aca="false">B5136+D5136</f>
        <v>#VALUE!</v>
      </c>
      <c r="C5137" s="1" t="e">
        <f aca="false">C5136+E5136</f>
        <v>#VALUE!</v>
      </c>
      <c r="D5137" s="1" t="e">
        <f aca="false">D5136+ax($B$8,$C$8,$D$8,$E$8,$F$8,$G$8,$H$8,B5135,C5135)</f>
        <v>#VALUE!</v>
      </c>
      <c r="E5137" s="1" t="e">
        <f aca="false">E5136+ay($B$8,$C$8,$D$8,$E$8,$F$8,$G$8,$H$8,B5135,C5135)</f>
        <v>#VALUE!</v>
      </c>
    </row>
    <row r="5138" customFormat="false" ht="15" hidden="false" customHeight="false" outlineLevel="0" collapsed="false">
      <c r="B5138" s="1" t="e">
        <f aca="false">B5137+D5137</f>
        <v>#VALUE!</v>
      </c>
      <c r="C5138" s="1" t="e">
        <f aca="false">C5137+E5137</f>
        <v>#VALUE!</v>
      </c>
      <c r="D5138" s="1" t="e">
        <f aca="false">D5137+ax($B$8,$C$8,$D$8,$E$8,$F$8,$G$8,$H$8,B5136,C5136)</f>
        <v>#VALUE!</v>
      </c>
      <c r="E5138" s="1" t="e">
        <f aca="false">E5137+ay($B$8,$C$8,$D$8,$E$8,$F$8,$G$8,$H$8,B5136,C5136)</f>
        <v>#VALUE!</v>
      </c>
    </row>
    <row r="5139" customFormat="false" ht="15" hidden="false" customHeight="false" outlineLevel="0" collapsed="false">
      <c r="B5139" s="1" t="e">
        <f aca="false">B5138+D5138</f>
        <v>#VALUE!</v>
      </c>
      <c r="C5139" s="1" t="e">
        <f aca="false">C5138+E5138</f>
        <v>#VALUE!</v>
      </c>
      <c r="D5139" s="1" t="e">
        <f aca="false">D5138+ax($B$8,$C$8,$D$8,$E$8,$F$8,$G$8,$H$8,B5137,C5137)</f>
        <v>#VALUE!</v>
      </c>
      <c r="E5139" s="1" t="e">
        <f aca="false">E5138+ay($B$8,$C$8,$D$8,$E$8,$F$8,$G$8,$H$8,B5137,C5137)</f>
        <v>#VALUE!</v>
      </c>
    </row>
    <row r="5140" customFormat="false" ht="15" hidden="false" customHeight="false" outlineLevel="0" collapsed="false">
      <c r="B5140" s="1" t="e">
        <f aca="false">B5139+D5139</f>
        <v>#VALUE!</v>
      </c>
      <c r="C5140" s="1" t="e">
        <f aca="false">C5139+E5139</f>
        <v>#VALUE!</v>
      </c>
      <c r="D5140" s="1" t="e">
        <f aca="false">D5139+ax($B$8,$C$8,$D$8,$E$8,$F$8,$G$8,$H$8,B5138,C5138)</f>
        <v>#VALUE!</v>
      </c>
      <c r="E5140" s="1" t="e">
        <f aca="false">E5139+ay($B$8,$C$8,$D$8,$E$8,$F$8,$G$8,$H$8,B5138,C5138)</f>
        <v>#VALUE!</v>
      </c>
    </row>
    <row r="5141" customFormat="false" ht="15" hidden="false" customHeight="false" outlineLevel="0" collapsed="false">
      <c r="B5141" s="1" t="e">
        <f aca="false">B5140+D5140</f>
        <v>#VALUE!</v>
      </c>
      <c r="C5141" s="1" t="e">
        <f aca="false">C5140+E5140</f>
        <v>#VALUE!</v>
      </c>
      <c r="D5141" s="1" t="e">
        <f aca="false">D5140+ax($B$8,$C$8,$D$8,$E$8,$F$8,$G$8,$H$8,B5139,C5139)</f>
        <v>#VALUE!</v>
      </c>
      <c r="E5141" s="1" t="e">
        <f aca="false">E5140+ay($B$8,$C$8,$D$8,$E$8,$F$8,$G$8,$H$8,B5139,C5139)</f>
        <v>#VALUE!</v>
      </c>
    </row>
    <row r="5142" customFormat="false" ht="15" hidden="false" customHeight="false" outlineLevel="0" collapsed="false">
      <c r="B5142" s="1" t="e">
        <f aca="false">B5141+D5141</f>
        <v>#VALUE!</v>
      </c>
      <c r="C5142" s="1" t="e">
        <f aca="false">C5141+E5141</f>
        <v>#VALUE!</v>
      </c>
      <c r="D5142" s="1" t="e">
        <f aca="false">D5141+ax($B$8,$C$8,$D$8,$E$8,$F$8,$G$8,$H$8,B5140,C5140)</f>
        <v>#VALUE!</v>
      </c>
      <c r="E5142" s="1" t="e">
        <f aca="false">E5141+ay($B$8,$C$8,$D$8,$E$8,$F$8,$G$8,$H$8,B5140,C5140)</f>
        <v>#VALUE!</v>
      </c>
    </row>
    <row r="5143" customFormat="false" ht="15" hidden="false" customHeight="false" outlineLevel="0" collapsed="false">
      <c r="B5143" s="1" t="e">
        <f aca="false">B5142+D5142</f>
        <v>#VALUE!</v>
      </c>
      <c r="C5143" s="1" t="e">
        <f aca="false">C5142+E5142</f>
        <v>#VALUE!</v>
      </c>
      <c r="D5143" s="1" t="e">
        <f aca="false">D5142+ax($B$8,$C$8,$D$8,$E$8,$F$8,$G$8,$H$8,B5141,C5141)</f>
        <v>#VALUE!</v>
      </c>
      <c r="E5143" s="1" t="e">
        <f aca="false">E5142+ay($B$8,$C$8,$D$8,$E$8,$F$8,$G$8,$H$8,B5141,C5141)</f>
        <v>#VALUE!</v>
      </c>
    </row>
    <row r="5144" customFormat="false" ht="15" hidden="false" customHeight="false" outlineLevel="0" collapsed="false">
      <c r="B5144" s="1" t="e">
        <f aca="false">B5143+D5143</f>
        <v>#VALUE!</v>
      </c>
      <c r="C5144" s="1" t="e">
        <f aca="false">C5143+E5143</f>
        <v>#VALUE!</v>
      </c>
      <c r="D5144" s="1" t="e">
        <f aca="false">D5143+ax($B$8,$C$8,$D$8,$E$8,$F$8,$G$8,$H$8,B5142,C5142)</f>
        <v>#VALUE!</v>
      </c>
      <c r="E5144" s="1" t="e">
        <f aca="false">E5143+ay($B$8,$C$8,$D$8,$E$8,$F$8,$G$8,$H$8,B5142,C5142)</f>
        <v>#VALUE!</v>
      </c>
    </row>
    <row r="5145" customFormat="false" ht="15" hidden="false" customHeight="false" outlineLevel="0" collapsed="false">
      <c r="B5145" s="1" t="e">
        <f aca="false">B5144+D5144</f>
        <v>#VALUE!</v>
      </c>
      <c r="C5145" s="1" t="e">
        <f aca="false">C5144+E5144</f>
        <v>#VALUE!</v>
      </c>
      <c r="D5145" s="1" t="e">
        <f aca="false">D5144+ax($B$8,$C$8,$D$8,$E$8,$F$8,$G$8,$H$8,B5143,C5143)</f>
        <v>#VALUE!</v>
      </c>
      <c r="E5145" s="1" t="e">
        <f aca="false">E5144+ay($B$8,$C$8,$D$8,$E$8,$F$8,$G$8,$H$8,B5143,C5143)</f>
        <v>#VALUE!</v>
      </c>
    </row>
    <row r="5146" customFormat="false" ht="15" hidden="false" customHeight="false" outlineLevel="0" collapsed="false">
      <c r="B5146" s="1" t="e">
        <f aca="false">B5145+D5145</f>
        <v>#VALUE!</v>
      </c>
      <c r="C5146" s="1" t="e">
        <f aca="false">C5145+E5145</f>
        <v>#VALUE!</v>
      </c>
      <c r="D5146" s="1" t="e">
        <f aca="false">D5145+ax($B$8,$C$8,$D$8,$E$8,$F$8,$G$8,$H$8,B5144,C5144)</f>
        <v>#VALUE!</v>
      </c>
      <c r="E5146" s="1" t="e">
        <f aca="false">E5145+ay($B$8,$C$8,$D$8,$E$8,$F$8,$G$8,$H$8,B5144,C5144)</f>
        <v>#VALUE!</v>
      </c>
    </row>
    <row r="5147" customFormat="false" ht="15" hidden="false" customHeight="false" outlineLevel="0" collapsed="false">
      <c r="B5147" s="1" t="e">
        <f aca="false">B5146+D5146</f>
        <v>#VALUE!</v>
      </c>
      <c r="C5147" s="1" t="e">
        <f aca="false">C5146+E5146</f>
        <v>#VALUE!</v>
      </c>
      <c r="D5147" s="1" t="e">
        <f aca="false">D5146+ax($B$8,$C$8,$D$8,$E$8,$F$8,$G$8,$H$8,B5145,C5145)</f>
        <v>#VALUE!</v>
      </c>
      <c r="E5147" s="1" t="e">
        <f aca="false">E5146+ay($B$8,$C$8,$D$8,$E$8,$F$8,$G$8,$H$8,B5145,C5145)</f>
        <v>#VALUE!</v>
      </c>
    </row>
    <row r="5148" customFormat="false" ht="15" hidden="false" customHeight="false" outlineLevel="0" collapsed="false">
      <c r="B5148" s="1" t="e">
        <f aca="false">B5147+D5147</f>
        <v>#VALUE!</v>
      </c>
      <c r="C5148" s="1" t="e">
        <f aca="false">C5147+E5147</f>
        <v>#VALUE!</v>
      </c>
      <c r="D5148" s="1" t="e">
        <f aca="false">D5147+ax($B$8,$C$8,$D$8,$E$8,$F$8,$G$8,$H$8,B5146,C5146)</f>
        <v>#VALUE!</v>
      </c>
      <c r="E5148" s="1" t="e">
        <f aca="false">E5147+ay($B$8,$C$8,$D$8,$E$8,$F$8,$G$8,$H$8,B5146,C5146)</f>
        <v>#VALUE!</v>
      </c>
    </row>
    <row r="5149" customFormat="false" ht="15" hidden="false" customHeight="false" outlineLevel="0" collapsed="false">
      <c r="B5149" s="1" t="e">
        <f aca="false">B5148+D5148</f>
        <v>#VALUE!</v>
      </c>
      <c r="C5149" s="1" t="e">
        <f aca="false">C5148+E5148</f>
        <v>#VALUE!</v>
      </c>
      <c r="D5149" s="1" t="e">
        <f aca="false">D5148+ax($B$8,$C$8,$D$8,$E$8,$F$8,$G$8,$H$8,B5147,C5147)</f>
        <v>#VALUE!</v>
      </c>
      <c r="E5149" s="1" t="e">
        <f aca="false">E5148+ay($B$8,$C$8,$D$8,$E$8,$F$8,$G$8,$H$8,B5147,C5147)</f>
        <v>#VALUE!</v>
      </c>
    </row>
    <row r="5150" customFormat="false" ht="15" hidden="false" customHeight="false" outlineLevel="0" collapsed="false">
      <c r="B5150" s="1" t="e">
        <f aca="false">B5149+D5149</f>
        <v>#VALUE!</v>
      </c>
      <c r="C5150" s="1" t="e">
        <f aca="false">C5149+E5149</f>
        <v>#VALUE!</v>
      </c>
      <c r="D5150" s="1" t="e">
        <f aca="false">D5149+ax($B$8,$C$8,$D$8,$E$8,$F$8,$G$8,$H$8,B5148,C5148)</f>
        <v>#VALUE!</v>
      </c>
      <c r="E5150" s="1" t="e">
        <f aca="false">E5149+ay($B$8,$C$8,$D$8,$E$8,$F$8,$G$8,$H$8,B5148,C5148)</f>
        <v>#VALUE!</v>
      </c>
    </row>
    <row r="5151" customFormat="false" ht="15" hidden="false" customHeight="false" outlineLevel="0" collapsed="false">
      <c r="B5151" s="1" t="e">
        <f aca="false">B5150+D5150</f>
        <v>#VALUE!</v>
      </c>
      <c r="C5151" s="1" t="e">
        <f aca="false">C5150+E5150</f>
        <v>#VALUE!</v>
      </c>
      <c r="D5151" s="1" t="e">
        <f aca="false">D5150+ax($B$8,$C$8,$D$8,$E$8,$F$8,$G$8,$H$8,B5149,C5149)</f>
        <v>#VALUE!</v>
      </c>
      <c r="E5151" s="1" t="e">
        <f aca="false">E5150+ay($B$8,$C$8,$D$8,$E$8,$F$8,$G$8,$H$8,B5149,C5149)</f>
        <v>#VALUE!</v>
      </c>
    </row>
    <row r="5152" customFormat="false" ht="15" hidden="false" customHeight="false" outlineLevel="0" collapsed="false">
      <c r="B5152" s="1" t="e">
        <f aca="false">B5151+D5151</f>
        <v>#VALUE!</v>
      </c>
      <c r="C5152" s="1" t="e">
        <f aca="false">C5151+E5151</f>
        <v>#VALUE!</v>
      </c>
      <c r="D5152" s="1" t="e">
        <f aca="false">D5151+ax($B$8,$C$8,$D$8,$E$8,$F$8,$G$8,$H$8,B5150,C5150)</f>
        <v>#VALUE!</v>
      </c>
      <c r="E5152" s="1" t="e">
        <f aca="false">E5151+ay($B$8,$C$8,$D$8,$E$8,$F$8,$G$8,$H$8,B5150,C5150)</f>
        <v>#VALUE!</v>
      </c>
    </row>
    <row r="5153" customFormat="false" ht="15" hidden="false" customHeight="false" outlineLevel="0" collapsed="false">
      <c r="B5153" s="1" t="e">
        <f aca="false">B5152+D5152</f>
        <v>#VALUE!</v>
      </c>
      <c r="C5153" s="1" t="e">
        <f aca="false">C5152+E5152</f>
        <v>#VALUE!</v>
      </c>
      <c r="D5153" s="1" t="e">
        <f aca="false">D5152+ax($B$8,$C$8,$D$8,$E$8,$F$8,$G$8,$H$8,B5151,C5151)</f>
        <v>#VALUE!</v>
      </c>
      <c r="E5153" s="1" t="e">
        <f aca="false">E5152+ay($B$8,$C$8,$D$8,$E$8,$F$8,$G$8,$H$8,B5151,C5151)</f>
        <v>#VALUE!</v>
      </c>
    </row>
    <row r="5154" customFormat="false" ht="15" hidden="false" customHeight="false" outlineLevel="0" collapsed="false">
      <c r="B5154" s="1" t="e">
        <f aca="false">B5153+D5153</f>
        <v>#VALUE!</v>
      </c>
      <c r="C5154" s="1" t="e">
        <f aca="false">C5153+E5153</f>
        <v>#VALUE!</v>
      </c>
      <c r="D5154" s="1" t="e">
        <f aca="false">D5153+ax($B$8,$C$8,$D$8,$E$8,$F$8,$G$8,$H$8,B5152,C5152)</f>
        <v>#VALUE!</v>
      </c>
      <c r="E5154" s="1" t="e">
        <f aca="false">E5153+ay($B$8,$C$8,$D$8,$E$8,$F$8,$G$8,$H$8,B5152,C5152)</f>
        <v>#VALUE!</v>
      </c>
    </row>
    <row r="5155" customFormat="false" ht="15" hidden="false" customHeight="false" outlineLevel="0" collapsed="false">
      <c r="B5155" s="1" t="e">
        <f aca="false">B5154+D5154</f>
        <v>#VALUE!</v>
      </c>
      <c r="C5155" s="1" t="e">
        <f aca="false">C5154+E5154</f>
        <v>#VALUE!</v>
      </c>
      <c r="D5155" s="1" t="e">
        <f aca="false">D5154+ax($B$8,$C$8,$D$8,$E$8,$F$8,$G$8,$H$8,B5153,C5153)</f>
        <v>#VALUE!</v>
      </c>
      <c r="E5155" s="1" t="e">
        <f aca="false">E5154+ay($B$8,$C$8,$D$8,$E$8,$F$8,$G$8,$H$8,B5153,C5153)</f>
        <v>#VALUE!</v>
      </c>
    </row>
    <row r="5156" customFormat="false" ht="15" hidden="false" customHeight="false" outlineLevel="0" collapsed="false">
      <c r="B5156" s="1" t="e">
        <f aca="false">B5155+D5155</f>
        <v>#VALUE!</v>
      </c>
      <c r="C5156" s="1" t="e">
        <f aca="false">C5155+E5155</f>
        <v>#VALUE!</v>
      </c>
      <c r="D5156" s="1" t="e">
        <f aca="false">D5155+ax($B$8,$C$8,$D$8,$E$8,$F$8,$G$8,$H$8,B5154,C5154)</f>
        <v>#VALUE!</v>
      </c>
      <c r="E5156" s="1" t="e">
        <f aca="false">E5155+ay($B$8,$C$8,$D$8,$E$8,$F$8,$G$8,$H$8,B5154,C5154)</f>
        <v>#VALUE!</v>
      </c>
    </row>
    <row r="5157" customFormat="false" ht="15" hidden="false" customHeight="false" outlineLevel="0" collapsed="false">
      <c r="B5157" s="1" t="e">
        <f aca="false">B5156+D5156</f>
        <v>#VALUE!</v>
      </c>
      <c r="C5157" s="1" t="e">
        <f aca="false">C5156+E5156</f>
        <v>#VALUE!</v>
      </c>
      <c r="D5157" s="1" t="e">
        <f aca="false">D5156+ax($B$8,$C$8,$D$8,$E$8,$F$8,$G$8,$H$8,B5155,C5155)</f>
        <v>#VALUE!</v>
      </c>
      <c r="E5157" s="1" t="e">
        <f aca="false">E5156+ay($B$8,$C$8,$D$8,$E$8,$F$8,$G$8,$H$8,B5155,C5155)</f>
        <v>#VALUE!</v>
      </c>
    </row>
    <row r="5158" customFormat="false" ht="15" hidden="false" customHeight="false" outlineLevel="0" collapsed="false">
      <c r="B5158" s="1" t="e">
        <f aca="false">B5157+D5157</f>
        <v>#VALUE!</v>
      </c>
      <c r="C5158" s="1" t="e">
        <f aca="false">C5157+E5157</f>
        <v>#VALUE!</v>
      </c>
      <c r="D5158" s="1" t="e">
        <f aca="false">D5157+ax($B$8,$C$8,$D$8,$E$8,$F$8,$G$8,$H$8,B5156,C5156)</f>
        <v>#VALUE!</v>
      </c>
      <c r="E5158" s="1" t="e">
        <f aca="false">E5157+ay($B$8,$C$8,$D$8,$E$8,$F$8,$G$8,$H$8,B5156,C5156)</f>
        <v>#VALUE!</v>
      </c>
    </row>
    <row r="5159" customFormat="false" ht="15" hidden="false" customHeight="false" outlineLevel="0" collapsed="false">
      <c r="B5159" s="1" t="e">
        <f aca="false">B5158+D5158</f>
        <v>#VALUE!</v>
      </c>
      <c r="C5159" s="1" t="e">
        <f aca="false">C5158+E5158</f>
        <v>#VALUE!</v>
      </c>
      <c r="D5159" s="1" t="e">
        <f aca="false">D5158+ax($B$8,$C$8,$D$8,$E$8,$F$8,$G$8,$H$8,B5157,C5157)</f>
        <v>#VALUE!</v>
      </c>
      <c r="E5159" s="1" t="e">
        <f aca="false">E5158+ay($B$8,$C$8,$D$8,$E$8,$F$8,$G$8,$H$8,B5157,C5157)</f>
        <v>#VALUE!</v>
      </c>
    </row>
    <row r="5160" customFormat="false" ht="15" hidden="false" customHeight="false" outlineLevel="0" collapsed="false">
      <c r="B5160" s="1" t="e">
        <f aca="false">B5159+D5159</f>
        <v>#VALUE!</v>
      </c>
      <c r="C5160" s="1" t="e">
        <f aca="false">C5159+E5159</f>
        <v>#VALUE!</v>
      </c>
      <c r="D5160" s="1" t="e">
        <f aca="false">D5159+ax($B$8,$C$8,$D$8,$E$8,$F$8,$G$8,$H$8,B5158,C5158)</f>
        <v>#VALUE!</v>
      </c>
      <c r="E5160" s="1" t="e">
        <f aca="false">E5159+ay($B$8,$C$8,$D$8,$E$8,$F$8,$G$8,$H$8,B5158,C5158)</f>
        <v>#VALUE!</v>
      </c>
    </row>
    <row r="5161" customFormat="false" ht="15" hidden="false" customHeight="false" outlineLevel="0" collapsed="false">
      <c r="B5161" s="1" t="e">
        <f aca="false">B5160+D5160</f>
        <v>#VALUE!</v>
      </c>
      <c r="C5161" s="1" t="e">
        <f aca="false">C5160+E5160</f>
        <v>#VALUE!</v>
      </c>
      <c r="D5161" s="1" t="e">
        <f aca="false">D5160+ax($B$8,$C$8,$D$8,$E$8,$F$8,$G$8,$H$8,B5159,C5159)</f>
        <v>#VALUE!</v>
      </c>
      <c r="E5161" s="1" t="e">
        <f aca="false">E5160+ay($B$8,$C$8,$D$8,$E$8,$F$8,$G$8,$H$8,B5159,C5159)</f>
        <v>#VALUE!</v>
      </c>
    </row>
    <row r="5162" customFormat="false" ht="15" hidden="false" customHeight="false" outlineLevel="0" collapsed="false">
      <c r="B5162" s="1" t="e">
        <f aca="false">B5161+D5161</f>
        <v>#VALUE!</v>
      </c>
      <c r="C5162" s="1" t="e">
        <f aca="false">C5161+E5161</f>
        <v>#VALUE!</v>
      </c>
      <c r="D5162" s="1" t="e">
        <f aca="false">D5161+ax($B$8,$C$8,$D$8,$E$8,$F$8,$G$8,$H$8,B5160,C5160)</f>
        <v>#VALUE!</v>
      </c>
      <c r="E5162" s="1" t="e">
        <f aca="false">E5161+ay($B$8,$C$8,$D$8,$E$8,$F$8,$G$8,$H$8,B5160,C5160)</f>
        <v>#VALUE!</v>
      </c>
    </row>
    <row r="5163" customFormat="false" ht="15" hidden="false" customHeight="false" outlineLevel="0" collapsed="false">
      <c r="B5163" s="1" t="e">
        <f aca="false">B5162+D5162</f>
        <v>#VALUE!</v>
      </c>
      <c r="C5163" s="1" t="e">
        <f aca="false">C5162+E5162</f>
        <v>#VALUE!</v>
      </c>
      <c r="D5163" s="1" t="e">
        <f aca="false">D5162+ax($B$8,$C$8,$D$8,$E$8,$F$8,$G$8,$H$8,B5161,C5161)</f>
        <v>#VALUE!</v>
      </c>
      <c r="E5163" s="1" t="e">
        <f aca="false">E5162+ay($B$8,$C$8,$D$8,$E$8,$F$8,$G$8,$H$8,B5161,C5161)</f>
        <v>#VALUE!</v>
      </c>
    </row>
    <row r="5164" customFormat="false" ht="15" hidden="false" customHeight="false" outlineLevel="0" collapsed="false">
      <c r="B5164" s="1" t="e">
        <f aca="false">B5163+D5163</f>
        <v>#VALUE!</v>
      </c>
      <c r="C5164" s="1" t="e">
        <f aca="false">C5163+E5163</f>
        <v>#VALUE!</v>
      </c>
      <c r="D5164" s="1" t="e">
        <f aca="false">D5163+ax($B$8,$C$8,$D$8,$E$8,$F$8,$G$8,$H$8,B5162,C5162)</f>
        <v>#VALUE!</v>
      </c>
      <c r="E5164" s="1" t="e">
        <f aca="false">E5163+ay($B$8,$C$8,$D$8,$E$8,$F$8,$G$8,$H$8,B5162,C5162)</f>
        <v>#VALUE!</v>
      </c>
    </row>
    <row r="5165" customFormat="false" ht="15" hidden="false" customHeight="false" outlineLevel="0" collapsed="false">
      <c r="B5165" s="1" t="e">
        <f aca="false">B5164+D5164</f>
        <v>#VALUE!</v>
      </c>
      <c r="C5165" s="1" t="e">
        <f aca="false">C5164+E5164</f>
        <v>#VALUE!</v>
      </c>
      <c r="D5165" s="1" t="e">
        <f aca="false">D5164+ax($B$8,$C$8,$D$8,$E$8,$F$8,$G$8,$H$8,B5163,C5163)</f>
        <v>#VALUE!</v>
      </c>
      <c r="E5165" s="1" t="e">
        <f aca="false">E5164+ay($B$8,$C$8,$D$8,$E$8,$F$8,$G$8,$H$8,B5163,C5163)</f>
        <v>#VALUE!</v>
      </c>
    </row>
    <row r="5166" customFormat="false" ht="15" hidden="false" customHeight="false" outlineLevel="0" collapsed="false">
      <c r="B5166" s="1" t="e">
        <f aca="false">B5165+D5165</f>
        <v>#VALUE!</v>
      </c>
      <c r="C5166" s="1" t="e">
        <f aca="false">C5165+E5165</f>
        <v>#VALUE!</v>
      </c>
      <c r="D5166" s="1" t="e">
        <f aca="false">D5165+ax($B$8,$C$8,$D$8,$E$8,$F$8,$G$8,$H$8,B5164,C5164)</f>
        <v>#VALUE!</v>
      </c>
      <c r="E5166" s="1" t="e">
        <f aca="false">E5165+ay($B$8,$C$8,$D$8,$E$8,$F$8,$G$8,$H$8,B5164,C5164)</f>
        <v>#VALUE!</v>
      </c>
    </row>
    <row r="5167" customFormat="false" ht="15" hidden="false" customHeight="false" outlineLevel="0" collapsed="false">
      <c r="B5167" s="1" t="e">
        <f aca="false">B5166+D5166</f>
        <v>#VALUE!</v>
      </c>
      <c r="C5167" s="1" t="e">
        <f aca="false">C5166+E5166</f>
        <v>#VALUE!</v>
      </c>
      <c r="D5167" s="1" t="e">
        <f aca="false">D5166+ax($B$8,$C$8,$D$8,$E$8,$F$8,$G$8,$H$8,B5165,C5165)</f>
        <v>#VALUE!</v>
      </c>
      <c r="E5167" s="1" t="e">
        <f aca="false">E5166+ay($B$8,$C$8,$D$8,$E$8,$F$8,$G$8,$H$8,B5165,C5165)</f>
        <v>#VALUE!</v>
      </c>
    </row>
    <row r="5168" customFormat="false" ht="15" hidden="false" customHeight="false" outlineLevel="0" collapsed="false">
      <c r="B5168" s="1" t="e">
        <f aca="false">B5167+D5167</f>
        <v>#VALUE!</v>
      </c>
      <c r="C5168" s="1" t="e">
        <f aca="false">C5167+E5167</f>
        <v>#VALUE!</v>
      </c>
      <c r="D5168" s="1" t="e">
        <f aca="false">D5167+ax($B$8,$C$8,$D$8,$E$8,$F$8,$G$8,$H$8,B5166,C5166)</f>
        <v>#VALUE!</v>
      </c>
      <c r="E5168" s="1" t="e">
        <f aca="false">E5167+ay($B$8,$C$8,$D$8,$E$8,$F$8,$G$8,$H$8,B5166,C5166)</f>
        <v>#VALUE!</v>
      </c>
    </row>
    <row r="5169" customFormat="false" ht="15" hidden="false" customHeight="false" outlineLevel="0" collapsed="false">
      <c r="B5169" s="1" t="e">
        <f aca="false">B5168+D5168</f>
        <v>#VALUE!</v>
      </c>
      <c r="C5169" s="1" t="e">
        <f aca="false">C5168+E5168</f>
        <v>#VALUE!</v>
      </c>
      <c r="D5169" s="1" t="e">
        <f aca="false">D5168+ax($B$8,$C$8,$D$8,$E$8,$F$8,$G$8,$H$8,B5167,C5167)</f>
        <v>#VALUE!</v>
      </c>
      <c r="E5169" s="1" t="e">
        <f aca="false">E5168+ay($B$8,$C$8,$D$8,$E$8,$F$8,$G$8,$H$8,B5167,C5167)</f>
        <v>#VALUE!</v>
      </c>
    </row>
    <row r="5170" customFormat="false" ht="15" hidden="false" customHeight="false" outlineLevel="0" collapsed="false">
      <c r="B5170" s="1" t="e">
        <f aca="false">B5169+D5169</f>
        <v>#VALUE!</v>
      </c>
      <c r="C5170" s="1" t="e">
        <f aca="false">C5169+E5169</f>
        <v>#VALUE!</v>
      </c>
      <c r="D5170" s="1" t="e">
        <f aca="false">D5169+ax($B$8,$C$8,$D$8,$E$8,$F$8,$G$8,$H$8,B5168,C5168)</f>
        <v>#VALUE!</v>
      </c>
      <c r="E5170" s="1" t="e">
        <f aca="false">E5169+ay($B$8,$C$8,$D$8,$E$8,$F$8,$G$8,$H$8,B5168,C5168)</f>
        <v>#VALUE!</v>
      </c>
    </row>
    <row r="5171" customFormat="false" ht="15" hidden="false" customHeight="false" outlineLevel="0" collapsed="false">
      <c r="B5171" s="1" t="e">
        <f aca="false">B5170+D5170</f>
        <v>#VALUE!</v>
      </c>
      <c r="C5171" s="1" t="e">
        <f aca="false">C5170+E5170</f>
        <v>#VALUE!</v>
      </c>
      <c r="D5171" s="1" t="e">
        <f aca="false">D5170+ax($B$8,$C$8,$D$8,$E$8,$F$8,$G$8,$H$8,B5169,C5169)</f>
        <v>#VALUE!</v>
      </c>
      <c r="E5171" s="1" t="e">
        <f aca="false">E5170+ay($B$8,$C$8,$D$8,$E$8,$F$8,$G$8,$H$8,B5169,C5169)</f>
        <v>#VALUE!</v>
      </c>
    </row>
    <row r="5172" customFormat="false" ht="15" hidden="false" customHeight="false" outlineLevel="0" collapsed="false">
      <c r="B5172" s="1" t="e">
        <f aca="false">B5171+D5171</f>
        <v>#VALUE!</v>
      </c>
      <c r="C5172" s="1" t="e">
        <f aca="false">C5171+E5171</f>
        <v>#VALUE!</v>
      </c>
      <c r="D5172" s="1" t="e">
        <f aca="false">D5171+ax($B$8,$C$8,$D$8,$E$8,$F$8,$G$8,$H$8,B5170,C5170)</f>
        <v>#VALUE!</v>
      </c>
      <c r="E5172" s="1" t="e">
        <f aca="false">E5171+ay($B$8,$C$8,$D$8,$E$8,$F$8,$G$8,$H$8,B5170,C5170)</f>
        <v>#VALUE!</v>
      </c>
    </row>
    <row r="5173" customFormat="false" ht="15" hidden="false" customHeight="false" outlineLevel="0" collapsed="false">
      <c r="B5173" s="1" t="e">
        <f aca="false">B5172+D5172</f>
        <v>#VALUE!</v>
      </c>
      <c r="C5173" s="1" t="e">
        <f aca="false">C5172+E5172</f>
        <v>#VALUE!</v>
      </c>
      <c r="D5173" s="1" t="e">
        <f aca="false">D5172+ax($B$8,$C$8,$D$8,$E$8,$F$8,$G$8,$H$8,B5171,C5171)</f>
        <v>#VALUE!</v>
      </c>
      <c r="E5173" s="1" t="e">
        <f aca="false">E5172+ay($B$8,$C$8,$D$8,$E$8,$F$8,$G$8,$H$8,B5171,C5171)</f>
        <v>#VALUE!</v>
      </c>
    </row>
    <row r="5174" customFormat="false" ht="15" hidden="false" customHeight="false" outlineLevel="0" collapsed="false">
      <c r="B5174" s="1" t="e">
        <f aca="false">B5173+D5173</f>
        <v>#VALUE!</v>
      </c>
      <c r="C5174" s="1" t="e">
        <f aca="false">C5173+E5173</f>
        <v>#VALUE!</v>
      </c>
      <c r="D5174" s="1" t="e">
        <f aca="false">D5173+ax($B$8,$C$8,$D$8,$E$8,$F$8,$G$8,$H$8,B5172,C5172)</f>
        <v>#VALUE!</v>
      </c>
      <c r="E5174" s="1" t="e">
        <f aca="false">E5173+ay($B$8,$C$8,$D$8,$E$8,$F$8,$G$8,$H$8,B5172,C5172)</f>
        <v>#VALUE!</v>
      </c>
    </row>
    <row r="5175" customFormat="false" ht="15" hidden="false" customHeight="false" outlineLevel="0" collapsed="false">
      <c r="B5175" s="1" t="e">
        <f aca="false">B5174+D5174</f>
        <v>#VALUE!</v>
      </c>
      <c r="C5175" s="1" t="e">
        <f aca="false">C5174+E5174</f>
        <v>#VALUE!</v>
      </c>
      <c r="D5175" s="1" t="e">
        <f aca="false">D5174+ax($B$8,$C$8,$D$8,$E$8,$F$8,$G$8,$H$8,B5173,C5173)</f>
        <v>#VALUE!</v>
      </c>
      <c r="E5175" s="1" t="e">
        <f aca="false">E5174+ay($B$8,$C$8,$D$8,$E$8,$F$8,$G$8,$H$8,B5173,C5173)</f>
        <v>#VALUE!</v>
      </c>
    </row>
    <row r="5176" customFormat="false" ht="15" hidden="false" customHeight="false" outlineLevel="0" collapsed="false">
      <c r="B5176" s="1" t="e">
        <f aca="false">B5175+D5175</f>
        <v>#VALUE!</v>
      </c>
      <c r="C5176" s="1" t="e">
        <f aca="false">C5175+E5175</f>
        <v>#VALUE!</v>
      </c>
      <c r="D5176" s="1" t="e">
        <f aca="false">D5175+ax($B$8,$C$8,$D$8,$E$8,$F$8,$G$8,$H$8,B5174,C5174)</f>
        <v>#VALUE!</v>
      </c>
      <c r="E5176" s="1" t="e">
        <f aca="false">E5175+ay($B$8,$C$8,$D$8,$E$8,$F$8,$G$8,$H$8,B5174,C5174)</f>
        <v>#VALUE!</v>
      </c>
    </row>
    <row r="5177" customFormat="false" ht="15" hidden="false" customHeight="false" outlineLevel="0" collapsed="false">
      <c r="B5177" s="1" t="e">
        <f aca="false">B5176+D5176</f>
        <v>#VALUE!</v>
      </c>
      <c r="C5177" s="1" t="e">
        <f aca="false">C5176+E5176</f>
        <v>#VALUE!</v>
      </c>
      <c r="D5177" s="1" t="e">
        <f aca="false">D5176+ax($B$8,$C$8,$D$8,$E$8,$F$8,$G$8,$H$8,B5175,C5175)</f>
        <v>#VALUE!</v>
      </c>
      <c r="E5177" s="1" t="e">
        <f aca="false">E5176+ay($B$8,$C$8,$D$8,$E$8,$F$8,$G$8,$H$8,B5175,C5175)</f>
        <v>#VALUE!</v>
      </c>
    </row>
    <row r="5178" customFormat="false" ht="15" hidden="false" customHeight="false" outlineLevel="0" collapsed="false">
      <c r="B5178" s="1" t="e">
        <f aca="false">B5177+D5177</f>
        <v>#VALUE!</v>
      </c>
      <c r="C5178" s="1" t="e">
        <f aca="false">C5177+E5177</f>
        <v>#VALUE!</v>
      </c>
      <c r="D5178" s="1" t="e">
        <f aca="false">D5177+ax($B$8,$C$8,$D$8,$E$8,$F$8,$G$8,$H$8,B5176,C5176)</f>
        <v>#VALUE!</v>
      </c>
      <c r="E5178" s="1" t="e">
        <f aca="false">E5177+ay($B$8,$C$8,$D$8,$E$8,$F$8,$G$8,$H$8,B5176,C5176)</f>
        <v>#VALUE!</v>
      </c>
    </row>
    <row r="5179" customFormat="false" ht="15" hidden="false" customHeight="false" outlineLevel="0" collapsed="false">
      <c r="B5179" s="1" t="e">
        <f aca="false">B5178+D5178</f>
        <v>#VALUE!</v>
      </c>
      <c r="C5179" s="1" t="e">
        <f aca="false">C5178+E5178</f>
        <v>#VALUE!</v>
      </c>
      <c r="D5179" s="1" t="e">
        <f aca="false">D5178+ax($B$8,$C$8,$D$8,$E$8,$F$8,$G$8,$H$8,B5177,C5177)</f>
        <v>#VALUE!</v>
      </c>
      <c r="E5179" s="1" t="e">
        <f aca="false">E5178+ay($B$8,$C$8,$D$8,$E$8,$F$8,$G$8,$H$8,B5177,C5177)</f>
        <v>#VALUE!</v>
      </c>
    </row>
    <row r="5180" customFormat="false" ht="15" hidden="false" customHeight="false" outlineLevel="0" collapsed="false">
      <c r="B5180" s="1" t="e">
        <f aca="false">B5179+D5179</f>
        <v>#VALUE!</v>
      </c>
      <c r="C5180" s="1" t="e">
        <f aca="false">C5179+E5179</f>
        <v>#VALUE!</v>
      </c>
      <c r="D5180" s="1" t="e">
        <f aca="false">D5179+ax($B$8,$C$8,$D$8,$E$8,$F$8,$G$8,$H$8,B5178,C5178)</f>
        <v>#VALUE!</v>
      </c>
      <c r="E5180" s="1" t="e">
        <f aca="false">E5179+ay($B$8,$C$8,$D$8,$E$8,$F$8,$G$8,$H$8,B5178,C5178)</f>
        <v>#VALUE!</v>
      </c>
    </row>
    <row r="5181" customFormat="false" ht="15" hidden="false" customHeight="false" outlineLevel="0" collapsed="false">
      <c r="B5181" s="1" t="e">
        <f aca="false">B5180+D5180</f>
        <v>#VALUE!</v>
      </c>
      <c r="C5181" s="1" t="e">
        <f aca="false">C5180+E5180</f>
        <v>#VALUE!</v>
      </c>
      <c r="D5181" s="1" t="e">
        <f aca="false">D5180+ax($B$8,$C$8,$D$8,$E$8,$F$8,$G$8,$H$8,B5179,C5179)</f>
        <v>#VALUE!</v>
      </c>
      <c r="E5181" s="1" t="e">
        <f aca="false">E5180+ay($B$8,$C$8,$D$8,$E$8,$F$8,$G$8,$H$8,B5179,C5179)</f>
        <v>#VALUE!</v>
      </c>
    </row>
    <row r="5182" customFormat="false" ht="15" hidden="false" customHeight="false" outlineLevel="0" collapsed="false">
      <c r="B5182" s="1" t="e">
        <f aca="false">B5181+D5181</f>
        <v>#VALUE!</v>
      </c>
      <c r="C5182" s="1" t="e">
        <f aca="false">C5181+E5181</f>
        <v>#VALUE!</v>
      </c>
      <c r="D5182" s="1" t="e">
        <f aca="false">D5181+ax($B$8,$C$8,$D$8,$E$8,$F$8,$G$8,$H$8,B5180,C5180)</f>
        <v>#VALUE!</v>
      </c>
      <c r="E5182" s="1" t="e">
        <f aca="false">E5181+ay($B$8,$C$8,$D$8,$E$8,$F$8,$G$8,$H$8,B5180,C5180)</f>
        <v>#VALUE!</v>
      </c>
    </row>
    <row r="5183" customFormat="false" ht="15" hidden="false" customHeight="false" outlineLevel="0" collapsed="false">
      <c r="B5183" s="1" t="e">
        <f aca="false">B5182+D5182</f>
        <v>#VALUE!</v>
      </c>
      <c r="C5183" s="1" t="e">
        <f aca="false">C5182+E5182</f>
        <v>#VALUE!</v>
      </c>
      <c r="D5183" s="1" t="e">
        <f aca="false">D5182+ax($B$8,$C$8,$D$8,$E$8,$F$8,$G$8,$H$8,B5181,C5181)</f>
        <v>#VALUE!</v>
      </c>
      <c r="E5183" s="1" t="e">
        <f aca="false">E5182+ay($B$8,$C$8,$D$8,$E$8,$F$8,$G$8,$H$8,B5181,C5181)</f>
        <v>#VALUE!</v>
      </c>
    </row>
    <row r="5184" customFormat="false" ht="15" hidden="false" customHeight="false" outlineLevel="0" collapsed="false">
      <c r="B5184" s="1" t="e">
        <f aca="false">B5183+D5183</f>
        <v>#VALUE!</v>
      </c>
      <c r="C5184" s="1" t="e">
        <f aca="false">C5183+E5183</f>
        <v>#VALUE!</v>
      </c>
      <c r="D5184" s="1" t="e">
        <f aca="false">D5183+ax($B$8,$C$8,$D$8,$E$8,$F$8,$G$8,$H$8,B5182,C5182)</f>
        <v>#VALUE!</v>
      </c>
      <c r="E5184" s="1" t="e">
        <f aca="false">E5183+ay($B$8,$C$8,$D$8,$E$8,$F$8,$G$8,$H$8,B5182,C5182)</f>
        <v>#VALUE!</v>
      </c>
    </row>
    <row r="5185" customFormat="false" ht="15" hidden="false" customHeight="false" outlineLevel="0" collapsed="false">
      <c r="B5185" s="1" t="e">
        <f aca="false">B5184+D5184</f>
        <v>#VALUE!</v>
      </c>
      <c r="C5185" s="1" t="e">
        <f aca="false">C5184+E5184</f>
        <v>#VALUE!</v>
      </c>
      <c r="D5185" s="1" t="e">
        <f aca="false">D5184+ax($B$8,$C$8,$D$8,$E$8,$F$8,$G$8,$H$8,B5183,C5183)</f>
        <v>#VALUE!</v>
      </c>
      <c r="E5185" s="1" t="e">
        <f aca="false">E5184+ay($B$8,$C$8,$D$8,$E$8,$F$8,$G$8,$H$8,B5183,C5183)</f>
        <v>#VALUE!</v>
      </c>
    </row>
    <row r="5186" customFormat="false" ht="15" hidden="false" customHeight="false" outlineLevel="0" collapsed="false">
      <c r="B5186" s="1" t="e">
        <f aca="false">B5185+D5185</f>
        <v>#VALUE!</v>
      </c>
      <c r="C5186" s="1" t="e">
        <f aca="false">C5185+E5185</f>
        <v>#VALUE!</v>
      </c>
      <c r="D5186" s="1" t="e">
        <f aca="false">D5185+ax($B$8,$C$8,$D$8,$E$8,$F$8,$G$8,$H$8,B5184,C5184)</f>
        <v>#VALUE!</v>
      </c>
      <c r="E5186" s="1" t="e">
        <f aca="false">E5185+ay($B$8,$C$8,$D$8,$E$8,$F$8,$G$8,$H$8,B5184,C5184)</f>
        <v>#VALUE!</v>
      </c>
    </row>
    <row r="5187" customFormat="false" ht="15" hidden="false" customHeight="false" outlineLevel="0" collapsed="false">
      <c r="B5187" s="1" t="e">
        <f aca="false">B5186+D5186</f>
        <v>#VALUE!</v>
      </c>
      <c r="C5187" s="1" t="e">
        <f aca="false">C5186+E5186</f>
        <v>#VALUE!</v>
      </c>
      <c r="D5187" s="1" t="e">
        <f aca="false">D5186+ax($B$8,$C$8,$D$8,$E$8,$F$8,$G$8,$H$8,B5185,C5185)</f>
        <v>#VALUE!</v>
      </c>
      <c r="E5187" s="1" t="e">
        <f aca="false">E5186+ay($B$8,$C$8,$D$8,$E$8,$F$8,$G$8,$H$8,B5185,C5185)</f>
        <v>#VALUE!</v>
      </c>
    </row>
    <row r="5188" customFormat="false" ht="15" hidden="false" customHeight="false" outlineLevel="0" collapsed="false">
      <c r="B5188" s="1" t="e">
        <f aca="false">B5187+D5187</f>
        <v>#VALUE!</v>
      </c>
      <c r="C5188" s="1" t="e">
        <f aca="false">C5187+E5187</f>
        <v>#VALUE!</v>
      </c>
      <c r="D5188" s="1" t="e">
        <f aca="false">D5187+ax($B$8,$C$8,$D$8,$E$8,$F$8,$G$8,$H$8,B5186,C5186)</f>
        <v>#VALUE!</v>
      </c>
      <c r="E5188" s="1" t="e">
        <f aca="false">E5187+ay($B$8,$C$8,$D$8,$E$8,$F$8,$G$8,$H$8,B5186,C5186)</f>
        <v>#VALUE!</v>
      </c>
    </row>
    <row r="5189" customFormat="false" ht="15" hidden="false" customHeight="false" outlineLevel="0" collapsed="false">
      <c r="B5189" s="1" t="e">
        <f aca="false">B5188+D5188</f>
        <v>#VALUE!</v>
      </c>
      <c r="C5189" s="1" t="e">
        <f aca="false">C5188+E5188</f>
        <v>#VALUE!</v>
      </c>
      <c r="D5189" s="1" t="e">
        <f aca="false">D5188+ax($B$8,$C$8,$D$8,$E$8,$F$8,$G$8,$H$8,B5187,C5187)</f>
        <v>#VALUE!</v>
      </c>
      <c r="E5189" s="1" t="e">
        <f aca="false">E5188+ay($B$8,$C$8,$D$8,$E$8,$F$8,$G$8,$H$8,B5187,C5187)</f>
        <v>#VALUE!</v>
      </c>
    </row>
    <row r="5190" customFormat="false" ht="15" hidden="false" customHeight="false" outlineLevel="0" collapsed="false">
      <c r="B5190" s="1" t="e">
        <f aca="false">B5189+D5189</f>
        <v>#VALUE!</v>
      </c>
      <c r="C5190" s="1" t="e">
        <f aca="false">C5189+E5189</f>
        <v>#VALUE!</v>
      </c>
      <c r="D5190" s="1" t="e">
        <f aca="false">D5189+ax($B$8,$C$8,$D$8,$E$8,$F$8,$G$8,$H$8,B5188,C5188)</f>
        <v>#VALUE!</v>
      </c>
      <c r="E5190" s="1" t="e">
        <f aca="false">E5189+ay($B$8,$C$8,$D$8,$E$8,$F$8,$G$8,$H$8,B5188,C5188)</f>
        <v>#VALUE!</v>
      </c>
    </row>
    <row r="5191" customFormat="false" ht="15" hidden="false" customHeight="false" outlineLevel="0" collapsed="false">
      <c r="B5191" s="1" t="e">
        <f aca="false">B5190+D5190</f>
        <v>#VALUE!</v>
      </c>
      <c r="C5191" s="1" t="e">
        <f aca="false">C5190+E5190</f>
        <v>#VALUE!</v>
      </c>
      <c r="D5191" s="1" t="e">
        <f aca="false">D5190+ax($B$8,$C$8,$D$8,$E$8,$F$8,$G$8,$H$8,B5189,C5189)</f>
        <v>#VALUE!</v>
      </c>
      <c r="E5191" s="1" t="e">
        <f aca="false">E5190+ay($B$8,$C$8,$D$8,$E$8,$F$8,$G$8,$H$8,B5189,C5189)</f>
        <v>#VALUE!</v>
      </c>
    </row>
    <row r="5192" customFormat="false" ht="15" hidden="false" customHeight="false" outlineLevel="0" collapsed="false">
      <c r="B5192" s="1" t="e">
        <f aca="false">B5191+D5191</f>
        <v>#VALUE!</v>
      </c>
      <c r="C5192" s="1" t="e">
        <f aca="false">C5191+E5191</f>
        <v>#VALUE!</v>
      </c>
      <c r="D5192" s="1" t="e">
        <f aca="false">D5191+ax($B$8,$C$8,$D$8,$E$8,$F$8,$G$8,$H$8,B5190,C5190)</f>
        <v>#VALUE!</v>
      </c>
      <c r="E5192" s="1" t="e">
        <f aca="false">E5191+ay($B$8,$C$8,$D$8,$E$8,$F$8,$G$8,$H$8,B5190,C5190)</f>
        <v>#VALUE!</v>
      </c>
    </row>
    <row r="5193" customFormat="false" ht="15" hidden="false" customHeight="false" outlineLevel="0" collapsed="false">
      <c r="B5193" s="1" t="e">
        <f aca="false">B5192+D5192</f>
        <v>#VALUE!</v>
      </c>
      <c r="C5193" s="1" t="e">
        <f aca="false">C5192+E5192</f>
        <v>#VALUE!</v>
      </c>
      <c r="D5193" s="1" t="e">
        <f aca="false">D5192+ax($B$8,$C$8,$D$8,$E$8,$F$8,$G$8,$H$8,B5191,C5191)</f>
        <v>#VALUE!</v>
      </c>
      <c r="E5193" s="1" t="e">
        <f aca="false">E5192+ay($B$8,$C$8,$D$8,$E$8,$F$8,$G$8,$H$8,B5191,C5191)</f>
        <v>#VALUE!</v>
      </c>
    </row>
    <row r="5194" customFormat="false" ht="15" hidden="false" customHeight="false" outlineLevel="0" collapsed="false">
      <c r="B5194" s="1" t="e">
        <f aca="false">B5193+D5193</f>
        <v>#VALUE!</v>
      </c>
      <c r="C5194" s="1" t="e">
        <f aca="false">C5193+E5193</f>
        <v>#VALUE!</v>
      </c>
      <c r="D5194" s="1" t="e">
        <f aca="false">D5193+ax($B$8,$C$8,$D$8,$E$8,$F$8,$G$8,$H$8,B5192,C5192)</f>
        <v>#VALUE!</v>
      </c>
      <c r="E5194" s="1" t="e">
        <f aca="false">E5193+ay($B$8,$C$8,$D$8,$E$8,$F$8,$G$8,$H$8,B5192,C5192)</f>
        <v>#VALUE!</v>
      </c>
    </row>
    <row r="5195" customFormat="false" ht="15" hidden="false" customHeight="false" outlineLevel="0" collapsed="false">
      <c r="B5195" s="1" t="e">
        <f aca="false">B5194+D5194</f>
        <v>#VALUE!</v>
      </c>
      <c r="C5195" s="1" t="e">
        <f aca="false">C5194+E5194</f>
        <v>#VALUE!</v>
      </c>
      <c r="D5195" s="1" t="e">
        <f aca="false">D5194+ax($B$8,$C$8,$D$8,$E$8,$F$8,$G$8,$H$8,B5193,C5193)</f>
        <v>#VALUE!</v>
      </c>
      <c r="E5195" s="1" t="e">
        <f aca="false">E5194+ay($B$8,$C$8,$D$8,$E$8,$F$8,$G$8,$H$8,B5193,C5193)</f>
        <v>#VALUE!</v>
      </c>
    </row>
    <row r="5196" customFormat="false" ht="15" hidden="false" customHeight="false" outlineLevel="0" collapsed="false">
      <c r="B5196" s="1" t="e">
        <f aca="false">B5195+D5195</f>
        <v>#VALUE!</v>
      </c>
      <c r="C5196" s="1" t="e">
        <f aca="false">C5195+E5195</f>
        <v>#VALUE!</v>
      </c>
      <c r="D5196" s="1" t="e">
        <f aca="false">D5195+ax($B$8,$C$8,$D$8,$E$8,$F$8,$G$8,$H$8,B5194,C5194)</f>
        <v>#VALUE!</v>
      </c>
      <c r="E5196" s="1" t="e">
        <f aca="false">E5195+ay($B$8,$C$8,$D$8,$E$8,$F$8,$G$8,$H$8,B5194,C5194)</f>
        <v>#VALUE!</v>
      </c>
    </row>
    <row r="5197" customFormat="false" ht="15" hidden="false" customHeight="false" outlineLevel="0" collapsed="false">
      <c r="B5197" s="1" t="e">
        <f aca="false">B5196+D5196</f>
        <v>#VALUE!</v>
      </c>
      <c r="C5197" s="1" t="e">
        <f aca="false">C5196+E5196</f>
        <v>#VALUE!</v>
      </c>
      <c r="D5197" s="1" t="e">
        <f aca="false">D5196+ax($B$8,$C$8,$D$8,$E$8,$F$8,$G$8,$H$8,B5195,C5195)</f>
        <v>#VALUE!</v>
      </c>
      <c r="E5197" s="1" t="e">
        <f aca="false">E5196+ay($B$8,$C$8,$D$8,$E$8,$F$8,$G$8,$H$8,B5195,C5195)</f>
        <v>#VALUE!</v>
      </c>
    </row>
    <row r="5198" customFormat="false" ht="15" hidden="false" customHeight="false" outlineLevel="0" collapsed="false">
      <c r="B5198" s="1" t="e">
        <f aca="false">B5197+D5197</f>
        <v>#VALUE!</v>
      </c>
      <c r="C5198" s="1" t="e">
        <f aca="false">C5197+E5197</f>
        <v>#VALUE!</v>
      </c>
      <c r="D5198" s="1" t="e">
        <f aca="false">D5197+ax($B$8,$C$8,$D$8,$E$8,$F$8,$G$8,$H$8,B5196,C5196)</f>
        <v>#VALUE!</v>
      </c>
      <c r="E5198" s="1" t="e">
        <f aca="false">E5197+ay($B$8,$C$8,$D$8,$E$8,$F$8,$G$8,$H$8,B5196,C5196)</f>
        <v>#VALUE!</v>
      </c>
    </row>
    <row r="5199" customFormat="false" ht="15" hidden="false" customHeight="false" outlineLevel="0" collapsed="false">
      <c r="B5199" s="1" t="e">
        <f aca="false">B5198+D5198</f>
        <v>#VALUE!</v>
      </c>
      <c r="C5199" s="1" t="e">
        <f aca="false">C5198+E5198</f>
        <v>#VALUE!</v>
      </c>
      <c r="D5199" s="1" t="e">
        <f aca="false">D5198+ax($B$8,$C$8,$D$8,$E$8,$F$8,$G$8,$H$8,B5197,C5197)</f>
        <v>#VALUE!</v>
      </c>
      <c r="E5199" s="1" t="e">
        <f aca="false">E5198+ay($B$8,$C$8,$D$8,$E$8,$F$8,$G$8,$H$8,B5197,C5197)</f>
        <v>#VALUE!</v>
      </c>
    </row>
    <row r="5200" customFormat="false" ht="15" hidden="false" customHeight="false" outlineLevel="0" collapsed="false">
      <c r="B5200" s="1" t="e">
        <f aca="false">B5199+D5199</f>
        <v>#VALUE!</v>
      </c>
      <c r="C5200" s="1" t="e">
        <f aca="false">C5199+E5199</f>
        <v>#VALUE!</v>
      </c>
      <c r="D5200" s="1" t="e">
        <f aca="false">D5199+ax($B$8,$C$8,$D$8,$E$8,$F$8,$G$8,$H$8,B5198,C5198)</f>
        <v>#VALUE!</v>
      </c>
      <c r="E5200" s="1" t="e">
        <f aca="false">E5199+ay($B$8,$C$8,$D$8,$E$8,$F$8,$G$8,$H$8,B5198,C5198)</f>
        <v>#VALUE!</v>
      </c>
    </row>
    <row r="5201" customFormat="false" ht="15" hidden="false" customHeight="false" outlineLevel="0" collapsed="false">
      <c r="B5201" s="1" t="e">
        <f aca="false">B5200+D5200</f>
        <v>#VALUE!</v>
      </c>
      <c r="C5201" s="1" t="e">
        <f aca="false">C5200+E5200</f>
        <v>#VALUE!</v>
      </c>
      <c r="D5201" s="1" t="e">
        <f aca="false">D5200+ax($B$8,$C$8,$D$8,$E$8,$F$8,$G$8,$H$8,B5199,C5199)</f>
        <v>#VALUE!</v>
      </c>
      <c r="E5201" s="1" t="e">
        <f aca="false">E5200+ay($B$8,$C$8,$D$8,$E$8,$F$8,$G$8,$H$8,B5199,C5199)</f>
        <v>#VALUE!</v>
      </c>
    </row>
    <row r="5202" customFormat="false" ht="15" hidden="false" customHeight="false" outlineLevel="0" collapsed="false">
      <c r="B5202" s="1" t="e">
        <f aca="false">B5201+D5201</f>
        <v>#VALUE!</v>
      </c>
      <c r="C5202" s="1" t="e">
        <f aca="false">C5201+E5201</f>
        <v>#VALUE!</v>
      </c>
      <c r="D5202" s="1" t="e">
        <f aca="false">D5201+ax($B$8,$C$8,$D$8,$E$8,$F$8,$G$8,$H$8,B5200,C5200)</f>
        <v>#VALUE!</v>
      </c>
      <c r="E5202" s="1" t="e">
        <f aca="false">E5201+ay($B$8,$C$8,$D$8,$E$8,$F$8,$G$8,$H$8,B5200,C5200)</f>
        <v>#VALUE!</v>
      </c>
    </row>
    <row r="5203" customFormat="false" ht="15" hidden="false" customHeight="false" outlineLevel="0" collapsed="false">
      <c r="B5203" s="1" t="e">
        <f aca="false">B5202+D5202</f>
        <v>#VALUE!</v>
      </c>
      <c r="C5203" s="1" t="e">
        <f aca="false">C5202+E5202</f>
        <v>#VALUE!</v>
      </c>
      <c r="D5203" s="1" t="e">
        <f aca="false">D5202+ax($B$8,$C$8,$D$8,$E$8,$F$8,$G$8,$H$8,B5201,C5201)</f>
        <v>#VALUE!</v>
      </c>
      <c r="E5203" s="1" t="e">
        <f aca="false">E5202+ay($B$8,$C$8,$D$8,$E$8,$F$8,$G$8,$H$8,B5201,C5201)</f>
        <v>#VALUE!</v>
      </c>
    </row>
    <row r="5204" customFormat="false" ht="15" hidden="false" customHeight="false" outlineLevel="0" collapsed="false">
      <c r="B5204" s="1" t="e">
        <f aca="false">B5203+D5203</f>
        <v>#VALUE!</v>
      </c>
      <c r="C5204" s="1" t="e">
        <f aca="false">C5203+E5203</f>
        <v>#VALUE!</v>
      </c>
      <c r="D5204" s="1" t="e">
        <f aca="false">D5203+ax($B$8,$C$8,$D$8,$E$8,$F$8,$G$8,$H$8,B5202,C5202)</f>
        <v>#VALUE!</v>
      </c>
      <c r="E5204" s="1" t="e">
        <f aca="false">E5203+ay($B$8,$C$8,$D$8,$E$8,$F$8,$G$8,$H$8,B5202,C5202)</f>
        <v>#VALUE!</v>
      </c>
    </row>
    <row r="5205" customFormat="false" ht="15" hidden="false" customHeight="false" outlineLevel="0" collapsed="false">
      <c r="B5205" s="1" t="e">
        <f aca="false">B5204+D5204</f>
        <v>#VALUE!</v>
      </c>
      <c r="C5205" s="1" t="e">
        <f aca="false">C5204+E5204</f>
        <v>#VALUE!</v>
      </c>
      <c r="D5205" s="1" t="e">
        <f aca="false">D5204+ax($B$8,$C$8,$D$8,$E$8,$F$8,$G$8,$H$8,B5203,C5203)</f>
        <v>#VALUE!</v>
      </c>
      <c r="E5205" s="1" t="e">
        <f aca="false">E5204+ay($B$8,$C$8,$D$8,$E$8,$F$8,$G$8,$H$8,B5203,C5203)</f>
        <v>#VALUE!</v>
      </c>
    </row>
    <row r="5206" customFormat="false" ht="15" hidden="false" customHeight="false" outlineLevel="0" collapsed="false">
      <c r="B5206" s="1" t="e">
        <f aca="false">B5205+D5205</f>
        <v>#VALUE!</v>
      </c>
      <c r="C5206" s="1" t="e">
        <f aca="false">C5205+E5205</f>
        <v>#VALUE!</v>
      </c>
      <c r="D5206" s="1" t="e">
        <f aca="false">D5205+ax($B$8,$C$8,$D$8,$E$8,$F$8,$G$8,$H$8,B5204,C5204)</f>
        <v>#VALUE!</v>
      </c>
      <c r="E5206" s="1" t="e">
        <f aca="false">E5205+ay($B$8,$C$8,$D$8,$E$8,$F$8,$G$8,$H$8,B5204,C5204)</f>
        <v>#VALUE!</v>
      </c>
    </row>
    <row r="5207" customFormat="false" ht="15" hidden="false" customHeight="false" outlineLevel="0" collapsed="false">
      <c r="B5207" s="1" t="e">
        <f aca="false">B5206+D5206</f>
        <v>#VALUE!</v>
      </c>
      <c r="C5207" s="1" t="e">
        <f aca="false">C5206+E5206</f>
        <v>#VALUE!</v>
      </c>
      <c r="D5207" s="1" t="e">
        <f aca="false">D5206+ax($B$8,$C$8,$D$8,$E$8,$F$8,$G$8,$H$8,B5205,C5205)</f>
        <v>#VALUE!</v>
      </c>
      <c r="E5207" s="1" t="e">
        <f aca="false">E5206+ay($B$8,$C$8,$D$8,$E$8,$F$8,$G$8,$H$8,B5205,C5205)</f>
        <v>#VALUE!</v>
      </c>
    </row>
    <row r="5208" customFormat="false" ht="15" hidden="false" customHeight="false" outlineLevel="0" collapsed="false">
      <c r="B5208" s="1" t="e">
        <f aca="false">B5207+D5207</f>
        <v>#VALUE!</v>
      </c>
      <c r="C5208" s="1" t="e">
        <f aca="false">C5207+E5207</f>
        <v>#VALUE!</v>
      </c>
      <c r="D5208" s="1" t="e">
        <f aca="false">D5207+ax($B$8,$C$8,$D$8,$E$8,$F$8,$G$8,$H$8,B5206,C5206)</f>
        <v>#VALUE!</v>
      </c>
      <c r="E5208" s="1" t="e">
        <f aca="false">E5207+ay($B$8,$C$8,$D$8,$E$8,$F$8,$G$8,$H$8,B5206,C5206)</f>
        <v>#VALUE!</v>
      </c>
    </row>
    <row r="5209" customFormat="false" ht="15" hidden="false" customHeight="false" outlineLevel="0" collapsed="false">
      <c r="B5209" s="1" t="e">
        <f aca="false">B5208+D5208</f>
        <v>#VALUE!</v>
      </c>
      <c r="C5209" s="1" t="e">
        <f aca="false">C5208+E5208</f>
        <v>#VALUE!</v>
      </c>
      <c r="D5209" s="1" t="e">
        <f aca="false">D5208+ax($B$8,$C$8,$D$8,$E$8,$F$8,$G$8,$H$8,B5207,C5207)</f>
        <v>#VALUE!</v>
      </c>
      <c r="E5209" s="1" t="e">
        <f aca="false">E5208+ay($B$8,$C$8,$D$8,$E$8,$F$8,$G$8,$H$8,B5207,C5207)</f>
        <v>#VALUE!</v>
      </c>
    </row>
    <row r="5210" customFormat="false" ht="15" hidden="false" customHeight="false" outlineLevel="0" collapsed="false">
      <c r="B5210" s="1" t="e">
        <f aca="false">B5209+D5209</f>
        <v>#VALUE!</v>
      </c>
      <c r="C5210" s="1" t="e">
        <f aca="false">C5209+E5209</f>
        <v>#VALUE!</v>
      </c>
      <c r="D5210" s="1" t="e">
        <f aca="false">D5209+ax($B$8,$C$8,$D$8,$E$8,$F$8,$G$8,$H$8,B5208,C5208)</f>
        <v>#VALUE!</v>
      </c>
      <c r="E5210" s="1" t="e">
        <f aca="false">E5209+ay($B$8,$C$8,$D$8,$E$8,$F$8,$G$8,$H$8,B5208,C5208)</f>
        <v>#VALUE!</v>
      </c>
    </row>
    <row r="5211" customFormat="false" ht="15" hidden="false" customHeight="false" outlineLevel="0" collapsed="false">
      <c r="B5211" s="1" t="e">
        <f aca="false">B5210+D5210</f>
        <v>#VALUE!</v>
      </c>
      <c r="C5211" s="1" t="e">
        <f aca="false">C5210+E5210</f>
        <v>#VALUE!</v>
      </c>
      <c r="D5211" s="1" t="e">
        <f aca="false">D5210+ax($B$8,$C$8,$D$8,$E$8,$F$8,$G$8,$H$8,B5209,C5209)</f>
        <v>#VALUE!</v>
      </c>
      <c r="E5211" s="1" t="e">
        <f aca="false">E5210+ay($B$8,$C$8,$D$8,$E$8,$F$8,$G$8,$H$8,B5209,C5209)</f>
        <v>#VALUE!</v>
      </c>
    </row>
    <row r="5212" customFormat="false" ht="15" hidden="false" customHeight="false" outlineLevel="0" collapsed="false">
      <c r="B5212" s="1" t="e">
        <f aca="false">B5211+D5211</f>
        <v>#VALUE!</v>
      </c>
      <c r="C5212" s="1" t="e">
        <f aca="false">C5211+E5211</f>
        <v>#VALUE!</v>
      </c>
      <c r="D5212" s="1" t="e">
        <f aca="false">D5211+ax($B$8,$C$8,$D$8,$E$8,$F$8,$G$8,$H$8,B5210,C5210)</f>
        <v>#VALUE!</v>
      </c>
      <c r="E5212" s="1" t="e">
        <f aca="false">E5211+ay($B$8,$C$8,$D$8,$E$8,$F$8,$G$8,$H$8,B5210,C5210)</f>
        <v>#VALUE!</v>
      </c>
    </row>
    <row r="5213" customFormat="false" ht="15" hidden="false" customHeight="false" outlineLevel="0" collapsed="false">
      <c r="B5213" s="1" t="e">
        <f aca="false">B5212+D5212</f>
        <v>#VALUE!</v>
      </c>
      <c r="C5213" s="1" t="e">
        <f aca="false">C5212+E5212</f>
        <v>#VALUE!</v>
      </c>
      <c r="D5213" s="1" t="e">
        <f aca="false">D5212+ax($B$8,$C$8,$D$8,$E$8,$F$8,$G$8,$H$8,B5211,C5211)</f>
        <v>#VALUE!</v>
      </c>
      <c r="E5213" s="1" t="e">
        <f aca="false">E5212+ay($B$8,$C$8,$D$8,$E$8,$F$8,$G$8,$H$8,B5211,C5211)</f>
        <v>#VALUE!</v>
      </c>
    </row>
    <row r="5214" customFormat="false" ht="15" hidden="false" customHeight="false" outlineLevel="0" collapsed="false">
      <c r="B5214" s="1" t="e">
        <f aca="false">B5213+D5213</f>
        <v>#VALUE!</v>
      </c>
      <c r="C5214" s="1" t="e">
        <f aca="false">C5213+E5213</f>
        <v>#VALUE!</v>
      </c>
      <c r="D5214" s="1" t="e">
        <f aca="false">D5213+ax($B$8,$C$8,$D$8,$E$8,$F$8,$G$8,$H$8,B5212,C5212)</f>
        <v>#VALUE!</v>
      </c>
      <c r="E5214" s="1" t="e">
        <f aca="false">E5213+ay($B$8,$C$8,$D$8,$E$8,$F$8,$G$8,$H$8,B5212,C5212)</f>
        <v>#VALUE!</v>
      </c>
    </row>
    <row r="5215" customFormat="false" ht="15" hidden="false" customHeight="false" outlineLevel="0" collapsed="false">
      <c r="B5215" s="1" t="e">
        <f aca="false">B5214+D5214</f>
        <v>#VALUE!</v>
      </c>
      <c r="C5215" s="1" t="e">
        <f aca="false">C5214+E5214</f>
        <v>#VALUE!</v>
      </c>
      <c r="D5215" s="1" t="e">
        <f aca="false">D5214+ax($B$8,$C$8,$D$8,$E$8,$F$8,$G$8,$H$8,B5213,C5213)</f>
        <v>#VALUE!</v>
      </c>
      <c r="E5215" s="1" t="e">
        <f aca="false">E5214+ay($B$8,$C$8,$D$8,$E$8,$F$8,$G$8,$H$8,B5213,C5213)</f>
        <v>#VALUE!</v>
      </c>
    </row>
    <row r="5216" customFormat="false" ht="15" hidden="false" customHeight="false" outlineLevel="0" collapsed="false">
      <c r="B5216" s="1" t="e">
        <f aca="false">B5215+D5215</f>
        <v>#VALUE!</v>
      </c>
      <c r="C5216" s="1" t="e">
        <f aca="false">C5215+E5215</f>
        <v>#VALUE!</v>
      </c>
      <c r="D5216" s="1" t="e">
        <f aca="false">D5215+ax($B$8,$C$8,$D$8,$E$8,$F$8,$G$8,$H$8,B5214,C5214)</f>
        <v>#VALUE!</v>
      </c>
      <c r="E5216" s="1" t="e">
        <f aca="false">E5215+ay($B$8,$C$8,$D$8,$E$8,$F$8,$G$8,$H$8,B5214,C5214)</f>
        <v>#VALUE!</v>
      </c>
    </row>
    <row r="5217" customFormat="false" ht="15" hidden="false" customHeight="false" outlineLevel="0" collapsed="false">
      <c r="B5217" s="1" t="e">
        <f aca="false">B5216+D5216</f>
        <v>#VALUE!</v>
      </c>
      <c r="C5217" s="1" t="e">
        <f aca="false">C5216+E5216</f>
        <v>#VALUE!</v>
      </c>
      <c r="D5217" s="1" t="e">
        <f aca="false">D5216+ax($B$8,$C$8,$D$8,$E$8,$F$8,$G$8,$H$8,B5215,C5215)</f>
        <v>#VALUE!</v>
      </c>
      <c r="E5217" s="1" t="e">
        <f aca="false">E5216+ay($B$8,$C$8,$D$8,$E$8,$F$8,$G$8,$H$8,B5215,C5215)</f>
        <v>#VALUE!</v>
      </c>
    </row>
    <row r="5218" customFormat="false" ht="15" hidden="false" customHeight="false" outlineLevel="0" collapsed="false">
      <c r="B5218" s="1" t="e">
        <f aca="false">B5217+D5217</f>
        <v>#VALUE!</v>
      </c>
      <c r="C5218" s="1" t="e">
        <f aca="false">C5217+E5217</f>
        <v>#VALUE!</v>
      </c>
      <c r="D5218" s="1" t="e">
        <f aca="false">D5217+ax($B$8,$C$8,$D$8,$E$8,$F$8,$G$8,$H$8,B5216,C5216)</f>
        <v>#VALUE!</v>
      </c>
      <c r="E5218" s="1" t="e">
        <f aca="false">E5217+ay($B$8,$C$8,$D$8,$E$8,$F$8,$G$8,$H$8,B5216,C5216)</f>
        <v>#VALUE!</v>
      </c>
    </row>
    <row r="5219" customFormat="false" ht="15" hidden="false" customHeight="false" outlineLevel="0" collapsed="false">
      <c r="B5219" s="1" t="e">
        <f aca="false">B5218+D5218</f>
        <v>#VALUE!</v>
      </c>
      <c r="C5219" s="1" t="e">
        <f aca="false">C5218+E5218</f>
        <v>#VALUE!</v>
      </c>
      <c r="D5219" s="1" t="e">
        <f aca="false">D5218+ax($B$8,$C$8,$D$8,$E$8,$F$8,$G$8,$H$8,B5217,C5217)</f>
        <v>#VALUE!</v>
      </c>
      <c r="E5219" s="1" t="e">
        <f aca="false">E5218+ay($B$8,$C$8,$D$8,$E$8,$F$8,$G$8,$H$8,B5217,C5217)</f>
        <v>#VALUE!</v>
      </c>
    </row>
    <row r="5220" customFormat="false" ht="15" hidden="false" customHeight="false" outlineLevel="0" collapsed="false">
      <c r="B5220" s="1" t="e">
        <f aca="false">B5219+D5219</f>
        <v>#VALUE!</v>
      </c>
      <c r="C5220" s="1" t="e">
        <f aca="false">C5219+E5219</f>
        <v>#VALUE!</v>
      </c>
      <c r="D5220" s="1" t="e">
        <f aca="false">D5219+ax($B$8,$C$8,$D$8,$E$8,$F$8,$G$8,$H$8,B5218,C5218)</f>
        <v>#VALUE!</v>
      </c>
      <c r="E5220" s="1" t="e">
        <f aca="false">E5219+ay($B$8,$C$8,$D$8,$E$8,$F$8,$G$8,$H$8,B5218,C5218)</f>
        <v>#VALUE!</v>
      </c>
    </row>
    <row r="5221" customFormat="false" ht="15" hidden="false" customHeight="false" outlineLevel="0" collapsed="false">
      <c r="B5221" s="1" t="e">
        <f aca="false">B5220+D5220</f>
        <v>#VALUE!</v>
      </c>
      <c r="C5221" s="1" t="e">
        <f aca="false">C5220+E5220</f>
        <v>#VALUE!</v>
      </c>
      <c r="D5221" s="1" t="e">
        <f aca="false">D5220+ax($B$8,$C$8,$D$8,$E$8,$F$8,$G$8,$H$8,B5219,C5219)</f>
        <v>#VALUE!</v>
      </c>
      <c r="E5221" s="1" t="e">
        <f aca="false">E5220+ay($B$8,$C$8,$D$8,$E$8,$F$8,$G$8,$H$8,B5219,C5219)</f>
        <v>#VALUE!</v>
      </c>
    </row>
    <row r="5222" customFormat="false" ht="15" hidden="false" customHeight="false" outlineLevel="0" collapsed="false">
      <c r="B5222" s="1" t="e">
        <f aca="false">B5221+D5221</f>
        <v>#VALUE!</v>
      </c>
      <c r="C5222" s="1" t="e">
        <f aca="false">C5221+E5221</f>
        <v>#VALUE!</v>
      </c>
      <c r="D5222" s="1" t="e">
        <f aca="false">D5221+ax($B$8,$C$8,$D$8,$E$8,$F$8,$G$8,$H$8,B5220,C5220)</f>
        <v>#VALUE!</v>
      </c>
      <c r="E5222" s="1" t="e">
        <f aca="false">E5221+ay($B$8,$C$8,$D$8,$E$8,$F$8,$G$8,$H$8,B5220,C5220)</f>
        <v>#VALUE!</v>
      </c>
    </row>
    <row r="5223" customFormat="false" ht="15" hidden="false" customHeight="false" outlineLevel="0" collapsed="false">
      <c r="B5223" s="1" t="e">
        <f aca="false">B5222+D5222</f>
        <v>#VALUE!</v>
      </c>
      <c r="C5223" s="1" t="e">
        <f aca="false">C5222+E5222</f>
        <v>#VALUE!</v>
      </c>
      <c r="D5223" s="1" t="e">
        <f aca="false">D5222+ax($B$8,$C$8,$D$8,$E$8,$F$8,$G$8,$H$8,B5221,C5221)</f>
        <v>#VALUE!</v>
      </c>
      <c r="E5223" s="1" t="e">
        <f aca="false">E5222+ay($B$8,$C$8,$D$8,$E$8,$F$8,$G$8,$H$8,B5221,C5221)</f>
        <v>#VALUE!</v>
      </c>
    </row>
    <row r="5224" customFormat="false" ht="15" hidden="false" customHeight="false" outlineLevel="0" collapsed="false">
      <c r="B5224" s="1" t="e">
        <f aca="false">B5223+D5223</f>
        <v>#VALUE!</v>
      </c>
      <c r="C5224" s="1" t="e">
        <f aca="false">C5223+E5223</f>
        <v>#VALUE!</v>
      </c>
      <c r="D5224" s="1" t="e">
        <f aca="false">D5223+ax($B$8,$C$8,$D$8,$E$8,$F$8,$G$8,$H$8,B5222,C5222)</f>
        <v>#VALUE!</v>
      </c>
      <c r="E5224" s="1" t="e">
        <f aca="false">E5223+ay($B$8,$C$8,$D$8,$E$8,$F$8,$G$8,$H$8,B5222,C5222)</f>
        <v>#VALUE!</v>
      </c>
    </row>
    <row r="5225" customFormat="false" ht="15" hidden="false" customHeight="false" outlineLevel="0" collapsed="false">
      <c r="B5225" s="1" t="e">
        <f aca="false">B5224+D5224</f>
        <v>#VALUE!</v>
      </c>
      <c r="C5225" s="1" t="e">
        <f aca="false">C5224+E5224</f>
        <v>#VALUE!</v>
      </c>
      <c r="D5225" s="1" t="e">
        <f aca="false">D5224+ax($B$8,$C$8,$D$8,$E$8,$F$8,$G$8,$H$8,B5223,C5223)</f>
        <v>#VALUE!</v>
      </c>
      <c r="E5225" s="1" t="e">
        <f aca="false">E5224+ay($B$8,$C$8,$D$8,$E$8,$F$8,$G$8,$H$8,B5223,C5223)</f>
        <v>#VALUE!</v>
      </c>
    </row>
    <row r="5226" customFormat="false" ht="15" hidden="false" customHeight="false" outlineLevel="0" collapsed="false">
      <c r="B5226" s="1" t="e">
        <f aca="false">B5225+D5225</f>
        <v>#VALUE!</v>
      </c>
      <c r="C5226" s="1" t="e">
        <f aca="false">C5225+E5225</f>
        <v>#VALUE!</v>
      </c>
      <c r="D5226" s="1" t="e">
        <f aca="false">D5225+ax($B$8,$C$8,$D$8,$E$8,$F$8,$G$8,$H$8,B5224,C5224)</f>
        <v>#VALUE!</v>
      </c>
      <c r="E5226" s="1" t="e">
        <f aca="false">E5225+ay($B$8,$C$8,$D$8,$E$8,$F$8,$G$8,$H$8,B5224,C5224)</f>
        <v>#VALUE!</v>
      </c>
    </row>
    <row r="5227" customFormat="false" ht="15" hidden="false" customHeight="false" outlineLevel="0" collapsed="false">
      <c r="B5227" s="1" t="e">
        <f aca="false">B5226+D5226</f>
        <v>#VALUE!</v>
      </c>
      <c r="C5227" s="1" t="e">
        <f aca="false">C5226+E5226</f>
        <v>#VALUE!</v>
      </c>
      <c r="D5227" s="1" t="e">
        <f aca="false">D5226+ax($B$8,$C$8,$D$8,$E$8,$F$8,$G$8,$H$8,B5225,C5225)</f>
        <v>#VALUE!</v>
      </c>
      <c r="E5227" s="1" t="e">
        <f aca="false">E5226+ay($B$8,$C$8,$D$8,$E$8,$F$8,$G$8,$H$8,B5225,C5225)</f>
        <v>#VALUE!</v>
      </c>
    </row>
    <row r="5228" customFormat="false" ht="15" hidden="false" customHeight="false" outlineLevel="0" collapsed="false">
      <c r="B5228" s="1" t="e">
        <f aca="false">B5227+D5227</f>
        <v>#VALUE!</v>
      </c>
      <c r="C5228" s="1" t="e">
        <f aca="false">C5227+E5227</f>
        <v>#VALUE!</v>
      </c>
      <c r="D5228" s="1" t="e">
        <f aca="false">D5227+ax($B$8,$C$8,$D$8,$E$8,$F$8,$G$8,$H$8,B5226,C5226)</f>
        <v>#VALUE!</v>
      </c>
      <c r="E5228" s="1" t="e">
        <f aca="false">E5227+ay($B$8,$C$8,$D$8,$E$8,$F$8,$G$8,$H$8,B5226,C5226)</f>
        <v>#VALUE!</v>
      </c>
    </row>
    <row r="5229" customFormat="false" ht="15" hidden="false" customHeight="false" outlineLevel="0" collapsed="false">
      <c r="B5229" s="1" t="e">
        <f aca="false">B5228+D5228</f>
        <v>#VALUE!</v>
      </c>
      <c r="C5229" s="1" t="e">
        <f aca="false">C5228+E5228</f>
        <v>#VALUE!</v>
      </c>
      <c r="D5229" s="1" t="e">
        <f aca="false">D5228+ax($B$8,$C$8,$D$8,$E$8,$F$8,$G$8,$H$8,B5227,C5227)</f>
        <v>#VALUE!</v>
      </c>
      <c r="E5229" s="1" t="e">
        <f aca="false">E5228+ay($B$8,$C$8,$D$8,$E$8,$F$8,$G$8,$H$8,B5227,C5227)</f>
        <v>#VALUE!</v>
      </c>
    </row>
    <row r="5230" customFormat="false" ht="15" hidden="false" customHeight="false" outlineLevel="0" collapsed="false">
      <c r="B5230" s="1" t="e">
        <f aca="false">B5229+D5229</f>
        <v>#VALUE!</v>
      </c>
      <c r="C5230" s="1" t="e">
        <f aca="false">C5229+E5229</f>
        <v>#VALUE!</v>
      </c>
      <c r="D5230" s="1" t="e">
        <f aca="false">D5229+ax($B$8,$C$8,$D$8,$E$8,$F$8,$G$8,$H$8,B5228,C5228)</f>
        <v>#VALUE!</v>
      </c>
      <c r="E5230" s="1" t="e">
        <f aca="false">E5229+ay($B$8,$C$8,$D$8,$E$8,$F$8,$G$8,$H$8,B5228,C5228)</f>
        <v>#VALUE!</v>
      </c>
    </row>
    <row r="5231" customFormat="false" ht="15" hidden="false" customHeight="false" outlineLevel="0" collapsed="false">
      <c r="B5231" s="1" t="e">
        <f aca="false">B5230+D5230</f>
        <v>#VALUE!</v>
      </c>
      <c r="C5231" s="1" t="e">
        <f aca="false">C5230+E5230</f>
        <v>#VALUE!</v>
      </c>
      <c r="D5231" s="1" t="e">
        <f aca="false">D5230+ax($B$8,$C$8,$D$8,$E$8,$F$8,$G$8,$H$8,B5229,C5229)</f>
        <v>#VALUE!</v>
      </c>
      <c r="E5231" s="1" t="e">
        <f aca="false">E5230+ay($B$8,$C$8,$D$8,$E$8,$F$8,$G$8,$H$8,B5229,C5229)</f>
        <v>#VALUE!</v>
      </c>
    </row>
    <row r="5232" customFormat="false" ht="15" hidden="false" customHeight="false" outlineLevel="0" collapsed="false">
      <c r="B5232" s="1" t="e">
        <f aca="false">B5231+D5231</f>
        <v>#VALUE!</v>
      </c>
      <c r="C5232" s="1" t="e">
        <f aca="false">C5231+E5231</f>
        <v>#VALUE!</v>
      </c>
      <c r="D5232" s="1" t="e">
        <f aca="false">D5231+ax($B$8,$C$8,$D$8,$E$8,$F$8,$G$8,$H$8,B5230,C5230)</f>
        <v>#VALUE!</v>
      </c>
      <c r="E5232" s="1" t="e">
        <f aca="false">E5231+ay($B$8,$C$8,$D$8,$E$8,$F$8,$G$8,$H$8,B5230,C5230)</f>
        <v>#VALUE!</v>
      </c>
    </row>
    <row r="5233" customFormat="false" ht="15" hidden="false" customHeight="false" outlineLevel="0" collapsed="false">
      <c r="B5233" s="1" t="e">
        <f aca="false">B5232+D5232</f>
        <v>#VALUE!</v>
      </c>
      <c r="C5233" s="1" t="e">
        <f aca="false">C5232+E5232</f>
        <v>#VALUE!</v>
      </c>
      <c r="D5233" s="1" t="e">
        <f aca="false">D5232+ax($B$8,$C$8,$D$8,$E$8,$F$8,$G$8,$H$8,B5231,C5231)</f>
        <v>#VALUE!</v>
      </c>
      <c r="E5233" s="1" t="e">
        <f aca="false">E5232+ay($B$8,$C$8,$D$8,$E$8,$F$8,$G$8,$H$8,B5231,C5231)</f>
        <v>#VALUE!</v>
      </c>
    </row>
    <row r="5234" customFormat="false" ht="15" hidden="false" customHeight="false" outlineLevel="0" collapsed="false">
      <c r="B5234" s="1" t="e">
        <f aca="false">B5233+D5233</f>
        <v>#VALUE!</v>
      </c>
      <c r="C5234" s="1" t="e">
        <f aca="false">C5233+E5233</f>
        <v>#VALUE!</v>
      </c>
      <c r="D5234" s="1" t="e">
        <f aca="false">D5233+ax($B$8,$C$8,$D$8,$E$8,$F$8,$G$8,$H$8,B5232,C5232)</f>
        <v>#VALUE!</v>
      </c>
      <c r="E5234" s="1" t="e">
        <f aca="false">E5233+ay($B$8,$C$8,$D$8,$E$8,$F$8,$G$8,$H$8,B5232,C5232)</f>
        <v>#VALUE!</v>
      </c>
    </row>
    <row r="5235" customFormat="false" ht="15" hidden="false" customHeight="false" outlineLevel="0" collapsed="false">
      <c r="B5235" s="1" t="e">
        <f aca="false">B5234+D5234</f>
        <v>#VALUE!</v>
      </c>
      <c r="C5235" s="1" t="e">
        <f aca="false">C5234+E5234</f>
        <v>#VALUE!</v>
      </c>
      <c r="D5235" s="1" t="e">
        <f aca="false">D5234+ax($B$8,$C$8,$D$8,$E$8,$F$8,$G$8,$H$8,B5233,C5233)</f>
        <v>#VALUE!</v>
      </c>
      <c r="E5235" s="1" t="e">
        <f aca="false">E5234+ay($B$8,$C$8,$D$8,$E$8,$F$8,$G$8,$H$8,B5233,C5233)</f>
        <v>#VALUE!</v>
      </c>
    </row>
    <row r="5236" customFormat="false" ht="15" hidden="false" customHeight="false" outlineLevel="0" collapsed="false">
      <c r="B5236" s="1" t="e">
        <f aca="false">B5235+D5235</f>
        <v>#VALUE!</v>
      </c>
      <c r="C5236" s="1" t="e">
        <f aca="false">C5235+E5235</f>
        <v>#VALUE!</v>
      </c>
      <c r="D5236" s="1" t="e">
        <f aca="false">D5235+ax($B$8,$C$8,$D$8,$E$8,$F$8,$G$8,$H$8,B5234,C5234)</f>
        <v>#VALUE!</v>
      </c>
      <c r="E5236" s="1" t="e">
        <f aca="false">E5235+ay($B$8,$C$8,$D$8,$E$8,$F$8,$G$8,$H$8,B5234,C5234)</f>
        <v>#VALUE!</v>
      </c>
    </row>
    <row r="5237" customFormat="false" ht="15" hidden="false" customHeight="false" outlineLevel="0" collapsed="false">
      <c r="B5237" s="1" t="e">
        <f aca="false">B5236+D5236</f>
        <v>#VALUE!</v>
      </c>
      <c r="C5237" s="1" t="e">
        <f aca="false">C5236+E5236</f>
        <v>#VALUE!</v>
      </c>
      <c r="D5237" s="1" t="e">
        <f aca="false">D5236+ax($B$8,$C$8,$D$8,$E$8,$F$8,$G$8,$H$8,B5235,C5235)</f>
        <v>#VALUE!</v>
      </c>
      <c r="E5237" s="1" t="e">
        <f aca="false">E5236+ay($B$8,$C$8,$D$8,$E$8,$F$8,$G$8,$H$8,B5235,C5235)</f>
        <v>#VALUE!</v>
      </c>
    </row>
    <row r="5238" customFormat="false" ht="15" hidden="false" customHeight="false" outlineLevel="0" collapsed="false">
      <c r="B5238" s="1" t="e">
        <f aca="false">B5237+D5237</f>
        <v>#VALUE!</v>
      </c>
      <c r="C5238" s="1" t="e">
        <f aca="false">C5237+E5237</f>
        <v>#VALUE!</v>
      </c>
      <c r="D5238" s="1" t="e">
        <f aca="false">D5237+ax($B$8,$C$8,$D$8,$E$8,$F$8,$G$8,$H$8,B5236,C5236)</f>
        <v>#VALUE!</v>
      </c>
      <c r="E5238" s="1" t="e">
        <f aca="false">E5237+ay($B$8,$C$8,$D$8,$E$8,$F$8,$G$8,$H$8,B5236,C5236)</f>
        <v>#VALUE!</v>
      </c>
    </row>
    <row r="5239" customFormat="false" ht="15" hidden="false" customHeight="false" outlineLevel="0" collapsed="false">
      <c r="B5239" s="1" t="e">
        <f aca="false">B5238+D5238</f>
        <v>#VALUE!</v>
      </c>
      <c r="C5239" s="1" t="e">
        <f aca="false">C5238+E5238</f>
        <v>#VALUE!</v>
      </c>
      <c r="D5239" s="1" t="e">
        <f aca="false">D5238+ax($B$8,$C$8,$D$8,$E$8,$F$8,$G$8,$H$8,B5237,C5237)</f>
        <v>#VALUE!</v>
      </c>
      <c r="E5239" s="1" t="e">
        <f aca="false">E5238+ay($B$8,$C$8,$D$8,$E$8,$F$8,$G$8,$H$8,B5237,C5237)</f>
        <v>#VALUE!</v>
      </c>
    </row>
    <row r="5240" customFormat="false" ht="15" hidden="false" customHeight="false" outlineLevel="0" collapsed="false">
      <c r="B5240" s="1" t="e">
        <f aca="false">B5239+D5239</f>
        <v>#VALUE!</v>
      </c>
      <c r="C5240" s="1" t="e">
        <f aca="false">C5239+E5239</f>
        <v>#VALUE!</v>
      </c>
      <c r="D5240" s="1" t="e">
        <f aca="false">D5239+ax($B$8,$C$8,$D$8,$E$8,$F$8,$G$8,$H$8,B5238,C5238)</f>
        <v>#VALUE!</v>
      </c>
      <c r="E5240" s="1" t="e">
        <f aca="false">E5239+ay($B$8,$C$8,$D$8,$E$8,$F$8,$G$8,$H$8,B5238,C5238)</f>
        <v>#VALUE!</v>
      </c>
    </row>
    <row r="5241" customFormat="false" ht="15" hidden="false" customHeight="false" outlineLevel="0" collapsed="false">
      <c r="B5241" s="1" t="e">
        <f aca="false">B5240+D5240</f>
        <v>#VALUE!</v>
      </c>
      <c r="C5241" s="1" t="e">
        <f aca="false">C5240+E5240</f>
        <v>#VALUE!</v>
      </c>
      <c r="D5241" s="1" t="e">
        <f aca="false">D5240+ax($B$8,$C$8,$D$8,$E$8,$F$8,$G$8,$H$8,B5239,C5239)</f>
        <v>#VALUE!</v>
      </c>
      <c r="E5241" s="1" t="e">
        <f aca="false">E5240+ay($B$8,$C$8,$D$8,$E$8,$F$8,$G$8,$H$8,B5239,C5239)</f>
        <v>#VALUE!</v>
      </c>
    </row>
    <row r="5242" customFormat="false" ht="15" hidden="false" customHeight="false" outlineLevel="0" collapsed="false">
      <c r="B5242" s="1" t="e">
        <f aca="false">B5241+D5241</f>
        <v>#VALUE!</v>
      </c>
      <c r="C5242" s="1" t="e">
        <f aca="false">C5241+E5241</f>
        <v>#VALUE!</v>
      </c>
      <c r="D5242" s="1" t="e">
        <f aca="false">D5241+ax($B$8,$C$8,$D$8,$E$8,$F$8,$G$8,$H$8,B5240,C5240)</f>
        <v>#VALUE!</v>
      </c>
      <c r="E5242" s="1" t="e">
        <f aca="false">E5241+ay($B$8,$C$8,$D$8,$E$8,$F$8,$G$8,$H$8,B5240,C5240)</f>
        <v>#VALUE!</v>
      </c>
    </row>
    <row r="5243" customFormat="false" ht="15" hidden="false" customHeight="false" outlineLevel="0" collapsed="false">
      <c r="B5243" s="1" t="e">
        <f aca="false">B5242+D5242</f>
        <v>#VALUE!</v>
      </c>
      <c r="C5243" s="1" t="e">
        <f aca="false">C5242+E5242</f>
        <v>#VALUE!</v>
      </c>
      <c r="D5243" s="1" t="e">
        <f aca="false">D5242+ax($B$8,$C$8,$D$8,$E$8,$F$8,$G$8,$H$8,B5241,C5241)</f>
        <v>#VALUE!</v>
      </c>
      <c r="E5243" s="1" t="e">
        <f aca="false">E5242+ay($B$8,$C$8,$D$8,$E$8,$F$8,$G$8,$H$8,B5241,C5241)</f>
        <v>#VALUE!</v>
      </c>
    </row>
    <row r="5244" customFormat="false" ht="15" hidden="false" customHeight="false" outlineLevel="0" collapsed="false">
      <c r="B5244" s="1" t="e">
        <f aca="false">B5243+D5243</f>
        <v>#VALUE!</v>
      </c>
      <c r="C5244" s="1" t="e">
        <f aca="false">C5243+E5243</f>
        <v>#VALUE!</v>
      </c>
      <c r="D5244" s="1" t="e">
        <f aca="false">D5243+ax($B$8,$C$8,$D$8,$E$8,$F$8,$G$8,$H$8,B5242,C5242)</f>
        <v>#VALUE!</v>
      </c>
      <c r="E5244" s="1" t="e">
        <f aca="false">E5243+ay($B$8,$C$8,$D$8,$E$8,$F$8,$G$8,$H$8,B5242,C5242)</f>
        <v>#VALUE!</v>
      </c>
    </row>
    <row r="5245" customFormat="false" ht="15" hidden="false" customHeight="false" outlineLevel="0" collapsed="false">
      <c r="B5245" s="1" t="e">
        <f aca="false">B5244+D5244</f>
        <v>#VALUE!</v>
      </c>
      <c r="C5245" s="1" t="e">
        <f aca="false">C5244+E5244</f>
        <v>#VALUE!</v>
      </c>
      <c r="D5245" s="1" t="e">
        <f aca="false">D5244+ax($B$8,$C$8,$D$8,$E$8,$F$8,$G$8,$H$8,B5243,C5243)</f>
        <v>#VALUE!</v>
      </c>
      <c r="E5245" s="1" t="e">
        <f aca="false">E5244+ay($B$8,$C$8,$D$8,$E$8,$F$8,$G$8,$H$8,B5243,C5243)</f>
        <v>#VALUE!</v>
      </c>
    </row>
    <row r="5246" customFormat="false" ht="15" hidden="false" customHeight="false" outlineLevel="0" collapsed="false">
      <c r="B5246" s="1" t="e">
        <f aca="false">B5245+D5245</f>
        <v>#VALUE!</v>
      </c>
      <c r="C5246" s="1" t="e">
        <f aca="false">C5245+E5245</f>
        <v>#VALUE!</v>
      </c>
      <c r="D5246" s="1" t="e">
        <f aca="false">D5245+ax($B$8,$C$8,$D$8,$E$8,$F$8,$G$8,$H$8,B5244,C5244)</f>
        <v>#VALUE!</v>
      </c>
      <c r="E5246" s="1" t="e">
        <f aca="false">E5245+ay($B$8,$C$8,$D$8,$E$8,$F$8,$G$8,$H$8,B5244,C5244)</f>
        <v>#VALUE!</v>
      </c>
    </row>
    <row r="5247" customFormat="false" ht="15" hidden="false" customHeight="false" outlineLevel="0" collapsed="false">
      <c r="B5247" s="1" t="e">
        <f aca="false">B5246+D5246</f>
        <v>#VALUE!</v>
      </c>
      <c r="C5247" s="1" t="e">
        <f aca="false">C5246+E5246</f>
        <v>#VALUE!</v>
      </c>
      <c r="D5247" s="1" t="e">
        <f aca="false">D5246+ax($B$8,$C$8,$D$8,$E$8,$F$8,$G$8,$H$8,B5245,C5245)</f>
        <v>#VALUE!</v>
      </c>
      <c r="E5247" s="1" t="e">
        <f aca="false">E5246+ay($B$8,$C$8,$D$8,$E$8,$F$8,$G$8,$H$8,B5245,C5245)</f>
        <v>#VALUE!</v>
      </c>
    </row>
    <row r="5248" customFormat="false" ht="15" hidden="false" customHeight="false" outlineLevel="0" collapsed="false">
      <c r="B5248" s="1" t="e">
        <f aca="false">B5247+D5247</f>
        <v>#VALUE!</v>
      </c>
      <c r="C5248" s="1" t="e">
        <f aca="false">C5247+E5247</f>
        <v>#VALUE!</v>
      </c>
      <c r="D5248" s="1" t="e">
        <f aca="false">D5247+ax($B$8,$C$8,$D$8,$E$8,$F$8,$G$8,$H$8,B5246,C5246)</f>
        <v>#VALUE!</v>
      </c>
      <c r="E5248" s="1" t="e">
        <f aca="false">E5247+ay($B$8,$C$8,$D$8,$E$8,$F$8,$G$8,$H$8,B5246,C5246)</f>
        <v>#VALUE!</v>
      </c>
    </row>
    <row r="5249" customFormat="false" ht="15" hidden="false" customHeight="false" outlineLevel="0" collapsed="false">
      <c r="B5249" s="1" t="e">
        <f aca="false">B5248+D5248</f>
        <v>#VALUE!</v>
      </c>
      <c r="C5249" s="1" t="e">
        <f aca="false">C5248+E5248</f>
        <v>#VALUE!</v>
      </c>
      <c r="D5249" s="1" t="e">
        <f aca="false">D5248+ax($B$8,$C$8,$D$8,$E$8,$F$8,$G$8,$H$8,B5247,C5247)</f>
        <v>#VALUE!</v>
      </c>
      <c r="E5249" s="1" t="e">
        <f aca="false">E5248+ay($B$8,$C$8,$D$8,$E$8,$F$8,$G$8,$H$8,B5247,C5247)</f>
        <v>#VALUE!</v>
      </c>
    </row>
    <row r="5250" customFormat="false" ht="15" hidden="false" customHeight="false" outlineLevel="0" collapsed="false">
      <c r="B5250" s="1" t="e">
        <f aca="false">B5249+D5249</f>
        <v>#VALUE!</v>
      </c>
      <c r="C5250" s="1" t="e">
        <f aca="false">C5249+E5249</f>
        <v>#VALUE!</v>
      </c>
      <c r="D5250" s="1" t="e">
        <f aca="false">D5249+ax($B$8,$C$8,$D$8,$E$8,$F$8,$G$8,$H$8,B5248,C5248)</f>
        <v>#VALUE!</v>
      </c>
      <c r="E5250" s="1" t="e">
        <f aca="false">E5249+ay($B$8,$C$8,$D$8,$E$8,$F$8,$G$8,$H$8,B5248,C5248)</f>
        <v>#VALUE!</v>
      </c>
    </row>
    <row r="5251" customFormat="false" ht="15" hidden="false" customHeight="false" outlineLevel="0" collapsed="false">
      <c r="B5251" s="1" t="e">
        <f aca="false">B5250+D5250</f>
        <v>#VALUE!</v>
      </c>
      <c r="C5251" s="1" t="e">
        <f aca="false">C5250+E5250</f>
        <v>#VALUE!</v>
      </c>
      <c r="D5251" s="1" t="e">
        <f aca="false">D5250+ax($B$8,$C$8,$D$8,$E$8,$F$8,$G$8,$H$8,B5249,C5249)</f>
        <v>#VALUE!</v>
      </c>
      <c r="E5251" s="1" t="e">
        <f aca="false">E5250+ay($B$8,$C$8,$D$8,$E$8,$F$8,$G$8,$H$8,B5249,C5249)</f>
        <v>#VALUE!</v>
      </c>
    </row>
    <row r="5252" customFormat="false" ht="15" hidden="false" customHeight="false" outlineLevel="0" collapsed="false">
      <c r="B5252" s="1" t="e">
        <f aca="false">B5251+D5251</f>
        <v>#VALUE!</v>
      </c>
      <c r="C5252" s="1" t="e">
        <f aca="false">C5251+E5251</f>
        <v>#VALUE!</v>
      </c>
      <c r="D5252" s="1" t="e">
        <f aca="false">D5251+ax($B$8,$C$8,$D$8,$E$8,$F$8,$G$8,$H$8,B5250,C5250)</f>
        <v>#VALUE!</v>
      </c>
      <c r="E5252" s="1" t="e">
        <f aca="false">E5251+ay($B$8,$C$8,$D$8,$E$8,$F$8,$G$8,$H$8,B5250,C5250)</f>
        <v>#VALUE!</v>
      </c>
    </row>
    <row r="5253" customFormat="false" ht="15" hidden="false" customHeight="false" outlineLevel="0" collapsed="false">
      <c r="B5253" s="1" t="e">
        <f aca="false">B5252+D5252</f>
        <v>#VALUE!</v>
      </c>
      <c r="C5253" s="1" t="e">
        <f aca="false">C5252+E5252</f>
        <v>#VALUE!</v>
      </c>
      <c r="D5253" s="1" t="e">
        <f aca="false">D5252+ax($B$8,$C$8,$D$8,$E$8,$F$8,$G$8,$H$8,B5251,C5251)</f>
        <v>#VALUE!</v>
      </c>
      <c r="E5253" s="1" t="e">
        <f aca="false">E5252+ay($B$8,$C$8,$D$8,$E$8,$F$8,$G$8,$H$8,B5251,C5251)</f>
        <v>#VALUE!</v>
      </c>
    </row>
    <row r="5254" customFormat="false" ht="15" hidden="false" customHeight="false" outlineLevel="0" collapsed="false">
      <c r="B5254" s="1" t="e">
        <f aca="false">B5253+D5253</f>
        <v>#VALUE!</v>
      </c>
      <c r="C5254" s="1" t="e">
        <f aca="false">C5253+E5253</f>
        <v>#VALUE!</v>
      </c>
      <c r="D5254" s="1" t="e">
        <f aca="false">D5253+ax($B$8,$C$8,$D$8,$E$8,$F$8,$G$8,$H$8,B5252,C5252)</f>
        <v>#VALUE!</v>
      </c>
      <c r="E5254" s="1" t="e">
        <f aca="false">E5253+ay($B$8,$C$8,$D$8,$E$8,$F$8,$G$8,$H$8,B5252,C5252)</f>
        <v>#VALUE!</v>
      </c>
    </row>
    <row r="5255" customFormat="false" ht="15" hidden="false" customHeight="false" outlineLevel="0" collapsed="false">
      <c r="B5255" s="1" t="e">
        <f aca="false">B5254+D5254</f>
        <v>#VALUE!</v>
      </c>
      <c r="C5255" s="1" t="e">
        <f aca="false">C5254+E5254</f>
        <v>#VALUE!</v>
      </c>
      <c r="D5255" s="1" t="e">
        <f aca="false">D5254+ax($B$8,$C$8,$D$8,$E$8,$F$8,$G$8,$H$8,B5253,C5253)</f>
        <v>#VALUE!</v>
      </c>
      <c r="E5255" s="1" t="e">
        <f aca="false">E5254+ay($B$8,$C$8,$D$8,$E$8,$F$8,$G$8,$H$8,B5253,C5253)</f>
        <v>#VALUE!</v>
      </c>
    </row>
    <row r="5256" customFormat="false" ht="15" hidden="false" customHeight="false" outlineLevel="0" collapsed="false">
      <c r="B5256" s="1" t="e">
        <f aca="false">B5255+D5255</f>
        <v>#VALUE!</v>
      </c>
      <c r="C5256" s="1" t="e">
        <f aca="false">C5255+E5255</f>
        <v>#VALUE!</v>
      </c>
      <c r="D5256" s="1" t="e">
        <f aca="false">D5255+ax($B$8,$C$8,$D$8,$E$8,$F$8,$G$8,$H$8,B5254,C5254)</f>
        <v>#VALUE!</v>
      </c>
      <c r="E5256" s="1" t="e">
        <f aca="false">E5255+ay($B$8,$C$8,$D$8,$E$8,$F$8,$G$8,$H$8,B5254,C5254)</f>
        <v>#VALUE!</v>
      </c>
    </row>
    <row r="5257" customFormat="false" ht="15" hidden="false" customHeight="false" outlineLevel="0" collapsed="false">
      <c r="B5257" s="1" t="e">
        <f aca="false">B5256+D5256</f>
        <v>#VALUE!</v>
      </c>
      <c r="C5257" s="1" t="e">
        <f aca="false">C5256+E5256</f>
        <v>#VALUE!</v>
      </c>
      <c r="D5257" s="1" t="e">
        <f aca="false">D5256+ax($B$8,$C$8,$D$8,$E$8,$F$8,$G$8,$H$8,B5255,C5255)</f>
        <v>#VALUE!</v>
      </c>
      <c r="E5257" s="1" t="e">
        <f aca="false">E5256+ay($B$8,$C$8,$D$8,$E$8,$F$8,$G$8,$H$8,B5255,C5255)</f>
        <v>#VALUE!</v>
      </c>
    </row>
    <row r="5258" customFormat="false" ht="15" hidden="false" customHeight="false" outlineLevel="0" collapsed="false">
      <c r="B5258" s="1" t="e">
        <f aca="false">B5257+D5257</f>
        <v>#VALUE!</v>
      </c>
      <c r="C5258" s="1" t="e">
        <f aca="false">C5257+E5257</f>
        <v>#VALUE!</v>
      </c>
      <c r="D5258" s="1" t="e">
        <f aca="false">D5257+ax($B$8,$C$8,$D$8,$E$8,$F$8,$G$8,$H$8,B5256,C5256)</f>
        <v>#VALUE!</v>
      </c>
      <c r="E5258" s="1" t="e">
        <f aca="false">E5257+ay($B$8,$C$8,$D$8,$E$8,$F$8,$G$8,$H$8,B5256,C5256)</f>
        <v>#VALUE!</v>
      </c>
    </row>
    <row r="5259" customFormat="false" ht="15" hidden="false" customHeight="false" outlineLevel="0" collapsed="false">
      <c r="B5259" s="1" t="e">
        <f aca="false">B5258+D5258</f>
        <v>#VALUE!</v>
      </c>
      <c r="C5259" s="1" t="e">
        <f aca="false">C5258+E5258</f>
        <v>#VALUE!</v>
      </c>
      <c r="D5259" s="1" t="e">
        <f aca="false">D5258+ax($B$8,$C$8,$D$8,$E$8,$F$8,$G$8,$H$8,B5257,C5257)</f>
        <v>#VALUE!</v>
      </c>
      <c r="E5259" s="1" t="e">
        <f aca="false">E5258+ay($B$8,$C$8,$D$8,$E$8,$F$8,$G$8,$H$8,B5257,C5257)</f>
        <v>#VALUE!</v>
      </c>
    </row>
    <row r="5260" customFormat="false" ht="15" hidden="false" customHeight="false" outlineLevel="0" collapsed="false">
      <c r="B5260" s="1" t="e">
        <f aca="false">B5259+D5259</f>
        <v>#VALUE!</v>
      </c>
      <c r="C5260" s="1" t="e">
        <f aca="false">C5259+E5259</f>
        <v>#VALUE!</v>
      </c>
      <c r="D5260" s="1" t="e">
        <f aca="false">D5259+ax($B$8,$C$8,$D$8,$E$8,$F$8,$G$8,$H$8,B5258,C5258)</f>
        <v>#VALUE!</v>
      </c>
      <c r="E5260" s="1" t="e">
        <f aca="false">E5259+ay($B$8,$C$8,$D$8,$E$8,$F$8,$G$8,$H$8,B5258,C5258)</f>
        <v>#VALUE!</v>
      </c>
    </row>
    <row r="5261" customFormat="false" ht="15" hidden="false" customHeight="false" outlineLevel="0" collapsed="false">
      <c r="B5261" s="1" t="e">
        <f aca="false">B5260+D5260</f>
        <v>#VALUE!</v>
      </c>
      <c r="C5261" s="1" t="e">
        <f aca="false">C5260+E5260</f>
        <v>#VALUE!</v>
      </c>
      <c r="D5261" s="1" t="e">
        <f aca="false">D5260+ax($B$8,$C$8,$D$8,$E$8,$F$8,$G$8,$H$8,B5259,C5259)</f>
        <v>#VALUE!</v>
      </c>
      <c r="E5261" s="1" t="e">
        <f aca="false">E5260+ay($B$8,$C$8,$D$8,$E$8,$F$8,$G$8,$H$8,B5259,C5259)</f>
        <v>#VALUE!</v>
      </c>
    </row>
    <row r="5262" customFormat="false" ht="15" hidden="false" customHeight="false" outlineLevel="0" collapsed="false">
      <c r="B5262" s="1" t="e">
        <f aca="false">B5261+D5261</f>
        <v>#VALUE!</v>
      </c>
      <c r="C5262" s="1" t="e">
        <f aca="false">C5261+E5261</f>
        <v>#VALUE!</v>
      </c>
      <c r="D5262" s="1" t="e">
        <f aca="false">D5261+ax($B$8,$C$8,$D$8,$E$8,$F$8,$G$8,$H$8,B5260,C5260)</f>
        <v>#VALUE!</v>
      </c>
      <c r="E5262" s="1" t="e">
        <f aca="false">E5261+ay($B$8,$C$8,$D$8,$E$8,$F$8,$G$8,$H$8,B5260,C5260)</f>
        <v>#VALUE!</v>
      </c>
    </row>
    <row r="5263" customFormat="false" ht="15" hidden="false" customHeight="false" outlineLevel="0" collapsed="false">
      <c r="B5263" s="1" t="e">
        <f aca="false">B5262+D5262</f>
        <v>#VALUE!</v>
      </c>
      <c r="C5263" s="1" t="e">
        <f aca="false">C5262+E5262</f>
        <v>#VALUE!</v>
      </c>
      <c r="D5263" s="1" t="e">
        <f aca="false">D5262+ax($B$8,$C$8,$D$8,$E$8,$F$8,$G$8,$H$8,B5261,C5261)</f>
        <v>#VALUE!</v>
      </c>
      <c r="E5263" s="1" t="e">
        <f aca="false">E5262+ay($B$8,$C$8,$D$8,$E$8,$F$8,$G$8,$H$8,B5261,C5261)</f>
        <v>#VALUE!</v>
      </c>
    </row>
    <row r="5264" customFormat="false" ht="15" hidden="false" customHeight="false" outlineLevel="0" collapsed="false">
      <c r="B5264" s="1" t="e">
        <f aca="false">B5263+D5263</f>
        <v>#VALUE!</v>
      </c>
      <c r="C5264" s="1" t="e">
        <f aca="false">C5263+E5263</f>
        <v>#VALUE!</v>
      </c>
      <c r="D5264" s="1" t="e">
        <f aca="false">D5263+ax($B$8,$C$8,$D$8,$E$8,$F$8,$G$8,$H$8,B5262,C5262)</f>
        <v>#VALUE!</v>
      </c>
      <c r="E5264" s="1" t="e">
        <f aca="false">E5263+ay($B$8,$C$8,$D$8,$E$8,$F$8,$G$8,$H$8,B5262,C5262)</f>
        <v>#VALUE!</v>
      </c>
    </row>
    <row r="5265" customFormat="false" ht="15" hidden="false" customHeight="false" outlineLevel="0" collapsed="false">
      <c r="B5265" s="1" t="e">
        <f aca="false">B5264+D5264</f>
        <v>#VALUE!</v>
      </c>
      <c r="C5265" s="1" t="e">
        <f aca="false">C5264+E5264</f>
        <v>#VALUE!</v>
      </c>
      <c r="D5265" s="1" t="e">
        <f aca="false">D5264+ax($B$8,$C$8,$D$8,$E$8,$F$8,$G$8,$H$8,B5263,C5263)</f>
        <v>#VALUE!</v>
      </c>
      <c r="E5265" s="1" t="e">
        <f aca="false">E5264+ay($B$8,$C$8,$D$8,$E$8,$F$8,$G$8,$H$8,B5263,C5263)</f>
        <v>#VALUE!</v>
      </c>
    </row>
    <row r="5266" customFormat="false" ht="15" hidden="false" customHeight="false" outlineLevel="0" collapsed="false">
      <c r="B5266" s="1" t="e">
        <f aca="false">B5265+D5265</f>
        <v>#VALUE!</v>
      </c>
      <c r="C5266" s="1" t="e">
        <f aca="false">C5265+E5265</f>
        <v>#VALUE!</v>
      </c>
      <c r="D5266" s="1" t="e">
        <f aca="false">D5265+ax($B$8,$C$8,$D$8,$E$8,$F$8,$G$8,$H$8,B5264,C5264)</f>
        <v>#VALUE!</v>
      </c>
      <c r="E5266" s="1" t="e">
        <f aca="false">E5265+ay($B$8,$C$8,$D$8,$E$8,$F$8,$G$8,$H$8,B5264,C5264)</f>
        <v>#VALUE!</v>
      </c>
    </row>
    <row r="5267" customFormat="false" ht="15" hidden="false" customHeight="false" outlineLevel="0" collapsed="false">
      <c r="B5267" s="1" t="e">
        <f aca="false">B5266+D5266</f>
        <v>#VALUE!</v>
      </c>
      <c r="C5267" s="1" t="e">
        <f aca="false">C5266+E5266</f>
        <v>#VALUE!</v>
      </c>
      <c r="D5267" s="1" t="e">
        <f aca="false">D5266+ax($B$8,$C$8,$D$8,$E$8,$F$8,$G$8,$H$8,B5265,C5265)</f>
        <v>#VALUE!</v>
      </c>
      <c r="E5267" s="1" t="e">
        <f aca="false">E5266+ay($B$8,$C$8,$D$8,$E$8,$F$8,$G$8,$H$8,B5265,C5265)</f>
        <v>#VALUE!</v>
      </c>
    </row>
    <row r="5268" customFormat="false" ht="15" hidden="false" customHeight="false" outlineLevel="0" collapsed="false">
      <c r="B5268" s="1" t="e">
        <f aca="false">B5267+D5267</f>
        <v>#VALUE!</v>
      </c>
      <c r="C5268" s="1" t="e">
        <f aca="false">C5267+E5267</f>
        <v>#VALUE!</v>
      </c>
      <c r="D5268" s="1" t="e">
        <f aca="false">D5267+ax($B$8,$C$8,$D$8,$E$8,$F$8,$G$8,$H$8,B5266,C5266)</f>
        <v>#VALUE!</v>
      </c>
      <c r="E5268" s="1" t="e">
        <f aca="false">E5267+ay($B$8,$C$8,$D$8,$E$8,$F$8,$G$8,$H$8,B5266,C5266)</f>
        <v>#VALUE!</v>
      </c>
    </row>
    <row r="5269" customFormat="false" ht="15" hidden="false" customHeight="false" outlineLevel="0" collapsed="false">
      <c r="B5269" s="1" t="e">
        <f aca="false">B5268+D5268</f>
        <v>#VALUE!</v>
      </c>
      <c r="C5269" s="1" t="e">
        <f aca="false">C5268+E5268</f>
        <v>#VALUE!</v>
      </c>
      <c r="D5269" s="1" t="e">
        <f aca="false">D5268+ax($B$8,$C$8,$D$8,$E$8,$F$8,$G$8,$H$8,B5267,C5267)</f>
        <v>#VALUE!</v>
      </c>
      <c r="E5269" s="1" t="e">
        <f aca="false">E5268+ay($B$8,$C$8,$D$8,$E$8,$F$8,$G$8,$H$8,B5267,C5267)</f>
        <v>#VALUE!</v>
      </c>
    </row>
    <row r="5270" customFormat="false" ht="15" hidden="false" customHeight="false" outlineLevel="0" collapsed="false">
      <c r="B5270" s="1" t="e">
        <f aca="false">B5269+D5269</f>
        <v>#VALUE!</v>
      </c>
      <c r="C5270" s="1" t="e">
        <f aca="false">C5269+E5269</f>
        <v>#VALUE!</v>
      </c>
      <c r="D5270" s="1" t="e">
        <f aca="false">D5269+ax($B$8,$C$8,$D$8,$E$8,$F$8,$G$8,$H$8,B5268,C5268)</f>
        <v>#VALUE!</v>
      </c>
      <c r="E5270" s="1" t="e">
        <f aca="false">E5269+ay($B$8,$C$8,$D$8,$E$8,$F$8,$G$8,$H$8,B5268,C5268)</f>
        <v>#VALUE!</v>
      </c>
    </row>
    <row r="5271" customFormat="false" ht="15" hidden="false" customHeight="false" outlineLevel="0" collapsed="false">
      <c r="B5271" s="1" t="e">
        <f aca="false">B5270+D5270</f>
        <v>#VALUE!</v>
      </c>
      <c r="C5271" s="1" t="e">
        <f aca="false">C5270+E5270</f>
        <v>#VALUE!</v>
      </c>
      <c r="D5271" s="1" t="e">
        <f aca="false">D5270+ax($B$8,$C$8,$D$8,$E$8,$F$8,$G$8,$H$8,B5269,C5269)</f>
        <v>#VALUE!</v>
      </c>
      <c r="E5271" s="1" t="e">
        <f aca="false">E5270+ay($B$8,$C$8,$D$8,$E$8,$F$8,$G$8,$H$8,B5269,C5269)</f>
        <v>#VALUE!</v>
      </c>
    </row>
    <row r="5272" customFormat="false" ht="15" hidden="false" customHeight="false" outlineLevel="0" collapsed="false">
      <c r="B5272" s="1" t="e">
        <f aca="false">B5271+D5271</f>
        <v>#VALUE!</v>
      </c>
      <c r="C5272" s="1" t="e">
        <f aca="false">C5271+E5271</f>
        <v>#VALUE!</v>
      </c>
      <c r="D5272" s="1" t="e">
        <f aca="false">D5271+ax($B$8,$C$8,$D$8,$E$8,$F$8,$G$8,$H$8,B5270,C5270)</f>
        <v>#VALUE!</v>
      </c>
      <c r="E5272" s="1" t="e">
        <f aca="false">E5271+ay($B$8,$C$8,$D$8,$E$8,$F$8,$G$8,$H$8,B5270,C5270)</f>
        <v>#VALUE!</v>
      </c>
    </row>
    <row r="5273" customFormat="false" ht="15" hidden="false" customHeight="false" outlineLevel="0" collapsed="false">
      <c r="B5273" s="1" t="e">
        <f aca="false">B5272+D5272</f>
        <v>#VALUE!</v>
      </c>
      <c r="C5273" s="1" t="e">
        <f aca="false">C5272+E5272</f>
        <v>#VALUE!</v>
      </c>
      <c r="D5273" s="1" t="e">
        <f aca="false">D5272+ax($B$8,$C$8,$D$8,$E$8,$F$8,$G$8,$H$8,B5271,C5271)</f>
        <v>#VALUE!</v>
      </c>
      <c r="E5273" s="1" t="e">
        <f aca="false">E5272+ay($B$8,$C$8,$D$8,$E$8,$F$8,$G$8,$H$8,B5271,C5271)</f>
        <v>#VALUE!</v>
      </c>
    </row>
    <row r="5274" customFormat="false" ht="15" hidden="false" customHeight="false" outlineLevel="0" collapsed="false">
      <c r="B5274" s="1" t="e">
        <f aca="false">B5273+D5273</f>
        <v>#VALUE!</v>
      </c>
      <c r="C5274" s="1" t="e">
        <f aca="false">C5273+E5273</f>
        <v>#VALUE!</v>
      </c>
      <c r="D5274" s="1" t="e">
        <f aca="false">D5273+ax($B$8,$C$8,$D$8,$E$8,$F$8,$G$8,$H$8,B5272,C5272)</f>
        <v>#VALUE!</v>
      </c>
      <c r="E5274" s="1" t="e">
        <f aca="false">E5273+ay($B$8,$C$8,$D$8,$E$8,$F$8,$G$8,$H$8,B5272,C5272)</f>
        <v>#VALUE!</v>
      </c>
    </row>
    <row r="5275" customFormat="false" ht="15" hidden="false" customHeight="false" outlineLevel="0" collapsed="false">
      <c r="B5275" s="1" t="e">
        <f aca="false">B5274+D5274</f>
        <v>#VALUE!</v>
      </c>
      <c r="C5275" s="1" t="e">
        <f aca="false">C5274+E5274</f>
        <v>#VALUE!</v>
      </c>
      <c r="D5275" s="1" t="e">
        <f aca="false">D5274+ax($B$8,$C$8,$D$8,$E$8,$F$8,$G$8,$H$8,B5273,C5273)</f>
        <v>#VALUE!</v>
      </c>
      <c r="E5275" s="1" t="e">
        <f aca="false">E5274+ay($B$8,$C$8,$D$8,$E$8,$F$8,$G$8,$H$8,B5273,C5273)</f>
        <v>#VALUE!</v>
      </c>
    </row>
    <row r="5276" customFormat="false" ht="15" hidden="false" customHeight="false" outlineLevel="0" collapsed="false">
      <c r="B5276" s="1" t="e">
        <f aca="false">B5275+D5275</f>
        <v>#VALUE!</v>
      </c>
      <c r="C5276" s="1" t="e">
        <f aca="false">C5275+E5275</f>
        <v>#VALUE!</v>
      </c>
      <c r="D5276" s="1" t="e">
        <f aca="false">D5275+ax($B$8,$C$8,$D$8,$E$8,$F$8,$G$8,$H$8,B5274,C5274)</f>
        <v>#VALUE!</v>
      </c>
      <c r="E5276" s="1" t="e">
        <f aca="false">E5275+ay($B$8,$C$8,$D$8,$E$8,$F$8,$G$8,$H$8,B5274,C5274)</f>
        <v>#VALUE!</v>
      </c>
    </row>
    <row r="5277" customFormat="false" ht="15" hidden="false" customHeight="false" outlineLevel="0" collapsed="false">
      <c r="B5277" s="1" t="e">
        <f aca="false">B5276+D5276</f>
        <v>#VALUE!</v>
      </c>
      <c r="C5277" s="1" t="e">
        <f aca="false">C5276+E5276</f>
        <v>#VALUE!</v>
      </c>
      <c r="D5277" s="1" t="e">
        <f aca="false">D5276+ax($B$8,$C$8,$D$8,$E$8,$F$8,$G$8,$H$8,B5275,C5275)</f>
        <v>#VALUE!</v>
      </c>
      <c r="E5277" s="1" t="e">
        <f aca="false">E5276+ay($B$8,$C$8,$D$8,$E$8,$F$8,$G$8,$H$8,B5275,C5275)</f>
        <v>#VALUE!</v>
      </c>
    </row>
    <row r="5278" customFormat="false" ht="15" hidden="false" customHeight="false" outlineLevel="0" collapsed="false">
      <c r="B5278" s="1" t="e">
        <f aca="false">B5277+D5277</f>
        <v>#VALUE!</v>
      </c>
      <c r="C5278" s="1" t="e">
        <f aca="false">C5277+E5277</f>
        <v>#VALUE!</v>
      </c>
      <c r="D5278" s="1" t="e">
        <f aca="false">D5277+ax($B$8,$C$8,$D$8,$E$8,$F$8,$G$8,$H$8,B5276,C5276)</f>
        <v>#VALUE!</v>
      </c>
      <c r="E5278" s="1" t="e">
        <f aca="false">E5277+ay($B$8,$C$8,$D$8,$E$8,$F$8,$G$8,$H$8,B5276,C5276)</f>
        <v>#VALUE!</v>
      </c>
    </row>
    <row r="5279" customFormat="false" ht="15" hidden="false" customHeight="false" outlineLevel="0" collapsed="false">
      <c r="B5279" s="1" t="e">
        <f aca="false">B5278+D5278</f>
        <v>#VALUE!</v>
      </c>
      <c r="C5279" s="1" t="e">
        <f aca="false">C5278+E5278</f>
        <v>#VALUE!</v>
      </c>
      <c r="D5279" s="1" t="e">
        <f aca="false">D5278+ax($B$8,$C$8,$D$8,$E$8,$F$8,$G$8,$H$8,B5277,C5277)</f>
        <v>#VALUE!</v>
      </c>
      <c r="E5279" s="1" t="e">
        <f aca="false">E5278+ay($B$8,$C$8,$D$8,$E$8,$F$8,$G$8,$H$8,B5277,C5277)</f>
        <v>#VALUE!</v>
      </c>
    </row>
    <row r="5280" customFormat="false" ht="15" hidden="false" customHeight="false" outlineLevel="0" collapsed="false">
      <c r="B5280" s="1" t="e">
        <f aca="false">B5279+D5279</f>
        <v>#VALUE!</v>
      </c>
      <c r="C5280" s="1" t="e">
        <f aca="false">C5279+E5279</f>
        <v>#VALUE!</v>
      </c>
      <c r="D5280" s="1" t="e">
        <f aca="false">D5279+ax($B$8,$C$8,$D$8,$E$8,$F$8,$G$8,$H$8,B5278,C5278)</f>
        <v>#VALUE!</v>
      </c>
      <c r="E5280" s="1" t="e">
        <f aca="false">E5279+ay($B$8,$C$8,$D$8,$E$8,$F$8,$G$8,$H$8,B5278,C5278)</f>
        <v>#VALUE!</v>
      </c>
    </row>
    <row r="5281" customFormat="false" ht="15" hidden="false" customHeight="false" outlineLevel="0" collapsed="false">
      <c r="B5281" s="1" t="e">
        <f aca="false">B5280+D5280</f>
        <v>#VALUE!</v>
      </c>
      <c r="C5281" s="1" t="e">
        <f aca="false">C5280+E5280</f>
        <v>#VALUE!</v>
      </c>
      <c r="D5281" s="1" t="e">
        <f aca="false">D5280+ax($B$8,$C$8,$D$8,$E$8,$F$8,$G$8,$H$8,B5279,C5279)</f>
        <v>#VALUE!</v>
      </c>
      <c r="E5281" s="1" t="e">
        <f aca="false">E5280+ay($B$8,$C$8,$D$8,$E$8,$F$8,$G$8,$H$8,B5279,C5279)</f>
        <v>#VALUE!</v>
      </c>
    </row>
    <row r="5282" customFormat="false" ht="15" hidden="false" customHeight="false" outlineLevel="0" collapsed="false">
      <c r="B5282" s="1" t="e">
        <f aca="false">B5281+D5281</f>
        <v>#VALUE!</v>
      </c>
      <c r="C5282" s="1" t="e">
        <f aca="false">C5281+E5281</f>
        <v>#VALUE!</v>
      </c>
      <c r="D5282" s="1" t="e">
        <f aca="false">D5281+ax($B$8,$C$8,$D$8,$E$8,$F$8,$G$8,$H$8,B5280,C5280)</f>
        <v>#VALUE!</v>
      </c>
      <c r="E5282" s="1" t="e">
        <f aca="false">E5281+ay($B$8,$C$8,$D$8,$E$8,$F$8,$G$8,$H$8,B5280,C5280)</f>
        <v>#VALUE!</v>
      </c>
    </row>
    <row r="5283" customFormat="false" ht="15" hidden="false" customHeight="false" outlineLevel="0" collapsed="false">
      <c r="B5283" s="1" t="e">
        <f aca="false">B5282+D5282</f>
        <v>#VALUE!</v>
      </c>
      <c r="C5283" s="1" t="e">
        <f aca="false">C5282+E5282</f>
        <v>#VALUE!</v>
      </c>
      <c r="D5283" s="1" t="e">
        <f aca="false">D5282+ax($B$8,$C$8,$D$8,$E$8,$F$8,$G$8,$H$8,B5281,C5281)</f>
        <v>#VALUE!</v>
      </c>
      <c r="E5283" s="1" t="e">
        <f aca="false">E5282+ay($B$8,$C$8,$D$8,$E$8,$F$8,$G$8,$H$8,B5281,C5281)</f>
        <v>#VALUE!</v>
      </c>
    </row>
    <row r="5284" customFormat="false" ht="15" hidden="false" customHeight="false" outlineLevel="0" collapsed="false">
      <c r="B5284" s="1" t="e">
        <f aca="false">B5283+D5283</f>
        <v>#VALUE!</v>
      </c>
      <c r="C5284" s="1" t="e">
        <f aca="false">C5283+E5283</f>
        <v>#VALUE!</v>
      </c>
      <c r="D5284" s="1" t="e">
        <f aca="false">D5283+ax($B$8,$C$8,$D$8,$E$8,$F$8,$G$8,$H$8,B5282,C5282)</f>
        <v>#VALUE!</v>
      </c>
      <c r="E5284" s="1" t="e">
        <f aca="false">E5283+ay($B$8,$C$8,$D$8,$E$8,$F$8,$G$8,$H$8,B5282,C5282)</f>
        <v>#VALUE!</v>
      </c>
    </row>
    <row r="5285" customFormat="false" ht="15" hidden="false" customHeight="false" outlineLevel="0" collapsed="false">
      <c r="B5285" s="1" t="e">
        <f aca="false">B5284+D5284</f>
        <v>#VALUE!</v>
      </c>
      <c r="C5285" s="1" t="e">
        <f aca="false">C5284+E5284</f>
        <v>#VALUE!</v>
      </c>
      <c r="D5285" s="1" t="e">
        <f aca="false">D5284+ax($B$8,$C$8,$D$8,$E$8,$F$8,$G$8,$H$8,B5283,C5283)</f>
        <v>#VALUE!</v>
      </c>
      <c r="E5285" s="1" t="e">
        <f aca="false">E5284+ay($B$8,$C$8,$D$8,$E$8,$F$8,$G$8,$H$8,B5283,C5283)</f>
        <v>#VALUE!</v>
      </c>
    </row>
    <row r="5286" customFormat="false" ht="15" hidden="false" customHeight="false" outlineLevel="0" collapsed="false">
      <c r="B5286" s="1" t="e">
        <f aca="false">B5285+D5285</f>
        <v>#VALUE!</v>
      </c>
      <c r="C5286" s="1" t="e">
        <f aca="false">C5285+E5285</f>
        <v>#VALUE!</v>
      </c>
      <c r="D5286" s="1" t="e">
        <f aca="false">D5285+ax($B$8,$C$8,$D$8,$E$8,$F$8,$G$8,$H$8,B5284,C5284)</f>
        <v>#VALUE!</v>
      </c>
      <c r="E5286" s="1" t="e">
        <f aca="false">E5285+ay($B$8,$C$8,$D$8,$E$8,$F$8,$G$8,$H$8,B5284,C5284)</f>
        <v>#VALUE!</v>
      </c>
    </row>
    <row r="5287" customFormat="false" ht="15" hidden="false" customHeight="false" outlineLevel="0" collapsed="false">
      <c r="B5287" s="1" t="e">
        <f aca="false">B5286+D5286</f>
        <v>#VALUE!</v>
      </c>
      <c r="C5287" s="1" t="e">
        <f aca="false">C5286+E5286</f>
        <v>#VALUE!</v>
      </c>
      <c r="D5287" s="1" t="e">
        <f aca="false">D5286+ax($B$8,$C$8,$D$8,$E$8,$F$8,$G$8,$H$8,B5285,C5285)</f>
        <v>#VALUE!</v>
      </c>
      <c r="E5287" s="1" t="e">
        <f aca="false">E5286+ay($B$8,$C$8,$D$8,$E$8,$F$8,$G$8,$H$8,B5285,C5285)</f>
        <v>#VALUE!</v>
      </c>
    </row>
    <row r="5288" customFormat="false" ht="15" hidden="false" customHeight="false" outlineLevel="0" collapsed="false">
      <c r="B5288" s="1" t="e">
        <f aca="false">B5287+D5287</f>
        <v>#VALUE!</v>
      </c>
      <c r="C5288" s="1" t="e">
        <f aca="false">C5287+E5287</f>
        <v>#VALUE!</v>
      </c>
      <c r="D5288" s="1" t="e">
        <f aca="false">D5287+ax($B$8,$C$8,$D$8,$E$8,$F$8,$G$8,$H$8,B5286,C5286)</f>
        <v>#VALUE!</v>
      </c>
      <c r="E5288" s="1" t="e">
        <f aca="false">E5287+ay($B$8,$C$8,$D$8,$E$8,$F$8,$G$8,$H$8,B5286,C5286)</f>
        <v>#VALUE!</v>
      </c>
    </row>
    <row r="5289" customFormat="false" ht="15" hidden="false" customHeight="false" outlineLevel="0" collapsed="false">
      <c r="B5289" s="1" t="e">
        <f aca="false">B5288+D5288</f>
        <v>#VALUE!</v>
      </c>
      <c r="C5289" s="1" t="e">
        <f aca="false">C5288+E5288</f>
        <v>#VALUE!</v>
      </c>
      <c r="D5289" s="1" t="e">
        <f aca="false">D5288+ax($B$8,$C$8,$D$8,$E$8,$F$8,$G$8,$H$8,B5287,C5287)</f>
        <v>#VALUE!</v>
      </c>
      <c r="E5289" s="1" t="e">
        <f aca="false">E5288+ay($B$8,$C$8,$D$8,$E$8,$F$8,$G$8,$H$8,B5287,C5287)</f>
        <v>#VALUE!</v>
      </c>
    </row>
    <row r="5290" customFormat="false" ht="15" hidden="false" customHeight="false" outlineLevel="0" collapsed="false">
      <c r="B5290" s="1" t="e">
        <f aca="false">B5289+D5289</f>
        <v>#VALUE!</v>
      </c>
      <c r="C5290" s="1" t="e">
        <f aca="false">C5289+E5289</f>
        <v>#VALUE!</v>
      </c>
      <c r="D5290" s="1" t="e">
        <f aca="false">D5289+ax($B$8,$C$8,$D$8,$E$8,$F$8,$G$8,$H$8,B5288,C5288)</f>
        <v>#VALUE!</v>
      </c>
      <c r="E5290" s="1" t="e">
        <f aca="false">E5289+ay($B$8,$C$8,$D$8,$E$8,$F$8,$G$8,$H$8,B5288,C5288)</f>
        <v>#VALUE!</v>
      </c>
    </row>
    <row r="5291" customFormat="false" ht="15" hidden="false" customHeight="false" outlineLevel="0" collapsed="false">
      <c r="B5291" s="1" t="e">
        <f aca="false">B5290+D5290</f>
        <v>#VALUE!</v>
      </c>
      <c r="C5291" s="1" t="e">
        <f aca="false">C5290+E5290</f>
        <v>#VALUE!</v>
      </c>
      <c r="D5291" s="1" t="e">
        <f aca="false">D5290+ax($B$8,$C$8,$D$8,$E$8,$F$8,$G$8,$H$8,B5289,C5289)</f>
        <v>#VALUE!</v>
      </c>
      <c r="E5291" s="1" t="e">
        <f aca="false">E5290+ay($B$8,$C$8,$D$8,$E$8,$F$8,$G$8,$H$8,B5289,C5289)</f>
        <v>#VALUE!</v>
      </c>
    </row>
    <row r="5292" customFormat="false" ht="15" hidden="false" customHeight="false" outlineLevel="0" collapsed="false">
      <c r="B5292" s="1" t="e">
        <f aca="false">B5291+D5291</f>
        <v>#VALUE!</v>
      </c>
      <c r="C5292" s="1" t="e">
        <f aca="false">C5291+E5291</f>
        <v>#VALUE!</v>
      </c>
      <c r="D5292" s="1" t="e">
        <f aca="false">D5291+ax($B$8,$C$8,$D$8,$E$8,$F$8,$G$8,$H$8,B5290,C5290)</f>
        <v>#VALUE!</v>
      </c>
      <c r="E5292" s="1" t="e">
        <f aca="false">E5291+ay($B$8,$C$8,$D$8,$E$8,$F$8,$G$8,$H$8,B5290,C5290)</f>
        <v>#VALUE!</v>
      </c>
    </row>
    <row r="5293" customFormat="false" ht="15" hidden="false" customHeight="false" outlineLevel="0" collapsed="false">
      <c r="B5293" s="1" t="e">
        <f aca="false">B5292+D5292</f>
        <v>#VALUE!</v>
      </c>
      <c r="C5293" s="1" t="e">
        <f aca="false">C5292+E5292</f>
        <v>#VALUE!</v>
      </c>
      <c r="D5293" s="1" t="e">
        <f aca="false">D5292+ax($B$8,$C$8,$D$8,$E$8,$F$8,$G$8,$H$8,B5291,C5291)</f>
        <v>#VALUE!</v>
      </c>
      <c r="E5293" s="1" t="e">
        <f aca="false">E5292+ay($B$8,$C$8,$D$8,$E$8,$F$8,$G$8,$H$8,B5291,C5291)</f>
        <v>#VALUE!</v>
      </c>
    </row>
    <row r="5294" customFormat="false" ht="15" hidden="false" customHeight="false" outlineLevel="0" collapsed="false">
      <c r="B5294" s="1" t="e">
        <f aca="false">B5293+D5293</f>
        <v>#VALUE!</v>
      </c>
      <c r="C5294" s="1" t="e">
        <f aca="false">C5293+E5293</f>
        <v>#VALUE!</v>
      </c>
      <c r="D5294" s="1" t="e">
        <f aca="false">D5293+ax($B$8,$C$8,$D$8,$E$8,$F$8,$G$8,$H$8,B5292,C5292)</f>
        <v>#VALUE!</v>
      </c>
      <c r="E5294" s="1" t="e">
        <f aca="false">E5293+ay($B$8,$C$8,$D$8,$E$8,$F$8,$G$8,$H$8,B5292,C5292)</f>
        <v>#VALUE!</v>
      </c>
    </row>
    <row r="5295" customFormat="false" ht="15" hidden="false" customHeight="false" outlineLevel="0" collapsed="false">
      <c r="B5295" s="1" t="e">
        <f aca="false">B5294+D5294</f>
        <v>#VALUE!</v>
      </c>
      <c r="C5295" s="1" t="e">
        <f aca="false">C5294+E5294</f>
        <v>#VALUE!</v>
      </c>
      <c r="D5295" s="1" t="e">
        <f aca="false">D5294+ax($B$8,$C$8,$D$8,$E$8,$F$8,$G$8,$H$8,B5293,C5293)</f>
        <v>#VALUE!</v>
      </c>
      <c r="E5295" s="1" t="e">
        <f aca="false">E5294+ay($B$8,$C$8,$D$8,$E$8,$F$8,$G$8,$H$8,B5293,C5293)</f>
        <v>#VALUE!</v>
      </c>
    </row>
    <row r="5296" customFormat="false" ht="15" hidden="false" customHeight="false" outlineLevel="0" collapsed="false">
      <c r="B5296" s="1" t="e">
        <f aca="false">B5295+D5295</f>
        <v>#VALUE!</v>
      </c>
      <c r="C5296" s="1" t="e">
        <f aca="false">C5295+E5295</f>
        <v>#VALUE!</v>
      </c>
      <c r="D5296" s="1" t="e">
        <f aca="false">D5295+ax($B$8,$C$8,$D$8,$E$8,$F$8,$G$8,$H$8,B5294,C5294)</f>
        <v>#VALUE!</v>
      </c>
      <c r="E5296" s="1" t="e">
        <f aca="false">E5295+ay($B$8,$C$8,$D$8,$E$8,$F$8,$G$8,$H$8,B5294,C5294)</f>
        <v>#VALUE!</v>
      </c>
    </row>
    <row r="5297" customFormat="false" ht="15" hidden="false" customHeight="false" outlineLevel="0" collapsed="false">
      <c r="B5297" s="1" t="e">
        <f aca="false">B5296+D5296</f>
        <v>#VALUE!</v>
      </c>
      <c r="C5297" s="1" t="e">
        <f aca="false">C5296+E5296</f>
        <v>#VALUE!</v>
      </c>
      <c r="D5297" s="1" t="e">
        <f aca="false">D5296+ax($B$8,$C$8,$D$8,$E$8,$F$8,$G$8,$H$8,B5295,C5295)</f>
        <v>#VALUE!</v>
      </c>
      <c r="E5297" s="1" t="e">
        <f aca="false">E5296+ay($B$8,$C$8,$D$8,$E$8,$F$8,$G$8,$H$8,B5295,C5295)</f>
        <v>#VALUE!</v>
      </c>
    </row>
    <row r="5298" customFormat="false" ht="15" hidden="false" customHeight="false" outlineLevel="0" collapsed="false">
      <c r="B5298" s="1" t="e">
        <f aca="false">B5297+D5297</f>
        <v>#VALUE!</v>
      </c>
      <c r="C5298" s="1" t="e">
        <f aca="false">C5297+E5297</f>
        <v>#VALUE!</v>
      </c>
      <c r="D5298" s="1" t="e">
        <f aca="false">D5297+ax($B$8,$C$8,$D$8,$E$8,$F$8,$G$8,$H$8,B5296,C5296)</f>
        <v>#VALUE!</v>
      </c>
      <c r="E5298" s="1" t="e">
        <f aca="false">E5297+ay($B$8,$C$8,$D$8,$E$8,$F$8,$G$8,$H$8,B5296,C5296)</f>
        <v>#VALUE!</v>
      </c>
    </row>
    <row r="5299" customFormat="false" ht="15" hidden="false" customHeight="false" outlineLevel="0" collapsed="false">
      <c r="B5299" s="1" t="e">
        <f aca="false">B5298+D5298</f>
        <v>#VALUE!</v>
      </c>
      <c r="C5299" s="1" t="e">
        <f aca="false">C5298+E5298</f>
        <v>#VALUE!</v>
      </c>
      <c r="D5299" s="1" t="e">
        <f aca="false">D5298+ax($B$8,$C$8,$D$8,$E$8,$F$8,$G$8,$H$8,B5297,C5297)</f>
        <v>#VALUE!</v>
      </c>
      <c r="E5299" s="1" t="e">
        <f aca="false">E5298+ay($B$8,$C$8,$D$8,$E$8,$F$8,$G$8,$H$8,B5297,C5297)</f>
        <v>#VALUE!</v>
      </c>
    </row>
    <row r="5300" customFormat="false" ht="15" hidden="false" customHeight="false" outlineLevel="0" collapsed="false">
      <c r="B5300" s="1" t="e">
        <f aca="false">B5299+D5299</f>
        <v>#VALUE!</v>
      </c>
      <c r="C5300" s="1" t="e">
        <f aca="false">C5299+E5299</f>
        <v>#VALUE!</v>
      </c>
      <c r="D5300" s="1" t="e">
        <f aca="false">D5299+ax($B$8,$C$8,$D$8,$E$8,$F$8,$G$8,$H$8,B5298,C5298)</f>
        <v>#VALUE!</v>
      </c>
      <c r="E5300" s="1" t="e">
        <f aca="false">E5299+ay($B$8,$C$8,$D$8,$E$8,$F$8,$G$8,$H$8,B5298,C5298)</f>
        <v>#VALUE!</v>
      </c>
    </row>
    <row r="5301" customFormat="false" ht="15" hidden="false" customHeight="false" outlineLevel="0" collapsed="false">
      <c r="B5301" s="1" t="e">
        <f aca="false">B5300+D5300</f>
        <v>#VALUE!</v>
      </c>
      <c r="C5301" s="1" t="e">
        <f aca="false">C5300+E5300</f>
        <v>#VALUE!</v>
      </c>
      <c r="D5301" s="1" t="e">
        <f aca="false">D5300+ax($B$8,$C$8,$D$8,$E$8,$F$8,$G$8,$H$8,B5299,C5299)</f>
        <v>#VALUE!</v>
      </c>
      <c r="E5301" s="1" t="e">
        <f aca="false">E5300+ay($B$8,$C$8,$D$8,$E$8,$F$8,$G$8,$H$8,B5299,C5299)</f>
        <v>#VALUE!</v>
      </c>
    </row>
    <row r="5302" customFormat="false" ht="15" hidden="false" customHeight="false" outlineLevel="0" collapsed="false">
      <c r="B5302" s="1" t="e">
        <f aca="false">B5301+D5301</f>
        <v>#VALUE!</v>
      </c>
      <c r="C5302" s="1" t="e">
        <f aca="false">C5301+E5301</f>
        <v>#VALUE!</v>
      </c>
      <c r="D5302" s="1" t="e">
        <f aca="false">D5301+ax($B$8,$C$8,$D$8,$E$8,$F$8,$G$8,$H$8,B5300,C5300)</f>
        <v>#VALUE!</v>
      </c>
      <c r="E5302" s="1" t="e">
        <f aca="false">E5301+ay($B$8,$C$8,$D$8,$E$8,$F$8,$G$8,$H$8,B5300,C5300)</f>
        <v>#VALUE!</v>
      </c>
    </row>
    <row r="5303" customFormat="false" ht="15" hidden="false" customHeight="false" outlineLevel="0" collapsed="false">
      <c r="B5303" s="1" t="e">
        <f aca="false">B5302+D5302</f>
        <v>#VALUE!</v>
      </c>
      <c r="C5303" s="1" t="e">
        <f aca="false">C5302+E5302</f>
        <v>#VALUE!</v>
      </c>
      <c r="D5303" s="1" t="e">
        <f aca="false">D5302+ax($B$8,$C$8,$D$8,$E$8,$F$8,$G$8,$H$8,B5301,C5301)</f>
        <v>#VALUE!</v>
      </c>
      <c r="E5303" s="1" t="e">
        <f aca="false">E5302+ay($B$8,$C$8,$D$8,$E$8,$F$8,$G$8,$H$8,B5301,C5301)</f>
        <v>#VALUE!</v>
      </c>
    </row>
    <row r="5304" customFormat="false" ht="15" hidden="false" customHeight="false" outlineLevel="0" collapsed="false">
      <c r="B5304" s="1" t="e">
        <f aca="false">B5303+D5303</f>
        <v>#VALUE!</v>
      </c>
      <c r="C5304" s="1" t="e">
        <f aca="false">C5303+E5303</f>
        <v>#VALUE!</v>
      </c>
      <c r="D5304" s="1" t="e">
        <f aca="false">D5303+ax($B$8,$C$8,$D$8,$E$8,$F$8,$G$8,$H$8,B5302,C5302)</f>
        <v>#VALUE!</v>
      </c>
      <c r="E5304" s="1" t="e">
        <f aca="false">E5303+ay($B$8,$C$8,$D$8,$E$8,$F$8,$G$8,$H$8,B5302,C5302)</f>
        <v>#VALUE!</v>
      </c>
    </row>
    <row r="5305" customFormat="false" ht="15" hidden="false" customHeight="false" outlineLevel="0" collapsed="false">
      <c r="B5305" s="1" t="e">
        <f aca="false">B5304+D5304</f>
        <v>#VALUE!</v>
      </c>
      <c r="C5305" s="1" t="e">
        <f aca="false">C5304+E5304</f>
        <v>#VALUE!</v>
      </c>
      <c r="D5305" s="1" t="e">
        <f aca="false">D5304+ax($B$8,$C$8,$D$8,$E$8,$F$8,$G$8,$H$8,B5303,C5303)</f>
        <v>#VALUE!</v>
      </c>
      <c r="E5305" s="1" t="e">
        <f aca="false">E5304+ay($B$8,$C$8,$D$8,$E$8,$F$8,$G$8,$H$8,B5303,C5303)</f>
        <v>#VALUE!</v>
      </c>
    </row>
    <row r="5306" customFormat="false" ht="15" hidden="false" customHeight="false" outlineLevel="0" collapsed="false">
      <c r="B5306" s="1" t="e">
        <f aca="false">B5305+D5305</f>
        <v>#VALUE!</v>
      </c>
      <c r="C5306" s="1" t="e">
        <f aca="false">C5305+E5305</f>
        <v>#VALUE!</v>
      </c>
      <c r="D5306" s="1" t="e">
        <f aca="false">D5305+ax($B$8,$C$8,$D$8,$E$8,$F$8,$G$8,$H$8,B5304,C5304)</f>
        <v>#VALUE!</v>
      </c>
      <c r="E5306" s="1" t="e">
        <f aca="false">E5305+ay($B$8,$C$8,$D$8,$E$8,$F$8,$G$8,$H$8,B5304,C5304)</f>
        <v>#VALUE!</v>
      </c>
    </row>
    <row r="5307" customFormat="false" ht="15" hidden="false" customHeight="false" outlineLevel="0" collapsed="false">
      <c r="B5307" s="1" t="e">
        <f aca="false">B5306+D5306</f>
        <v>#VALUE!</v>
      </c>
      <c r="C5307" s="1" t="e">
        <f aca="false">C5306+E5306</f>
        <v>#VALUE!</v>
      </c>
      <c r="D5307" s="1" t="e">
        <f aca="false">D5306+ax($B$8,$C$8,$D$8,$E$8,$F$8,$G$8,$H$8,B5305,C5305)</f>
        <v>#VALUE!</v>
      </c>
      <c r="E5307" s="1" t="e">
        <f aca="false">E5306+ay($B$8,$C$8,$D$8,$E$8,$F$8,$G$8,$H$8,B5305,C5305)</f>
        <v>#VALUE!</v>
      </c>
    </row>
    <row r="5308" customFormat="false" ht="15" hidden="false" customHeight="false" outlineLevel="0" collapsed="false">
      <c r="B5308" s="1" t="e">
        <f aca="false">B5307+D5307</f>
        <v>#VALUE!</v>
      </c>
      <c r="C5308" s="1" t="e">
        <f aca="false">C5307+E5307</f>
        <v>#VALUE!</v>
      </c>
      <c r="D5308" s="1" t="e">
        <f aca="false">D5307+ax($B$8,$C$8,$D$8,$E$8,$F$8,$G$8,$H$8,B5306,C5306)</f>
        <v>#VALUE!</v>
      </c>
      <c r="E5308" s="1" t="e">
        <f aca="false">E5307+ay($B$8,$C$8,$D$8,$E$8,$F$8,$G$8,$H$8,B5306,C5306)</f>
        <v>#VALUE!</v>
      </c>
    </row>
    <row r="5309" customFormat="false" ht="15" hidden="false" customHeight="false" outlineLevel="0" collapsed="false">
      <c r="B5309" s="1" t="e">
        <f aca="false">B5308+D5308</f>
        <v>#VALUE!</v>
      </c>
      <c r="C5309" s="1" t="e">
        <f aca="false">C5308+E5308</f>
        <v>#VALUE!</v>
      </c>
      <c r="D5309" s="1" t="e">
        <f aca="false">D5308+ax($B$8,$C$8,$D$8,$E$8,$F$8,$G$8,$H$8,B5307,C5307)</f>
        <v>#VALUE!</v>
      </c>
      <c r="E5309" s="1" t="e">
        <f aca="false">E5308+ay($B$8,$C$8,$D$8,$E$8,$F$8,$G$8,$H$8,B5307,C5307)</f>
        <v>#VALUE!</v>
      </c>
    </row>
    <row r="5310" customFormat="false" ht="15" hidden="false" customHeight="false" outlineLevel="0" collapsed="false">
      <c r="B5310" s="1" t="e">
        <f aca="false">B5309+D5309</f>
        <v>#VALUE!</v>
      </c>
      <c r="C5310" s="1" t="e">
        <f aca="false">C5309+E5309</f>
        <v>#VALUE!</v>
      </c>
      <c r="D5310" s="1" t="e">
        <f aca="false">D5309+ax($B$8,$C$8,$D$8,$E$8,$F$8,$G$8,$H$8,B5308,C5308)</f>
        <v>#VALUE!</v>
      </c>
      <c r="E5310" s="1" t="e">
        <f aca="false">E5309+ay($B$8,$C$8,$D$8,$E$8,$F$8,$G$8,$H$8,B5308,C5308)</f>
        <v>#VALUE!</v>
      </c>
    </row>
    <row r="5311" customFormat="false" ht="15" hidden="false" customHeight="false" outlineLevel="0" collapsed="false">
      <c r="B5311" s="1" t="e">
        <f aca="false">B5310+D5310</f>
        <v>#VALUE!</v>
      </c>
      <c r="C5311" s="1" t="e">
        <f aca="false">C5310+E5310</f>
        <v>#VALUE!</v>
      </c>
      <c r="D5311" s="1" t="e">
        <f aca="false">D5310+ax($B$8,$C$8,$D$8,$E$8,$F$8,$G$8,$H$8,B5309,C5309)</f>
        <v>#VALUE!</v>
      </c>
      <c r="E5311" s="1" t="e">
        <f aca="false">E5310+ay($B$8,$C$8,$D$8,$E$8,$F$8,$G$8,$H$8,B5309,C5309)</f>
        <v>#VALUE!</v>
      </c>
    </row>
    <row r="5312" customFormat="false" ht="15" hidden="false" customHeight="false" outlineLevel="0" collapsed="false">
      <c r="B5312" s="1" t="e">
        <f aca="false">B5311+D5311</f>
        <v>#VALUE!</v>
      </c>
      <c r="C5312" s="1" t="e">
        <f aca="false">C5311+E5311</f>
        <v>#VALUE!</v>
      </c>
      <c r="D5312" s="1" t="e">
        <f aca="false">D5311+ax($B$8,$C$8,$D$8,$E$8,$F$8,$G$8,$H$8,B5310,C5310)</f>
        <v>#VALUE!</v>
      </c>
      <c r="E5312" s="1" t="e">
        <f aca="false">E5311+ay($B$8,$C$8,$D$8,$E$8,$F$8,$G$8,$H$8,B5310,C5310)</f>
        <v>#VALUE!</v>
      </c>
    </row>
    <row r="5313" customFormat="false" ht="15" hidden="false" customHeight="false" outlineLevel="0" collapsed="false">
      <c r="B5313" s="1" t="e">
        <f aca="false">B5312+D5312</f>
        <v>#VALUE!</v>
      </c>
      <c r="C5313" s="1" t="e">
        <f aca="false">C5312+E5312</f>
        <v>#VALUE!</v>
      </c>
      <c r="D5313" s="1" t="e">
        <f aca="false">D5312+ax($B$8,$C$8,$D$8,$E$8,$F$8,$G$8,$H$8,B5311,C5311)</f>
        <v>#VALUE!</v>
      </c>
      <c r="E5313" s="1" t="e">
        <f aca="false">E5312+ay($B$8,$C$8,$D$8,$E$8,$F$8,$G$8,$H$8,B5311,C5311)</f>
        <v>#VALUE!</v>
      </c>
    </row>
    <row r="5314" customFormat="false" ht="15" hidden="false" customHeight="false" outlineLevel="0" collapsed="false">
      <c r="B5314" s="1" t="e">
        <f aca="false">B5313+D5313</f>
        <v>#VALUE!</v>
      </c>
      <c r="C5314" s="1" t="e">
        <f aca="false">C5313+E5313</f>
        <v>#VALUE!</v>
      </c>
      <c r="D5314" s="1" t="e">
        <f aca="false">D5313+ax($B$8,$C$8,$D$8,$E$8,$F$8,$G$8,$H$8,B5312,C5312)</f>
        <v>#VALUE!</v>
      </c>
      <c r="E5314" s="1" t="e">
        <f aca="false">E5313+ay($B$8,$C$8,$D$8,$E$8,$F$8,$G$8,$H$8,B5312,C5312)</f>
        <v>#VALUE!</v>
      </c>
    </row>
    <row r="5315" customFormat="false" ht="15" hidden="false" customHeight="false" outlineLevel="0" collapsed="false">
      <c r="B5315" s="1" t="e">
        <f aca="false">B5314+D5314</f>
        <v>#VALUE!</v>
      </c>
      <c r="C5315" s="1" t="e">
        <f aca="false">C5314+E5314</f>
        <v>#VALUE!</v>
      </c>
      <c r="D5315" s="1" t="e">
        <f aca="false">D5314+ax($B$8,$C$8,$D$8,$E$8,$F$8,$G$8,$H$8,B5313,C5313)</f>
        <v>#VALUE!</v>
      </c>
      <c r="E5315" s="1" t="e">
        <f aca="false">E5314+ay($B$8,$C$8,$D$8,$E$8,$F$8,$G$8,$H$8,B5313,C5313)</f>
        <v>#VALUE!</v>
      </c>
    </row>
    <row r="5316" customFormat="false" ht="15" hidden="false" customHeight="false" outlineLevel="0" collapsed="false">
      <c r="B5316" s="1" t="e">
        <f aca="false">B5315+D5315</f>
        <v>#VALUE!</v>
      </c>
      <c r="C5316" s="1" t="e">
        <f aca="false">C5315+E5315</f>
        <v>#VALUE!</v>
      </c>
      <c r="D5316" s="1" t="e">
        <f aca="false">D5315+ax($B$8,$C$8,$D$8,$E$8,$F$8,$G$8,$H$8,B5314,C5314)</f>
        <v>#VALUE!</v>
      </c>
      <c r="E5316" s="1" t="e">
        <f aca="false">E5315+ay($B$8,$C$8,$D$8,$E$8,$F$8,$G$8,$H$8,B5314,C5314)</f>
        <v>#VALUE!</v>
      </c>
    </row>
    <row r="5317" customFormat="false" ht="15" hidden="false" customHeight="false" outlineLevel="0" collapsed="false">
      <c r="B5317" s="1" t="e">
        <f aca="false">B5316+D5316</f>
        <v>#VALUE!</v>
      </c>
      <c r="C5317" s="1" t="e">
        <f aca="false">C5316+E5316</f>
        <v>#VALUE!</v>
      </c>
      <c r="D5317" s="1" t="e">
        <f aca="false">D5316+ax($B$8,$C$8,$D$8,$E$8,$F$8,$G$8,$H$8,B5315,C5315)</f>
        <v>#VALUE!</v>
      </c>
      <c r="E5317" s="1" t="e">
        <f aca="false">E5316+ay($B$8,$C$8,$D$8,$E$8,$F$8,$G$8,$H$8,B5315,C5315)</f>
        <v>#VALUE!</v>
      </c>
    </row>
    <row r="5318" customFormat="false" ht="15" hidden="false" customHeight="false" outlineLevel="0" collapsed="false">
      <c r="B5318" s="1" t="e">
        <f aca="false">B5317+D5317</f>
        <v>#VALUE!</v>
      </c>
      <c r="C5318" s="1" t="e">
        <f aca="false">C5317+E5317</f>
        <v>#VALUE!</v>
      </c>
      <c r="D5318" s="1" t="e">
        <f aca="false">D5317+ax($B$8,$C$8,$D$8,$E$8,$F$8,$G$8,$H$8,B5316,C5316)</f>
        <v>#VALUE!</v>
      </c>
      <c r="E5318" s="1" t="e">
        <f aca="false">E5317+ay($B$8,$C$8,$D$8,$E$8,$F$8,$G$8,$H$8,B5316,C5316)</f>
        <v>#VALUE!</v>
      </c>
    </row>
    <row r="5319" customFormat="false" ht="15" hidden="false" customHeight="false" outlineLevel="0" collapsed="false">
      <c r="B5319" s="1" t="e">
        <f aca="false">B5318+D5318</f>
        <v>#VALUE!</v>
      </c>
      <c r="C5319" s="1" t="e">
        <f aca="false">C5318+E5318</f>
        <v>#VALUE!</v>
      </c>
      <c r="D5319" s="1" t="e">
        <f aca="false">D5318+ax($B$8,$C$8,$D$8,$E$8,$F$8,$G$8,$H$8,B5317,C5317)</f>
        <v>#VALUE!</v>
      </c>
      <c r="E5319" s="1" t="e">
        <f aca="false">E5318+ay($B$8,$C$8,$D$8,$E$8,$F$8,$G$8,$H$8,B5317,C5317)</f>
        <v>#VALUE!</v>
      </c>
    </row>
    <row r="5320" customFormat="false" ht="15" hidden="false" customHeight="false" outlineLevel="0" collapsed="false">
      <c r="B5320" s="1" t="e">
        <f aca="false">B5319+D5319</f>
        <v>#VALUE!</v>
      </c>
      <c r="C5320" s="1" t="e">
        <f aca="false">C5319+E5319</f>
        <v>#VALUE!</v>
      </c>
      <c r="D5320" s="1" t="e">
        <f aca="false">D5319+ax($B$8,$C$8,$D$8,$E$8,$F$8,$G$8,$H$8,B5318,C5318)</f>
        <v>#VALUE!</v>
      </c>
      <c r="E5320" s="1" t="e">
        <f aca="false">E5319+ay($B$8,$C$8,$D$8,$E$8,$F$8,$G$8,$H$8,B5318,C5318)</f>
        <v>#VALUE!</v>
      </c>
    </row>
    <row r="5321" customFormat="false" ht="15" hidden="false" customHeight="false" outlineLevel="0" collapsed="false">
      <c r="B5321" s="1" t="e">
        <f aca="false">B5320+D5320</f>
        <v>#VALUE!</v>
      </c>
      <c r="C5321" s="1" t="e">
        <f aca="false">C5320+E5320</f>
        <v>#VALUE!</v>
      </c>
      <c r="D5321" s="1" t="e">
        <f aca="false">D5320+ax($B$8,$C$8,$D$8,$E$8,$F$8,$G$8,$H$8,B5319,C5319)</f>
        <v>#VALUE!</v>
      </c>
      <c r="E5321" s="1" t="e">
        <f aca="false">E5320+ay($B$8,$C$8,$D$8,$E$8,$F$8,$G$8,$H$8,B5319,C5319)</f>
        <v>#VALUE!</v>
      </c>
    </row>
    <row r="5322" customFormat="false" ht="15" hidden="false" customHeight="false" outlineLevel="0" collapsed="false">
      <c r="B5322" s="1" t="e">
        <f aca="false">B5321+D5321</f>
        <v>#VALUE!</v>
      </c>
      <c r="C5322" s="1" t="e">
        <f aca="false">C5321+E5321</f>
        <v>#VALUE!</v>
      </c>
      <c r="D5322" s="1" t="e">
        <f aca="false">D5321+ax($B$8,$C$8,$D$8,$E$8,$F$8,$G$8,$H$8,B5320,C5320)</f>
        <v>#VALUE!</v>
      </c>
      <c r="E5322" s="1" t="e">
        <f aca="false">E5321+ay($B$8,$C$8,$D$8,$E$8,$F$8,$G$8,$H$8,B5320,C5320)</f>
        <v>#VALUE!</v>
      </c>
    </row>
    <row r="5323" customFormat="false" ht="15" hidden="false" customHeight="false" outlineLevel="0" collapsed="false">
      <c r="B5323" s="1" t="e">
        <f aca="false">B5322+D5322</f>
        <v>#VALUE!</v>
      </c>
      <c r="C5323" s="1" t="e">
        <f aca="false">C5322+E5322</f>
        <v>#VALUE!</v>
      </c>
      <c r="D5323" s="1" t="e">
        <f aca="false">D5322+ax($B$8,$C$8,$D$8,$E$8,$F$8,$G$8,$H$8,B5321,C5321)</f>
        <v>#VALUE!</v>
      </c>
      <c r="E5323" s="1" t="e">
        <f aca="false">E5322+ay($B$8,$C$8,$D$8,$E$8,$F$8,$G$8,$H$8,B5321,C5321)</f>
        <v>#VALUE!</v>
      </c>
    </row>
    <row r="5324" customFormat="false" ht="15" hidden="false" customHeight="false" outlineLevel="0" collapsed="false">
      <c r="B5324" s="1" t="e">
        <f aca="false">B5323+D5323</f>
        <v>#VALUE!</v>
      </c>
      <c r="C5324" s="1" t="e">
        <f aca="false">C5323+E5323</f>
        <v>#VALUE!</v>
      </c>
      <c r="D5324" s="1" t="e">
        <f aca="false">D5323+ax($B$8,$C$8,$D$8,$E$8,$F$8,$G$8,$H$8,B5322,C5322)</f>
        <v>#VALUE!</v>
      </c>
      <c r="E5324" s="1" t="e">
        <f aca="false">E5323+ay($B$8,$C$8,$D$8,$E$8,$F$8,$G$8,$H$8,B5322,C5322)</f>
        <v>#VALUE!</v>
      </c>
    </row>
    <row r="5325" customFormat="false" ht="15" hidden="false" customHeight="false" outlineLevel="0" collapsed="false">
      <c r="B5325" s="1" t="e">
        <f aca="false">B5324+D5324</f>
        <v>#VALUE!</v>
      </c>
      <c r="C5325" s="1" t="e">
        <f aca="false">C5324+E5324</f>
        <v>#VALUE!</v>
      </c>
      <c r="D5325" s="1" t="e">
        <f aca="false">D5324+ax($B$8,$C$8,$D$8,$E$8,$F$8,$G$8,$H$8,B5323,C5323)</f>
        <v>#VALUE!</v>
      </c>
      <c r="E5325" s="1" t="e">
        <f aca="false">E5324+ay($B$8,$C$8,$D$8,$E$8,$F$8,$G$8,$H$8,B5323,C5323)</f>
        <v>#VALUE!</v>
      </c>
    </row>
    <row r="5326" customFormat="false" ht="15" hidden="false" customHeight="false" outlineLevel="0" collapsed="false">
      <c r="B5326" s="1" t="e">
        <f aca="false">B5325+D5325</f>
        <v>#VALUE!</v>
      </c>
      <c r="C5326" s="1" t="e">
        <f aca="false">C5325+E5325</f>
        <v>#VALUE!</v>
      </c>
      <c r="D5326" s="1" t="e">
        <f aca="false">D5325+ax($B$8,$C$8,$D$8,$E$8,$F$8,$G$8,$H$8,B5324,C5324)</f>
        <v>#VALUE!</v>
      </c>
      <c r="E5326" s="1" t="e">
        <f aca="false">E5325+ay($B$8,$C$8,$D$8,$E$8,$F$8,$G$8,$H$8,B5324,C5324)</f>
        <v>#VALUE!</v>
      </c>
    </row>
    <row r="5327" customFormat="false" ht="15" hidden="false" customHeight="false" outlineLevel="0" collapsed="false">
      <c r="B5327" s="1" t="e">
        <f aca="false">B5326+D5326</f>
        <v>#VALUE!</v>
      </c>
      <c r="C5327" s="1" t="e">
        <f aca="false">C5326+E5326</f>
        <v>#VALUE!</v>
      </c>
      <c r="D5327" s="1" t="e">
        <f aca="false">D5326+ax($B$8,$C$8,$D$8,$E$8,$F$8,$G$8,$H$8,B5325,C5325)</f>
        <v>#VALUE!</v>
      </c>
      <c r="E5327" s="1" t="e">
        <f aca="false">E5326+ay($B$8,$C$8,$D$8,$E$8,$F$8,$G$8,$H$8,B5325,C5325)</f>
        <v>#VALUE!</v>
      </c>
    </row>
    <row r="5328" customFormat="false" ht="15" hidden="false" customHeight="false" outlineLevel="0" collapsed="false">
      <c r="B5328" s="1" t="e">
        <f aca="false">B5327+D5327</f>
        <v>#VALUE!</v>
      </c>
      <c r="C5328" s="1" t="e">
        <f aca="false">C5327+E5327</f>
        <v>#VALUE!</v>
      </c>
      <c r="D5328" s="1" t="e">
        <f aca="false">D5327+ax($B$8,$C$8,$D$8,$E$8,$F$8,$G$8,$H$8,B5326,C5326)</f>
        <v>#VALUE!</v>
      </c>
      <c r="E5328" s="1" t="e">
        <f aca="false">E5327+ay($B$8,$C$8,$D$8,$E$8,$F$8,$G$8,$H$8,B5326,C5326)</f>
        <v>#VALUE!</v>
      </c>
    </row>
    <row r="5329" customFormat="false" ht="15" hidden="false" customHeight="false" outlineLevel="0" collapsed="false">
      <c r="B5329" s="1" t="e">
        <f aca="false">B5328+D5328</f>
        <v>#VALUE!</v>
      </c>
      <c r="C5329" s="1" t="e">
        <f aca="false">C5328+E5328</f>
        <v>#VALUE!</v>
      </c>
      <c r="D5329" s="1" t="e">
        <f aca="false">D5328+ax($B$8,$C$8,$D$8,$E$8,$F$8,$G$8,$H$8,B5327,C5327)</f>
        <v>#VALUE!</v>
      </c>
      <c r="E5329" s="1" t="e">
        <f aca="false">E5328+ay($B$8,$C$8,$D$8,$E$8,$F$8,$G$8,$H$8,B5327,C5327)</f>
        <v>#VALUE!</v>
      </c>
    </row>
    <row r="5330" customFormat="false" ht="15" hidden="false" customHeight="false" outlineLevel="0" collapsed="false">
      <c r="B5330" s="1" t="e">
        <f aca="false">B5329+D5329</f>
        <v>#VALUE!</v>
      </c>
      <c r="C5330" s="1" t="e">
        <f aca="false">C5329+E5329</f>
        <v>#VALUE!</v>
      </c>
      <c r="D5330" s="1" t="e">
        <f aca="false">D5329+ax($B$8,$C$8,$D$8,$E$8,$F$8,$G$8,$H$8,B5328,C5328)</f>
        <v>#VALUE!</v>
      </c>
      <c r="E5330" s="1" t="e">
        <f aca="false">E5329+ay($B$8,$C$8,$D$8,$E$8,$F$8,$G$8,$H$8,B5328,C5328)</f>
        <v>#VALUE!</v>
      </c>
    </row>
    <row r="5331" customFormat="false" ht="15" hidden="false" customHeight="false" outlineLevel="0" collapsed="false">
      <c r="B5331" s="1" t="e">
        <f aca="false">B5330+D5330</f>
        <v>#VALUE!</v>
      </c>
      <c r="C5331" s="1" t="e">
        <f aca="false">C5330+E5330</f>
        <v>#VALUE!</v>
      </c>
      <c r="D5331" s="1" t="e">
        <f aca="false">D5330+ax($B$8,$C$8,$D$8,$E$8,$F$8,$G$8,$H$8,B5329,C5329)</f>
        <v>#VALUE!</v>
      </c>
      <c r="E5331" s="1" t="e">
        <f aca="false">E5330+ay($B$8,$C$8,$D$8,$E$8,$F$8,$G$8,$H$8,B5329,C5329)</f>
        <v>#VALUE!</v>
      </c>
    </row>
    <row r="5332" customFormat="false" ht="15" hidden="false" customHeight="false" outlineLevel="0" collapsed="false">
      <c r="B5332" s="1" t="e">
        <f aca="false">B5331+D5331</f>
        <v>#VALUE!</v>
      </c>
      <c r="C5332" s="1" t="e">
        <f aca="false">C5331+E5331</f>
        <v>#VALUE!</v>
      </c>
      <c r="D5332" s="1" t="e">
        <f aca="false">D5331+ax($B$8,$C$8,$D$8,$E$8,$F$8,$G$8,$H$8,B5330,C5330)</f>
        <v>#VALUE!</v>
      </c>
      <c r="E5332" s="1" t="e">
        <f aca="false">E5331+ay($B$8,$C$8,$D$8,$E$8,$F$8,$G$8,$H$8,B5330,C5330)</f>
        <v>#VALUE!</v>
      </c>
    </row>
    <row r="5333" customFormat="false" ht="15" hidden="false" customHeight="false" outlineLevel="0" collapsed="false">
      <c r="B5333" s="1" t="e">
        <f aca="false">B5332+D5332</f>
        <v>#VALUE!</v>
      </c>
      <c r="C5333" s="1" t="e">
        <f aca="false">C5332+E5332</f>
        <v>#VALUE!</v>
      </c>
      <c r="D5333" s="1" t="e">
        <f aca="false">D5332+ax($B$8,$C$8,$D$8,$E$8,$F$8,$G$8,$H$8,B5331,C5331)</f>
        <v>#VALUE!</v>
      </c>
      <c r="E5333" s="1" t="e">
        <f aca="false">E5332+ay($B$8,$C$8,$D$8,$E$8,$F$8,$G$8,$H$8,B5331,C5331)</f>
        <v>#VALUE!</v>
      </c>
    </row>
    <row r="5334" customFormat="false" ht="15" hidden="false" customHeight="false" outlineLevel="0" collapsed="false">
      <c r="B5334" s="1" t="e">
        <f aca="false">B5333+D5333</f>
        <v>#VALUE!</v>
      </c>
      <c r="C5334" s="1" t="e">
        <f aca="false">C5333+E5333</f>
        <v>#VALUE!</v>
      </c>
      <c r="D5334" s="1" t="e">
        <f aca="false">D5333+ax($B$8,$C$8,$D$8,$E$8,$F$8,$G$8,$H$8,B5332,C5332)</f>
        <v>#VALUE!</v>
      </c>
      <c r="E5334" s="1" t="e">
        <f aca="false">E5333+ay($B$8,$C$8,$D$8,$E$8,$F$8,$G$8,$H$8,B5332,C5332)</f>
        <v>#VALUE!</v>
      </c>
    </row>
    <row r="5335" customFormat="false" ht="15" hidden="false" customHeight="false" outlineLevel="0" collapsed="false">
      <c r="B5335" s="1" t="e">
        <f aca="false">B5334+D5334</f>
        <v>#VALUE!</v>
      </c>
      <c r="C5335" s="1" t="e">
        <f aca="false">C5334+E5334</f>
        <v>#VALUE!</v>
      </c>
      <c r="D5335" s="1" t="e">
        <f aca="false">D5334+ax($B$8,$C$8,$D$8,$E$8,$F$8,$G$8,$H$8,B5333,C5333)</f>
        <v>#VALUE!</v>
      </c>
      <c r="E5335" s="1" t="e">
        <f aca="false">E5334+ay($B$8,$C$8,$D$8,$E$8,$F$8,$G$8,$H$8,B5333,C5333)</f>
        <v>#VALUE!</v>
      </c>
    </row>
    <row r="5336" customFormat="false" ht="15" hidden="false" customHeight="false" outlineLevel="0" collapsed="false">
      <c r="B5336" s="1" t="e">
        <f aca="false">B5335+D5335</f>
        <v>#VALUE!</v>
      </c>
      <c r="C5336" s="1" t="e">
        <f aca="false">C5335+E5335</f>
        <v>#VALUE!</v>
      </c>
      <c r="D5336" s="1" t="e">
        <f aca="false">D5335+ax($B$8,$C$8,$D$8,$E$8,$F$8,$G$8,$H$8,B5334,C5334)</f>
        <v>#VALUE!</v>
      </c>
      <c r="E5336" s="1" t="e">
        <f aca="false">E5335+ay($B$8,$C$8,$D$8,$E$8,$F$8,$G$8,$H$8,B5334,C5334)</f>
        <v>#VALUE!</v>
      </c>
    </row>
    <row r="5337" customFormat="false" ht="15" hidden="false" customHeight="false" outlineLevel="0" collapsed="false">
      <c r="B5337" s="1" t="e">
        <f aca="false">B5336+D5336</f>
        <v>#VALUE!</v>
      </c>
      <c r="C5337" s="1" t="e">
        <f aca="false">C5336+E5336</f>
        <v>#VALUE!</v>
      </c>
      <c r="D5337" s="1" t="e">
        <f aca="false">D5336+ax($B$8,$C$8,$D$8,$E$8,$F$8,$G$8,$H$8,B5335,C5335)</f>
        <v>#VALUE!</v>
      </c>
      <c r="E5337" s="1" t="e">
        <f aca="false">E5336+ay($B$8,$C$8,$D$8,$E$8,$F$8,$G$8,$H$8,B5335,C5335)</f>
        <v>#VALUE!</v>
      </c>
    </row>
    <row r="5338" customFormat="false" ht="15" hidden="false" customHeight="false" outlineLevel="0" collapsed="false">
      <c r="B5338" s="1" t="e">
        <f aca="false">B5337+D5337</f>
        <v>#VALUE!</v>
      </c>
      <c r="C5338" s="1" t="e">
        <f aca="false">C5337+E5337</f>
        <v>#VALUE!</v>
      </c>
      <c r="D5338" s="1" t="e">
        <f aca="false">D5337+ax($B$8,$C$8,$D$8,$E$8,$F$8,$G$8,$H$8,B5336,C5336)</f>
        <v>#VALUE!</v>
      </c>
      <c r="E5338" s="1" t="e">
        <f aca="false">E5337+ay($B$8,$C$8,$D$8,$E$8,$F$8,$G$8,$H$8,B5336,C5336)</f>
        <v>#VALUE!</v>
      </c>
    </row>
    <row r="5339" customFormat="false" ht="15" hidden="false" customHeight="false" outlineLevel="0" collapsed="false">
      <c r="B5339" s="1" t="e">
        <f aca="false">B5338+D5338</f>
        <v>#VALUE!</v>
      </c>
      <c r="C5339" s="1" t="e">
        <f aca="false">C5338+E5338</f>
        <v>#VALUE!</v>
      </c>
      <c r="D5339" s="1" t="e">
        <f aca="false">D5338+ax($B$8,$C$8,$D$8,$E$8,$F$8,$G$8,$H$8,B5337,C5337)</f>
        <v>#VALUE!</v>
      </c>
      <c r="E5339" s="1" t="e">
        <f aca="false">E5338+ay($B$8,$C$8,$D$8,$E$8,$F$8,$G$8,$H$8,B5337,C5337)</f>
        <v>#VALUE!</v>
      </c>
    </row>
    <row r="5340" customFormat="false" ht="15" hidden="false" customHeight="false" outlineLevel="0" collapsed="false">
      <c r="B5340" s="1" t="e">
        <f aca="false">B5339+D5339</f>
        <v>#VALUE!</v>
      </c>
      <c r="C5340" s="1" t="e">
        <f aca="false">C5339+E5339</f>
        <v>#VALUE!</v>
      </c>
      <c r="D5340" s="1" t="e">
        <f aca="false">D5339+ax($B$8,$C$8,$D$8,$E$8,$F$8,$G$8,$H$8,B5338,C5338)</f>
        <v>#VALUE!</v>
      </c>
      <c r="E5340" s="1" t="e">
        <f aca="false">E5339+ay($B$8,$C$8,$D$8,$E$8,$F$8,$G$8,$H$8,B5338,C5338)</f>
        <v>#VALUE!</v>
      </c>
    </row>
    <row r="5341" customFormat="false" ht="15" hidden="false" customHeight="false" outlineLevel="0" collapsed="false">
      <c r="B5341" s="1" t="e">
        <f aca="false">B5340+D5340</f>
        <v>#VALUE!</v>
      </c>
      <c r="C5341" s="1" t="e">
        <f aca="false">C5340+E5340</f>
        <v>#VALUE!</v>
      </c>
      <c r="D5341" s="1" t="e">
        <f aca="false">D5340+ax($B$8,$C$8,$D$8,$E$8,$F$8,$G$8,$H$8,B5339,C5339)</f>
        <v>#VALUE!</v>
      </c>
      <c r="E5341" s="1" t="e">
        <f aca="false">E5340+ay($B$8,$C$8,$D$8,$E$8,$F$8,$G$8,$H$8,B5339,C5339)</f>
        <v>#VALUE!</v>
      </c>
    </row>
    <row r="5342" customFormat="false" ht="15" hidden="false" customHeight="false" outlineLevel="0" collapsed="false">
      <c r="B5342" s="1" t="e">
        <f aca="false">B5341+D5341</f>
        <v>#VALUE!</v>
      </c>
      <c r="C5342" s="1" t="e">
        <f aca="false">C5341+E5341</f>
        <v>#VALUE!</v>
      </c>
      <c r="D5342" s="1" t="e">
        <f aca="false">D5341+ax($B$8,$C$8,$D$8,$E$8,$F$8,$G$8,$H$8,B5340,C5340)</f>
        <v>#VALUE!</v>
      </c>
      <c r="E5342" s="1" t="e">
        <f aca="false">E5341+ay($B$8,$C$8,$D$8,$E$8,$F$8,$G$8,$H$8,B5340,C5340)</f>
        <v>#VALUE!</v>
      </c>
    </row>
    <row r="5343" customFormat="false" ht="15" hidden="false" customHeight="false" outlineLevel="0" collapsed="false">
      <c r="B5343" s="1" t="e">
        <f aca="false">B5342+D5342</f>
        <v>#VALUE!</v>
      </c>
      <c r="C5343" s="1" t="e">
        <f aca="false">C5342+E5342</f>
        <v>#VALUE!</v>
      </c>
      <c r="D5343" s="1" t="e">
        <f aca="false">D5342+ax($B$8,$C$8,$D$8,$E$8,$F$8,$G$8,$H$8,B5341,C5341)</f>
        <v>#VALUE!</v>
      </c>
      <c r="E5343" s="1" t="e">
        <f aca="false">E5342+ay($B$8,$C$8,$D$8,$E$8,$F$8,$G$8,$H$8,B5341,C5341)</f>
        <v>#VALUE!</v>
      </c>
    </row>
    <row r="5344" customFormat="false" ht="15" hidden="false" customHeight="false" outlineLevel="0" collapsed="false">
      <c r="B5344" s="1" t="e">
        <f aca="false">B5343+D5343</f>
        <v>#VALUE!</v>
      </c>
      <c r="C5344" s="1" t="e">
        <f aca="false">C5343+E5343</f>
        <v>#VALUE!</v>
      </c>
      <c r="D5344" s="1" t="e">
        <f aca="false">D5343+ax($B$8,$C$8,$D$8,$E$8,$F$8,$G$8,$H$8,B5342,C5342)</f>
        <v>#VALUE!</v>
      </c>
      <c r="E5344" s="1" t="e">
        <f aca="false">E5343+ay($B$8,$C$8,$D$8,$E$8,$F$8,$G$8,$H$8,B5342,C5342)</f>
        <v>#VALUE!</v>
      </c>
    </row>
    <row r="5345" customFormat="false" ht="15" hidden="false" customHeight="false" outlineLevel="0" collapsed="false">
      <c r="B5345" s="1" t="e">
        <f aca="false">B5344+D5344</f>
        <v>#VALUE!</v>
      </c>
      <c r="C5345" s="1" t="e">
        <f aca="false">C5344+E5344</f>
        <v>#VALUE!</v>
      </c>
      <c r="D5345" s="1" t="e">
        <f aca="false">D5344+ax($B$8,$C$8,$D$8,$E$8,$F$8,$G$8,$H$8,B5343,C5343)</f>
        <v>#VALUE!</v>
      </c>
      <c r="E5345" s="1" t="e">
        <f aca="false">E5344+ay($B$8,$C$8,$D$8,$E$8,$F$8,$G$8,$H$8,B5343,C5343)</f>
        <v>#VALUE!</v>
      </c>
    </row>
    <row r="5346" customFormat="false" ht="15" hidden="false" customHeight="false" outlineLevel="0" collapsed="false">
      <c r="B5346" s="1" t="e">
        <f aca="false">B5345+D5345</f>
        <v>#VALUE!</v>
      </c>
      <c r="C5346" s="1" t="e">
        <f aca="false">C5345+E5345</f>
        <v>#VALUE!</v>
      </c>
      <c r="D5346" s="1" t="e">
        <f aca="false">D5345+ax($B$8,$C$8,$D$8,$E$8,$F$8,$G$8,$H$8,B5344,C5344)</f>
        <v>#VALUE!</v>
      </c>
      <c r="E5346" s="1" t="e">
        <f aca="false">E5345+ay($B$8,$C$8,$D$8,$E$8,$F$8,$G$8,$H$8,B5344,C5344)</f>
        <v>#VALUE!</v>
      </c>
    </row>
    <row r="5347" customFormat="false" ht="15" hidden="false" customHeight="false" outlineLevel="0" collapsed="false">
      <c r="B5347" s="1" t="e">
        <f aca="false">B5346+D5346</f>
        <v>#VALUE!</v>
      </c>
      <c r="C5347" s="1" t="e">
        <f aca="false">C5346+E5346</f>
        <v>#VALUE!</v>
      </c>
      <c r="D5347" s="1" t="e">
        <f aca="false">D5346+ax($B$8,$C$8,$D$8,$E$8,$F$8,$G$8,$H$8,B5345,C5345)</f>
        <v>#VALUE!</v>
      </c>
      <c r="E5347" s="1" t="e">
        <f aca="false">E5346+ay($B$8,$C$8,$D$8,$E$8,$F$8,$G$8,$H$8,B5345,C5345)</f>
        <v>#VALUE!</v>
      </c>
    </row>
    <row r="5348" customFormat="false" ht="15" hidden="false" customHeight="false" outlineLevel="0" collapsed="false">
      <c r="B5348" s="1" t="e">
        <f aca="false">B5347+D5347</f>
        <v>#VALUE!</v>
      </c>
      <c r="C5348" s="1" t="e">
        <f aca="false">C5347+E5347</f>
        <v>#VALUE!</v>
      </c>
      <c r="D5348" s="1" t="e">
        <f aca="false">D5347+ax($B$8,$C$8,$D$8,$E$8,$F$8,$G$8,$H$8,B5346,C5346)</f>
        <v>#VALUE!</v>
      </c>
      <c r="E5348" s="1" t="e">
        <f aca="false">E5347+ay($B$8,$C$8,$D$8,$E$8,$F$8,$G$8,$H$8,B5346,C5346)</f>
        <v>#VALUE!</v>
      </c>
    </row>
    <row r="5349" customFormat="false" ht="15" hidden="false" customHeight="false" outlineLevel="0" collapsed="false">
      <c r="B5349" s="1" t="e">
        <f aca="false">B5348+D5348</f>
        <v>#VALUE!</v>
      </c>
      <c r="C5349" s="1" t="e">
        <f aca="false">C5348+E5348</f>
        <v>#VALUE!</v>
      </c>
      <c r="D5349" s="1" t="e">
        <f aca="false">D5348+ax($B$8,$C$8,$D$8,$E$8,$F$8,$G$8,$H$8,B5347,C5347)</f>
        <v>#VALUE!</v>
      </c>
      <c r="E5349" s="1" t="e">
        <f aca="false">E5348+ay($B$8,$C$8,$D$8,$E$8,$F$8,$G$8,$H$8,B5347,C5347)</f>
        <v>#VALUE!</v>
      </c>
    </row>
    <row r="5350" customFormat="false" ht="15" hidden="false" customHeight="false" outlineLevel="0" collapsed="false">
      <c r="B5350" s="1" t="e">
        <f aca="false">B5349+D5349</f>
        <v>#VALUE!</v>
      </c>
      <c r="C5350" s="1" t="e">
        <f aca="false">C5349+E5349</f>
        <v>#VALUE!</v>
      </c>
      <c r="D5350" s="1" t="e">
        <f aca="false">D5349+ax($B$8,$C$8,$D$8,$E$8,$F$8,$G$8,$H$8,B5348,C5348)</f>
        <v>#VALUE!</v>
      </c>
      <c r="E5350" s="1" t="e">
        <f aca="false">E5349+ay($B$8,$C$8,$D$8,$E$8,$F$8,$G$8,$H$8,B5348,C5348)</f>
        <v>#VALUE!</v>
      </c>
    </row>
    <row r="5351" customFormat="false" ht="15" hidden="false" customHeight="false" outlineLevel="0" collapsed="false">
      <c r="B5351" s="1" t="e">
        <f aca="false">B5350+D5350</f>
        <v>#VALUE!</v>
      </c>
      <c r="C5351" s="1" t="e">
        <f aca="false">C5350+E5350</f>
        <v>#VALUE!</v>
      </c>
      <c r="D5351" s="1" t="e">
        <f aca="false">D5350+ax($B$8,$C$8,$D$8,$E$8,$F$8,$G$8,$H$8,B5349,C5349)</f>
        <v>#VALUE!</v>
      </c>
      <c r="E5351" s="1" t="e">
        <f aca="false">E5350+ay($B$8,$C$8,$D$8,$E$8,$F$8,$G$8,$H$8,B5349,C5349)</f>
        <v>#VALUE!</v>
      </c>
    </row>
    <row r="5352" customFormat="false" ht="15" hidden="false" customHeight="false" outlineLevel="0" collapsed="false">
      <c r="B5352" s="1" t="e">
        <f aca="false">B5351+D5351</f>
        <v>#VALUE!</v>
      </c>
      <c r="C5352" s="1" t="e">
        <f aca="false">C5351+E5351</f>
        <v>#VALUE!</v>
      </c>
      <c r="D5352" s="1" t="e">
        <f aca="false">D5351+ax($B$8,$C$8,$D$8,$E$8,$F$8,$G$8,$H$8,B5350,C5350)</f>
        <v>#VALUE!</v>
      </c>
      <c r="E5352" s="1" t="e">
        <f aca="false">E5351+ay($B$8,$C$8,$D$8,$E$8,$F$8,$G$8,$H$8,B5350,C5350)</f>
        <v>#VALUE!</v>
      </c>
    </row>
    <row r="5353" customFormat="false" ht="15" hidden="false" customHeight="false" outlineLevel="0" collapsed="false">
      <c r="B5353" s="1" t="e">
        <f aca="false">B5352+D5352</f>
        <v>#VALUE!</v>
      </c>
      <c r="C5353" s="1" t="e">
        <f aca="false">C5352+E5352</f>
        <v>#VALUE!</v>
      </c>
      <c r="D5353" s="1" t="e">
        <f aca="false">D5352+ax($B$8,$C$8,$D$8,$E$8,$F$8,$G$8,$H$8,B5351,C5351)</f>
        <v>#VALUE!</v>
      </c>
      <c r="E5353" s="1" t="e">
        <f aca="false">E5352+ay($B$8,$C$8,$D$8,$E$8,$F$8,$G$8,$H$8,B5351,C5351)</f>
        <v>#VALUE!</v>
      </c>
    </row>
    <row r="5354" customFormat="false" ht="15" hidden="false" customHeight="false" outlineLevel="0" collapsed="false">
      <c r="B5354" s="1" t="e">
        <f aca="false">B5353+D5353</f>
        <v>#VALUE!</v>
      </c>
      <c r="C5354" s="1" t="e">
        <f aca="false">C5353+E5353</f>
        <v>#VALUE!</v>
      </c>
      <c r="D5354" s="1" t="e">
        <f aca="false">D5353+ax($B$8,$C$8,$D$8,$E$8,$F$8,$G$8,$H$8,B5352,C5352)</f>
        <v>#VALUE!</v>
      </c>
      <c r="E5354" s="1" t="e">
        <f aca="false">E5353+ay($B$8,$C$8,$D$8,$E$8,$F$8,$G$8,$H$8,B5352,C5352)</f>
        <v>#VALUE!</v>
      </c>
    </row>
    <row r="5355" customFormat="false" ht="15" hidden="false" customHeight="false" outlineLevel="0" collapsed="false">
      <c r="B5355" s="1" t="e">
        <f aca="false">B5354+D5354</f>
        <v>#VALUE!</v>
      </c>
      <c r="C5355" s="1" t="e">
        <f aca="false">C5354+E5354</f>
        <v>#VALUE!</v>
      </c>
      <c r="D5355" s="1" t="e">
        <f aca="false">D5354+ax($B$8,$C$8,$D$8,$E$8,$F$8,$G$8,$H$8,B5353,C5353)</f>
        <v>#VALUE!</v>
      </c>
      <c r="E5355" s="1" t="e">
        <f aca="false">E5354+ay($B$8,$C$8,$D$8,$E$8,$F$8,$G$8,$H$8,B5353,C5353)</f>
        <v>#VALUE!</v>
      </c>
    </row>
    <row r="5356" customFormat="false" ht="15" hidden="false" customHeight="false" outlineLevel="0" collapsed="false">
      <c r="B5356" s="1" t="e">
        <f aca="false">B5355+D5355</f>
        <v>#VALUE!</v>
      </c>
      <c r="C5356" s="1" t="e">
        <f aca="false">C5355+E5355</f>
        <v>#VALUE!</v>
      </c>
      <c r="D5356" s="1" t="e">
        <f aca="false">D5355+ax($B$8,$C$8,$D$8,$E$8,$F$8,$G$8,$H$8,B5354,C5354)</f>
        <v>#VALUE!</v>
      </c>
      <c r="E5356" s="1" t="e">
        <f aca="false">E5355+ay($B$8,$C$8,$D$8,$E$8,$F$8,$G$8,$H$8,B5354,C5354)</f>
        <v>#VALUE!</v>
      </c>
    </row>
    <row r="5357" customFormat="false" ht="15" hidden="false" customHeight="false" outlineLevel="0" collapsed="false">
      <c r="B5357" s="1" t="e">
        <f aca="false">B5356+D5356</f>
        <v>#VALUE!</v>
      </c>
      <c r="C5357" s="1" t="e">
        <f aca="false">C5356+E5356</f>
        <v>#VALUE!</v>
      </c>
      <c r="D5357" s="1" t="e">
        <f aca="false">D5356+ax($B$8,$C$8,$D$8,$E$8,$F$8,$G$8,$H$8,B5355,C5355)</f>
        <v>#VALUE!</v>
      </c>
      <c r="E5357" s="1" t="e">
        <f aca="false">E5356+ay($B$8,$C$8,$D$8,$E$8,$F$8,$G$8,$H$8,B5355,C5355)</f>
        <v>#VALUE!</v>
      </c>
    </row>
    <row r="5358" customFormat="false" ht="15" hidden="false" customHeight="false" outlineLevel="0" collapsed="false">
      <c r="B5358" s="1" t="e">
        <f aca="false">B5357+D5357</f>
        <v>#VALUE!</v>
      </c>
      <c r="C5358" s="1" t="e">
        <f aca="false">C5357+E5357</f>
        <v>#VALUE!</v>
      </c>
      <c r="D5358" s="1" t="e">
        <f aca="false">D5357+ax($B$8,$C$8,$D$8,$E$8,$F$8,$G$8,$H$8,B5356,C5356)</f>
        <v>#VALUE!</v>
      </c>
      <c r="E5358" s="1" t="e">
        <f aca="false">E5357+ay($B$8,$C$8,$D$8,$E$8,$F$8,$G$8,$H$8,B5356,C5356)</f>
        <v>#VALUE!</v>
      </c>
    </row>
    <row r="5359" customFormat="false" ht="15" hidden="false" customHeight="false" outlineLevel="0" collapsed="false">
      <c r="B5359" s="1" t="e">
        <f aca="false">B5358+D5358</f>
        <v>#VALUE!</v>
      </c>
      <c r="C5359" s="1" t="e">
        <f aca="false">C5358+E5358</f>
        <v>#VALUE!</v>
      </c>
      <c r="D5359" s="1" t="e">
        <f aca="false">D5358+ax($B$8,$C$8,$D$8,$E$8,$F$8,$G$8,$H$8,B5357,C5357)</f>
        <v>#VALUE!</v>
      </c>
      <c r="E5359" s="1" t="e">
        <f aca="false">E5358+ay($B$8,$C$8,$D$8,$E$8,$F$8,$G$8,$H$8,B5357,C5357)</f>
        <v>#VALUE!</v>
      </c>
    </row>
    <row r="5360" customFormat="false" ht="15" hidden="false" customHeight="false" outlineLevel="0" collapsed="false">
      <c r="B5360" s="1" t="e">
        <f aca="false">B5359+D5359</f>
        <v>#VALUE!</v>
      </c>
      <c r="C5360" s="1" t="e">
        <f aca="false">C5359+E5359</f>
        <v>#VALUE!</v>
      </c>
      <c r="D5360" s="1" t="e">
        <f aca="false">D5359+ax($B$8,$C$8,$D$8,$E$8,$F$8,$G$8,$H$8,B5358,C5358)</f>
        <v>#VALUE!</v>
      </c>
      <c r="E5360" s="1" t="e">
        <f aca="false">E5359+ay($B$8,$C$8,$D$8,$E$8,$F$8,$G$8,$H$8,B5358,C5358)</f>
        <v>#VALUE!</v>
      </c>
    </row>
    <row r="5361" customFormat="false" ht="15" hidden="false" customHeight="false" outlineLevel="0" collapsed="false">
      <c r="B5361" s="1" t="e">
        <f aca="false">B5360+D5360</f>
        <v>#VALUE!</v>
      </c>
      <c r="C5361" s="1" t="e">
        <f aca="false">C5360+E5360</f>
        <v>#VALUE!</v>
      </c>
      <c r="D5361" s="1" t="e">
        <f aca="false">D5360+ax($B$8,$C$8,$D$8,$E$8,$F$8,$G$8,$H$8,B5359,C5359)</f>
        <v>#VALUE!</v>
      </c>
      <c r="E5361" s="1" t="e">
        <f aca="false">E5360+ay($B$8,$C$8,$D$8,$E$8,$F$8,$G$8,$H$8,B5359,C5359)</f>
        <v>#VALUE!</v>
      </c>
    </row>
    <row r="5362" customFormat="false" ht="15" hidden="false" customHeight="false" outlineLevel="0" collapsed="false">
      <c r="B5362" s="1" t="e">
        <f aca="false">B5361+D5361</f>
        <v>#VALUE!</v>
      </c>
      <c r="C5362" s="1" t="e">
        <f aca="false">C5361+E5361</f>
        <v>#VALUE!</v>
      </c>
      <c r="D5362" s="1" t="e">
        <f aca="false">D5361+ax($B$8,$C$8,$D$8,$E$8,$F$8,$G$8,$H$8,B5360,C5360)</f>
        <v>#VALUE!</v>
      </c>
      <c r="E5362" s="1" t="e">
        <f aca="false">E5361+ay($B$8,$C$8,$D$8,$E$8,$F$8,$G$8,$H$8,B5360,C5360)</f>
        <v>#VALUE!</v>
      </c>
    </row>
    <row r="5363" customFormat="false" ht="15" hidden="false" customHeight="false" outlineLevel="0" collapsed="false">
      <c r="B5363" s="1" t="e">
        <f aca="false">B5362+D5362</f>
        <v>#VALUE!</v>
      </c>
      <c r="C5363" s="1" t="e">
        <f aca="false">C5362+E5362</f>
        <v>#VALUE!</v>
      </c>
      <c r="D5363" s="1" t="e">
        <f aca="false">D5362+ax($B$8,$C$8,$D$8,$E$8,$F$8,$G$8,$H$8,B5361,C5361)</f>
        <v>#VALUE!</v>
      </c>
      <c r="E5363" s="1" t="e">
        <f aca="false">E5362+ay($B$8,$C$8,$D$8,$E$8,$F$8,$G$8,$H$8,B5361,C5361)</f>
        <v>#VALUE!</v>
      </c>
    </row>
    <row r="5364" customFormat="false" ht="15" hidden="false" customHeight="false" outlineLevel="0" collapsed="false">
      <c r="B5364" s="1" t="e">
        <f aca="false">B5363+D5363</f>
        <v>#VALUE!</v>
      </c>
      <c r="C5364" s="1" t="e">
        <f aca="false">C5363+E5363</f>
        <v>#VALUE!</v>
      </c>
      <c r="D5364" s="1" t="e">
        <f aca="false">D5363+ax($B$8,$C$8,$D$8,$E$8,$F$8,$G$8,$H$8,B5362,C5362)</f>
        <v>#VALUE!</v>
      </c>
      <c r="E5364" s="1" t="e">
        <f aca="false">E5363+ay($B$8,$C$8,$D$8,$E$8,$F$8,$G$8,$H$8,B5362,C5362)</f>
        <v>#VALUE!</v>
      </c>
    </row>
    <row r="5365" customFormat="false" ht="15" hidden="false" customHeight="false" outlineLevel="0" collapsed="false">
      <c r="B5365" s="1" t="e">
        <f aca="false">B5364+D5364</f>
        <v>#VALUE!</v>
      </c>
      <c r="C5365" s="1" t="e">
        <f aca="false">C5364+E5364</f>
        <v>#VALUE!</v>
      </c>
      <c r="D5365" s="1" t="e">
        <f aca="false">D5364+ax($B$8,$C$8,$D$8,$E$8,$F$8,$G$8,$H$8,B5363,C5363)</f>
        <v>#VALUE!</v>
      </c>
      <c r="E5365" s="1" t="e">
        <f aca="false">E5364+ay($B$8,$C$8,$D$8,$E$8,$F$8,$G$8,$H$8,B5363,C5363)</f>
        <v>#VALUE!</v>
      </c>
    </row>
    <row r="5366" customFormat="false" ht="15" hidden="false" customHeight="false" outlineLevel="0" collapsed="false">
      <c r="B5366" s="1" t="e">
        <f aca="false">B5365+D5365</f>
        <v>#VALUE!</v>
      </c>
      <c r="C5366" s="1" t="e">
        <f aca="false">C5365+E5365</f>
        <v>#VALUE!</v>
      </c>
      <c r="D5366" s="1" t="e">
        <f aca="false">D5365+ax($B$8,$C$8,$D$8,$E$8,$F$8,$G$8,$H$8,B5364,C5364)</f>
        <v>#VALUE!</v>
      </c>
      <c r="E5366" s="1" t="e">
        <f aca="false">E5365+ay($B$8,$C$8,$D$8,$E$8,$F$8,$G$8,$H$8,B5364,C5364)</f>
        <v>#VALUE!</v>
      </c>
    </row>
    <row r="5367" customFormat="false" ht="15" hidden="false" customHeight="false" outlineLevel="0" collapsed="false">
      <c r="B5367" s="1" t="e">
        <f aca="false">B5366+D5366</f>
        <v>#VALUE!</v>
      </c>
      <c r="C5367" s="1" t="e">
        <f aca="false">C5366+E5366</f>
        <v>#VALUE!</v>
      </c>
      <c r="D5367" s="1" t="e">
        <f aca="false">D5366+ax($B$8,$C$8,$D$8,$E$8,$F$8,$G$8,$H$8,B5365,C5365)</f>
        <v>#VALUE!</v>
      </c>
      <c r="E5367" s="1" t="e">
        <f aca="false">E5366+ay($B$8,$C$8,$D$8,$E$8,$F$8,$G$8,$H$8,B5365,C5365)</f>
        <v>#VALUE!</v>
      </c>
    </row>
    <row r="5368" customFormat="false" ht="15" hidden="false" customHeight="false" outlineLevel="0" collapsed="false">
      <c r="B5368" s="1" t="e">
        <f aca="false">B5367+D5367</f>
        <v>#VALUE!</v>
      </c>
      <c r="C5368" s="1" t="e">
        <f aca="false">C5367+E5367</f>
        <v>#VALUE!</v>
      </c>
      <c r="D5368" s="1" t="e">
        <f aca="false">D5367+ax($B$8,$C$8,$D$8,$E$8,$F$8,$G$8,$H$8,B5366,C5366)</f>
        <v>#VALUE!</v>
      </c>
      <c r="E5368" s="1" t="e">
        <f aca="false">E5367+ay($B$8,$C$8,$D$8,$E$8,$F$8,$G$8,$H$8,B5366,C5366)</f>
        <v>#VALUE!</v>
      </c>
    </row>
    <row r="5369" customFormat="false" ht="15" hidden="false" customHeight="false" outlineLevel="0" collapsed="false">
      <c r="B5369" s="1" t="e">
        <f aca="false">B5368+D5368</f>
        <v>#VALUE!</v>
      </c>
      <c r="C5369" s="1" t="e">
        <f aca="false">C5368+E5368</f>
        <v>#VALUE!</v>
      </c>
      <c r="D5369" s="1" t="e">
        <f aca="false">D5368+ax($B$8,$C$8,$D$8,$E$8,$F$8,$G$8,$H$8,B5367,C5367)</f>
        <v>#VALUE!</v>
      </c>
      <c r="E5369" s="1" t="e">
        <f aca="false">E5368+ay($B$8,$C$8,$D$8,$E$8,$F$8,$G$8,$H$8,B5367,C5367)</f>
        <v>#VALUE!</v>
      </c>
    </row>
    <row r="5370" customFormat="false" ht="15" hidden="false" customHeight="false" outlineLevel="0" collapsed="false">
      <c r="B5370" s="1" t="e">
        <f aca="false">B5369+D5369</f>
        <v>#VALUE!</v>
      </c>
      <c r="C5370" s="1" t="e">
        <f aca="false">C5369+E5369</f>
        <v>#VALUE!</v>
      </c>
      <c r="D5370" s="1" t="e">
        <f aca="false">D5369+ax($B$8,$C$8,$D$8,$E$8,$F$8,$G$8,$H$8,B5368,C5368)</f>
        <v>#VALUE!</v>
      </c>
      <c r="E5370" s="1" t="e">
        <f aca="false">E5369+ay($B$8,$C$8,$D$8,$E$8,$F$8,$G$8,$H$8,B5368,C5368)</f>
        <v>#VALUE!</v>
      </c>
    </row>
    <row r="5371" customFormat="false" ht="15" hidden="false" customHeight="false" outlineLevel="0" collapsed="false">
      <c r="B5371" s="1" t="e">
        <f aca="false">B5370+D5370</f>
        <v>#VALUE!</v>
      </c>
      <c r="C5371" s="1" t="e">
        <f aca="false">C5370+E5370</f>
        <v>#VALUE!</v>
      </c>
      <c r="D5371" s="1" t="e">
        <f aca="false">D5370+ax($B$8,$C$8,$D$8,$E$8,$F$8,$G$8,$H$8,B5369,C5369)</f>
        <v>#VALUE!</v>
      </c>
      <c r="E5371" s="1" t="e">
        <f aca="false">E5370+ay($B$8,$C$8,$D$8,$E$8,$F$8,$G$8,$H$8,B5369,C5369)</f>
        <v>#VALUE!</v>
      </c>
    </row>
    <row r="5372" customFormat="false" ht="15" hidden="false" customHeight="false" outlineLevel="0" collapsed="false">
      <c r="B5372" s="1" t="e">
        <f aca="false">B5371+D5371</f>
        <v>#VALUE!</v>
      </c>
      <c r="C5372" s="1" t="e">
        <f aca="false">C5371+E5371</f>
        <v>#VALUE!</v>
      </c>
      <c r="D5372" s="1" t="e">
        <f aca="false">D5371+ax($B$8,$C$8,$D$8,$E$8,$F$8,$G$8,$H$8,B5370,C5370)</f>
        <v>#VALUE!</v>
      </c>
      <c r="E5372" s="1" t="e">
        <f aca="false">E5371+ay($B$8,$C$8,$D$8,$E$8,$F$8,$G$8,$H$8,B5370,C5370)</f>
        <v>#VALUE!</v>
      </c>
    </row>
    <row r="5373" customFormat="false" ht="15" hidden="false" customHeight="false" outlineLevel="0" collapsed="false">
      <c r="B5373" s="1" t="e">
        <f aca="false">B5372+D5372</f>
        <v>#VALUE!</v>
      </c>
      <c r="C5373" s="1" t="e">
        <f aca="false">C5372+E5372</f>
        <v>#VALUE!</v>
      </c>
      <c r="D5373" s="1" t="e">
        <f aca="false">D5372+ax($B$8,$C$8,$D$8,$E$8,$F$8,$G$8,$H$8,B5371,C5371)</f>
        <v>#VALUE!</v>
      </c>
      <c r="E5373" s="1" t="e">
        <f aca="false">E5372+ay($B$8,$C$8,$D$8,$E$8,$F$8,$G$8,$H$8,B5371,C5371)</f>
        <v>#VALUE!</v>
      </c>
    </row>
    <row r="5374" customFormat="false" ht="15" hidden="false" customHeight="false" outlineLevel="0" collapsed="false">
      <c r="B5374" s="1" t="e">
        <f aca="false">B5373+D5373</f>
        <v>#VALUE!</v>
      </c>
      <c r="C5374" s="1" t="e">
        <f aca="false">C5373+E5373</f>
        <v>#VALUE!</v>
      </c>
      <c r="D5374" s="1" t="e">
        <f aca="false">D5373+ax($B$8,$C$8,$D$8,$E$8,$F$8,$G$8,$H$8,B5372,C5372)</f>
        <v>#VALUE!</v>
      </c>
      <c r="E5374" s="1" t="e">
        <f aca="false">E5373+ay($B$8,$C$8,$D$8,$E$8,$F$8,$G$8,$H$8,B5372,C5372)</f>
        <v>#VALUE!</v>
      </c>
    </row>
    <row r="5375" customFormat="false" ht="15" hidden="false" customHeight="false" outlineLevel="0" collapsed="false">
      <c r="B5375" s="1" t="e">
        <f aca="false">B5374+D5374</f>
        <v>#VALUE!</v>
      </c>
      <c r="C5375" s="1" t="e">
        <f aca="false">C5374+E5374</f>
        <v>#VALUE!</v>
      </c>
      <c r="D5375" s="1" t="e">
        <f aca="false">D5374+ax($B$8,$C$8,$D$8,$E$8,$F$8,$G$8,$H$8,B5373,C5373)</f>
        <v>#VALUE!</v>
      </c>
      <c r="E5375" s="1" t="e">
        <f aca="false">E5374+ay($B$8,$C$8,$D$8,$E$8,$F$8,$G$8,$H$8,B5373,C5373)</f>
        <v>#VALUE!</v>
      </c>
    </row>
    <row r="5376" customFormat="false" ht="15" hidden="false" customHeight="false" outlineLevel="0" collapsed="false">
      <c r="B5376" s="1" t="e">
        <f aca="false">B5375+D5375</f>
        <v>#VALUE!</v>
      </c>
      <c r="C5376" s="1" t="e">
        <f aca="false">C5375+E5375</f>
        <v>#VALUE!</v>
      </c>
      <c r="D5376" s="1" t="e">
        <f aca="false">D5375+ax($B$8,$C$8,$D$8,$E$8,$F$8,$G$8,$H$8,B5374,C5374)</f>
        <v>#VALUE!</v>
      </c>
      <c r="E5376" s="1" t="e">
        <f aca="false">E5375+ay($B$8,$C$8,$D$8,$E$8,$F$8,$G$8,$H$8,B5374,C5374)</f>
        <v>#VALUE!</v>
      </c>
    </row>
    <row r="5377" customFormat="false" ht="15" hidden="false" customHeight="false" outlineLevel="0" collapsed="false">
      <c r="B5377" s="1" t="e">
        <f aca="false">B5376+D5376</f>
        <v>#VALUE!</v>
      </c>
      <c r="C5377" s="1" t="e">
        <f aca="false">C5376+E5376</f>
        <v>#VALUE!</v>
      </c>
      <c r="D5377" s="1" t="e">
        <f aca="false">D5376+ax($B$8,$C$8,$D$8,$E$8,$F$8,$G$8,$H$8,B5375,C5375)</f>
        <v>#VALUE!</v>
      </c>
      <c r="E5377" s="1" t="e">
        <f aca="false">E5376+ay($B$8,$C$8,$D$8,$E$8,$F$8,$G$8,$H$8,B5375,C5375)</f>
        <v>#VALUE!</v>
      </c>
    </row>
    <row r="5378" customFormat="false" ht="15" hidden="false" customHeight="false" outlineLevel="0" collapsed="false">
      <c r="B5378" s="1" t="e">
        <f aca="false">B5377+D5377</f>
        <v>#VALUE!</v>
      </c>
      <c r="C5378" s="1" t="e">
        <f aca="false">C5377+E5377</f>
        <v>#VALUE!</v>
      </c>
      <c r="D5378" s="1" t="e">
        <f aca="false">D5377+ax($B$8,$C$8,$D$8,$E$8,$F$8,$G$8,$H$8,B5376,C5376)</f>
        <v>#VALUE!</v>
      </c>
      <c r="E5378" s="1" t="e">
        <f aca="false">E5377+ay($B$8,$C$8,$D$8,$E$8,$F$8,$G$8,$H$8,B5376,C5376)</f>
        <v>#VALUE!</v>
      </c>
    </row>
    <row r="5379" customFormat="false" ht="15" hidden="false" customHeight="false" outlineLevel="0" collapsed="false">
      <c r="B5379" s="1" t="e">
        <f aca="false">B5378+D5378</f>
        <v>#VALUE!</v>
      </c>
      <c r="C5379" s="1" t="e">
        <f aca="false">C5378+E5378</f>
        <v>#VALUE!</v>
      </c>
      <c r="D5379" s="1" t="e">
        <f aca="false">D5378+ax($B$8,$C$8,$D$8,$E$8,$F$8,$G$8,$H$8,B5377,C5377)</f>
        <v>#VALUE!</v>
      </c>
      <c r="E5379" s="1" t="e">
        <f aca="false">E5378+ay($B$8,$C$8,$D$8,$E$8,$F$8,$G$8,$H$8,B5377,C5377)</f>
        <v>#VALUE!</v>
      </c>
    </row>
    <row r="5380" customFormat="false" ht="15" hidden="false" customHeight="false" outlineLevel="0" collapsed="false">
      <c r="B5380" s="1" t="e">
        <f aca="false">B5379+D5379</f>
        <v>#VALUE!</v>
      </c>
      <c r="C5380" s="1" t="e">
        <f aca="false">C5379+E5379</f>
        <v>#VALUE!</v>
      </c>
      <c r="D5380" s="1" t="e">
        <f aca="false">D5379+ax($B$8,$C$8,$D$8,$E$8,$F$8,$G$8,$H$8,B5378,C5378)</f>
        <v>#VALUE!</v>
      </c>
      <c r="E5380" s="1" t="e">
        <f aca="false">E5379+ay($B$8,$C$8,$D$8,$E$8,$F$8,$G$8,$H$8,B5378,C5378)</f>
        <v>#VALUE!</v>
      </c>
    </row>
    <row r="5381" customFormat="false" ht="15" hidden="false" customHeight="false" outlineLevel="0" collapsed="false">
      <c r="B5381" s="1" t="e">
        <f aca="false">B5380+D5380</f>
        <v>#VALUE!</v>
      </c>
      <c r="C5381" s="1" t="e">
        <f aca="false">C5380+E5380</f>
        <v>#VALUE!</v>
      </c>
      <c r="D5381" s="1" t="e">
        <f aca="false">D5380+ax($B$8,$C$8,$D$8,$E$8,$F$8,$G$8,$H$8,B5379,C5379)</f>
        <v>#VALUE!</v>
      </c>
      <c r="E5381" s="1" t="e">
        <f aca="false">E5380+ay($B$8,$C$8,$D$8,$E$8,$F$8,$G$8,$H$8,B5379,C5379)</f>
        <v>#VALUE!</v>
      </c>
    </row>
    <row r="5382" customFormat="false" ht="15" hidden="false" customHeight="false" outlineLevel="0" collapsed="false">
      <c r="B5382" s="1" t="e">
        <f aca="false">B5381+D5381</f>
        <v>#VALUE!</v>
      </c>
      <c r="C5382" s="1" t="e">
        <f aca="false">C5381+E5381</f>
        <v>#VALUE!</v>
      </c>
      <c r="D5382" s="1" t="e">
        <f aca="false">D5381+ax($B$8,$C$8,$D$8,$E$8,$F$8,$G$8,$H$8,B5380,C5380)</f>
        <v>#VALUE!</v>
      </c>
      <c r="E5382" s="1" t="e">
        <f aca="false">E5381+ay($B$8,$C$8,$D$8,$E$8,$F$8,$G$8,$H$8,B5380,C5380)</f>
        <v>#VALUE!</v>
      </c>
    </row>
    <row r="5383" customFormat="false" ht="15" hidden="false" customHeight="false" outlineLevel="0" collapsed="false">
      <c r="B5383" s="1" t="e">
        <f aca="false">B5382+D5382</f>
        <v>#VALUE!</v>
      </c>
      <c r="C5383" s="1" t="e">
        <f aca="false">C5382+E5382</f>
        <v>#VALUE!</v>
      </c>
      <c r="D5383" s="1" t="e">
        <f aca="false">D5382+ax($B$8,$C$8,$D$8,$E$8,$F$8,$G$8,$H$8,B5381,C5381)</f>
        <v>#VALUE!</v>
      </c>
      <c r="E5383" s="1" t="e">
        <f aca="false">E5382+ay($B$8,$C$8,$D$8,$E$8,$F$8,$G$8,$H$8,B5381,C5381)</f>
        <v>#VALUE!</v>
      </c>
    </row>
    <row r="5384" customFormat="false" ht="15" hidden="false" customHeight="false" outlineLevel="0" collapsed="false">
      <c r="B5384" s="1" t="e">
        <f aca="false">B5383+D5383</f>
        <v>#VALUE!</v>
      </c>
      <c r="C5384" s="1" t="e">
        <f aca="false">C5383+E5383</f>
        <v>#VALUE!</v>
      </c>
      <c r="D5384" s="1" t="e">
        <f aca="false">D5383+ax($B$8,$C$8,$D$8,$E$8,$F$8,$G$8,$H$8,B5382,C5382)</f>
        <v>#VALUE!</v>
      </c>
      <c r="E5384" s="1" t="e">
        <f aca="false">E5383+ay($B$8,$C$8,$D$8,$E$8,$F$8,$G$8,$H$8,B5382,C5382)</f>
        <v>#VALUE!</v>
      </c>
    </row>
    <row r="5385" customFormat="false" ht="15" hidden="false" customHeight="false" outlineLevel="0" collapsed="false">
      <c r="B5385" s="1" t="e">
        <f aca="false">B5384+D5384</f>
        <v>#VALUE!</v>
      </c>
      <c r="C5385" s="1" t="e">
        <f aca="false">C5384+E5384</f>
        <v>#VALUE!</v>
      </c>
      <c r="D5385" s="1" t="e">
        <f aca="false">D5384+ax($B$8,$C$8,$D$8,$E$8,$F$8,$G$8,$H$8,B5383,C5383)</f>
        <v>#VALUE!</v>
      </c>
      <c r="E5385" s="1" t="e">
        <f aca="false">E5384+ay($B$8,$C$8,$D$8,$E$8,$F$8,$G$8,$H$8,B5383,C5383)</f>
        <v>#VALUE!</v>
      </c>
    </row>
    <row r="5386" customFormat="false" ht="15" hidden="false" customHeight="false" outlineLevel="0" collapsed="false">
      <c r="B5386" s="1" t="e">
        <f aca="false">B5385+D5385</f>
        <v>#VALUE!</v>
      </c>
      <c r="C5386" s="1" t="e">
        <f aca="false">C5385+E5385</f>
        <v>#VALUE!</v>
      </c>
      <c r="D5386" s="1" t="e">
        <f aca="false">D5385+ax($B$8,$C$8,$D$8,$E$8,$F$8,$G$8,$H$8,B5384,C5384)</f>
        <v>#VALUE!</v>
      </c>
      <c r="E5386" s="1" t="e">
        <f aca="false">E5385+ay($B$8,$C$8,$D$8,$E$8,$F$8,$G$8,$H$8,B5384,C5384)</f>
        <v>#VALUE!</v>
      </c>
    </row>
    <row r="5387" customFormat="false" ht="15" hidden="false" customHeight="false" outlineLevel="0" collapsed="false">
      <c r="B5387" s="1" t="e">
        <f aca="false">B5386+D5386</f>
        <v>#VALUE!</v>
      </c>
      <c r="C5387" s="1" t="e">
        <f aca="false">C5386+E5386</f>
        <v>#VALUE!</v>
      </c>
      <c r="D5387" s="1" t="e">
        <f aca="false">D5386+ax($B$8,$C$8,$D$8,$E$8,$F$8,$G$8,$H$8,B5385,C5385)</f>
        <v>#VALUE!</v>
      </c>
      <c r="E5387" s="1" t="e">
        <f aca="false">E5386+ay($B$8,$C$8,$D$8,$E$8,$F$8,$G$8,$H$8,B5385,C5385)</f>
        <v>#VALUE!</v>
      </c>
    </row>
    <row r="5388" customFormat="false" ht="15" hidden="false" customHeight="false" outlineLevel="0" collapsed="false">
      <c r="B5388" s="1" t="e">
        <f aca="false">B5387+D5387</f>
        <v>#VALUE!</v>
      </c>
      <c r="C5388" s="1" t="e">
        <f aca="false">C5387+E5387</f>
        <v>#VALUE!</v>
      </c>
      <c r="D5388" s="1" t="e">
        <f aca="false">D5387+ax($B$8,$C$8,$D$8,$E$8,$F$8,$G$8,$H$8,B5386,C5386)</f>
        <v>#VALUE!</v>
      </c>
      <c r="E5388" s="1" t="e">
        <f aca="false">E5387+ay($B$8,$C$8,$D$8,$E$8,$F$8,$G$8,$H$8,B5386,C5386)</f>
        <v>#VALUE!</v>
      </c>
    </row>
    <row r="5389" customFormat="false" ht="15" hidden="false" customHeight="false" outlineLevel="0" collapsed="false">
      <c r="B5389" s="1" t="e">
        <f aca="false">B5388+D5388</f>
        <v>#VALUE!</v>
      </c>
      <c r="C5389" s="1" t="e">
        <f aca="false">C5388+E5388</f>
        <v>#VALUE!</v>
      </c>
      <c r="D5389" s="1" t="e">
        <f aca="false">D5388+ax($B$8,$C$8,$D$8,$E$8,$F$8,$G$8,$H$8,B5387,C5387)</f>
        <v>#VALUE!</v>
      </c>
      <c r="E5389" s="1" t="e">
        <f aca="false">E5388+ay($B$8,$C$8,$D$8,$E$8,$F$8,$G$8,$H$8,B5387,C5387)</f>
        <v>#VALUE!</v>
      </c>
    </row>
    <row r="5390" customFormat="false" ht="15" hidden="false" customHeight="false" outlineLevel="0" collapsed="false">
      <c r="B5390" s="1" t="e">
        <f aca="false">B5389+D5389</f>
        <v>#VALUE!</v>
      </c>
      <c r="C5390" s="1" t="e">
        <f aca="false">C5389+E5389</f>
        <v>#VALUE!</v>
      </c>
      <c r="D5390" s="1" t="e">
        <f aca="false">D5389+ax($B$8,$C$8,$D$8,$E$8,$F$8,$G$8,$H$8,B5388,C5388)</f>
        <v>#VALUE!</v>
      </c>
      <c r="E5390" s="1" t="e">
        <f aca="false">E5389+ay($B$8,$C$8,$D$8,$E$8,$F$8,$G$8,$H$8,B5388,C5388)</f>
        <v>#VALUE!</v>
      </c>
    </row>
    <row r="5391" customFormat="false" ht="15" hidden="false" customHeight="false" outlineLevel="0" collapsed="false">
      <c r="B5391" s="1" t="e">
        <f aca="false">B5390+D5390</f>
        <v>#VALUE!</v>
      </c>
      <c r="C5391" s="1" t="e">
        <f aca="false">C5390+E5390</f>
        <v>#VALUE!</v>
      </c>
      <c r="D5391" s="1" t="e">
        <f aca="false">D5390+ax($B$8,$C$8,$D$8,$E$8,$F$8,$G$8,$H$8,B5389,C5389)</f>
        <v>#VALUE!</v>
      </c>
      <c r="E5391" s="1" t="e">
        <f aca="false">E5390+ay($B$8,$C$8,$D$8,$E$8,$F$8,$G$8,$H$8,B5389,C5389)</f>
        <v>#VALUE!</v>
      </c>
    </row>
    <row r="5392" customFormat="false" ht="15" hidden="false" customHeight="false" outlineLevel="0" collapsed="false">
      <c r="B5392" s="1" t="e">
        <f aca="false">B5391+D5391</f>
        <v>#VALUE!</v>
      </c>
      <c r="C5392" s="1" t="e">
        <f aca="false">C5391+E5391</f>
        <v>#VALUE!</v>
      </c>
      <c r="D5392" s="1" t="e">
        <f aca="false">D5391+ax($B$8,$C$8,$D$8,$E$8,$F$8,$G$8,$H$8,B5390,C5390)</f>
        <v>#VALUE!</v>
      </c>
      <c r="E5392" s="1" t="e">
        <f aca="false">E5391+ay($B$8,$C$8,$D$8,$E$8,$F$8,$G$8,$H$8,B5390,C5390)</f>
        <v>#VALUE!</v>
      </c>
    </row>
    <row r="5393" customFormat="false" ht="15" hidden="false" customHeight="false" outlineLevel="0" collapsed="false">
      <c r="B5393" s="1" t="e">
        <f aca="false">B5392+D5392</f>
        <v>#VALUE!</v>
      </c>
      <c r="C5393" s="1" t="e">
        <f aca="false">C5392+E5392</f>
        <v>#VALUE!</v>
      </c>
      <c r="D5393" s="1" t="e">
        <f aca="false">D5392+ax($B$8,$C$8,$D$8,$E$8,$F$8,$G$8,$H$8,B5391,C5391)</f>
        <v>#VALUE!</v>
      </c>
      <c r="E5393" s="1" t="e">
        <f aca="false">E5392+ay($B$8,$C$8,$D$8,$E$8,$F$8,$G$8,$H$8,B5391,C5391)</f>
        <v>#VALUE!</v>
      </c>
    </row>
    <row r="5394" customFormat="false" ht="15" hidden="false" customHeight="false" outlineLevel="0" collapsed="false">
      <c r="B5394" s="1" t="e">
        <f aca="false">B5393+D5393</f>
        <v>#VALUE!</v>
      </c>
      <c r="C5394" s="1" t="e">
        <f aca="false">C5393+E5393</f>
        <v>#VALUE!</v>
      </c>
      <c r="D5394" s="1" t="e">
        <f aca="false">D5393+ax($B$8,$C$8,$D$8,$E$8,$F$8,$G$8,$H$8,B5392,C5392)</f>
        <v>#VALUE!</v>
      </c>
      <c r="E5394" s="1" t="e">
        <f aca="false">E5393+ay($B$8,$C$8,$D$8,$E$8,$F$8,$G$8,$H$8,B5392,C5392)</f>
        <v>#VALUE!</v>
      </c>
    </row>
    <row r="5395" customFormat="false" ht="15" hidden="false" customHeight="false" outlineLevel="0" collapsed="false">
      <c r="B5395" s="1" t="e">
        <f aca="false">B5394+D5394</f>
        <v>#VALUE!</v>
      </c>
      <c r="C5395" s="1" t="e">
        <f aca="false">C5394+E5394</f>
        <v>#VALUE!</v>
      </c>
      <c r="D5395" s="1" t="e">
        <f aca="false">D5394+ax($B$8,$C$8,$D$8,$E$8,$F$8,$G$8,$H$8,B5393,C5393)</f>
        <v>#VALUE!</v>
      </c>
      <c r="E5395" s="1" t="e">
        <f aca="false">E5394+ay($B$8,$C$8,$D$8,$E$8,$F$8,$G$8,$H$8,B5393,C5393)</f>
        <v>#VALUE!</v>
      </c>
    </row>
    <row r="5396" customFormat="false" ht="15" hidden="false" customHeight="false" outlineLevel="0" collapsed="false">
      <c r="B5396" s="1" t="e">
        <f aca="false">B5395+D5395</f>
        <v>#VALUE!</v>
      </c>
      <c r="C5396" s="1" t="e">
        <f aca="false">C5395+E5395</f>
        <v>#VALUE!</v>
      </c>
      <c r="D5396" s="1" t="e">
        <f aca="false">D5395+ax($B$8,$C$8,$D$8,$E$8,$F$8,$G$8,$H$8,B5394,C5394)</f>
        <v>#VALUE!</v>
      </c>
      <c r="E5396" s="1" t="e">
        <f aca="false">E5395+ay($B$8,$C$8,$D$8,$E$8,$F$8,$G$8,$H$8,B5394,C5394)</f>
        <v>#VALUE!</v>
      </c>
    </row>
    <row r="5397" customFormat="false" ht="15" hidden="false" customHeight="false" outlineLevel="0" collapsed="false">
      <c r="B5397" s="1" t="e">
        <f aca="false">B5396+D5396</f>
        <v>#VALUE!</v>
      </c>
      <c r="C5397" s="1" t="e">
        <f aca="false">C5396+E5396</f>
        <v>#VALUE!</v>
      </c>
      <c r="D5397" s="1" t="e">
        <f aca="false">D5396+ax($B$8,$C$8,$D$8,$E$8,$F$8,$G$8,$H$8,B5395,C5395)</f>
        <v>#VALUE!</v>
      </c>
      <c r="E5397" s="1" t="e">
        <f aca="false">E5396+ay($B$8,$C$8,$D$8,$E$8,$F$8,$G$8,$H$8,B5395,C5395)</f>
        <v>#VALUE!</v>
      </c>
    </row>
    <row r="5398" customFormat="false" ht="15" hidden="false" customHeight="false" outlineLevel="0" collapsed="false">
      <c r="B5398" s="1" t="e">
        <f aca="false">B5397+D5397</f>
        <v>#VALUE!</v>
      </c>
      <c r="C5398" s="1" t="e">
        <f aca="false">C5397+E5397</f>
        <v>#VALUE!</v>
      </c>
      <c r="D5398" s="1" t="e">
        <f aca="false">D5397+ax($B$8,$C$8,$D$8,$E$8,$F$8,$G$8,$H$8,B5396,C5396)</f>
        <v>#VALUE!</v>
      </c>
      <c r="E5398" s="1" t="e">
        <f aca="false">E5397+ay($B$8,$C$8,$D$8,$E$8,$F$8,$G$8,$H$8,B5396,C5396)</f>
        <v>#VALUE!</v>
      </c>
    </row>
    <row r="5399" customFormat="false" ht="15" hidden="false" customHeight="false" outlineLevel="0" collapsed="false">
      <c r="B5399" s="1" t="e">
        <f aca="false">B5398+D5398</f>
        <v>#VALUE!</v>
      </c>
      <c r="C5399" s="1" t="e">
        <f aca="false">C5398+E5398</f>
        <v>#VALUE!</v>
      </c>
      <c r="D5399" s="1" t="e">
        <f aca="false">D5398+ax($B$8,$C$8,$D$8,$E$8,$F$8,$G$8,$H$8,B5397,C5397)</f>
        <v>#VALUE!</v>
      </c>
      <c r="E5399" s="1" t="e">
        <f aca="false">E5398+ay($B$8,$C$8,$D$8,$E$8,$F$8,$G$8,$H$8,B5397,C5397)</f>
        <v>#VALUE!</v>
      </c>
    </row>
    <row r="5400" customFormat="false" ht="15" hidden="false" customHeight="false" outlineLevel="0" collapsed="false">
      <c r="B5400" s="1" t="e">
        <f aca="false">B5399+D5399</f>
        <v>#VALUE!</v>
      </c>
      <c r="C5400" s="1" t="e">
        <f aca="false">C5399+E5399</f>
        <v>#VALUE!</v>
      </c>
      <c r="D5400" s="1" t="e">
        <f aca="false">D5399+ax($B$8,$C$8,$D$8,$E$8,$F$8,$G$8,$H$8,B5398,C5398)</f>
        <v>#VALUE!</v>
      </c>
      <c r="E5400" s="1" t="e">
        <f aca="false">E5399+ay($B$8,$C$8,$D$8,$E$8,$F$8,$G$8,$H$8,B5398,C5398)</f>
        <v>#VALUE!</v>
      </c>
    </row>
    <row r="5401" customFormat="false" ht="15" hidden="false" customHeight="false" outlineLevel="0" collapsed="false">
      <c r="B5401" s="1" t="e">
        <f aca="false">B5400+D5400</f>
        <v>#VALUE!</v>
      </c>
      <c r="C5401" s="1" t="e">
        <f aca="false">C5400+E5400</f>
        <v>#VALUE!</v>
      </c>
      <c r="D5401" s="1" t="e">
        <f aca="false">D5400+ax($B$8,$C$8,$D$8,$E$8,$F$8,$G$8,$H$8,B5399,C5399)</f>
        <v>#VALUE!</v>
      </c>
      <c r="E5401" s="1" t="e">
        <f aca="false">E5400+ay($B$8,$C$8,$D$8,$E$8,$F$8,$G$8,$H$8,B5399,C5399)</f>
        <v>#VALUE!</v>
      </c>
    </row>
    <row r="5402" customFormat="false" ht="15" hidden="false" customHeight="false" outlineLevel="0" collapsed="false">
      <c r="B5402" s="1" t="e">
        <f aca="false">B5401+D5401</f>
        <v>#VALUE!</v>
      </c>
      <c r="C5402" s="1" t="e">
        <f aca="false">C5401+E5401</f>
        <v>#VALUE!</v>
      </c>
      <c r="D5402" s="1" t="e">
        <f aca="false">D5401+ax($B$8,$C$8,$D$8,$E$8,$F$8,$G$8,$H$8,B5400,C5400)</f>
        <v>#VALUE!</v>
      </c>
      <c r="E5402" s="1" t="e">
        <f aca="false">E5401+ay($B$8,$C$8,$D$8,$E$8,$F$8,$G$8,$H$8,B5400,C5400)</f>
        <v>#VALUE!</v>
      </c>
    </row>
    <row r="5403" customFormat="false" ht="15" hidden="false" customHeight="false" outlineLevel="0" collapsed="false">
      <c r="B5403" s="1" t="e">
        <f aca="false">B5402+D5402</f>
        <v>#VALUE!</v>
      </c>
      <c r="C5403" s="1" t="e">
        <f aca="false">C5402+E5402</f>
        <v>#VALUE!</v>
      </c>
      <c r="D5403" s="1" t="e">
        <f aca="false">D5402+ax($B$8,$C$8,$D$8,$E$8,$F$8,$G$8,$H$8,B5401,C5401)</f>
        <v>#VALUE!</v>
      </c>
      <c r="E5403" s="1" t="e">
        <f aca="false">E5402+ay($B$8,$C$8,$D$8,$E$8,$F$8,$G$8,$H$8,B5401,C5401)</f>
        <v>#VALUE!</v>
      </c>
    </row>
    <row r="5404" customFormat="false" ht="15" hidden="false" customHeight="false" outlineLevel="0" collapsed="false">
      <c r="B5404" s="1" t="e">
        <f aca="false">B5403+D5403</f>
        <v>#VALUE!</v>
      </c>
      <c r="C5404" s="1" t="e">
        <f aca="false">C5403+E5403</f>
        <v>#VALUE!</v>
      </c>
      <c r="D5404" s="1" t="e">
        <f aca="false">D5403+ax($B$8,$C$8,$D$8,$E$8,$F$8,$G$8,$H$8,B5402,C5402)</f>
        <v>#VALUE!</v>
      </c>
      <c r="E5404" s="1" t="e">
        <f aca="false">E5403+ay($B$8,$C$8,$D$8,$E$8,$F$8,$G$8,$H$8,B5402,C5402)</f>
        <v>#VALUE!</v>
      </c>
    </row>
    <row r="5405" customFormat="false" ht="15" hidden="false" customHeight="false" outlineLevel="0" collapsed="false">
      <c r="B5405" s="1" t="e">
        <f aca="false">B5404+D5404</f>
        <v>#VALUE!</v>
      </c>
      <c r="C5405" s="1" t="e">
        <f aca="false">C5404+E5404</f>
        <v>#VALUE!</v>
      </c>
      <c r="D5405" s="1" t="e">
        <f aca="false">D5404+ax($B$8,$C$8,$D$8,$E$8,$F$8,$G$8,$H$8,B5403,C5403)</f>
        <v>#VALUE!</v>
      </c>
      <c r="E5405" s="1" t="e">
        <f aca="false">E5404+ay($B$8,$C$8,$D$8,$E$8,$F$8,$G$8,$H$8,B5403,C5403)</f>
        <v>#VALUE!</v>
      </c>
    </row>
    <row r="5406" customFormat="false" ht="15" hidden="false" customHeight="false" outlineLevel="0" collapsed="false">
      <c r="B5406" s="1" t="e">
        <f aca="false">B5405+D5405</f>
        <v>#VALUE!</v>
      </c>
      <c r="C5406" s="1" t="e">
        <f aca="false">C5405+E5405</f>
        <v>#VALUE!</v>
      </c>
      <c r="D5406" s="1" t="e">
        <f aca="false">D5405+ax($B$8,$C$8,$D$8,$E$8,$F$8,$G$8,$H$8,B5404,C5404)</f>
        <v>#VALUE!</v>
      </c>
      <c r="E5406" s="1" t="e">
        <f aca="false">E5405+ay($B$8,$C$8,$D$8,$E$8,$F$8,$G$8,$H$8,B5404,C5404)</f>
        <v>#VALUE!</v>
      </c>
    </row>
    <row r="5407" customFormat="false" ht="15" hidden="false" customHeight="false" outlineLevel="0" collapsed="false">
      <c r="B5407" s="1" t="e">
        <f aca="false">B5406+D5406</f>
        <v>#VALUE!</v>
      </c>
      <c r="C5407" s="1" t="e">
        <f aca="false">C5406+E5406</f>
        <v>#VALUE!</v>
      </c>
      <c r="D5407" s="1" t="e">
        <f aca="false">D5406+ax($B$8,$C$8,$D$8,$E$8,$F$8,$G$8,$H$8,B5405,C5405)</f>
        <v>#VALUE!</v>
      </c>
      <c r="E5407" s="1" t="e">
        <f aca="false">E5406+ay($B$8,$C$8,$D$8,$E$8,$F$8,$G$8,$H$8,B5405,C5405)</f>
        <v>#VALUE!</v>
      </c>
    </row>
    <row r="5408" customFormat="false" ht="15" hidden="false" customHeight="false" outlineLevel="0" collapsed="false">
      <c r="B5408" s="1" t="e">
        <f aca="false">B5407+D5407</f>
        <v>#VALUE!</v>
      </c>
      <c r="C5408" s="1" t="e">
        <f aca="false">C5407+E5407</f>
        <v>#VALUE!</v>
      </c>
      <c r="D5408" s="1" t="e">
        <f aca="false">D5407+ax($B$8,$C$8,$D$8,$E$8,$F$8,$G$8,$H$8,B5406,C5406)</f>
        <v>#VALUE!</v>
      </c>
      <c r="E5408" s="1" t="e">
        <f aca="false">E5407+ay($B$8,$C$8,$D$8,$E$8,$F$8,$G$8,$H$8,B5406,C5406)</f>
        <v>#VALUE!</v>
      </c>
    </row>
    <row r="5409" customFormat="false" ht="15" hidden="false" customHeight="false" outlineLevel="0" collapsed="false">
      <c r="B5409" s="1" t="e">
        <f aca="false">B5408+D5408</f>
        <v>#VALUE!</v>
      </c>
      <c r="C5409" s="1" t="e">
        <f aca="false">C5408+E5408</f>
        <v>#VALUE!</v>
      </c>
      <c r="D5409" s="1" t="e">
        <f aca="false">D5408+ax($B$8,$C$8,$D$8,$E$8,$F$8,$G$8,$H$8,B5407,C5407)</f>
        <v>#VALUE!</v>
      </c>
      <c r="E5409" s="1" t="e">
        <f aca="false">E5408+ay($B$8,$C$8,$D$8,$E$8,$F$8,$G$8,$H$8,B5407,C5407)</f>
        <v>#VALUE!</v>
      </c>
    </row>
    <row r="5410" customFormat="false" ht="15" hidden="false" customHeight="false" outlineLevel="0" collapsed="false">
      <c r="B5410" s="1" t="e">
        <f aca="false">B5409+D5409</f>
        <v>#VALUE!</v>
      </c>
      <c r="C5410" s="1" t="e">
        <f aca="false">C5409+E5409</f>
        <v>#VALUE!</v>
      </c>
      <c r="D5410" s="1" t="e">
        <f aca="false">D5409+ax($B$8,$C$8,$D$8,$E$8,$F$8,$G$8,$H$8,B5408,C5408)</f>
        <v>#VALUE!</v>
      </c>
      <c r="E5410" s="1" t="e">
        <f aca="false">E5409+ay($B$8,$C$8,$D$8,$E$8,$F$8,$G$8,$H$8,B5408,C5408)</f>
        <v>#VALUE!</v>
      </c>
    </row>
    <row r="5411" customFormat="false" ht="15" hidden="false" customHeight="false" outlineLevel="0" collapsed="false">
      <c r="B5411" s="1" t="e">
        <f aca="false">B5410+D5410</f>
        <v>#VALUE!</v>
      </c>
      <c r="C5411" s="1" t="e">
        <f aca="false">C5410+E5410</f>
        <v>#VALUE!</v>
      </c>
      <c r="D5411" s="1" t="e">
        <f aca="false">D5410+ax($B$8,$C$8,$D$8,$E$8,$F$8,$G$8,$H$8,B5409,C5409)</f>
        <v>#VALUE!</v>
      </c>
      <c r="E5411" s="1" t="e">
        <f aca="false">E5410+ay($B$8,$C$8,$D$8,$E$8,$F$8,$G$8,$H$8,B5409,C5409)</f>
        <v>#VALUE!</v>
      </c>
    </row>
    <row r="5412" customFormat="false" ht="15" hidden="false" customHeight="false" outlineLevel="0" collapsed="false">
      <c r="B5412" s="1" t="e">
        <f aca="false">B5411+D5411</f>
        <v>#VALUE!</v>
      </c>
      <c r="C5412" s="1" t="e">
        <f aca="false">C5411+E5411</f>
        <v>#VALUE!</v>
      </c>
      <c r="D5412" s="1" t="e">
        <f aca="false">D5411+ax($B$8,$C$8,$D$8,$E$8,$F$8,$G$8,$H$8,B5410,C5410)</f>
        <v>#VALUE!</v>
      </c>
      <c r="E5412" s="1" t="e">
        <f aca="false">E5411+ay($B$8,$C$8,$D$8,$E$8,$F$8,$G$8,$H$8,B5410,C5410)</f>
        <v>#VALUE!</v>
      </c>
    </row>
    <row r="5413" customFormat="false" ht="15" hidden="false" customHeight="false" outlineLevel="0" collapsed="false">
      <c r="B5413" s="1" t="e">
        <f aca="false">B5412+D5412</f>
        <v>#VALUE!</v>
      </c>
      <c r="C5413" s="1" t="e">
        <f aca="false">C5412+E5412</f>
        <v>#VALUE!</v>
      </c>
      <c r="D5413" s="1" t="e">
        <f aca="false">D5412+ax($B$8,$C$8,$D$8,$E$8,$F$8,$G$8,$H$8,B5411,C5411)</f>
        <v>#VALUE!</v>
      </c>
      <c r="E5413" s="1" t="e">
        <f aca="false">E5412+ay($B$8,$C$8,$D$8,$E$8,$F$8,$G$8,$H$8,B5411,C5411)</f>
        <v>#VALUE!</v>
      </c>
    </row>
    <row r="5414" customFormat="false" ht="15" hidden="false" customHeight="false" outlineLevel="0" collapsed="false">
      <c r="B5414" s="1" t="e">
        <f aca="false">B5413+D5413</f>
        <v>#VALUE!</v>
      </c>
      <c r="C5414" s="1" t="e">
        <f aca="false">C5413+E5413</f>
        <v>#VALUE!</v>
      </c>
      <c r="D5414" s="1" t="e">
        <f aca="false">D5413+ax($B$8,$C$8,$D$8,$E$8,$F$8,$G$8,$H$8,B5412,C5412)</f>
        <v>#VALUE!</v>
      </c>
      <c r="E5414" s="1" t="e">
        <f aca="false">E5413+ay($B$8,$C$8,$D$8,$E$8,$F$8,$G$8,$H$8,B5412,C5412)</f>
        <v>#VALUE!</v>
      </c>
    </row>
    <row r="5415" customFormat="false" ht="15" hidden="false" customHeight="false" outlineLevel="0" collapsed="false">
      <c r="B5415" s="1" t="e">
        <f aca="false">B5414+D5414</f>
        <v>#VALUE!</v>
      </c>
      <c r="C5415" s="1" t="e">
        <f aca="false">C5414+E5414</f>
        <v>#VALUE!</v>
      </c>
      <c r="D5415" s="1" t="e">
        <f aca="false">D5414+ax($B$8,$C$8,$D$8,$E$8,$F$8,$G$8,$H$8,B5413,C5413)</f>
        <v>#VALUE!</v>
      </c>
      <c r="E5415" s="1" t="e">
        <f aca="false">E5414+ay($B$8,$C$8,$D$8,$E$8,$F$8,$G$8,$H$8,B5413,C5413)</f>
        <v>#VALUE!</v>
      </c>
    </row>
    <row r="5416" customFormat="false" ht="15" hidden="false" customHeight="false" outlineLevel="0" collapsed="false">
      <c r="B5416" s="1" t="e">
        <f aca="false">B5415+D5415</f>
        <v>#VALUE!</v>
      </c>
      <c r="C5416" s="1" t="e">
        <f aca="false">C5415+E5415</f>
        <v>#VALUE!</v>
      </c>
      <c r="D5416" s="1" t="e">
        <f aca="false">D5415+ax($B$8,$C$8,$D$8,$E$8,$F$8,$G$8,$H$8,B5414,C5414)</f>
        <v>#VALUE!</v>
      </c>
      <c r="E5416" s="1" t="e">
        <f aca="false">E5415+ay($B$8,$C$8,$D$8,$E$8,$F$8,$G$8,$H$8,B5414,C5414)</f>
        <v>#VALUE!</v>
      </c>
    </row>
    <row r="5417" customFormat="false" ht="15" hidden="false" customHeight="false" outlineLevel="0" collapsed="false">
      <c r="B5417" s="1" t="e">
        <f aca="false">B5416+D5416</f>
        <v>#VALUE!</v>
      </c>
      <c r="C5417" s="1" t="e">
        <f aca="false">C5416+E5416</f>
        <v>#VALUE!</v>
      </c>
      <c r="D5417" s="1" t="e">
        <f aca="false">D5416+ax($B$8,$C$8,$D$8,$E$8,$F$8,$G$8,$H$8,B5415,C5415)</f>
        <v>#VALUE!</v>
      </c>
      <c r="E5417" s="1" t="e">
        <f aca="false">E5416+ay($B$8,$C$8,$D$8,$E$8,$F$8,$G$8,$H$8,B5415,C5415)</f>
        <v>#VALUE!</v>
      </c>
    </row>
    <row r="5418" customFormat="false" ht="15" hidden="false" customHeight="false" outlineLevel="0" collapsed="false">
      <c r="B5418" s="1" t="e">
        <f aca="false">B5417+D5417</f>
        <v>#VALUE!</v>
      </c>
      <c r="C5418" s="1" t="e">
        <f aca="false">C5417+E5417</f>
        <v>#VALUE!</v>
      </c>
      <c r="D5418" s="1" t="e">
        <f aca="false">D5417+ax($B$8,$C$8,$D$8,$E$8,$F$8,$G$8,$H$8,B5416,C5416)</f>
        <v>#VALUE!</v>
      </c>
      <c r="E5418" s="1" t="e">
        <f aca="false">E5417+ay($B$8,$C$8,$D$8,$E$8,$F$8,$G$8,$H$8,B5416,C5416)</f>
        <v>#VALUE!</v>
      </c>
    </row>
    <row r="5419" customFormat="false" ht="15" hidden="false" customHeight="false" outlineLevel="0" collapsed="false">
      <c r="B5419" s="1" t="e">
        <f aca="false">B5418+D5418</f>
        <v>#VALUE!</v>
      </c>
      <c r="C5419" s="1" t="e">
        <f aca="false">C5418+E5418</f>
        <v>#VALUE!</v>
      </c>
      <c r="D5419" s="1" t="e">
        <f aca="false">D5418+ax($B$8,$C$8,$D$8,$E$8,$F$8,$G$8,$H$8,B5417,C5417)</f>
        <v>#VALUE!</v>
      </c>
      <c r="E5419" s="1" t="e">
        <f aca="false">E5418+ay($B$8,$C$8,$D$8,$E$8,$F$8,$G$8,$H$8,B5417,C5417)</f>
        <v>#VALUE!</v>
      </c>
    </row>
    <row r="5420" customFormat="false" ht="15" hidden="false" customHeight="false" outlineLevel="0" collapsed="false">
      <c r="B5420" s="1" t="e">
        <f aca="false">B5419+D5419</f>
        <v>#VALUE!</v>
      </c>
      <c r="C5420" s="1" t="e">
        <f aca="false">C5419+E5419</f>
        <v>#VALUE!</v>
      </c>
      <c r="D5420" s="1" t="e">
        <f aca="false">D5419+ax($B$8,$C$8,$D$8,$E$8,$F$8,$G$8,$H$8,B5418,C5418)</f>
        <v>#VALUE!</v>
      </c>
      <c r="E5420" s="1" t="e">
        <f aca="false">E5419+ay($B$8,$C$8,$D$8,$E$8,$F$8,$G$8,$H$8,B5418,C5418)</f>
        <v>#VALUE!</v>
      </c>
    </row>
    <row r="5421" customFormat="false" ht="15" hidden="false" customHeight="false" outlineLevel="0" collapsed="false">
      <c r="B5421" s="1" t="e">
        <f aca="false">B5420+D5420</f>
        <v>#VALUE!</v>
      </c>
      <c r="C5421" s="1" t="e">
        <f aca="false">C5420+E5420</f>
        <v>#VALUE!</v>
      </c>
      <c r="D5421" s="1" t="e">
        <f aca="false">D5420+ax($B$8,$C$8,$D$8,$E$8,$F$8,$G$8,$H$8,B5419,C5419)</f>
        <v>#VALUE!</v>
      </c>
      <c r="E5421" s="1" t="e">
        <f aca="false">E5420+ay($B$8,$C$8,$D$8,$E$8,$F$8,$G$8,$H$8,B5419,C5419)</f>
        <v>#VALUE!</v>
      </c>
    </row>
    <row r="5422" customFormat="false" ht="15" hidden="false" customHeight="false" outlineLevel="0" collapsed="false">
      <c r="B5422" s="1" t="e">
        <f aca="false">B5421+D5421</f>
        <v>#VALUE!</v>
      </c>
      <c r="C5422" s="1" t="e">
        <f aca="false">C5421+E5421</f>
        <v>#VALUE!</v>
      </c>
      <c r="D5422" s="1" t="e">
        <f aca="false">D5421+ax($B$8,$C$8,$D$8,$E$8,$F$8,$G$8,$H$8,B5420,C5420)</f>
        <v>#VALUE!</v>
      </c>
      <c r="E5422" s="1" t="e">
        <f aca="false">E5421+ay($B$8,$C$8,$D$8,$E$8,$F$8,$G$8,$H$8,B5420,C5420)</f>
        <v>#VALUE!</v>
      </c>
    </row>
    <row r="5423" customFormat="false" ht="15" hidden="false" customHeight="false" outlineLevel="0" collapsed="false">
      <c r="B5423" s="1" t="e">
        <f aca="false">B5422+D5422</f>
        <v>#VALUE!</v>
      </c>
      <c r="C5423" s="1" t="e">
        <f aca="false">C5422+E5422</f>
        <v>#VALUE!</v>
      </c>
      <c r="D5423" s="1" t="e">
        <f aca="false">D5422+ax($B$8,$C$8,$D$8,$E$8,$F$8,$G$8,$H$8,B5421,C5421)</f>
        <v>#VALUE!</v>
      </c>
      <c r="E5423" s="1" t="e">
        <f aca="false">E5422+ay($B$8,$C$8,$D$8,$E$8,$F$8,$G$8,$H$8,B5421,C5421)</f>
        <v>#VALUE!</v>
      </c>
    </row>
    <row r="5424" customFormat="false" ht="15" hidden="false" customHeight="false" outlineLevel="0" collapsed="false">
      <c r="B5424" s="1" t="e">
        <f aca="false">B5423+D5423</f>
        <v>#VALUE!</v>
      </c>
      <c r="C5424" s="1" t="e">
        <f aca="false">C5423+E5423</f>
        <v>#VALUE!</v>
      </c>
      <c r="D5424" s="1" t="e">
        <f aca="false">D5423+ax($B$8,$C$8,$D$8,$E$8,$F$8,$G$8,$H$8,B5422,C5422)</f>
        <v>#VALUE!</v>
      </c>
      <c r="E5424" s="1" t="e">
        <f aca="false">E5423+ay($B$8,$C$8,$D$8,$E$8,$F$8,$G$8,$H$8,B5422,C5422)</f>
        <v>#VALUE!</v>
      </c>
    </row>
    <row r="5425" customFormat="false" ht="15" hidden="false" customHeight="false" outlineLevel="0" collapsed="false">
      <c r="B5425" s="1" t="e">
        <f aca="false">B5424+D5424</f>
        <v>#VALUE!</v>
      </c>
      <c r="C5425" s="1" t="e">
        <f aca="false">C5424+E5424</f>
        <v>#VALUE!</v>
      </c>
      <c r="D5425" s="1" t="e">
        <f aca="false">D5424+ax($B$8,$C$8,$D$8,$E$8,$F$8,$G$8,$H$8,B5423,C5423)</f>
        <v>#VALUE!</v>
      </c>
      <c r="E5425" s="1" t="e">
        <f aca="false">E5424+ay($B$8,$C$8,$D$8,$E$8,$F$8,$G$8,$H$8,B5423,C5423)</f>
        <v>#VALUE!</v>
      </c>
    </row>
    <row r="5426" customFormat="false" ht="15" hidden="false" customHeight="false" outlineLevel="0" collapsed="false">
      <c r="B5426" s="1" t="e">
        <f aca="false">B5425+D5425</f>
        <v>#VALUE!</v>
      </c>
      <c r="C5426" s="1" t="e">
        <f aca="false">C5425+E5425</f>
        <v>#VALUE!</v>
      </c>
      <c r="D5426" s="1" t="e">
        <f aca="false">D5425+ax($B$8,$C$8,$D$8,$E$8,$F$8,$G$8,$H$8,B5424,C5424)</f>
        <v>#VALUE!</v>
      </c>
      <c r="E5426" s="1" t="e">
        <f aca="false">E5425+ay($B$8,$C$8,$D$8,$E$8,$F$8,$G$8,$H$8,B5424,C5424)</f>
        <v>#VALUE!</v>
      </c>
    </row>
    <row r="5427" customFormat="false" ht="15" hidden="false" customHeight="false" outlineLevel="0" collapsed="false">
      <c r="B5427" s="1" t="e">
        <f aca="false">B5426+D5426</f>
        <v>#VALUE!</v>
      </c>
      <c r="C5427" s="1" t="e">
        <f aca="false">C5426+E5426</f>
        <v>#VALUE!</v>
      </c>
      <c r="D5427" s="1" t="e">
        <f aca="false">D5426+ax($B$8,$C$8,$D$8,$E$8,$F$8,$G$8,$H$8,B5425,C5425)</f>
        <v>#VALUE!</v>
      </c>
      <c r="E5427" s="1" t="e">
        <f aca="false">E5426+ay($B$8,$C$8,$D$8,$E$8,$F$8,$G$8,$H$8,B5425,C5425)</f>
        <v>#VALUE!</v>
      </c>
    </row>
    <row r="5428" customFormat="false" ht="15" hidden="false" customHeight="false" outlineLevel="0" collapsed="false">
      <c r="B5428" s="1" t="e">
        <f aca="false">B5427+D5427</f>
        <v>#VALUE!</v>
      </c>
      <c r="C5428" s="1" t="e">
        <f aca="false">C5427+E5427</f>
        <v>#VALUE!</v>
      </c>
      <c r="D5428" s="1" t="e">
        <f aca="false">D5427+ax($B$8,$C$8,$D$8,$E$8,$F$8,$G$8,$H$8,B5426,C5426)</f>
        <v>#VALUE!</v>
      </c>
      <c r="E5428" s="1" t="e">
        <f aca="false">E5427+ay($B$8,$C$8,$D$8,$E$8,$F$8,$G$8,$H$8,B5426,C5426)</f>
        <v>#VALUE!</v>
      </c>
    </row>
    <row r="5429" customFormat="false" ht="15" hidden="false" customHeight="false" outlineLevel="0" collapsed="false">
      <c r="B5429" s="1" t="e">
        <f aca="false">B5428+D5428</f>
        <v>#VALUE!</v>
      </c>
      <c r="C5429" s="1" t="e">
        <f aca="false">C5428+E5428</f>
        <v>#VALUE!</v>
      </c>
      <c r="D5429" s="1" t="e">
        <f aca="false">D5428+ax($B$8,$C$8,$D$8,$E$8,$F$8,$G$8,$H$8,B5427,C5427)</f>
        <v>#VALUE!</v>
      </c>
      <c r="E5429" s="1" t="e">
        <f aca="false">E5428+ay($B$8,$C$8,$D$8,$E$8,$F$8,$G$8,$H$8,B5427,C5427)</f>
        <v>#VALUE!</v>
      </c>
    </row>
    <row r="5430" customFormat="false" ht="15" hidden="false" customHeight="false" outlineLevel="0" collapsed="false">
      <c r="B5430" s="1" t="e">
        <f aca="false">B5429+D5429</f>
        <v>#VALUE!</v>
      </c>
      <c r="C5430" s="1" t="e">
        <f aca="false">C5429+E5429</f>
        <v>#VALUE!</v>
      </c>
      <c r="D5430" s="1" t="e">
        <f aca="false">D5429+ax($B$8,$C$8,$D$8,$E$8,$F$8,$G$8,$H$8,B5428,C5428)</f>
        <v>#VALUE!</v>
      </c>
      <c r="E5430" s="1" t="e">
        <f aca="false">E5429+ay($B$8,$C$8,$D$8,$E$8,$F$8,$G$8,$H$8,B5428,C5428)</f>
        <v>#VALUE!</v>
      </c>
    </row>
    <row r="5431" customFormat="false" ht="15" hidden="false" customHeight="false" outlineLevel="0" collapsed="false">
      <c r="B5431" s="1" t="e">
        <f aca="false">B5430+D5430</f>
        <v>#VALUE!</v>
      </c>
      <c r="C5431" s="1" t="e">
        <f aca="false">C5430+E5430</f>
        <v>#VALUE!</v>
      </c>
      <c r="D5431" s="1" t="e">
        <f aca="false">D5430+ax($B$8,$C$8,$D$8,$E$8,$F$8,$G$8,$H$8,B5429,C5429)</f>
        <v>#VALUE!</v>
      </c>
      <c r="E5431" s="1" t="e">
        <f aca="false">E5430+ay($B$8,$C$8,$D$8,$E$8,$F$8,$G$8,$H$8,B5429,C5429)</f>
        <v>#VALUE!</v>
      </c>
    </row>
    <row r="5432" customFormat="false" ht="15" hidden="false" customHeight="false" outlineLevel="0" collapsed="false">
      <c r="B5432" s="1" t="e">
        <f aca="false">B5431+D5431</f>
        <v>#VALUE!</v>
      </c>
      <c r="C5432" s="1" t="e">
        <f aca="false">C5431+E5431</f>
        <v>#VALUE!</v>
      </c>
      <c r="D5432" s="1" t="e">
        <f aca="false">D5431+ax($B$8,$C$8,$D$8,$E$8,$F$8,$G$8,$H$8,B5430,C5430)</f>
        <v>#VALUE!</v>
      </c>
      <c r="E5432" s="1" t="e">
        <f aca="false">E5431+ay($B$8,$C$8,$D$8,$E$8,$F$8,$G$8,$H$8,B5430,C5430)</f>
        <v>#VALUE!</v>
      </c>
    </row>
    <row r="5433" customFormat="false" ht="15" hidden="false" customHeight="false" outlineLevel="0" collapsed="false">
      <c r="B5433" s="1" t="e">
        <f aca="false">B5432+D5432</f>
        <v>#VALUE!</v>
      </c>
      <c r="C5433" s="1" t="e">
        <f aca="false">C5432+E5432</f>
        <v>#VALUE!</v>
      </c>
      <c r="D5433" s="1" t="e">
        <f aca="false">D5432+ax($B$8,$C$8,$D$8,$E$8,$F$8,$G$8,$H$8,B5431,C5431)</f>
        <v>#VALUE!</v>
      </c>
      <c r="E5433" s="1" t="e">
        <f aca="false">E5432+ay($B$8,$C$8,$D$8,$E$8,$F$8,$G$8,$H$8,B5431,C5431)</f>
        <v>#VALUE!</v>
      </c>
    </row>
    <row r="5434" customFormat="false" ht="15" hidden="false" customHeight="false" outlineLevel="0" collapsed="false">
      <c r="B5434" s="1" t="e">
        <f aca="false">B5433+D5433</f>
        <v>#VALUE!</v>
      </c>
      <c r="C5434" s="1" t="e">
        <f aca="false">C5433+E5433</f>
        <v>#VALUE!</v>
      </c>
      <c r="D5434" s="1" t="e">
        <f aca="false">D5433+ax($B$8,$C$8,$D$8,$E$8,$F$8,$G$8,$H$8,B5432,C5432)</f>
        <v>#VALUE!</v>
      </c>
      <c r="E5434" s="1" t="e">
        <f aca="false">E5433+ay($B$8,$C$8,$D$8,$E$8,$F$8,$G$8,$H$8,B5432,C5432)</f>
        <v>#VALUE!</v>
      </c>
    </row>
    <row r="5435" customFormat="false" ht="15" hidden="false" customHeight="false" outlineLevel="0" collapsed="false">
      <c r="B5435" s="1" t="e">
        <f aca="false">B5434+D5434</f>
        <v>#VALUE!</v>
      </c>
      <c r="C5435" s="1" t="e">
        <f aca="false">C5434+E5434</f>
        <v>#VALUE!</v>
      </c>
      <c r="D5435" s="1" t="e">
        <f aca="false">D5434+ax($B$8,$C$8,$D$8,$E$8,$F$8,$G$8,$H$8,B5433,C5433)</f>
        <v>#VALUE!</v>
      </c>
      <c r="E5435" s="1" t="e">
        <f aca="false">E5434+ay($B$8,$C$8,$D$8,$E$8,$F$8,$G$8,$H$8,B5433,C5433)</f>
        <v>#VALUE!</v>
      </c>
    </row>
    <row r="5436" customFormat="false" ht="15" hidden="false" customHeight="false" outlineLevel="0" collapsed="false">
      <c r="B5436" s="1" t="e">
        <f aca="false">B5435+D5435</f>
        <v>#VALUE!</v>
      </c>
      <c r="C5436" s="1" t="e">
        <f aca="false">C5435+E5435</f>
        <v>#VALUE!</v>
      </c>
      <c r="D5436" s="1" t="e">
        <f aca="false">D5435+ax($B$8,$C$8,$D$8,$E$8,$F$8,$G$8,$H$8,B5434,C5434)</f>
        <v>#VALUE!</v>
      </c>
      <c r="E5436" s="1" t="e">
        <f aca="false">E5435+ay($B$8,$C$8,$D$8,$E$8,$F$8,$G$8,$H$8,B5434,C5434)</f>
        <v>#VALUE!</v>
      </c>
    </row>
    <row r="5437" customFormat="false" ht="15" hidden="false" customHeight="false" outlineLevel="0" collapsed="false">
      <c r="B5437" s="1" t="e">
        <f aca="false">B5436+D5436</f>
        <v>#VALUE!</v>
      </c>
      <c r="C5437" s="1" t="e">
        <f aca="false">C5436+E5436</f>
        <v>#VALUE!</v>
      </c>
      <c r="D5437" s="1" t="e">
        <f aca="false">D5436+ax($B$8,$C$8,$D$8,$E$8,$F$8,$G$8,$H$8,B5435,C5435)</f>
        <v>#VALUE!</v>
      </c>
      <c r="E5437" s="1" t="e">
        <f aca="false">E5436+ay($B$8,$C$8,$D$8,$E$8,$F$8,$G$8,$H$8,B5435,C5435)</f>
        <v>#VALUE!</v>
      </c>
    </row>
    <row r="5438" customFormat="false" ht="15" hidden="false" customHeight="false" outlineLevel="0" collapsed="false">
      <c r="B5438" s="1" t="e">
        <f aca="false">B5437+D5437</f>
        <v>#VALUE!</v>
      </c>
      <c r="C5438" s="1" t="e">
        <f aca="false">C5437+E5437</f>
        <v>#VALUE!</v>
      </c>
      <c r="D5438" s="1" t="e">
        <f aca="false">D5437+ax($B$8,$C$8,$D$8,$E$8,$F$8,$G$8,$H$8,B5436,C5436)</f>
        <v>#VALUE!</v>
      </c>
      <c r="E5438" s="1" t="e">
        <f aca="false">E5437+ay($B$8,$C$8,$D$8,$E$8,$F$8,$G$8,$H$8,B5436,C5436)</f>
        <v>#VALUE!</v>
      </c>
    </row>
    <row r="5439" customFormat="false" ht="15" hidden="false" customHeight="false" outlineLevel="0" collapsed="false">
      <c r="B5439" s="1" t="e">
        <f aca="false">B5438+D5438</f>
        <v>#VALUE!</v>
      </c>
      <c r="C5439" s="1" t="e">
        <f aca="false">C5438+E5438</f>
        <v>#VALUE!</v>
      </c>
      <c r="D5439" s="1" t="e">
        <f aca="false">D5438+ax($B$8,$C$8,$D$8,$E$8,$F$8,$G$8,$H$8,B5437,C5437)</f>
        <v>#VALUE!</v>
      </c>
      <c r="E5439" s="1" t="e">
        <f aca="false">E5438+ay($B$8,$C$8,$D$8,$E$8,$F$8,$G$8,$H$8,B5437,C5437)</f>
        <v>#VALUE!</v>
      </c>
    </row>
    <row r="5440" customFormat="false" ht="15" hidden="false" customHeight="false" outlineLevel="0" collapsed="false">
      <c r="B5440" s="1" t="e">
        <f aca="false">B5439+D5439</f>
        <v>#VALUE!</v>
      </c>
      <c r="C5440" s="1" t="e">
        <f aca="false">C5439+E5439</f>
        <v>#VALUE!</v>
      </c>
      <c r="D5440" s="1" t="e">
        <f aca="false">D5439+ax($B$8,$C$8,$D$8,$E$8,$F$8,$G$8,$H$8,B5438,C5438)</f>
        <v>#VALUE!</v>
      </c>
      <c r="E5440" s="1" t="e">
        <f aca="false">E5439+ay($B$8,$C$8,$D$8,$E$8,$F$8,$G$8,$H$8,B5438,C5438)</f>
        <v>#VALUE!</v>
      </c>
    </row>
    <row r="5441" customFormat="false" ht="15" hidden="false" customHeight="false" outlineLevel="0" collapsed="false">
      <c r="B5441" s="1" t="e">
        <f aca="false">B5440+D5440</f>
        <v>#VALUE!</v>
      </c>
      <c r="C5441" s="1" t="e">
        <f aca="false">C5440+E5440</f>
        <v>#VALUE!</v>
      </c>
      <c r="D5441" s="1" t="e">
        <f aca="false">D5440+ax($B$8,$C$8,$D$8,$E$8,$F$8,$G$8,$H$8,B5439,C5439)</f>
        <v>#VALUE!</v>
      </c>
      <c r="E5441" s="1" t="e">
        <f aca="false">E5440+ay($B$8,$C$8,$D$8,$E$8,$F$8,$G$8,$H$8,B5439,C5439)</f>
        <v>#VALUE!</v>
      </c>
    </row>
    <row r="5442" customFormat="false" ht="15" hidden="false" customHeight="false" outlineLevel="0" collapsed="false">
      <c r="B5442" s="1" t="e">
        <f aca="false">B5441+D5441</f>
        <v>#VALUE!</v>
      </c>
      <c r="C5442" s="1" t="e">
        <f aca="false">C5441+E5441</f>
        <v>#VALUE!</v>
      </c>
      <c r="D5442" s="1" t="e">
        <f aca="false">D5441+ax($B$8,$C$8,$D$8,$E$8,$F$8,$G$8,$H$8,B5440,C5440)</f>
        <v>#VALUE!</v>
      </c>
      <c r="E5442" s="1" t="e">
        <f aca="false">E5441+ay($B$8,$C$8,$D$8,$E$8,$F$8,$G$8,$H$8,B5440,C5440)</f>
        <v>#VALUE!</v>
      </c>
    </row>
    <row r="5443" customFormat="false" ht="15" hidden="false" customHeight="false" outlineLevel="0" collapsed="false">
      <c r="B5443" s="1" t="e">
        <f aca="false">B5442+D5442</f>
        <v>#VALUE!</v>
      </c>
      <c r="C5443" s="1" t="e">
        <f aca="false">C5442+E5442</f>
        <v>#VALUE!</v>
      </c>
      <c r="D5443" s="1" t="e">
        <f aca="false">D5442+ax($B$8,$C$8,$D$8,$E$8,$F$8,$G$8,$H$8,B5441,C5441)</f>
        <v>#VALUE!</v>
      </c>
      <c r="E5443" s="1" t="e">
        <f aca="false">E5442+ay($B$8,$C$8,$D$8,$E$8,$F$8,$G$8,$H$8,B5441,C5441)</f>
        <v>#VALUE!</v>
      </c>
    </row>
    <row r="5444" customFormat="false" ht="15" hidden="false" customHeight="false" outlineLevel="0" collapsed="false">
      <c r="B5444" s="1" t="e">
        <f aca="false">B5443+D5443</f>
        <v>#VALUE!</v>
      </c>
      <c r="C5444" s="1" t="e">
        <f aca="false">C5443+E5443</f>
        <v>#VALUE!</v>
      </c>
      <c r="D5444" s="1" t="e">
        <f aca="false">D5443+ax($B$8,$C$8,$D$8,$E$8,$F$8,$G$8,$H$8,B5442,C5442)</f>
        <v>#VALUE!</v>
      </c>
      <c r="E5444" s="1" t="e">
        <f aca="false">E5443+ay($B$8,$C$8,$D$8,$E$8,$F$8,$G$8,$H$8,B5442,C5442)</f>
        <v>#VALUE!</v>
      </c>
    </row>
    <row r="5445" customFormat="false" ht="15" hidden="false" customHeight="false" outlineLevel="0" collapsed="false">
      <c r="B5445" s="1" t="e">
        <f aca="false">B5444+D5444</f>
        <v>#VALUE!</v>
      </c>
      <c r="C5445" s="1" t="e">
        <f aca="false">C5444+E5444</f>
        <v>#VALUE!</v>
      </c>
      <c r="D5445" s="1" t="e">
        <f aca="false">D5444+ax($B$8,$C$8,$D$8,$E$8,$F$8,$G$8,$H$8,B5443,C5443)</f>
        <v>#VALUE!</v>
      </c>
      <c r="E5445" s="1" t="e">
        <f aca="false">E5444+ay($B$8,$C$8,$D$8,$E$8,$F$8,$G$8,$H$8,B5443,C5443)</f>
        <v>#VALUE!</v>
      </c>
    </row>
    <row r="5446" customFormat="false" ht="15" hidden="false" customHeight="false" outlineLevel="0" collapsed="false">
      <c r="B5446" s="1" t="e">
        <f aca="false">B5445+D5445</f>
        <v>#VALUE!</v>
      </c>
      <c r="C5446" s="1" t="e">
        <f aca="false">C5445+E5445</f>
        <v>#VALUE!</v>
      </c>
      <c r="D5446" s="1" t="e">
        <f aca="false">D5445+ax($B$8,$C$8,$D$8,$E$8,$F$8,$G$8,$H$8,B5444,C5444)</f>
        <v>#VALUE!</v>
      </c>
      <c r="E5446" s="1" t="e">
        <f aca="false">E5445+ay($B$8,$C$8,$D$8,$E$8,$F$8,$G$8,$H$8,B5444,C5444)</f>
        <v>#VALUE!</v>
      </c>
    </row>
    <row r="5447" customFormat="false" ht="15" hidden="false" customHeight="false" outlineLevel="0" collapsed="false">
      <c r="B5447" s="1" t="e">
        <f aca="false">B5446+D5446</f>
        <v>#VALUE!</v>
      </c>
      <c r="C5447" s="1" t="e">
        <f aca="false">C5446+E5446</f>
        <v>#VALUE!</v>
      </c>
      <c r="D5447" s="1" t="e">
        <f aca="false">D5446+ax($B$8,$C$8,$D$8,$E$8,$F$8,$G$8,$H$8,B5445,C5445)</f>
        <v>#VALUE!</v>
      </c>
      <c r="E5447" s="1" t="e">
        <f aca="false">E5446+ay($B$8,$C$8,$D$8,$E$8,$F$8,$G$8,$H$8,B5445,C5445)</f>
        <v>#VALUE!</v>
      </c>
    </row>
    <row r="5448" customFormat="false" ht="15" hidden="false" customHeight="false" outlineLevel="0" collapsed="false">
      <c r="B5448" s="1" t="e">
        <f aca="false">B5447+D5447</f>
        <v>#VALUE!</v>
      </c>
      <c r="C5448" s="1" t="e">
        <f aca="false">C5447+E5447</f>
        <v>#VALUE!</v>
      </c>
      <c r="D5448" s="1" t="e">
        <f aca="false">D5447+ax($B$8,$C$8,$D$8,$E$8,$F$8,$G$8,$H$8,B5446,C5446)</f>
        <v>#VALUE!</v>
      </c>
      <c r="E5448" s="1" t="e">
        <f aca="false">E5447+ay($B$8,$C$8,$D$8,$E$8,$F$8,$G$8,$H$8,B5446,C5446)</f>
        <v>#VALUE!</v>
      </c>
    </row>
    <row r="5449" customFormat="false" ht="15" hidden="false" customHeight="false" outlineLevel="0" collapsed="false">
      <c r="B5449" s="1" t="e">
        <f aca="false">B5448+D5448</f>
        <v>#VALUE!</v>
      </c>
      <c r="C5449" s="1" t="e">
        <f aca="false">C5448+E5448</f>
        <v>#VALUE!</v>
      </c>
      <c r="D5449" s="1" t="e">
        <f aca="false">D5448+ax($B$8,$C$8,$D$8,$E$8,$F$8,$G$8,$H$8,B5447,C5447)</f>
        <v>#VALUE!</v>
      </c>
      <c r="E5449" s="1" t="e">
        <f aca="false">E5448+ay($B$8,$C$8,$D$8,$E$8,$F$8,$G$8,$H$8,B5447,C5447)</f>
        <v>#VALUE!</v>
      </c>
    </row>
    <row r="5450" customFormat="false" ht="15" hidden="false" customHeight="false" outlineLevel="0" collapsed="false">
      <c r="B5450" s="1" t="e">
        <f aca="false">B5449+D5449</f>
        <v>#VALUE!</v>
      </c>
      <c r="C5450" s="1" t="e">
        <f aca="false">C5449+E5449</f>
        <v>#VALUE!</v>
      </c>
      <c r="D5450" s="1" t="e">
        <f aca="false">D5449+ax($B$8,$C$8,$D$8,$E$8,$F$8,$G$8,$H$8,B5448,C5448)</f>
        <v>#VALUE!</v>
      </c>
      <c r="E5450" s="1" t="e">
        <f aca="false">E5449+ay($B$8,$C$8,$D$8,$E$8,$F$8,$G$8,$H$8,B5448,C5448)</f>
        <v>#VALUE!</v>
      </c>
    </row>
    <row r="5451" customFormat="false" ht="15" hidden="false" customHeight="false" outlineLevel="0" collapsed="false">
      <c r="B5451" s="1" t="e">
        <f aca="false">B5450+D5450</f>
        <v>#VALUE!</v>
      </c>
      <c r="C5451" s="1" t="e">
        <f aca="false">C5450+E5450</f>
        <v>#VALUE!</v>
      </c>
      <c r="D5451" s="1" t="e">
        <f aca="false">D5450+ax($B$8,$C$8,$D$8,$E$8,$F$8,$G$8,$H$8,B5449,C5449)</f>
        <v>#VALUE!</v>
      </c>
      <c r="E5451" s="1" t="e">
        <f aca="false">E5450+ay($B$8,$C$8,$D$8,$E$8,$F$8,$G$8,$H$8,B5449,C5449)</f>
        <v>#VALUE!</v>
      </c>
    </row>
    <row r="5452" customFormat="false" ht="15" hidden="false" customHeight="false" outlineLevel="0" collapsed="false">
      <c r="B5452" s="1" t="e">
        <f aca="false">B5451+D5451</f>
        <v>#VALUE!</v>
      </c>
      <c r="C5452" s="1" t="e">
        <f aca="false">C5451+E5451</f>
        <v>#VALUE!</v>
      </c>
      <c r="D5452" s="1" t="e">
        <f aca="false">D5451+ax($B$8,$C$8,$D$8,$E$8,$F$8,$G$8,$H$8,B5450,C5450)</f>
        <v>#VALUE!</v>
      </c>
      <c r="E5452" s="1" t="e">
        <f aca="false">E5451+ay($B$8,$C$8,$D$8,$E$8,$F$8,$G$8,$H$8,B5450,C5450)</f>
        <v>#VALUE!</v>
      </c>
    </row>
    <row r="5453" customFormat="false" ht="15" hidden="false" customHeight="false" outlineLevel="0" collapsed="false">
      <c r="B5453" s="1" t="e">
        <f aca="false">B5452+D5452</f>
        <v>#VALUE!</v>
      </c>
      <c r="C5453" s="1" t="e">
        <f aca="false">C5452+E5452</f>
        <v>#VALUE!</v>
      </c>
      <c r="D5453" s="1" t="e">
        <f aca="false">D5452+ax($B$8,$C$8,$D$8,$E$8,$F$8,$G$8,$H$8,B5451,C5451)</f>
        <v>#VALUE!</v>
      </c>
      <c r="E5453" s="1" t="e">
        <f aca="false">E5452+ay($B$8,$C$8,$D$8,$E$8,$F$8,$G$8,$H$8,B5451,C5451)</f>
        <v>#VALUE!</v>
      </c>
    </row>
    <row r="5454" customFormat="false" ht="15" hidden="false" customHeight="false" outlineLevel="0" collapsed="false">
      <c r="B5454" s="1" t="e">
        <f aca="false">B5453+D5453</f>
        <v>#VALUE!</v>
      </c>
      <c r="C5454" s="1" t="e">
        <f aca="false">C5453+E5453</f>
        <v>#VALUE!</v>
      </c>
      <c r="D5454" s="1" t="e">
        <f aca="false">D5453+ax($B$8,$C$8,$D$8,$E$8,$F$8,$G$8,$H$8,B5452,C5452)</f>
        <v>#VALUE!</v>
      </c>
      <c r="E5454" s="1" t="e">
        <f aca="false">E5453+ay($B$8,$C$8,$D$8,$E$8,$F$8,$G$8,$H$8,B5452,C5452)</f>
        <v>#VALUE!</v>
      </c>
    </row>
    <row r="5455" customFormat="false" ht="15" hidden="false" customHeight="false" outlineLevel="0" collapsed="false">
      <c r="B5455" s="1" t="e">
        <f aca="false">B5454+D5454</f>
        <v>#VALUE!</v>
      </c>
      <c r="C5455" s="1" t="e">
        <f aca="false">C5454+E5454</f>
        <v>#VALUE!</v>
      </c>
      <c r="D5455" s="1" t="e">
        <f aca="false">D5454+ax($B$8,$C$8,$D$8,$E$8,$F$8,$G$8,$H$8,B5453,C5453)</f>
        <v>#VALUE!</v>
      </c>
      <c r="E5455" s="1" t="e">
        <f aca="false">E5454+ay($B$8,$C$8,$D$8,$E$8,$F$8,$G$8,$H$8,B5453,C5453)</f>
        <v>#VALUE!</v>
      </c>
    </row>
    <row r="5456" customFormat="false" ht="15" hidden="false" customHeight="false" outlineLevel="0" collapsed="false">
      <c r="B5456" s="1" t="e">
        <f aca="false">B5455+D5455</f>
        <v>#VALUE!</v>
      </c>
      <c r="C5456" s="1" t="e">
        <f aca="false">C5455+E5455</f>
        <v>#VALUE!</v>
      </c>
      <c r="D5456" s="1" t="e">
        <f aca="false">D5455+ax($B$8,$C$8,$D$8,$E$8,$F$8,$G$8,$H$8,B5454,C5454)</f>
        <v>#VALUE!</v>
      </c>
      <c r="E5456" s="1" t="e">
        <f aca="false">E5455+ay($B$8,$C$8,$D$8,$E$8,$F$8,$G$8,$H$8,B5454,C5454)</f>
        <v>#VALUE!</v>
      </c>
    </row>
    <row r="5457" customFormat="false" ht="15" hidden="false" customHeight="false" outlineLevel="0" collapsed="false">
      <c r="B5457" s="1" t="e">
        <f aca="false">B5456+D5456</f>
        <v>#VALUE!</v>
      </c>
      <c r="C5457" s="1" t="e">
        <f aca="false">C5456+E5456</f>
        <v>#VALUE!</v>
      </c>
      <c r="D5457" s="1" t="e">
        <f aca="false">D5456+ax($B$8,$C$8,$D$8,$E$8,$F$8,$G$8,$H$8,B5455,C5455)</f>
        <v>#VALUE!</v>
      </c>
      <c r="E5457" s="1" t="e">
        <f aca="false">E5456+ay($B$8,$C$8,$D$8,$E$8,$F$8,$G$8,$H$8,B5455,C5455)</f>
        <v>#VALUE!</v>
      </c>
    </row>
    <row r="5458" customFormat="false" ht="15" hidden="false" customHeight="false" outlineLevel="0" collapsed="false">
      <c r="B5458" s="1" t="e">
        <f aca="false">B5457+D5457</f>
        <v>#VALUE!</v>
      </c>
      <c r="C5458" s="1" t="e">
        <f aca="false">C5457+E5457</f>
        <v>#VALUE!</v>
      </c>
      <c r="D5458" s="1" t="e">
        <f aca="false">D5457+ax($B$8,$C$8,$D$8,$E$8,$F$8,$G$8,$H$8,B5456,C5456)</f>
        <v>#VALUE!</v>
      </c>
      <c r="E5458" s="1" t="e">
        <f aca="false">E5457+ay($B$8,$C$8,$D$8,$E$8,$F$8,$G$8,$H$8,B5456,C5456)</f>
        <v>#VALUE!</v>
      </c>
    </row>
    <row r="5459" customFormat="false" ht="15" hidden="false" customHeight="false" outlineLevel="0" collapsed="false">
      <c r="B5459" s="1" t="e">
        <f aca="false">B5458+D5458</f>
        <v>#VALUE!</v>
      </c>
      <c r="C5459" s="1" t="e">
        <f aca="false">C5458+E5458</f>
        <v>#VALUE!</v>
      </c>
      <c r="D5459" s="1" t="e">
        <f aca="false">D5458+ax($B$8,$C$8,$D$8,$E$8,$F$8,$G$8,$H$8,B5457,C5457)</f>
        <v>#VALUE!</v>
      </c>
      <c r="E5459" s="1" t="e">
        <f aca="false">E5458+ay($B$8,$C$8,$D$8,$E$8,$F$8,$G$8,$H$8,B5457,C5457)</f>
        <v>#VALUE!</v>
      </c>
    </row>
    <row r="5460" customFormat="false" ht="15" hidden="false" customHeight="false" outlineLevel="0" collapsed="false">
      <c r="B5460" s="1" t="e">
        <f aca="false">B5459+D5459</f>
        <v>#VALUE!</v>
      </c>
      <c r="C5460" s="1" t="e">
        <f aca="false">C5459+E5459</f>
        <v>#VALUE!</v>
      </c>
      <c r="D5460" s="1" t="e">
        <f aca="false">D5459+ax($B$8,$C$8,$D$8,$E$8,$F$8,$G$8,$H$8,B5458,C5458)</f>
        <v>#VALUE!</v>
      </c>
      <c r="E5460" s="1" t="e">
        <f aca="false">E5459+ay($B$8,$C$8,$D$8,$E$8,$F$8,$G$8,$H$8,B5458,C5458)</f>
        <v>#VALUE!</v>
      </c>
    </row>
    <row r="5461" customFormat="false" ht="15" hidden="false" customHeight="false" outlineLevel="0" collapsed="false">
      <c r="B5461" s="1" t="e">
        <f aca="false">B5460+D5460</f>
        <v>#VALUE!</v>
      </c>
      <c r="C5461" s="1" t="e">
        <f aca="false">C5460+E5460</f>
        <v>#VALUE!</v>
      </c>
      <c r="D5461" s="1" t="e">
        <f aca="false">D5460+ax($B$8,$C$8,$D$8,$E$8,$F$8,$G$8,$H$8,B5459,C5459)</f>
        <v>#VALUE!</v>
      </c>
      <c r="E5461" s="1" t="e">
        <f aca="false">E5460+ay($B$8,$C$8,$D$8,$E$8,$F$8,$G$8,$H$8,B5459,C5459)</f>
        <v>#VALUE!</v>
      </c>
    </row>
    <row r="5462" customFormat="false" ht="15" hidden="false" customHeight="false" outlineLevel="0" collapsed="false">
      <c r="B5462" s="1" t="e">
        <f aca="false">B5461+D5461</f>
        <v>#VALUE!</v>
      </c>
      <c r="C5462" s="1" t="e">
        <f aca="false">C5461+E5461</f>
        <v>#VALUE!</v>
      </c>
      <c r="D5462" s="1" t="e">
        <f aca="false">D5461+ax($B$8,$C$8,$D$8,$E$8,$F$8,$G$8,$H$8,B5460,C5460)</f>
        <v>#VALUE!</v>
      </c>
      <c r="E5462" s="1" t="e">
        <f aca="false">E5461+ay($B$8,$C$8,$D$8,$E$8,$F$8,$G$8,$H$8,B5460,C5460)</f>
        <v>#VALUE!</v>
      </c>
    </row>
    <row r="5463" customFormat="false" ht="15" hidden="false" customHeight="false" outlineLevel="0" collapsed="false">
      <c r="B5463" s="1" t="e">
        <f aca="false">B5462+D5462</f>
        <v>#VALUE!</v>
      </c>
      <c r="C5463" s="1" t="e">
        <f aca="false">C5462+E5462</f>
        <v>#VALUE!</v>
      </c>
      <c r="D5463" s="1" t="e">
        <f aca="false">D5462+ax($B$8,$C$8,$D$8,$E$8,$F$8,$G$8,$H$8,B5461,C5461)</f>
        <v>#VALUE!</v>
      </c>
      <c r="E5463" s="1" t="e">
        <f aca="false">E5462+ay($B$8,$C$8,$D$8,$E$8,$F$8,$G$8,$H$8,B5461,C5461)</f>
        <v>#VALUE!</v>
      </c>
    </row>
    <row r="5464" customFormat="false" ht="15" hidden="false" customHeight="false" outlineLevel="0" collapsed="false">
      <c r="B5464" s="1" t="e">
        <f aca="false">B5463+D5463</f>
        <v>#VALUE!</v>
      </c>
      <c r="C5464" s="1" t="e">
        <f aca="false">C5463+E5463</f>
        <v>#VALUE!</v>
      </c>
      <c r="D5464" s="1" t="e">
        <f aca="false">D5463+ax($B$8,$C$8,$D$8,$E$8,$F$8,$G$8,$H$8,B5462,C5462)</f>
        <v>#VALUE!</v>
      </c>
      <c r="E5464" s="1" t="e">
        <f aca="false">E5463+ay($B$8,$C$8,$D$8,$E$8,$F$8,$G$8,$H$8,B5462,C5462)</f>
        <v>#VALUE!</v>
      </c>
    </row>
    <row r="5465" customFormat="false" ht="15" hidden="false" customHeight="false" outlineLevel="0" collapsed="false">
      <c r="B5465" s="1" t="e">
        <f aca="false">B5464+D5464</f>
        <v>#VALUE!</v>
      </c>
      <c r="C5465" s="1" t="e">
        <f aca="false">C5464+E5464</f>
        <v>#VALUE!</v>
      </c>
      <c r="D5465" s="1" t="e">
        <f aca="false">D5464+ax($B$8,$C$8,$D$8,$E$8,$F$8,$G$8,$H$8,B5463,C5463)</f>
        <v>#VALUE!</v>
      </c>
      <c r="E5465" s="1" t="e">
        <f aca="false">E5464+ay($B$8,$C$8,$D$8,$E$8,$F$8,$G$8,$H$8,B5463,C5463)</f>
        <v>#VALUE!</v>
      </c>
    </row>
    <row r="5466" customFormat="false" ht="15" hidden="false" customHeight="false" outlineLevel="0" collapsed="false">
      <c r="B5466" s="1" t="e">
        <f aca="false">B5465+D5465</f>
        <v>#VALUE!</v>
      </c>
      <c r="C5466" s="1" t="e">
        <f aca="false">C5465+E5465</f>
        <v>#VALUE!</v>
      </c>
      <c r="D5466" s="1" t="e">
        <f aca="false">D5465+ax($B$8,$C$8,$D$8,$E$8,$F$8,$G$8,$H$8,B5464,C5464)</f>
        <v>#VALUE!</v>
      </c>
      <c r="E5466" s="1" t="e">
        <f aca="false">E5465+ay($B$8,$C$8,$D$8,$E$8,$F$8,$G$8,$H$8,B5464,C5464)</f>
        <v>#VALUE!</v>
      </c>
    </row>
    <row r="5467" customFormat="false" ht="15" hidden="false" customHeight="false" outlineLevel="0" collapsed="false">
      <c r="B5467" s="1" t="e">
        <f aca="false">B5466+D5466</f>
        <v>#VALUE!</v>
      </c>
      <c r="C5467" s="1" t="e">
        <f aca="false">C5466+E5466</f>
        <v>#VALUE!</v>
      </c>
      <c r="D5467" s="1" t="e">
        <f aca="false">D5466+ax($B$8,$C$8,$D$8,$E$8,$F$8,$G$8,$H$8,B5465,C5465)</f>
        <v>#VALUE!</v>
      </c>
      <c r="E5467" s="1" t="e">
        <f aca="false">E5466+ay($B$8,$C$8,$D$8,$E$8,$F$8,$G$8,$H$8,B5465,C5465)</f>
        <v>#VALUE!</v>
      </c>
    </row>
    <row r="5468" customFormat="false" ht="15" hidden="false" customHeight="false" outlineLevel="0" collapsed="false">
      <c r="B5468" s="1" t="e">
        <f aca="false">B5467+D5467</f>
        <v>#VALUE!</v>
      </c>
      <c r="C5468" s="1" t="e">
        <f aca="false">C5467+E5467</f>
        <v>#VALUE!</v>
      </c>
      <c r="D5468" s="1" t="e">
        <f aca="false">D5467+ax($B$8,$C$8,$D$8,$E$8,$F$8,$G$8,$H$8,B5466,C5466)</f>
        <v>#VALUE!</v>
      </c>
      <c r="E5468" s="1" t="e">
        <f aca="false">E5467+ay($B$8,$C$8,$D$8,$E$8,$F$8,$G$8,$H$8,B5466,C5466)</f>
        <v>#VALUE!</v>
      </c>
    </row>
    <row r="5469" customFormat="false" ht="15" hidden="false" customHeight="false" outlineLevel="0" collapsed="false">
      <c r="B5469" s="1" t="e">
        <f aca="false">B5468+D5468</f>
        <v>#VALUE!</v>
      </c>
      <c r="C5469" s="1" t="e">
        <f aca="false">C5468+E5468</f>
        <v>#VALUE!</v>
      </c>
      <c r="D5469" s="1" t="e">
        <f aca="false">D5468+ax($B$8,$C$8,$D$8,$E$8,$F$8,$G$8,$H$8,B5467,C5467)</f>
        <v>#VALUE!</v>
      </c>
      <c r="E5469" s="1" t="e">
        <f aca="false">E5468+ay($B$8,$C$8,$D$8,$E$8,$F$8,$G$8,$H$8,B5467,C5467)</f>
        <v>#VALUE!</v>
      </c>
    </row>
    <row r="5470" customFormat="false" ht="15" hidden="false" customHeight="false" outlineLevel="0" collapsed="false">
      <c r="B5470" s="1" t="e">
        <f aca="false">B5469+D5469</f>
        <v>#VALUE!</v>
      </c>
      <c r="C5470" s="1" t="e">
        <f aca="false">C5469+E5469</f>
        <v>#VALUE!</v>
      </c>
      <c r="D5470" s="1" t="e">
        <f aca="false">D5469+ax($B$8,$C$8,$D$8,$E$8,$F$8,$G$8,$H$8,B5468,C5468)</f>
        <v>#VALUE!</v>
      </c>
      <c r="E5470" s="1" t="e">
        <f aca="false">E5469+ay($B$8,$C$8,$D$8,$E$8,$F$8,$G$8,$H$8,B5468,C5468)</f>
        <v>#VALUE!</v>
      </c>
    </row>
    <row r="5471" customFormat="false" ht="15" hidden="false" customHeight="false" outlineLevel="0" collapsed="false">
      <c r="B5471" s="1" t="e">
        <f aca="false">B5470+D5470</f>
        <v>#VALUE!</v>
      </c>
      <c r="C5471" s="1" t="e">
        <f aca="false">C5470+E5470</f>
        <v>#VALUE!</v>
      </c>
      <c r="D5471" s="1" t="e">
        <f aca="false">D5470+ax($B$8,$C$8,$D$8,$E$8,$F$8,$G$8,$H$8,B5469,C5469)</f>
        <v>#VALUE!</v>
      </c>
      <c r="E5471" s="1" t="e">
        <f aca="false">E5470+ay($B$8,$C$8,$D$8,$E$8,$F$8,$G$8,$H$8,B5469,C5469)</f>
        <v>#VALUE!</v>
      </c>
    </row>
    <row r="5472" customFormat="false" ht="15" hidden="false" customHeight="false" outlineLevel="0" collapsed="false">
      <c r="B5472" s="1" t="e">
        <f aca="false">B5471+D5471</f>
        <v>#VALUE!</v>
      </c>
      <c r="C5472" s="1" t="e">
        <f aca="false">C5471+E5471</f>
        <v>#VALUE!</v>
      </c>
      <c r="D5472" s="1" t="e">
        <f aca="false">D5471+ax($B$8,$C$8,$D$8,$E$8,$F$8,$G$8,$H$8,B5470,C5470)</f>
        <v>#VALUE!</v>
      </c>
      <c r="E5472" s="1" t="e">
        <f aca="false">E5471+ay($B$8,$C$8,$D$8,$E$8,$F$8,$G$8,$H$8,B5470,C5470)</f>
        <v>#VALUE!</v>
      </c>
    </row>
    <row r="5473" customFormat="false" ht="15" hidden="false" customHeight="false" outlineLevel="0" collapsed="false">
      <c r="B5473" s="1" t="e">
        <f aca="false">B5472+D5472</f>
        <v>#VALUE!</v>
      </c>
      <c r="C5473" s="1" t="e">
        <f aca="false">C5472+E5472</f>
        <v>#VALUE!</v>
      </c>
      <c r="D5473" s="1" t="e">
        <f aca="false">D5472+ax($B$8,$C$8,$D$8,$E$8,$F$8,$G$8,$H$8,B5471,C5471)</f>
        <v>#VALUE!</v>
      </c>
      <c r="E5473" s="1" t="e">
        <f aca="false">E5472+ay($B$8,$C$8,$D$8,$E$8,$F$8,$G$8,$H$8,B5471,C5471)</f>
        <v>#VALUE!</v>
      </c>
    </row>
    <row r="5474" customFormat="false" ht="15" hidden="false" customHeight="false" outlineLevel="0" collapsed="false">
      <c r="B5474" s="1" t="e">
        <f aca="false">B5473+D5473</f>
        <v>#VALUE!</v>
      </c>
      <c r="C5474" s="1" t="e">
        <f aca="false">C5473+E5473</f>
        <v>#VALUE!</v>
      </c>
      <c r="D5474" s="1" t="e">
        <f aca="false">D5473+ax($B$8,$C$8,$D$8,$E$8,$F$8,$G$8,$H$8,B5472,C5472)</f>
        <v>#VALUE!</v>
      </c>
      <c r="E5474" s="1" t="e">
        <f aca="false">E5473+ay($B$8,$C$8,$D$8,$E$8,$F$8,$G$8,$H$8,B5472,C5472)</f>
        <v>#VALUE!</v>
      </c>
    </row>
    <row r="5475" customFormat="false" ht="15" hidden="false" customHeight="false" outlineLevel="0" collapsed="false">
      <c r="B5475" s="1" t="e">
        <f aca="false">B5474+D5474</f>
        <v>#VALUE!</v>
      </c>
      <c r="C5475" s="1" t="e">
        <f aca="false">C5474+E5474</f>
        <v>#VALUE!</v>
      </c>
      <c r="D5475" s="1" t="e">
        <f aca="false">D5474+ax($B$8,$C$8,$D$8,$E$8,$F$8,$G$8,$H$8,B5473,C5473)</f>
        <v>#VALUE!</v>
      </c>
      <c r="E5475" s="1" t="e">
        <f aca="false">E5474+ay($B$8,$C$8,$D$8,$E$8,$F$8,$G$8,$H$8,B5473,C5473)</f>
        <v>#VALUE!</v>
      </c>
    </row>
    <row r="5476" customFormat="false" ht="15" hidden="false" customHeight="false" outlineLevel="0" collapsed="false">
      <c r="B5476" s="1" t="e">
        <f aca="false">B5475+D5475</f>
        <v>#VALUE!</v>
      </c>
      <c r="C5476" s="1" t="e">
        <f aca="false">C5475+E5475</f>
        <v>#VALUE!</v>
      </c>
      <c r="D5476" s="1" t="e">
        <f aca="false">D5475+ax($B$8,$C$8,$D$8,$E$8,$F$8,$G$8,$H$8,B5474,C5474)</f>
        <v>#VALUE!</v>
      </c>
      <c r="E5476" s="1" t="e">
        <f aca="false">E5475+ay($B$8,$C$8,$D$8,$E$8,$F$8,$G$8,$H$8,B5474,C5474)</f>
        <v>#VALUE!</v>
      </c>
    </row>
    <row r="5477" customFormat="false" ht="15" hidden="false" customHeight="false" outlineLevel="0" collapsed="false">
      <c r="B5477" s="1" t="e">
        <f aca="false">B5476+D5476</f>
        <v>#VALUE!</v>
      </c>
      <c r="C5477" s="1" t="e">
        <f aca="false">C5476+E5476</f>
        <v>#VALUE!</v>
      </c>
      <c r="D5477" s="1" t="e">
        <f aca="false">D5476+ax($B$8,$C$8,$D$8,$E$8,$F$8,$G$8,$H$8,B5475,C5475)</f>
        <v>#VALUE!</v>
      </c>
      <c r="E5477" s="1" t="e">
        <f aca="false">E5476+ay($B$8,$C$8,$D$8,$E$8,$F$8,$G$8,$H$8,B5475,C5475)</f>
        <v>#VALUE!</v>
      </c>
    </row>
    <row r="5478" customFormat="false" ht="15" hidden="false" customHeight="false" outlineLevel="0" collapsed="false">
      <c r="B5478" s="1" t="e">
        <f aca="false">B5477+D5477</f>
        <v>#VALUE!</v>
      </c>
      <c r="C5478" s="1" t="e">
        <f aca="false">C5477+E5477</f>
        <v>#VALUE!</v>
      </c>
      <c r="D5478" s="1" t="e">
        <f aca="false">D5477+ax($B$8,$C$8,$D$8,$E$8,$F$8,$G$8,$H$8,B5476,C5476)</f>
        <v>#VALUE!</v>
      </c>
      <c r="E5478" s="1" t="e">
        <f aca="false">E5477+ay($B$8,$C$8,$D$8,$E$8,$F$8,$G$8,$H$8,B5476,C5476)</f>
        <v>#VALUE!</v>
      </c>
    </row>
    <row r="5479" customFormat="false" ht="15" hidden="false" customHeight="false" outlineLevel="0" collapsed="false">
      <c r="B5479" s="1" t="e">
        <f aca="false">B5478+D5478</f>
        <v>#VALUE!</v>
      </c>
      <c r="C5479" s="1" t="e">
        <f aca="false">C5478+E5478</f>
        <v>#VALUE!</v>
      </c>
      <c r="D5479" s="1" t="e">
        <f aca="false">D5478+ax($B$8,$C$8,$D$8,$E$8,$F$8,$G$8,$H$8,B5477,C5477)</f>
        <v>#VALUE!</v>
      </c>
      <c r="E5479" s="1" t="e">
        <f aca="false">E5478+ay($B$8,$C$8,$D$8,$E$8,$F$8,$G$8,$H$8,B5477,C5477)</f>
        <v>#VALUE!</v>
      </c>
    </row>
    <row r="5480" customFormat="false" ht="15" hidden="false" customHeight="false" outlineLevel="0" collapsed="false">
      <c r="B5480" s="1" t="e">
        <f aca="false">B5479+D5479</f>
        <v>#VALUE!</v>
      </c>
      <c r="C5480" s="1" t="e">
        <f aca="false">C5479+E5479</f>
        <v>#VALUE!</v>
      </c>
      <c r="D5480" s="1" t="e">
        <f aca="false">D5479+ax($B$8,$C$8,$D$8,$E$8,$F$8,$G$8,$H$8,B5478,C5478)</f>
        <v>#VALUE!</v>
      </c>
      <c r="E5480" s="1" t="e">
        <f aca="false">E5479+ay($B$8,$C$8,$D$8,$E$8,$F$8,$G$8,$H$8,B5478,C5478)</f>
        <v>#VALUE!</v>
      </c>
    </row>
    <row r="5481" customFormat="false" ht="15" hidden="false" customHeight="false" outlineLevel="0" collapsed="false">
      <c r="B5481" s="1" t="e">
        <f aca="false">B5480+D5480</f>
        <v>#VALUE!</v>
      </c>
      <c r="C5481" s="1" t="e">
        <f aca="false">C5480+E5480</f>
        <v>#VALUE!</v>
      </c>
      <c r="D5481" s="1" t="e">
        <f aca="false">D5480+ax($B$8,$C$8,$D$8,$E$8,$F$8,$G$8,$H$8,B5479,C5479)</f>
        <v>#VALUE!</v>
      </c>
      <c r="E5481" s="1" t="e">
        <f aca="false">E5480+ay($B$8,$C$8,$D$8,$E$8,$F$8,$G$8,$H$8,B5479,C5479)</f>
        <v>#VALUE!</v>
      </c>
    </row>
    <row r="5482" customFormat="false" ht="15" hidden="false" customHeight="false" outlineLevel="0" collapsed="false">
      <c r="B5482" s="1" t="e">
        <f aca="false">B5481+D5481</f>
        <v>#VALUE!</v>
      </c>
      <c r="C5482" s="1" t="e">
        <f aca="false">C5481+E5481</f>
        <v>#VALUE!</v>
      </c>
      <c r="D5482" s="1" t="e">
        <f aca="false">D5481+ax($B$8,$C$8,$D$8,$E$8,$F$8,$G$8,$H$8,B5480,C5480)</f>
        <v>#VALUE!</v>
      </c>
      <c r="E5482" s="1" t="e">
        <f aca="false">E5481+ay($B$8,$C$8,$D$8,$E$8,$F$8,$G$8,$H$8,B5480,C5480)</f>
        <v>#VALUE!</v>
      </c>
    </row>
    <row r="5483" customFormat="false" ht="15" hidden="false" customHeight="false" outlineLevel="0" collapsed="false">
      <c r="B5483" s="1" t="e">
        <f aca="false">B5482+D5482</f>
        <v>#VALUE!</v>
      </c>
      <c r="C5483" s="1" t="e">
        <f aca="false">C5482+E5482</f>
        <v>#VALUE!</v>
      </c>
      <c r="D5483" s="1" t="e">
        <f aca="false">D5482+ax($B$8,$C$8,$D$8,$E$8,$F$8,$G$8,$H$8,B5481,C5481)</f>
        <v>#VALUE!</v>
      </c>
      <c r="E5483" s="1" t="e">
        <f aca="false">E5482+ay($B$8,$C$8,$D$8,$E$8,$F$8,$G$8,$H$8,B5481,C5481)</f>
        <v>#VALUE!</v>
      </c>
    </row>
    <row r="5484" customFormat="false" ht="15" hidden="false" customHeight="false" outlineLevel="0" collapsed="false">
      <c r="B5484" s="1" t="e">
        <f aca="false">B5483+D5483</f>
        <v>#VALUE!</v>
      </c>
      <c r="C5484" s="1" t="e">
        <f aca="false">C5483+E5483</f>
        <v>#VALUE!</v>
      </c>
      <c r="D5484" s="1" t="e">
        <f aca="false">D5483+ax($B$8,$C$8,$D$8,$E$8,$F$8,$G$8,$H$8,B5482,C5482)</f>
        <v>#VALUE!</v>
      </c>
      <c r="E5484" s="1" t="e">
        <f aca="false">E5483+ay($B$8,$C$8,$D$8,$E$8,$F$8,$G$8,$H$8,B5482,C5482)</f>
        <v>#VALUE!</v>
      </c>
    </row>
    <row r="5485" customFormat="false" ht="15" hidden="false" customHeight="false" outlineLevel="0" collapsed="false">
      <c r="B5485" s="1" t="e">
        <f aca="false">B5484+D5484</f>
        <v>#VALUE!</v>
      </c>
      <c r="C5485" s="1" t="e">
        <f aca="false">C5484+E5484</f>
        <v>#VALUE!</v>
      </c>
      <c r="D5485" s="1" t="e">
        <f aca="false">D5484+ax($B$8,$C$8,$D$8,$E$8,$F$8,$G$8,$H$8,B5483,C5483)</f>
        <v>#VALUE!</v>
      </c>
      <c r="E5485" s="1" t="e">
        <f aca="false">E5484+ay($B$8,$C$8,$D$8,$E$8,$F$8,$G$8,$H$8,B5483,C5483)</f>
        <v>#VALUE!</v>
      </c>
    </row>
    <row r="5486" customFormat="false" ht="15" hidden="false" customHeight="false" outlineLevel="0" collapsed="false">
      <c r="B5486" s="1" t="e">
        <f aca="false">B5485+D5485</f>
        <v>#VALUE!</v>
      </c>
      <c r="C5486" s="1" t="e">
        <f aca="false">C5485+E5485</f>
        <v>#VALUE!</v>
      </c>
      <c r="D5486" s="1" t="e">
        <f aca="false">D5485+ax($B$8,$C$8,$D$8,$E$8,$F$8,$G$8,$H$8,B5484,C5484)</f>
        <v>#VALUE!</v>
      </c>
      <c r="E5486" s="1" t="e">
        <f aca="false">E5485+ay($B$8,$C$8,$D$8,$E$8,$F$8,$G$8,$H$8,B5484,C5484)</f>
        <v>#VALUE!</v>
      </c>
    </row>
    <row r="5487" customFormat="false" ht="15" hidden="false" customHeight="false" outlineLevel="0" collapsed="false">
      <c r="B5487" s="1" t="e">
        <f aca="false">B5486+D5486</f>
        <v>#VALUE!</v>
      </c>
      <c r="C5487" s="1" t="e">
        <f aca="false">C5486+E5486</f>
        <v>#VALUE!</v>
      </c>
      <c r="D5487" s="1" t="e">
        <f aca="false">D5486+ax($B$8,$C$8,$D$8,$E$8,$F$8,$G$8,$H$8,B5485,C5485)</f>
        <v>#VALUE!</v>
      </c>
      <c r="E5487" s="1" t="e">
        <f aca="false">E5486+ay($B$8,$C$8,$D$8,$E$8,$F$8,$G$8,$H$8,B5485,C5485)</f>
        <v>#VALUE!</v>
      </c>
    </row>
    <row r="5488" customFormat="false" ht="15" hidden="false" customHeight="false" outlineLevel="0" collapsed="false">
      <c r="B5488" s="1" t="e">
        <f aca="false">B5487+D5487</f>
        <v>#VALUE!</v>
      </c>
      <c r="C5488" s="1" t="e">
        <f aca="false">C5487+E5487</f>
        <v>#VALUE!</v>
      </c>
      <c r="D5488" s="1" t="e">
        <f aca="false">D5487+ax($B$8,$C$8,$D$8,$E$8,$F$8,$G$8,$H$8,B5486,C5486)</f>
        <v>#VALUE!</v>
      </c>
      <c r="E5488" s="1" t="e">
        <f aca="false">E5487+ay($B$8,$C$8,$D$8,$E$8,$F$8,$G$8,$H$8,B5486,C5486)</f>
        <v>#VALUE!</v>
      </c>
    </row>
    <row r="5489" customFormat="false" ht="15" hidden="false" customHeight="false" outlineLevel="0" collapsed="false">
      <c r="B5489" s="1" t="e">
        <f aca="false">B5488+D5488</f>
        <v>#VALUE!</v>
      </c>
      <c r="C5489" s="1" t="e">
        <f aca="false">C5488+E5488</f>
        <v>#VALUE!</v>
      </c>
      <c r="D5489" s="1" t="e">
        <f aca="false">D5488+ax($B$8,$C$8,$D$8,$E$8,$F$8,$G$8,$H$8,B5487,C5487)</f>
        <v>#VALUE!</v>
      </c>
      <c r="E5489" s="1" t="e">
        <f aca="false">E5488+ay($B$8,$C$8,$D$8,$E$8,$F$8,$G$8,$H$8,B5487,C5487)</f>
        <v>#VALUE!</v>
      </c>
    </row>
    <row r="5490" customFormat="false" ht="15" hidden="false" customHeight="false" outlineLevel="0" collapsed="false">
      <c r="B5490" s="1" t="e">
        <f aca="false">B5489+D5489</f>
        <v>#VALUE!</v>
      </c>
      <c r="C5490" s="1" t="e">
        <f aca="false">C5489+E5489</f>
        <v>#VALUE!</v>
      </c>
      <c r="D5490" s="1" t="e">
        <f aca="false">D5489+ax($B$8,$C$8,$D$8,$E$8,$F$8,$G$8,$H$8,B5488,C5488)</f>
        <v>#VALUE!</v>
      </c>
      <c r="E5490" s="1" t="e">
        <f aca="false">E5489+ay($B$8,$C$8,$D$8,$E$8,$F$8,$G$8,$H$8,B5488,C5488)</f>
        <v>#VALUE!</v>
      </c>
    </row>
    <row r="5491" customFormat="false" ht="15" hidden="false" customHeight="false" outlineLevel="0" collapsed="false">
      <c r="B5491" s="1" t="e">
        <f aca="false">B5490+D5490</f>
        <v>#VALUE!</v>
      </c>
      <c r="C5491" s="1" t="e">
        <f aca="false">C5490+E5490</f>
        <v>#VALUE!</v>
      </c>
      <c r="D5491" s="1" t="e">
        <f aca="false">D5490+ax($B$8,$C$8,$D$8,$E$8,$F$8,$G$8,$H$8,B5489,C5489)</f>
        <v>#VALUE!</v>
      </c>
      <c r="E5491" s="1" t="e">
        <f aca="false">E5490+ay($B$8,$C$8,$D$8,$E$8,$F$8,$G$8,$H$8,B5489,C5489)</f>
        <v>#VALUE!</v>
      </c>
    </row>
    <row r="5492" customFormat="false" ht="15" hidden="false" customHeight="false" outlineLevel="0" collapsed="false">
      <c r="B5492" s="1" t="e">
        <f aca="false">B5491+D5491</f>
        <v>#VALUE!</v>
      </c>
      <c r="C5492" s="1" t="e">
        <f aca="false">C5491+E5491</f>
        <v>#VALUE!</v>
      </c>
      <c r="D5492" s="1" t="e">
        <f aca="false">D5491+ax($B$8,$C$8,$D$8,$E$8,$F$8,$G$8,$H$8,B5490,C5490)</f>
        <v>#VALUE!</v>
      </c>
      <c r="E5492" s="1" t="e">
        <f aca="false">E5491+ay($B$8,$C$8,$D$8,$E$8,$F$8,$G$8,$H$8,B5490,C5490)</f>
        <v>#VALUE!</v>
      </c>
    </row>
    <row r="5493" customFormat="false" ht="15" hidden="false" customHeight="false" outlineLevel="0" collapsed="false">
      <c r="B5493" s="1" t="e">
        <f aca="false">B5492+D5492</f>
        <v>#VALUE!</v>
      </c>
      <c r="C5493" s="1" t="e">
        <f aca="false">C5492+E5492</f>
        <v>#VALUE!</v>
      </c>
      <c r="D5493" s="1" t="e">
        <f aca="false">D5492+ax($B$8,$C$8,$D$8,$E$8,$F$8,$G$8,$H$8,B5491,C5491)</f>
        <v>#VALUE!</v>
      </c>
      <c r="E5493" s="1" t="e">
        <f aca="false">E5492+ay($B$8,$C$8,$D$8,$E$8,$F$8,$G$8,$H$8,B5491,C5491)</f>
        <v>#VALUE!</v>
      </c>
    </row>
    <row r="5494" customFormat="false" ht="15" hidden="false" customHeight="false" outlineLevel="0" collapsed="false">
      <c r="B5494" s="1" t="e">
        <f aca="false">B5493+D5493</f>
        <v>#VALUE!</v>
      </c>
      <c r="C5494" s="1" t="e">
        <f aca="false">C5493+E5493</f>
        <v>#VALUE!</v>
      </c>
      <c r="D5494" s="1" t="e">
        <f aca="false">D5493+ax($B$8,$C$8,$D$8,$E$8,$F$8,$G$8,$H$8,B5492,C5492)</f>
        <v>#VALUE!</v>
      </c>
      <c r="E5494" s="1" t="e">
        <f aca="false">E5493+ay($B$8,$C$8,$D$8,$E$8,$F$8,$G$8,$H$8,B5492,C5492)</f>
        <v>#VALUE!</v>
      </c>
    </row>
    <row r="5495" customFormat="false" ht="15" hidden="false" customHeight="false" outlineLevel="0" collapsed="false">
      <c r="B5495" s="1" t="e">
        <f aca="false">B5494+D5494</f>
        <v>#VALUE!</v>
      </c>
      <c r="C5495" s="1" t="e">
        <f aca="false">C5494+E5494</f>
        <v>#VALUE!</v>
      </c>
      <c r="D5495" s="1" t="e">
        <f aca="false">D5494+ax($B$8,$C$8,$D$8,$E$8,$F$8,$G$8,$H$8,B5493,C5493)</f>
        <v>#VALUE!</v>
      </c>
      <c r="E5495" s="1" t="e">
        <f aca="false">E5494+ay($B$8,$C$8,$D$8,$E$8,$F$8,$G$8,$H$8,B5493,C5493)</f>
        <v>#VALUE!</v>
      </c>
    </row>
    <row r="5496" customFormat="false" ht="15" hidden="false" customHeight="false" outlineLevel="0" collapsed="false">
      <c r="B5496" s="1" t="e">
        <f aca="false">B5495+D5495</f>
        <v>#VALUE!</v>
      </c>
      <c r="C5496" s="1" t="e">
        <f aca="false">C5495+E5495</f>
        <v>#VALUE!</v>
      </c>
      <c r="D5496" s="1" t="e">
        <f aca="false">D5495+ax($B$8,$C$8,$D$8,$E$8,$F$8,$G$8,$H$8,B5494,C5494)</f>
        <v>#VALUE!</v>
      </c>
      <c r="E5496" s="1" t="e">
        <f aca="false">E5495+ay($B$8,$C$8,$D$8,$E$8,$F$8,$G$8,$H$8,B5494,C5494)</f>
        <v>#VALUE!</v>
      </c>
    </row>
    <row r="5497" customFormat="false" ht="15" hidden="false" customHeight="false" outlineLevel="0" collapsed="false">
      <c r="B5497" s="1" t="e">
        <f aca="false">B5496+D5496</f>
        <v>#VALUE!</v>
      </c>
      <c r="C5497" s="1" t="e">
        <f aca="false">C5496+E5496</f>
        <v>#VALUE!</v>
      </c>
      <c r="D5497" s="1" t="e">
        <f aca="false">D5496+ax($B$8,$C$8,$D$8,$E$8,$F$8,$G$8,$H$8,B5495,C5495)</f>
        <v>#VALUE!</v>
      </c>
      <c r="E5497" s="1" t="e">
        <f aca="false">E5496+ay($B$8,$C$8,$D$8,$E$8,$F$8,$G$8,$H$8,B5495,C5495)</f>
        <v>#VALUE!</v>
      </c>
    </row>
    <row r="5498" customFormat="false" ht="15" hidden="false" customHeight="false" outlineLevel="0" collapsed="false">
      <c r="B5498" s="1" t="e">
        <f aca="false">B5497+D5497</f>
        <v>#VALUE!</v>
      </c>
      <c r="C5498" s="1" t="e">
        <f aca="false">C5497+E5497</f>
        <v>#VALUE!</v>
      </c>
      <c r="D5498" s="1" t="e">
        <f aca="false">D5497+ax($B$8,$C$8,$D$8,$E$8,$F$8,$G$8,$H$8,B5496,C5496)</f>
        <v>#VALUE!</v>
      </c>
      <c r="E5498" s="1" t="e">
        <f aca="false">E5497+ay($B$8,$C$8,$D$8,$E$8,$F$8,$G$8,$H$8,B5496,C5496)</f>
        <v>#VALUE!</v>
      </c>
    </row>
    <row r="5499" customFormat="false" ht="15" hidden="false" customHeight="false" outlineLevel="0" collapsed="false">
      <c r="B5499" s="1" t="e">
        <f aca="false">B5498+D5498</f>
        <v>#VALUE!</v>
      </c>
      <c r="C5499" s="1" t="e">
        <f aca="false">C5498+E5498</f>
        <v>#VALUE!</v>
      </c>
      <c r="D5499" s="1" t="e">
        <f aca="false">D5498+ax($B$8,$C$8,$D$8,$E$8,$F$8,$G$8,$H$8,B5497,C5497)</f>
        <v>#VALUE!</v>
      </c>
      <c r="E5499" s="1" t="e">
        <f aca="false">E5498+ay($B$8,$C$8,$D$8,$E$8,$F$8,$G$8,$H$8,B5497,C5497)</f>
        <v>#VALUE!</v>
      </c>
    </row>
    <row r="5500" customFormat="false" ht="15" hidden="false" customHeight="false" outlineLevel="0" collapsed="false">
      <c r="B5500" s="1" t="e">
        <f aca="false">B5499+D5499</f>
        <v>#VALUE!</v>
      </c>
      <c r="C5500" s="1" t="e">
        <f aca="false">C5499+E5499</f>
        <v>#VALUE!</v>
      </c>
      <c r="D5500" s="1" t="e">
        <f aca="false">D5499+ax($B$8,$C$8,$D$8,$E$8,$F$8,$G$8,$H$8,B5498,C5498)</f>
        <v>#VALUE!</v>
      </c>
      <c r="E5500" s="1" t="e">
        <f aca="false">E5499+ay($B$8,$C$8,$D$8,$E$8,$F$8,$G$8,$H$8,B5498,C5498)</f>
        <v>#VALUE!</v>
      </c>
    </row>
    <row r="5501" customFormat="false" ht="15" hidden="false" customHeight="false" outlineLevel="0" collapsed="false">
      <c r="B5501" s="1" t="e">
        <f aca="false">B5500+D5500</f>
        <v>#VALUE!</v>
      </c>
      <c r="C5501" s="1" t="e">
        <f aca="false">C5500+E5500</f>
        <v>#VALUE!</v>
      </c>
      <c r="D5501" s="1" t="e">
        <f aca="false">D5500+ax($B$8,$C$8,$D$8,$E$8,$F$8,$G$8,$H$8,B5499,C5499)</f>
        <v>#VALUE!</v>
      </c>
      <c r="E5501" s="1" t="e">
        <f aca="false">E5500+ay($B$8,$C$8,$D$8,$E$8,$F$8,$G$8,$H$8,B5499,C5499)</f>
        <v>#VALUE!</v>
      </c>
    </row>
    <row r="5502" customFormat="false" ht="15" hidden="false" customHeight="false" outlineLevel="0" collapsed="false">
      <c r="B5502" s="1" t="e">
        <f aca="false">B5501+D5501</f>
        <v>#VALUE!</v>
      </c>
      <c r="C5502" s="1" t="e">
        <f aca="false">C5501+E5501</f>
        <v>#VALUE!</v>
      </c>
      <c r="D5502" s="1" t="e">
        <f aca="false">D5501+ax($B$8,$C$8,$D$8,$E$8,$F$8,$G$8,$H$8,B5500,C5500)</f>
        <v>#VALUE!</v>
      </c>
      <c r="E5502" s="1" t="e">
        <f aca="false">E5501+ay($B$8,$C$8,$D$8,$E$8,$F$8,$G$8,$H$8,B5500,C5500)</f>
        <v>#VALUE!</v>
      </c>
    </row>
    <row r="5503" customFormat="false" ht="15" hidden="false" customHeight="false" outlineLevel="0" collapsed="false">
      <c r="B5503" s="1" t="e">
        <f aca="false">B5502+D5502</f>
        <v>#VALUE!</v>
      </c>
      <c r="C5503" s="1" t="e">
        <f aca="false">C5502+E5502</f>
        <v>#VALUE!</v>
      </c>
      <c r="D5503" s="1" t="e">
        <f aca="false">D5502+ax($B$8,$C$8,$D$8,$E$8,$F$8,$G$8,$H$8,B5501,C5501)</f>
        <v>#VALUE!</v>
      </c>
      <c r="E5503" s="1" t="e">
        <f aca="false">E5502+ay($B$8,$C$8,$D$8,$E$8,$F$8,$G$8,$H$8,B5501,C5501)</f>
        <v>#VALUE!</v>
      </c>
    </row>
    <row r="5504" customFormat="false" ht="15" hidden="false" customHeight="false" outlineLevel="0" collapsed="false">
      <c r="B5504" s="1" t="e">
        <f aca="false">B5503+D5503</f>
        <v>#VALUE!</v>
      </c>
      <c r="C5504" s="1" t="e">
        <f aca="false">C5503+E5503</f>
        <v>#VALUE!</v>
      </c>
      <c r="D5504" s="1" t="e">
        <f aca="false">D5503+ax($B$8,$C$8,$D$8,$E$8,$F$8,$G$8,$H$8,B5502,C5502)</f>
        <v>#VALUE!</v>
      </c>
      <c r="E5504" s="1" t="e">
        <f aca="false">E5503+ay($B$8,$C$8,$D$8,$E$8,$F$8,$G$8,$H$8,B5502,C5502)</f>
        <v>#VALUE!</v>
      </c>
    </row>
    <row r="5505" customFormat="false" ht="15" hidden="false" customHeight="false" outlineLevel="0" collapsed="false">
      <c r="B5505" s="1" t="e">
        <f aca="false">B5504+D5504</f>
        <v>#VALUE!</v>
      </c>
      <c r="C5505" s="1" t="e">
        <f aca="false">C5504+E5504</f>
        <v>#VALUE!</v>
      </c>
      <c r="D5505" s="1" t="e">
        <f aca="false">D5504+ax($B$8,$C$8,$D$8,$E$8,$F$8,$G$8,$H$8,B5503,C5503)</f>
        <v>#VALUE!</v>
      </c>
      <c r="E5505" s="1" t="e">
        <f aca="false">E5504+ay($B$8,$C$8,$D$8,$E$8,$F$8,$G$8,$H$8,B5503,C5503)</f>
        <v>#VALUE!</v>
      </c>
    </row>
    <row r="5506" customFormat="false" ht="15" hidden="false" customHeight="false" outlineLevel="0" collapsed="false">
      <c r="B5506" s="1" t="e">
        <f aca="false">B5505+D5505</f>
        <v>#VALUE!</v>
      </c>
      <c r="C5506" s="1" t="e">
        <f aca="false">C5505+E5505</f>
        <v>#VALUE!</v>
      </c>
      <c r="D5506" s="1" t="e">
        <f aca="false">D5505+ax($B$8,$C$8,$D$8,$E$8,$F$8,$G$8,$H$8,B5504,C5504)</f>
        <v>#VALUE!</v>
      </c>
      <c r="E5506" s="1" t="e">
        <f aca="false">E5505+ay($B$8,$C$8,$D$8,$E$8,$F$8,$G$8,$H$8,B5504,C5504)</f>
        <v>#VALUE!</v>
      </c>
    </row>
    <row r="5507" customFormat="false" ht="15" hidden="false" customHeight="false" outlineLevel="0" collapsed="false">
      <c r="B5507" s="1" t="e">
        <f aca="false">B5506+D5506</f>
        <v>#VALUE!</v>
      </c>
      <c r="C5507" s="1" t="e">
        <f aca="false">C5506+E5506</f>
        <v>#VALUE!</v>
      </c>
      <c r="D5507" s="1" t="e">
        <f aca="false">D5506+ax($B$8,$C$8,$D$8,$E$8,$F$8,$G$8,$H$8,B5505,C5505)</f>
        <v>#VALUE!</v>
      </c>
      <c r="E5507" s="1" t="e">
        <f aca="false">E5506+ay($B$8,$C$8,$D$8,$E$8,$F$8,$G$8,$H$8,B5505,C5505)</f>
        <v>#VALUE!</v>
      </c>
    </row>
    <row r="5508" customFormat="false" ht="15" hidden="false" customHeight="false" outlineLevel="0" collapsed="false">
      <c r="B5508" s="1" t="e">
        <f aca="false">B5507+D5507</f>
        <v>#VALUE!</v>
      </c>
      <c r="C5508" s="1" t="e">
        <f aca="false">C5507+E5507</f>
        <v>#VALUE!</v>
      </c>
      <c r="D5508" s="1" t="e">
        <f aca="false">D5507+ax($B$8,$C$8,$D$8,$E$8,$F$8,$G$8,$H$8,B5506,C5506)</f>
        <v>#VALUE!</v>
      </c>
      <c r="E5508" s="1" t="e">
        <f aca="false">E5507+ay($B$8,$C$8,$D$8,$E$8,$F$8,$G$8,$H$8,B5506,C5506)</f>
        <v>#VALUE!</v>
      </c>
    </row>
    <row r="5509" customFormat="false" ht="15" hidden="false" customHeight="false" outlineLevel="0" collapsed="false">
      <c r="B5509" s="1" t="e">
        <f aca="false">B5508+D5508</f>
        <v>#VALUE!</v>
      </c>
      <c r="C5509" s="1" t="e">
        <f aca="false">C5508+E5508</f>
        <v>#VALUE!</v>
      </c>
      <c r="D5509" s="1" t="e">
        <f aca="false">D5508+ax($B$8,$C$8,$D$8,$E$8,$F$8,$G$8,$H$8,B5507,C5507)</f>
        <v>#VALUE!</v>
      </c>
      <c r="E5509" s="1" t="e">
        <f aca="false">E5508+ay($B$8,$C$8,$D$8,$E$8,$F$8,$G$8,$H$8,B5507,C5507)</f>
        <v>#VALUE!</v>
      </c>
    </row>
    <row r="5510" customFormat="false" ht="15" hidden="false" customHeight="false" outlineLevel="0" collapsed="false">
      <c r="B5510" s="1" t="e">
        <f aca="false">B5509+D5509</f>
        <v>#VALUE!</v>
      </c>
      <c r="C5510" s="1" t="e">
        <f aca="false">C5509+E5509</f>
        <v>#VALUE!</v>
      </c>
      <c r="D5510" s="1" t="e">
        <f aca="false">D5509+ax($B$8,$C$8,$D$8,$E$8,$F$8,$G$8,$H$8,B5508,C5508)</f>
        <v>#VALUE!</v>
      </c>
      <c r="E5510" s="1" t="e">
        <f aca="false">E5509+ay($B$8,$C$8,$D$8,$E$8,$F$8,$G$8,$H$8,B5508,C5508)</f>
        <v>#VALUE!</v>
      </c>
    </row>
    <row r="5511" customFormat="false" ht="15" hidden="false" customHeight="false" outlineLevel="0" collapsed="false">
      <c r="B5511" s="1" t="e">
        <f aca="false">B5510+D5510</f>
        <v>#VALUE!</v>
      </c>
      <c r="C5511" s="1" t="e">
        <f aca="false">C5510+E5510</f>
        <v>#VALUE!</v>
      </c>
      <c r="D5511" s="1" t="e">
        <f aca="false">D5510+ax($B$8,$C$8,$D$8,$E$8,$F$8,$G$8,$H$8,B5509,C5509)</f>
        <v>#VALUE!</v>
      </c>
      <c r="E5511" s="1" t="e">
        <f aca="false">E5510+ay($B$8,$C$8,$D$8,$E$8,$F$8,$G$8,$H$8,B5509,C5509)</f>
        <v>#VALUE!</v>
      </c>
    </row>
    <row r="5512" customFormat="false" ht="15" hidden="false" customHeight="false" outlineLevel="0" collapsed="false">
      <c r="B5512" s="1" t="e">
        <f aca="false">B5511+D5511</f>
        <v>#VALUE!</v>
      </c>
      <c r="C5512" s="1" t="e">
        <f aca="false">C5511+E5511</f>
        <v>#VALUE!</v>
      </c>
      <c r="D5512" s="1" t="e">
        <f aca="false">D5511+ax($B$8,$C$8,$D$8,$E$8,$F$8,$G$8,$H$8,B5510,C5510)</f>
        <v>#VALUE!</v>
      </c>
      <c r="E5512" s="1" t="e">
        <f aca="false">E5511+ay($B$8,$C$8,$D$8,$E$8,$F$8,$G$8,$H$8,B5510,C5510)</f>
        <v>#VALUE!</v>
      </c>
    </row>
    <row r="5513" customFormat="false" ht="15" hidden="false" customHeight="false" outlineLevel="0" collapsed="false">
      <c r="B5513" s="1" t="e">
        <f aca="false">B5512+D5512</f>
        <v>#VALUE!</v>
      </c>
      <c r="C5513" s="1" t="e">
        <f aca="false">C5512+E5512</f>
        <v>#VALUE!</v>
      </c>
      <c r="D5513" s="1" t="e">
        <f aca="false">D5512+ax($B$8,$C$8,$D$8,$E$8,$F$8,$G$8,$H$8,B5511,C5511)</f>
        <v>#VALUE!</v>
      </c>
      <c r="E5513" s="1" t="e">
        <f aca="false">E5512+ay($B$8,$C$8,$D$8,$E$8,$F$8,$G$8,$H$8,B5511,C5511)</f>
        <v>#VALUE!</v>
      </c>
    </row>
    <row r="5514" customFormat="false" ht="15" hidden="false" customHeight="false" outlineLevel="0" collapsed="false">
      <c r="B5514" s="1" t="e">
        <f aca="false">B5513+D5513</f>
        <v>#VALUE!</v>
      </c>
      <c r="C5514" s="1" t="e">
        <f aca="false">C5513+E5513</f>
        <v>#VALUE!</v>
      </c>
      <c r="D5514" s="1" t="e">
        <f aca="false">D5513+ax($B$8,$C$8,$D$8,$E$8,$F$8,$G$8,$H$8,B5512,C5512)</f>
        <v>#VALUE!</v>
      </c>
      <c r="E5514" s="1" t="e">
        <f aca="false">E5513+ay($B$8,$C$8,$D$8,$E$8,$F$8,$G$8,$H$8,B5512,C5512)</f>
        <v>#VALUE!</v>
      </c>
    </row>
    <row r="5515" customFormat="false" ht="15" hidden="false" customHeight="false" outlineLevel="0" collapsed="false">
      <c r="B5515" s="1" t="e">
        <f aca="false">B5514+D5514</f>
        <v>#VALUE!</v>
      </c>
      <c r="C5515" s="1" t="e">
        <f aca="false">C5514+E5514</f>
        <v>#VALUE!</v>
      </c>
      <c r="D5515" s="1" t="e">
        <f aca="false">D5514+ax($B$8,$C$8,$D$8,$E$8,$F$8,$G$8,$H$8,B5513,C5513)</f>
        <v>#VALUE!</v>
      </c>
      <c r="E5515" s="1" t="e">
        <f aca="false">E5514+ay($B$8,$C$8,$D$8,$E$8,$F$8,$G$8,$H$8,B5513,C5513)</f>
        <v>#VALUE!</v>
      </c>
    </row>
    <row r="5516" customFormat="false" ht="15" hidden="false" customHeight="false" outlineLevel="0" collapsed="false">
      <c r="B5516" s="1" t="e">
        <f aca="false">B5515+D5515</f>
        <v>#VALUE!</v>
      </c>
      <c r="C5516" s="1" t="e">
        <f aca="false">C5515+E5515</f>
        <v>#VALUE!</v>
      </c>
      <c r="D5516" s="1" t="e">
        <f aca="false">D5515+ax($B$8,$C$8,$D$8,$E$8,$F$8,$G$8,$H$8,B5514,C5514)</f>
        <v>#VALUE!</v>
      </c>
      <c r="E5516" s="1" t="e">
        <f aca="false">E5515+ay($B$8,$C$8,$D$8,$E$8,$F$8,$G$8,$H$8,B5514,C5514)</f>
        <v>#VALUE!</v>
      </c>
    </row>
    <row r="5517" customFormat="false" ht="15" hidden="false" customHeight="false" outlineLevel="0" collapsed="false">
      <c r="B5517" s="1" t="e">
        <f aca="false">B5516+D5516</f>
        <v>#VALUE!</v>
      </c>
      <c r="C5517" s="1" t="e">
        <f aca="false">C5516+E5516</f>
        <v>#VALUE!</v>
      </c>
      <c r="D5517" s="1" t="e">
        <f aca="false">D5516+ax($B$8,$C$8,$D$8,$E$8,$F$8,$G$8,$H$8,B5515,C5515)</f>
        <v>#VALUE!</v>
      </c>
      <c r="E5517" s="1" t="e">
        <f aca="false">E5516+ay($B$8,$C$8,$D$8,$E$8,$F$8,$G$8,$H$8,B5515,C5515)</f>
        <v>#VALUE!</v>
      </c>
    </row>
    <row r="5518" customFormat="false" ht="15" hidden="false" customHeight="false" outlineLevel="0" collapsed="false">
      <c r="B5518" s="1" t="e">
        <f aca="false">B5517+D5517</f>
        <v>#VALUE!</v>
      </c>
      <c r="C5518" s="1" t="e">
        <f aca="false">C5517+E5517</f>
        <v>#VALUE!</v>
      </c>
      <c r="D5518" s="1" t="e">
        <f aca="false">D5517+ax($B$8,$C$8,$D$8,$E$8,$F$8,$G$8,$H$8,B5516,C5516)</f>
        <v>#VALUE!</v>
      </c>
      <c r="E5518" s="1" t="e">
        <f aca="false">E5517+ay($B$8,$C$8,$D$8,$E$8,$F$8,$G$8,$H$8,B5516,C5516)</f>
        <v>#VALUE!</v>
      </c>
    </row>
    <row r="5519" customFormat="false" ht="15" hidden="false" customHeight="false" outlineLevel="0" collapsed="false">
      <c r="B5519" s="1" t="e">
        <f aca="false">B5518+D5518</f>
        <v>#VALUE!</v>
      </c>
      <c r="C5519" s="1" t="e">
        <f aca="false">C5518+E5518</f>
        <v>#VALUE!</v>
      </c>
      <c r="D5519" s="1" t="e">
        <f aca="false">D5518+ax($B$8,$C$8,$D$8,$E$8,$F$8,$G$8,$H$8,B5517,C5517)</f>
        <v>#VALUE!</v>
      </c>
      <c r="E5519" s="1" t="e">
        <f aca="false">E5518+ay($B$8,$C$8,$D$8,$E$8,$F$8,$G$8,$H$8,B5517,C5517)</f>
        <v>#VALUE!</v>
      </c>
    </row>
    <row r="5520" customFormat="false" ht="15" hidden="false" customHeight="false" outlineLevel="0" collapsed="false">
      <c r="B5520" s="1" t="e">
        <f aca="false">B5519+D5519</f>
        <v>#VALUE!</v>
      </c>
      <c r="C5520" s="1" t="e">
        <f aca="false">C5519+E5519</f>
        <v>#VALUE!</v>
      </c>
      <c r="D5520" s="1" t="e">
        <f aca="false">D5519+ax($B$8,$C$8,$D$8,$E$8,$F$8,$G$8,$H$8,B5518,C5518)</f>
        <v>#VALUE!</v>
      </c>
      <c r="E5520" s="1" t="e">
        <f aca="false">E5519+ay($B$8,$C$8,$D$8,$E$8,$F$8,$G$8,$H$8,B5518,C5518)</f>
        <v>#VALUE!</v>
      </c>
    </row>
    <row r="5521" customFormat="false" ht="15" hidden="false" customHeight="false" outlineLevel="0" collapsed="false">
      <c r="B5521" s="1" t="e">
        <f aca="false">B5520+D5520</f>
        <v>#VALUE!</v>
      </c>
      <c r="C5521" s="1" t="e">
        <f aca="false">C5520+E5520</f>
        <v>#VALUE!</v>
      </c>
      <c r="D5521" s="1" t="e">
        <f aca="false">D5520+ax($B$8,$C$8,$D$8,$E$8,$F$8,$G$8,$H$8,B5519,C5519)</f>
        <v>#VALUE!</v>
      </c>
      <c r="E5521" s="1" t="e">
        <f aca="false">E5520+ay($B$8,$C$8,$D$8,$E$8,$F$8,$G$8,$H$8,B5519,C5519)</f>
        <v>#VALUE!</v>
      </c>
    </row>
    <row r="5522" customFormat="false" ht="15" hidden="false" customHeight="false" outlineLevel="0" collapsed="false">
      <c r="B5522" s="1" t="e">
        <f aca="false">B5521+D5521</f>
        <v>#VALUE!</v>
      </c>
      <c r="C5522" s="1" t="e">
        <f aca="false">C5521+E5521</f>
        <v>#VALUE!</v>
      </c>
      <c r="D5522" s="1" t="e">
        <f aca="false">D5521+ax($B$8,$C$8,$D$8,$E$8,$F$8,$G$8,$H$8,B5520,C5520)</f>
        <v>#VALUE!</v>
      </c>
      <c r="E5522" s="1" t="e">
        <f aca="false">E5521+ay($B$8,$C$8,$D$8,$E$8,$F$8,$G$8,$H$8,B5520,C5520)</f>
        <v>#VALUE!</v>
      </c>
    </row>
    <row r="5523" customFormat="false" ht="15" hidden="false" customHeight="false" outlineLevel="0" collapsed="false">
      <c r="B5523" s="1" t="e">
        <f aca="false">B5522+D5522</f>
        <v>#VALUE!</v>
      </c>
      <c r="C5523" s="1" t="e">
        <f aca="false">C5522+E5522</f>
        <v>#VALUE!</v>
      </c>
      <c r="D5523" s="1" t="e">
        <f aca="false">D5522+ax($B$8,$C$8,$D$8,$E$8,$F$8,$G$8,$H$8,B5521,C5521)</f>
        <v>#VALUE!</v>
      </c>
      <c r="E5523" s="1" t="e">
        <f aca="false">E5522+ay($B$8,$C$8,$D$8,$E$8,$F$8,$G$8,$H$8,B5521,C5521)</f>
        <v>#VALUE!</v>
      </c>
    </row>
    <row r="5524" customFormat="false" ht="15" hidden="false" customHeight="false" outlineLevel="0" collapsed="false">
      <c r="B5524" s="1" t="e">
        <f aca="false">B5523+D5523</f>
        <v>#VALUE!</v>
      </c>
      <c r="C5524" s="1" t="e">
        <f aca="false">C5523+E5523</f>
        <v>#VALUE!</v>
      </c>
      <c r="D5524" s="1" t="e">
        <f aca="false">D5523+ax($B$8,$C$8,$D$8,$E$8,$F$8,$G$8,$H$8,B5522,C5522)</f>
        <v>#VALUE!</v>
      </c>
      <c r="E5524" s="1" t="e">
        <f aca="false">E5523+ay($B$8,$C$8,$D$8,$E$8,$F$8,$G$8,$H$8,B5522,C5522)</f>
        <v>#VALUE!</v>
      </c>
    </row>
    <row r="5525" customFormat="false" ht="15" hidden="false" customHeight="false" outlineLevel="0" collapsed="false">
      <c r="B5525" s="1" t="e">
        <f aca="false">B5524+D5524</f>
        <v>#VALUE!</v>
      </c>
      <c r="C5525" s="1" t="e">
        <f aca="false">C5524+E5524</f>
        <v>#VALUE!</v>
      </c>
      <c r="D5525" s="1" t="e">
        <f aca="false">D5524+ax($B$8,$C$8,$D$8,$E$8,$F$8,$G$8,$H$8,B5523,C5523)</f>
        <v>#VALUE!</v>
      </c>
      <c r="E5525" s="1" t="e">
        <f aca="false">E5524+ay($B$8,$C$8,$D$8,$E$8,$F$8,$G$8,$H$8,B5523,C5523)</f>
        <v>#VALUE!</v>
      </c>
    </row>
    <row r="5526" customFormat="false" ht="15" hidden="false" customHeight="false" outlineLevel="0" collapsed="false">
      <c r="B5526" s="1" t="e">
        <f aca="false">B5525+D5525</f>
        <v>#VALUE!</v>
      </c>
      <c r="C5526" s="1" t="e">
        <f aca="false">C5525+E5525</f>
        <v>#VALUE!</v>
      </c>
      <c r="D5526" s="1" t="e">
        <f aca="false">D5525+ax($B$8,$C$8,$D$8,$E$8,$F$8,$G$8,$H$8,B5524,C5524)</f>
        <v>#VALUE!</v>
      </c>
      <c r="E5526" s="1" t="e">
        <f aca="false">E5525+ay($B$8,$C$8,$D$8,$E$8,$F$8,$G$8,$H$8,B5524,C5524)</f>
        <v>#VALUE!</v>
      </c>
    </row>
    <row r="5527" customFormat="false" ht="15" hidden="false" customHeight="false" outlineLevel="0" collapsed="false">
      <c r="B5527" s="1" t="e">
        <f aca="false">B5526+D5526</f>
        <v>#VALUE!</v>
      </c>
      <c r="C5527" s="1" t="e">
        <f aca="false">C5526+E5526</f>
        <v>#VALUE!</v>
      </c>
      <c r="D5527" s="1" t="e">
        <f aca="false">D5526+ax($B$8,$C$8,$D$8,$E$8,$F$8,$G$8,$H$8,B5525,C5525)</f>
        <v>#VALUE!</v>
      </c>
      <c r="E5527" s="1" t="e">
        <f aca="false">E5526+ay($B$8,$C$8,$D$8,$E$8,$F$8,$G$8,$H$8,B5525,C5525)</f>
        <v>#VALUE!</v>
      </c>
    </row>
    <row r="5528" customFormat="false" ht="15" hidden="false" customHeight="false" outlineLevel="0" collapsed="false">
      <c r="B5528" s="1" t="e">
        <f aca="false">B5527+D5527</f>
        <v>#VALUE!</v>
      </c>
      <c r="C5528" s="1" t="e">
        <f aca="false">C5527+E5527</f>
        <v>#VALUE!</v>
      </c>
      <c r="D5528" s="1" t="e">
        <f aca="false">D5527+ax($B$8,$C$8,$D$8,$E$8,$F$8,$G$8,$H$8,B5526,C5526)</f>
        <v>#VALUE!</v>
      </c>
      <c r="E5528" s="1" t="e">
        <f aca="false">E5527+ay($B$8,$C$8,$D$8,$E$8,$F$8,$G$8,$H$8,B5526,C5526)</f>
        <v>#VALUE!</v>
      </c>
    </row>
    <row r="5529" customFormat="false" ht="15" hidden="false" customHeight="false" outlineLevel="0" collapsed="false">
      <c r="B5529" s="1" t="e">
        <f aca="false">B5528+D5528</f>
        <v>#VALUE!</v>
      </c>
      <c r="C5529" s="1" t="e">
        <f aca="false">C5528+E5528</f>
        <v>#VALUE!</v>
      </c>
      <c r="D5529" s="1" t="e">
        <f aca="false">D5528+ax($B$8,$C$8,$D$8,$E$8,$F$8,$G$8,$H$8,B5527,C5527)</f>
        <v>#VALUE!</v>
      </c>
      <c r="E5529" s="1" t="e">
        <f aca="false">E5528+ay($B$8,$C$8,$D$8,$E$8,$F$8,$G$8,$H$8,B5527,C5527)</f>
        <v>#VALUE!</v>
      </c>
    </row>
    <row r="5530" customFormat="false" ht="15" hidden="false" customHeight="false" outlineLevel="0" collapsed="false">
      <c r="B5530" s="1" t="e">
        <f aca="false">B5529+D5529</f>
        <v>#VALUE!</v>
      </c>
      <c r="C5530" s="1" t="e">
        <f aca="false">C5529+E5529</f>
        <v>#VALUE!</v>
      </c>
      <c r="D5530" s="1" t="e">
        <f aca="false">D5529+ax($B$8,$C$8,$D$8,$E$8,$F$8,$G$8,$H$8,B5528,C5528)</f>
        <v>#VALUE!</v>
      </c>
      <c r="E5530" s="1" t="e">
        <f aca="false">E5529+ay($B$8,$C$8,$D$8,$E$8,$F$8,$G$8,$H$8,B5528,C5528)</f>
        <v>#VALUE!</v>
      </c>
    </row>
    <row r="5531" customFormat="false" ht="15" hidden="false" customHeight="false" outlineLevel="0" collapsed="false">
      <c r="B5531" s="1" t="e">
        <f aca="false">B5530+D5530</f>
        <v>#VALUE!</v>
      </c>
      <c r="C5531" s="1" t="e">
        <f aca="false">C5530+E5530</f>
        <v>#VALUE!</v>
      </c>
      <c r="D5531" s="1" t="e">
        <f aca="false">D5530+ax($B$8,$C$8,$D$8,$E$8,$F$8,$G$8,$H$8,B5529,C5529)</f>
        <v>#VALUE!</v>
      </c>
      <c r="E5531" s="1" t="e">
        <f aca="false">E5530+ay($B$8,$C$8,$D$8,$E$8,$F$8,$G$8,$H$8,B5529,C5529)</f>
        <v>#VALUE!</v>
      </c>
    </row>
    <row r="5532" customFormat="false" ht="15" hidden="false" customHeight="false" outlineLevel="0" collapsed="false">
      <c r="B5532" s="1" t="e">
        <f aca="false">B5531+D5531</f>
        <v>#VALUE!</v>
      </c>
      <c r="C5532" s="1" t="e">
        <f aca="false">C5531+E5531</f>
        <v>#VALUE!</v>
      </c>
      <c r="D5532" s="1" t="e">
        <f aca="false">D5531+ax($B$8,$C$8,$D$8,$E$8,$F$8,$G$8,$H$8,B5530,C5530)</f>
        <v>#VALUE!</v>
      </c>
      <c r="E5532" s="1" t="e">
        <f aca="false">E5531+ay($B$8,$C$8,$D$8,$E$8,$F$8,$G$8,$H$8,B5530,C5530)</f>
        <v>#VALUE!</v>
      </c>
    </row>
    <row r="5533" customFormat="false" ht="15" hidden="false" customHeight="false" outlineLevel="0" collapsed="false">
      <c r="B5533" s="1" t="e">
        <f aca="false">B5532+D5532</f>
        <v>#VALUE!</v>
      </c>
      <c r="C5533" s="1" t="e">
        <f aca="false">C5532+E5532</f>
        <v>#VALUE!</v>
      </c>
      <c r="D5533" s="1" t="e">
        <f aca="false">D5532+ax($B$8,$C$8,$D$8,$E$8,$F$8,$G$8,$H$8,B5531,C5531)</f>
        <v>#VALUE!</v>
      </c>
      <c r="E5533" s="1" t="e">
        <f aca="false">E5532+ay($B$8,$C$8,$D$8,$E$8,$F$8,$G$8,$H$8,B5531,C5531)</f>
        <v>#VALUE!</v>
      </c>
    </row>
    <row r="5534" customFormat="false" ht="15" hidden="false" customHeight="false" outlineLevel="0" collapsed="false">
      <c r="B5534" s="1" t="e">
        <f aca="false">B5533+D5533</f>
        <v>#VALUE!</v>
      </c>
      <c r="C5534" s="1" t="e">
        <f aca="false">C5533+E5533</f>
        <v>#VALUE!</v>
      </c>
      <c r="D5534" s="1" t="e">
        <f aca="false">D5533+ax($B$8,$C$8,$D$8,$E$8,$F$8,$G$8,$H$8,B5532,C5532)</f>
        <v>#VALUE!</v>
      </c>
      <c r="E5534" s="1" t="e">
        <f aca="false">E5533+ay($B$8,$C$8,$D$8,$E$8,$F$8,$G$8,$H$8,B5532,C5532)</f>
        <v>#VALUE!</v>
      </c>
    </row>
    <row r="5535" customFormat="false" ht="15" hidden="false" customHeight="false" outlineLevel="0" collapsed="false">
      <c r="B5535" s="1" t="e">
        <f aca="false">B5534+D5534</f>
        <v>#VALUE!</v>
      </c>
      <c r="C5535" s="1" t="e">
        <f aca="false">C5534+E5534</f>
        <v>#VALUE!</v>
      </c>
      <c r="D5535" s="1" t="e">
        <f aca="false">D5534+ax($B$8,$C$8,$D$8,$E$8,$F$8,$G$8,$H$8,B5533,C5533)</f>
        <v>#VALUE!</v>
      </c>
      <c r="E5535" s="1" t="e">
        <f aca="false">E5534+ay($B$8,$C$8,$D$8,$E$8,$F$8,$G$8,$H$8,B5533,C5533)</f>
        <v>#VALUE!</v>
      </c>
    </row>
    <row r="5536" customFormat="false" ht="15" hidden="false" customHeight="false" outlineLevel="0" collapsed="false">
      <c r="B5536" s="1" t="e">
        <f aca="false">B5535+D5535</f>
        <v>#VALUE!</v>
      </c>
      <c r="C5536" s="1" t="e">
        <f aca="false">C5535+E5535</f>
        <v>#VALUE!</v>
      </c>
      <c r="D5536" s="1" t="e">
        <f aca="false">D5535+ax($B$8,$C$8,$D$8,$E$8,$F$8,$G$8,$H$8,B5534,C5534)</f>
        <v>#VALUE!</v>
      </c>
      <c r="E5536" s="1" t="e">
        <f aca="false">E5535+ay($B$8,$C$8,$D$8,$E$8,$F$8,$G$8,$H$8,B5534,C5534)</f>
        <v>#VALUE!</v>
      </c>
    </row>
    <row r="5537" customFormat="false" ht="15" hidden="false" customHeight="false" outlineLevel="0" collapsed="false">
      <c r="B5537" s="1" t="e">
        <f aca="false">B5536+D5536</f>
        <v>#VALUE!</v>
      </c>
      <c r="C5537" s="1" t="e">
        <f aca="false">C5536+E5536</f>
        <v>#VALUE!</v>
      </c>
      <c r="D5537" s="1" t="e">
        <f aca="false">D5536+ax($B$8,$C$8,$D$8,$E$8,$F$8,$G$8,$H$8,B5535,C5535)</f>
        <v>#VALUE!</v>
      </c>
      <c r="E5537" s="1" t="e">
        <f aca="false">E5536+ay($B$8,$C$8,$D$8,$E$8,$F$8,$G$8,$H$8,B5535,C5535)</f>
        <v>#VALUE!</v>
      </c>
    </row>
    <row r="5538" customFormat="false" ht="15" hidden="false" customHeight="false" outlineLevel="0" collapsed="false">
      <c r="B5538" s="1" t="e">
        <f aca="false">B5537+D5537</f>
        <v>#VALUE!</v>
      </c>
      <c r="C5538" s="1" t="e">
        <f aca="false">C5537+E5537</f>
        <v>#VALUE!</v>
      </c>
      <c r="D5538" s="1" t="e">
        <f aca="false">D5537+ax($B$8,$C$8,$D$8,$E$8,$F$8,$G$8,$H$8,B5536,C5536)</f>
        <v>#VALUE!</v>
      </c>
      <c r="E5538" s="1" t="e">
        <f aca="false">E5537+ay($B$8,$C$8,$D$8,$E$8,$F$8,$G$8,$H$8,B5536,C5536)</f>
        <v>#VALUE!</v>
      </c>
    </row>
    <row r="5539" customFormat="false" ht="15" hidden="false" customHeight="false" outlineLevel="0" collapsed="false">
      <c r="B5539" s="1" t="e">
        <f aca="false">B5538+D5538</f>
        <v>#VALUE!</v>
      </c>
      <c r="C5539" s="1" t="e">
        <f aca="false">C5538+E5538</f>
        <v>#VALUE!</v>
      </c>
      <c r="D5539" s="1" t="e">
        <f aca="false">D5538+ax($B$8,$C$8,$D$8,$E$8,$F$8,$G$8,$H$8,B5537,C5537)</f>
        <v>#VALUE!</v>
      </c>
      <c r="E5539" s="1" t="e">
        <f aca="false">E5538+ay($B$8,$C$8,$D$8,$E$8,$F$8,$G$8,$H$8,B5537,C5537)</f>
        <v>#VALUE!</v>
      </c>
    </row>
    <row r="5540" customFormat="false" ht="15" hidden="false" customHeight="false" outlineLevel="0" collapsed="false">
      <c r="B5540" s="1" t="e">
        <f aca="false">B5539+D5539</f>
        <v>#VALUE!</v>
      </c>
      <c r="C5540" s="1" t="e">
        <f aca="false">C5539+E5539</f>
        <v>#VALUE!</v>
      </c>
      <c r="D5540" s="1" t="e">
        <f aca="false">D5539+ax($B$8,$C$8,$D$8,$E$8,$F$8,$G$8,$H$8,B5538,C5538)</f>
        <v>#VALUE!</v>
      </c>
      <c r="E5540" s="1" t="e">
        <f aca="false">E5539+ay($B$8,$C$8,$D$8,$E$8,$F$8,$G$8,$H$8,B5538,C5538)</f>
        <v>#VALUE!</v>
      </c>
    </row>
    <row r="5541" customFormat="false" ht="15" hidden="false" customHeight="false" outlineLevel="0" collapsed="false">
      <c r="B5541" s="1" t="e">
        <f aca="false">B5540+D5540</f>
        <v>#VALUE!</v>
      </c>
      <c r="C5541" s="1" t="e">
        <f aca="false">C5540+E5540</f>
        <v>#VALUE!</v>
      </c>
      <c r="D5541" s="1" t="e">
        <f aca="false">D5540+ax($B$8,$C$8,$D$8,$E$8,$F$8,$G$8,$H$8,B5539,C5539)</f>
        <v>#VALUE!</v>
      </c>
      <c r="E5541" s="1" t="e">
        <f aca="false">E5540+ay($B$8,$C$8,$D$8,$E$8,$F$8,$G$8,$H$8,B5539,C5539)</f>
        <v>#VALUE!</v>
      </c>
    </row>
    <row r="5542" customFormat="false" ht="15" hidden="false" customHeight="false" outlineLevel="0" collapsed="false">
      <c r="B5542" s="1" t="e">
        <f aca="false">B5541+D5541</f>
        <v>#VALUE!</v>
      </c>
      <c r="C5542" s="1" t="e">
        <f aca="false">C5541+E5541</f>
        <v>#VALUE!</v>
      </c>
      <c r="D5542" s="1" t="e">
        <f aca="false">D5541+ax($B$8,$C$8,$D$8,$E$8,$F$8,$G$8,$H$8,B5540,C5540)</f>
        <v>#VALUE!</v>
      </c>
      <c r="E5542" s="1" t="e">
        <f aca="false">E5541+ay($B$8,$C$8,$D$8,$E$8,$F$8,$G$8,$H$8,B5540,C5540)</f>
        <v>#VALUE!</v>
      </c>
    </row>
    <row r="5543" customFormat="false" ht="15" hidden="false" customHeight="false" outlineLevel="0" collapsed="false">
      <c r="B5543" s="1" t="e">
        <f aca="false">B5542+D5542</f>
        <v>#VALUE!</v>
      </c>
      <c r="C5543" s="1" t="e">
        <f aca="false">C5542+E5542</f>
        <v>#VALUE!</v>
      </c>
      <c r="D5543" s="1" t="e">
        <f aca="false">D5542+ax($B$8,$C$8,$D$8,$E$8,$F$8,$G$8,$H$8,B5541,C5541)</f>
        <v>#VALUE!</v>
      </c>
      <c r="E5543" s="1" t="e">
        <f aca="false">E5542+ay($B$8,$C$8,$D$8,$E$8,$F$8,$G$8,$H$8,B5541,C5541)</f>
        <v>#VALUE!</v>
      </c>
    </row>
    <row r="5544" customFormat="false" ht="15" hidden="false" customHeight="false" outlineLevel="0" collapsed="false">
      <c r="B5544" s="1" t="e">
        <f aca="false">B5543+D5543</f>
        <v>#VALUE!</v>
      </c>
      <c r="C5544" s="1" t="e">
        <f aca="false">C5543+E5543</f>
        <v>#VALUE!</v>
      </c>
      <c r="D5544" s="1" t="e">
        <f aca="false">D5543+ax($B$8,$C$8,$D$8,$E$8,$F$8,$G$8,$H$8,B5542,C5542)</f>
        <v>#VALUE!</v>
      </c>
      <c r="E5544" s="1" t="e">
        <f aca="false">E5543+ay($B$8,$C$8,$D$8,$E$8,$F$8,$G$8,$H$8,B5542,C5542)</f>
        <v>#VALUE!</v>
      </c>
    </row>
    <row r="5545" customFormat="false" ht="15" hidden="false" customHeight="false" outlineLevel="0" collapsed="false">
      <c r="B5545" s="1" t="e">
        <f aca="false">B5544+D5544</f>
        <v>#VALUE!</v>
      </c>
      <c r="C5545" s="1" t="e">
        <f aca="false">C5544+E5544</f>
        <v>#VALUE!</v>
      </c>
      <c r="D5545" s="1" t="e">
        <f aca="false">D5544+ax($B$8,$C$8,$D$8,$E$8,$F$8,$G$8,$H$8,B5543,C5543)</f>
        <v>#VALUE!</v>
      </c>
      <c r="E5545" s="1" t="e">
        <f aca="false">E5544+ay($B$8,$C$8,$D$8,$E$8,$F$8,$G$8,$H$8,B5543,C5543)</f>
        <v>#VALUE!</v>
      </c>
    </row>
    <row r="5546" customFormat="false" ht="15" hidden="false" customHeight="false" outlineLevel="0" collapsed="false">
      <c r="B5546" s="1" t="e">
        <f aca="false">B5545+D5545</f>
        <v>#VALUE!</v>
      </c>
      <c r="C5546" s="1" t="e">
        <f aca="false">C5545+E5545</f>
        <v>#VALUE!</v>
      </c>
      <c r="D5546" s="1" t="e">
        <f aca="false">D5545+ax($B$8,$C$8,$D$8,$E$8,$F$8,$G$8,$H$8,B5544,C5544)</f>
        <v>#VALUE!</v>
      </c>
      <c r="E5546" s="1" t="e">
        <f aca="false">E5545+ay($B$8,$C$8,$D$8,$E$8,$F$8,$G$8,$H$8,B5544,C5544)</f>
        <v>#VALUE!</v>
      </c>
    </row>
    <row r="5547" customFormat="false" ht="15" hidden="false" customHeight="false" outlineLevel="0" collapsed="false">
      <c r="B5547" s="1" t="e">
        <f aca="false">B5546+D5546</f>
        <v>#VALUE!</v>
      </c>
      <c r="C5547" s="1" t="e">
        <f aca="false">C5546+E5546</f>
        <v>#VALUE!</v>
      </c>
      <c r="D5547" s="1" t="e">
        <f aca="false">D5546+ax($B$8,$C$8,$D$8,$E$8,$F$8,$G$8,$H$8,B5545,C5545)</f>
        <v>#VALUE!</v>
      </c>
      <c r="E5547" s="1" t="e">
        <f aca="false">E5546+ay($B$8,$C$8,$D$8,$E$8,$F$8,$G$8,$H$8,B5545,C5545)</f>
        <v>#VALUE!</v>
      </c>
    </row>
    <row r="5548" customFormat="false" ht="15" hidden="false" customHeight="false" outlineLevel="0" collapsed="false">
      <c r="B5548" s="1" t="e">
        <f aca="false">B5547+D5547</f>
        <v>#VALUE!</v>
      </c>
      <c r="C5548" s="1" t="e">
        <f aca="false">C5547+E5547</f>
        <v>#VALUE!</v>
      </c>
      <c r="D5548" s="1" t="e">
        <f aca="false">D5547+ax($B$8,$C$8,$D$8,$E$8,$F$8,$G$8,$H$8,B5546,C5546)</f>
        <v>#VALUE!</v>
      </c>
      <c r="E5548" s="1" t="e">
        <f aca="false">E5547+ay($B$8,$C$8,$D$8,$E$8,$F$8,$G$8,$H$8,B5546,C5546)</f>
        <v>#VALUE!</v>
      </c>
    </row>
    <row r="5549" customFormat="false" ht="15" hidden="false" customHeight="false" outlineLevel="0" collapsed="false">
      <c r="B5549" s="1" t="e">
        <f aca="false">B5548+D5548</f>
        <v>#VALUE!</v>
      </c>
      <c r="C5549" s="1" t="e">
        <f aca="false">C5548+E5548</f>
        <v>#VALUE!</v>
      </c>
      <c r="D5549" s="1" t="e">
        <f aca="false">D5548+ax($B$8,$C$8,$D$8,$E$8,$F$8,$G$8,$H$8,B5547,C5547)</f>
        <v>#VALUE!</v>
      </c>
      <c r="E5549" s="1" t="e">
        <f aca="false">E5548+ay($B$8,$C$8,$D$8,$E$8,$F$8,$G$8,$H$8,B5547,C5547)</f>
        <v>#VALUE!</v>
      </c>
    </row>
    <row r="5550" customFormat="false" ht="15" hidden="false" customHeight="false" outlineLevel="0" collapsed="false">
      <c r="B5550" s="1" t="e">
        <f aca="false">B5549+D5549</f>
        <v>#VALUE!</v>
      </c>
      <c r="C5550" s="1" t="e">
        <f aca="false">C5549+E5549</f>
        <v>#VALUE!</v>
      </c>
      <c r="D5550" s="1" t="e">
        <f aca="false">D5549+ax($B$8,$C$8,$D$8,$E$8,$F$8,$G$8,$H$8,B5548,C5548)</f>
        <v>#VALUE!</v>
      </c>
      <c r="E5550" s="1" t="e">
        <f aca="false">E5549+ay($B$8,$C$8,$D$8,$E$8,$F$8,$G$8,$H$8,B5548,C5548)</f>
        <v>#VALUE!</v>
      </c>
    </row>
    <row r="5551" customFormat="false" ht="15" hidden="false" customHeight="false" outlineLevel="0" collapsed="false">
      <c r="B5551" s="1" t="e">
        <f aca="false">B5550+D5550</f>
        <v>#VALUE!</v>
      </c>
      <c r="C5551" s="1" t="e">
        <f aca="false">C5550+E5550</f>
        <v>#VALUE!</v>
      </c>
      <c r="D5551" s="1" t="e">
        <f aca="false">D5550+ax($B$8,$C$8,$D$8,$E$8,$F$8,$G$8,$H$8,B5549,C5549)</f>
        <v>#VALUE!</v>
      </c>
      <c r="E5551" s="1" t="e">
        <f aca="false">E5550+ay($B$8,$C$8,$D$8,$E$8,$F$8,$G$8,$H$8,B5549,C5549)</f>
        <v>#VALUE!</v>
      </c>
    </row>
    <row r="5552" customFormat="false" ht="15" hidden="false" customHeight="false" outlineLevel="0" collapsed="false">
      <c r="B5552" s="1" t="e">
        <f aca="false">B5551+D5551</f>
        <v>#VALUE!</v>
      </c>
      <c r="C5552" s="1" t="e">
        <f aca="false">C5551+E5551</f>
        <v>#VALUE!</v>
      </c>
      <c r="D5552" s="1" t="e">
        <f aca="false">D5551+ax($B$8,$C$8,$D$8,$E$8,$F$8,$G$8,$H$8,B5550,C5550)</f>
        <v>#VALUE!</v>
      </c>
      <c r="E5552" s="1" t="e">
        <f aca="false">E5551+ay($B$8,$C$8,$D$8,$E$8,$F$8,$G$8,$H$8,B5550,C5550)</f>
        <v>#VALUE!</v>
      </c>
    </row>
    <row r="5553" customFormat="false" ht="15" hidden="false" customHeight="false" outlineLevel="0" collapsed="false">
      <c r="B5553" s="1" t="e">
        <f aca="false">B5552+D5552</f>
        <v>#VALUE!</v>
      </c>
      <c r="C5553" s="1" t="e">
        <f aca="false">C5552+E5552</f>
        <v>#VALUE!</v>
      </c>
      <c r="D5553" s="1" t="e">
        <f aca="false">D5552+ax($B$8,$C$8,$D$8,$E$8,$F$8,$G$8,$H$8,B5551,C5551)</f>
        <v>#VALUE!</v>
      </c>
      <c r="E5553" s="1" t="e">
        <f aca="false">E5552+ay($B$8,$C$8,$D$8,$E$8,$F$8,$G$8,$H$8,B5551,C5551)</f>
        <v>#VALUE!</v>
      </c>
    </row>
    <row r="5554" customFormat="false" ht="15" hidden="false" customHeight="false" outlineLevel="0" collapsed="false">
      <c r="B5554" s="1" t="e">
        <f aca="false">B5553+D5553</f>
        <v>#VALUE!</v>
      </c>
      <c r="C5554" s="1" t="e">
        <f aca="false">C5553+E5553</f>
        <v>#VALUE!</v>
      </c>
      <c r="D5554" s="1" t="e">
        <f aca="false">D5553+ax($B$8,$C$8,$D$8,$E$8,$F$8,$G$8,$H$8,B5552,C5552)</f>
        <v>#VALUE!</v>
      </c>
      <c r="E5554" s="1" t="e">
        <f aca="false">E5553+ay($B$8,$C$8,$D$8,$E$8,$F$8,$G$8,$H$8,B5552,C5552)</f>
        <v>#VALUE!</v>
      </c>
    </row>
    <row r="5555" customFormat="false" ht="15" hidden="false" customHeight="false" outlineLevel="0" collapsed="false">
      <c r="B5555" s="1" t="e">
        <f aca="false">B5554+D5554</f>
        <v>#VALUE!</v>
      </c>
      <c r="C5555" s="1" t="e">
        <f aca="false">C5554+E5554</f>
        <v>#VALUE!</v>
      </c>
      <c r="D5555" s="1" t="e">
        <f aca="false">D5554+ax($B$8,$C$8,$D$8,$E$8,$F$8,$G$8,$H$8,B5553,C5553)</f>
        <v>#VALUE!</v>
      </c>
      <c r="E5555" s="1" t="e">
        <f aca="false">E5554+ay($B$8,$C$8,$D$8,$E$8,$F$8,$G$8,$H$8,B5553,C5553)</f>
        <v>#VALUE!</v>
      </c>
    </row>
    <row r="5556" customFormat="false" ht="15" hidden="false" customHeight="false" outlineLevel="0" collapsed="false">
      <c r="B5556" s="1" t="e">
        <f aca="false">B5555+D5555</f>
        <v>#VALUE!</v>
      </c>
      <c r="C5556" s="1" t="e">
        <f aca="false">C5555+E5555</f>
        <v>#VALUE!</v>
      </c>
      <c r="D5556" s="1" t="e">
        <f aca="false">D5555+ax($B$8,$C$8,$D$8,$E$8,$F$8,$G$8,$H$8,B5554,C5554)</f>
        <v>#VALUE!</v>
      </c>
      <c r="E5556" s="1" t="e">
        <f aca="false">E5555+ay($B$8,$C$8,$D$8,$E$8,$F$8,$G$8,$H$8,B5554,C5554)</f>
        <v>#VALUE!</v>
      </c>
    </row>
    <row r="5557" customFormat="false" ht="15" hidden="false" customHeight="false" outlineLevel="0" collapsed="false">
      <c r="B5557" s="1" t="e">
        <f aca="false">B5556+D5556</f>
        <v>#VALUE!</v>
      </c>
      <c r="C5557" s="1" t="e">
        <f aca="false">C5556+E5556</f>
        <v>#VALUE!</v>
      </c>
      <c r="D5557" s="1" t="e">
        <f aca="false">D5556+ax($B$8,$C$8,$D$8,$E$8,$F$8,$G$8,$H$8,B5555,C5555)</f>
        <v>#VALUE!</v>
      </c>
      <c r="E5557" s="1" t="e">
        <f aca="false">E5556+ay($B$8,$C$8,$D$8,$E$8,$F$8,$G$8,$H$8,B5555,C5555)</f>
        <v>#VALUE!</v>
      </c>
    </row>
    <row r="5558" customFormat="false" ht="15" hidden="false" customHeight="false" outlineLevel="0" collapsed="false">
      <c r="B5558" s="1" t="e">
        <f aca="false">B5557+D5557</f>
        <v>#VALUE!</v>
      </c>
      <c r="C5558" s="1" t="e">
        <f aca="false">C5557+E5557</f>
        <v>#VALUE!</v>
      </c>
      <c r="D5558" s="1" t="e">
        <f aca="false">D5557+ax($B$8,$C$8,$D$8,$E$8,$F$8,$G$8,$H$8,B5556,C5556)</f>
        <v>#VALUE!</v>
      </c>
      <c r="E5558" s="1" t="e">
        <f aca="false">E5557+ay($B$8,$C$8,$D$8,$E$8,$F$8,$G$8,$H$8,B5556,C5556)</f>
        <v>#VALUE!</v>
      </c>
    </row>
    <row r="5559" customFormat="false" ht="15" hidden="false" customHeight="false" outlineLevel="0" collapsed="false">
      <c r="B5559" s="1" t="e">
        <f aca="false">B5558+D5558</f>
        <v>#VALUE!</v>
      </c>
      <c r="C5559" s="1" t="e">
        <f aca="false">C5558+E5558</f>
        <v>#VALUE!</v>
      </c>
      <c r="D5559" s="1" t="e">
        <f aca="false">D5558+ax($B$8,$C$8,$D$8,$E$8,$F$8,$G$8,$H$8,B5557,C5557)</f>
        <v>#VALUE!</v>
      </c>
      <c r="E5559" s="1" t="e">
        <f aca="false">E5558+ay($B$8,$C$8,$D$8,$E$8,$F$8,$G$8,$H$8,B5557,C5557)</f>
        <v>#VALUE!</v>
      </c>
    </row>
    <row r="5560" customFormat="false" ht="15" hidden="false" customHeight="false" outlineLevel="0" collapsed="false">
      <c r="B5560" s="1" t="e">
        <f aca="false">B5559+D5559</f>
        <v>#VALUE!</v>
      </c>
      <c r="C5560" s="1" t="e">
        <f aca="false">C5559+E5559</f>
        <v>#VALUE!</v>
      </c>
      <c r="D5560" s="1" t="e">
        <f aca="false">D5559+ax($B$8,$C$8,$D$8,$E$8,$F$8,$G$8,$H$8,B5558,C5558)</f>
        <v>#VALUE!</v>
      </c>
      <c r="E5560" s="1" t="e">
        <f aca="false">E5559+ay($B$8,$C$8,$D$8,$E$8,$F$8,$G$8,$H$8,B5558,C5558)</f>
        <v>#VALUE!</v>
      </c>
    </row>
    <row r="5561" customFormat="false" ht="15" hidden="false" customHeight="false" outlineLevel="0" collapsed="false">
      <c r="B5561" s="1" t="e">
        <f aca="false">B5560+D5560</f>
        <v>#VALUE!</v>
      </c>
      <c r="C5561" s="1" t="e">
        <f aca="false">C5560+E5560</f>
        <v>#VALUE!</v>
      </c>
      <c r="D5561" s="1" t="e">
        <f aca="false">D5560+ax($B$8,$C$8,$D$8,$E$8,$F$8,$G$8,$H$8,B5559,C5559)</f>
        <v>#VALUE!</v>
      </c>
      <c r="E5561" s="1" t="e">
        <f aca="false">E5560+ay($B$8,$C$8,$D$8,$E$8,$F$8,$G$8,$H$8,B5559,C5559)</f>
        <v>#VALUE!</v>
      </c>
    </row>
    <row r="5562" customFormat="false" ht="15" hidden="false" customHeight="false" outlineLevel="0" collapsed="false">
      <c r="B5562" s="1" t="e">
        <f aca="false">B5561+D5561</f>
        <v>#VALUE!</v>
      </c>
      <c r="C5562" s="1" t="e">
        <f aca="false">C5561+E5561</f>
        <v>#VALUE!</v>
      </c>
      <c r="D5562" s="1" t="e">
        <f aca="false">D5561+ax($B$8,$C$8,$D$8,$E$8,$F$8,$G$8,$H$8,B5560,C5560)</f>
        <v>#VALUE!</v>
      </c>
      <c r="E5562" s="1" t="e">
        <f aca="false">E5561+ay($B$8,$C$8,$D$8,$E$8,$F$8,$G$8,$H$8,B5560,C5560)</f>
        <v>#VALUE!</v>
      </c>
    </row>
    <row r="5563" customFormat="false" ht="15" hidden="false" customHeight="false" outlineLevel="0" collapsed="false">
      <c r="B5563" s="1" t="e">
        <f aca="false">B5562+D5562</f>
        <v>#VALUE!</v>
      </c>
      <c r="C5563" s="1" t="e">
        <f aca="false">C5562+E5562</f>
        <v>#VALUE!</v>
      </c>
      <c r="D5563" s="1" t="e">
        <f aca="false">D5562+ax($B$8,$C$8,$D$8,$E$8,$F$8,$G$8,$H$8,B5561,C5561)</f>
        <v>#VALUE!</v>
      </c>
      <c r="E5563" s="1" t="e">
        <f aca="false">E5562+ay($B$8,$C$8,$D$8,$E$8,$F$8,$G$8,$H$8,B5561,C5561)</f>
        <v>#VALUE!</v>
      </c>
    </row>
    <row r="5564" customFormat="false" ht="15" hidden="false" customHeight="false" outlineLevel="0" collapsed="false">
      <c r="B5564" s="1" t="e">
        <f aca="false">B5563+D5563</f>
        <v>#VALUE!</v>
      </c>
      <c r="C5564" s="1" t="e">
        <f aca="false">C5563+E5563</f>
        <v>#VALUE!</v>
      </c>
      <c r="D5564" s="1" t="e">
        <f aca="false">D5563+ax($B$8,$C$8,$D$8,$E$8,$F$8,$G$8,$H$8,B5562,C5562)</f>
        <v>#VALUE!</v>
      </c>
      <c r="E5564" s="1" t="e">
        <f aca="false">E5563+ay($B$8,$C$8,$D$8,$E$8,$F$8,$G$8,$H$8,B5562,C5562)</f>
        <v>#VALUE!</v>
      </c>
    </row>
    <row r="5565" customFormat="false" ht="15" hidden="false" customHeight="false" outlineLevel="0" collapsed="false">
      <c r="B5565" s="1" t="e">
        <f aca="false">B5564+D5564</f>
        <v>#VALUE!</v>
      </c>
      <c r="C5565" s="1" t="e">
        <f aca="false">C5564+E5564</f>
        <v>#VALUE!</v>
      </c>
      <c r="D5565" s="1" t="e">
        <f aca="false">D5564+ax($B$8,$C$8,$D$8,$E$8,$F$8,$G$8,$H$8,B5563,C5563)</f>
        <v>#VALUE!</v>
      </c>
      <c r="E5565" s="1" t="e">
        <f aca="false">E5564+ay($B$8,$C$8,$D$8,$E$8,$F$8,$G$8,$H$8,B5563,C5563)</f>
        <v>#VALUE!</v>
      </c>
    </row>
    <row r="5566" customFormat="false" ht="15" hidden="false" customHeight="false" outlineLevel="0" collapsed="false">
      <c r="B5566" s="1" t="e">
        <f aca="false">B5565+D5565</f>
        <v>#VALUE!</v>
      </c>
      <c r="C5566" s="1" t="e">
        <f aca="false">C5565+E5565</f>
        <v>#VALUE!</v>
      </c>
      <c r="D5566" s="1" t="e">
        <f aca="false">D5565+ax($B$8,$C$8,$D$8,$E$8,$F$8,$G$8,$H$8,B5564,C5564)</f>
        <v>#VALUE!</v>
      </c>
      <c r="E5566" s="1" t="e">
        <f aca="false">E5565+ay($B$8,$C$8,$D$8,$E$8,$F$8,$G$8,$H$8,B5564,C5564)</f>
        <v>#VALUE!</v>
      </c>
    </row>
    <row r="5567" customFormat="false" ht="15" hidden="false" customHeight="false" outlineLevel="0" collapsed="false">
      <c r="B5567" s="1" t="e">
        <f aca="false">B5566+D5566</f>
        <v>#VALUE!</v>
      </c>
      <c r="C5567" s="1" t="e">
        <f aca="false">C5566+E5566</f>
        <v>#VALUE!</v>
      </c>
      <c r="D5567" s="1" t="e">
        <f aca="false">D5566+ax($B$8,$C$8,$D$8,$E$8,$F$8,$G$8,$H$8,B5565,C5565)</f>
        <v>#VALUE!</v>
      </c>
      <c r="E5567" s="1" t="e">
        <f aca="false">E5566+ay($B$8,$C$8,$D$8,$E$8,$F$8,$G$8,$H$8,B5565,C5565)</f>
        <v>#VALUE!</v>
      </c>
    </row>
    <row r="5568" customFormat="false" ht="15" hidden="false" customHeight="false" outlineLevel="0" collapsed="false">
      <c r="B5568" s="1" t="e">
        <f aca="false">B5567+D5567</f>
        <v>#VALUE!</v>
      </c>
      <c r="C5568" s="1" t="e">
        <f aca="false">C5567+E5567</f>
        <v>#VALUE!</v>
      </c>
      <c r="D5568" s="1" t="e">
        <f aca="false">D5567+ax($B$8,$C$8,$D$8,$E$8,$F$8,$G$8,$H$8,B5566,C5566)</f>
        <v>#VALUE!</v>
      </c>
      <c r="E5568" s="1" t="e">
        <f aca="false">E5567+ay($B$8,$C$8,$D$8,$E$8,$F$8,$G$8,$H$8,B5566,C5566)</f>
        <v>#VALUE!</v>
      </c>
    </row>
    <row r="5569" customFormat="false" ht="15" hidden="false" customHeight="false" outlineLevel="0" collapsed="false">
      <c r="B5569" s="1" t="e">
        <f aca="false">B5568+D5568</f>
        <v>#VALUE!</v>
      </c>
      <c r="C5569" s="1" t="e">
        <f aca="false">C5568+E5568</f>
        <v>#VALUE!</v>
      </c>
      <c r="D5569" s="1" t="e">
        <f aca="false">D5568+ax($B$8,$C$8,$D$8,$E$8,$F$8,$G$8,$H$8,B5567,C5567)</f>
        <v>#VALUE!</v>
      </c>
      <c r="E5569" s="1" t="e">
        <f aca="false">E5568+ay($B$8,$C$8,$D$8,$E$8,$F$8,$G$8,$H$8,B5567,C5567)</f>
        <v>#VALUE!</v>
      </c>
    </row>
    <row r="5570" customFormat="false" ht="15" hidden="false" customHeight="false" outlineLevel="0" collapsed="false">
      <c r="B5570" s="1" t="e">
        <f aca="false">B5569+D5569</f>
        <v>#VALUE!</v>
      </c>
      <c r="C5570" s="1" t="e">
        <f aca="false">C5569+E5569</f>
        <v>#VALUE!</v>
      </c>
      <c r="D5570" s="1" t="e">
        <f aca="false">D5569+ax($B$8,$C$8,$D$8,$E$8,$F$8,$G$8,$H$8,B5568,C5568)</f>
        <v>#VALUE!</v>
      </c>
      <c r="E5570" s="1" t="e">
        <f aca="false">E5569+ay($B$8,$C$8,$D$8,$E$8,$F$8,$G$8,$H$8,B5568,C5568)</f>
        <v>#VALUE!</v>
      </c>
    </row>
    <row r="5571" customFormat="false" ht="15" hidden="false" customHeight="false" outlineLevel="0" collapsed="false">
      <c r="B5571" s="1" t="e">
        <f aca="false">B5570+D5570</f>
        <v>#VALUE!</v>
      </c>
      <c r="C5571" s="1" t="e">
        <f aca="false">C5570+E5570</f>
        <v>#VALUE!</v>
      </c>
      <c r="D5571" s="1" t="e">
        <f aca="false">D5570+ax($B$8,$C$8,$D$8,$E$8,$F$8,$G$8,$H$8,B5569,C5569)</f>
        <v>#VALUE!</v>
      </c>
      <c r="E5571" s="1" t="e">
        <f aca="false">E5570+ay($B$8,$C$8,$D$8,$E$8,$F$8,$G$8,$H$8,B5569,C5569)</f>
        <v>#VALUE!</v>
      </c>
    </row>
    <row r="5572" customFormat="false" ht="15" hidden="false" customHeight="false" outlineLevel="0" collapsed="false">
      <c r="B5572" s="1" t="e">
        <f aca="false">B5571+D5571</f>
        <v>#VALUE!</v>
      </c>
      <c r="C5572" s="1" t="e">
        <f aca="false">C5571+E5571</f>
        <v>#VALUE!</v>
      </c>
      <c r="D5572" s="1" t="e">
        <f aca="false">D5571+ax($B$8,$C$8,$D$8,$E$8,$F$8,$G$8,$H$8,B5570,C5570)</f>
        <v>#VALUE!</v>
      </c>
      <c r="E5572" s="1" t="e">
        <f aca="false">E5571+ay($B$8,$C$8,$D$8,$E$8,$F$8,$G$8,$H$8,B5570,C5570)</f>
        <v>#VALUE!</v>
      </c>
    </row>
    <row r="5573" customFormat="false" ht="15" hidden="false" customHeight="false" outlineLevel="0" collapsed="false">
      <c r="B5573" s="1" t="e">
        <f aca="false">B5572+D5572</f>
        <v>#VALUE!</v>
      </c>
      <c r="C5573" s="1" t="e">
        <f aca="false">C5572+E5572</f>
        <v>#VALUE!</v>
      </c>
      <c r="D5573" s="1" t="e">
        <f aca="false">D5572+ax($B$8,$C$8,$D$8,$E$8,$F$8,$G$8,$H$8,B5571,C5571)</f>
        <v>#VALUE!</v>
      </c>
      <c r="E5573" s="1" t="e">
        <f aca="false">E5572+ay($B$8,$C$8,$D$8,$E$8,$F$8,$G$8,$H$8,B5571,C5571)</f>
        <v>#VALUE!</v>
      </c>
    </row>
    <row r="5574" customFormat="false" ht="15" hidden="false" customHeight="false" outlineLevel="0" collapsed="false">
      <c r="B5574" s="1" t="e">
        <f aca="false">B5573+D5573</f>
        <v>#VALUE!</v>
      </c>
      <c r="C5574" s="1" t="e">
        <f aca="false">C5573+E5573</f>
        <v>#VALUE!</v>
      </c>
      <c r="D5574" s="1" t="e">
        <f aca="false">D5573+ax($B$8,$C$8,$D$8,$E$8,$F$8,$G$8,$H$8,B5572,C5572)</f>
        <v>#VALUE!</v>
      </c>
      <c r="E5574" s="1" t="e">
        <f aca="false">E5573+ay($B$8,$C$8,$D$8,$E$8,$F$8,$G$8,$H$8,B5572,C5572)</f>
        <v>#VALUE!</v>
      </c>
    </row>
    <row r="5575" customFormat="false" ht="15" hidden="false" customHeight="false" outlineLevel="0" collapsed="false">
      <c r="B5575" s="1" t="e">
        <f aca="false">B5574+D5574</f>
        <v>#VALUE!</v>
      </c>
      <c r="C5575" s="1" t="e">
        <f aca="false">C5574+E5574</f>
        <v>#VALUE!</v>
      </c>
      <c r="D5575" s="1" t="e">
        <f aca="false">D5574+ax($B$8,$C$8,$D$8,$E$8,$F$8,$G$8,$H$8,B5573,C5573)</f>
        <v>#VALUE!</v>
      </c>
      <c r="E5575" s="1" t="e">
        <f aca="false">E5574+ay($B$8,$C$8,$D$8,$E$8,$F$8,$G$8,$H$8,B5573,C5573)</f>
        <v>#VALUE!</v>
      </c>
    </row>
    <row r="5576" customFormat="false" ht="15" hidden="false" customHeight="false" outlineLevel="0" collapsed="false">
      <c r="B5576" s="1" t="e">
        <f aca="false">B5575+D5575</f>
        <v>#VALUE!</v>
      </c>
      <c r="C5576" s="1" t="e">
        <f aca="false">C5575+E5575</f>
        <v>#VALUE!</v>
      </c>
      <c r="D5576" s="1" t="e">
        <f aca="false">D5575+ax($B$8,$C$8,$D$8,$E$8,$F$8,$G$8,$H$8,B5574,C5574)</f>
        <v>#VALUE!</v>
      </c>
      <c r="E5576" s="1" t="e">
        <f aca="false">E5575+ay($B$8,$C$8,$D$8,$E$8,$F$8,$G$8,$H$8,B5574,C5574)</f>
        <v>#VALUE!</v>
      </c>
    </row>
    <row r="5577" customFormat="false" ht="15" hidden="false" customHeight="false" outlineLevel="0" collapsed="false">
      <c r="B5577" s="1" t="e">
        <f aca="false">B5576+D5576</f>
        <v>#VALUE!</v>
      </c>
      <c r="C5577" s="1" t="e">
        <f aca="false">C5576+E5576</f>
        <v>#VALUE!</v>
      </c>
      <c r="D5577" s="1" t="e">
        <f aca="false">D5576+ax($B$8,$C$8,$D$8,$E$8,$F$8,$G$8,$H$8,B5575,C5575)</f>
        <v>#VALUE!</v>
      </c>
      <c r="E5577" s="1" t="e">
        <f aca="false">E5576+ay($B$8,$C$8,$D$8,$E$8,$F$8,$G$8,$H$8,B5575,C5575)</f>
        <v>#VALUE!</v>
      </c>
    </row>
    <row r="5578" customFormat="false" ht="15" hidden="false" customHeight="false" outlineLevel="0" collapsed="false">
      <c r="B5578" s="1" t="e">
        <f aca="false">B5577+D5577</f>
        <v>#VALUE!</v>
      </c>
      <c r="C5578" s="1" t="e">
        <f aca="false">C5577+E5577</f>
        <v>#VALUE!</v>
      </c>
      <c r="D5578" s="1" t="e">
        <f aca="false">D5577+ax($B$8,$C$8,$D$8,$E$8,$F$8,$G$8,$H$8,B5576,C5576)</f>
        <v>#VALUE!</v>
      </c>
      <c r="E5578" s="1" t="e">
        <f aca="false">E5577+ay($B$8,$C$8,$D$8,$E$8,$F$8,$G$8,$H$8,B5576,C5576)</f>
        <v>#VALUE!</v>
      </c>
    </row>
    <row r="5579" customFormat="false" ht="15" hidden="false" customHeight="false" outlineLevel="0" collapsed="false">
      <c r="B5579" s="1" t="e">
        <f aca="false">B5578+D5578</f>
        <v>#VALUE!</v>
      </c>
      <c r="C5579" s="1" t="e">
        <f aca="false">C5578+E5578</f>
        <v>#VALUE!</v>
      </c>
      <c r="D5579" s="1" t="e">
        <f aca="false">D5578+ax($B$8,$C$8,$D$8,$E$8,$F$8,$G$8,$H$8,B5577,C5577)</f>
        <v>#VALUE!</v>
      </c>
      <c r="E5579" s="1" t="e">
        <f aca="false">E5578+ay($B$8,$C$8,$D$8,$E$8,$F$8,$G$8,$H$8,B5577,C5577)</f>
        <v>#VALUE!</v>
      </c>
    </row>
    <row r="5580" customFormat="false" ht="15" hidden="false" customHeight="false" outlineLevel="0" collapsed="false">
      <c r="B5580" s="1" t="e">
        <f aca="false">B5579+D5579</f>
        <v>#VALUE!</v>
      </c>
      <c r="C5580" s="1" t="e">
        <f aca="false">C5579+E5579</f>
        <v>#VALUE!</v>
      </c>
      <c r="D5580" s="1" t="e">
        <f aca="false">D5579+ax($B$8,$C$8,$D$8,$E$8,$F$8,$G$8,$H$8,B5578,C5578)</f>
        <v>#VALUE!</v>
      </c>
      <c r="E5580" s="1" t="e">
        <f aca="false">E5579+ay($B$8,$C$8,$D$8,$E$8,$F$8,$G$8,$H$8,B5578,C5578)</f>
        <v>#VALUE!</v>
      </c>
    </row>
    <row r="5581" customFormat="false" ht="15" hidden="false" customHeight="false" outlineLevel="0" collapsed="false">
      <c r="B5581" s="1" t="e">
        <f aca="false">B5580+D5580</f>
        <v>#VALUE!</v>
      </c>
      <c r="C5581" s="1" t="e">
        <f aca="false">C5580+E5580</f>
        <v>#VALUE!</v>
      </c>
      <c r="D5581" s="1" t="e">
        <f aca="false">D5580+ax($B$8,$C$8,$D$8,$E$8,$F$8,$G$8,$H$8,B5579,C5579)</f>
        <v>#VALUE!</v>
      </c>
      <c r="E5581" s="1" t="e">
        <f aca="false">E5580+ay($B$8,$C$8,$D$8,$E$8,$F$8,$G$8,$H$8,B5579,C5579)</f>
        <v>#VALUE!</v>
      </c>
    </row>
    <row r="5582" customFormat="false" ht="15" hidden="false" customHeight="false" outlineLevel="0" collapsed="false">
      <c r="B5582" s="1" t="e">
        <f aca="false">B5581+D5581</f>
        <v>#VALUE!</v>
      </c>
      <c r="C5582" s="1" t="e">
        <f aca="false">C5581+E5581</f>
        <v>#VALUE!</v>
      </c>
      <c r="D5582" s="1" t="e">
        <f aca="false">D5581+ax($B$8,$C$8,$D$8,$E$8,$F$8,$G$8,$H$8,B5580,C5580)</f>
        <v>#VALUE!</v>
      </c>
      <c r="E5582" s="1" t="e">
        <f aca="false">E5581+ay($B$8,$C$8,$D$8,$E$8,$F$8,$G$8,$H$8,B5580,C5580)</f>
        <v>#VALUE!</v>
      </c>
    </row>
    <row r="5583" customFormat="false" ht="15" hidden="false" customHeight="false" outlineLevel="0" collapsed="false">
      <c r="B5583" s="1" t="e">
        <f aca="false">B5582+D5582</f>
        <v>#VALUE!</v>
      </c>
      <c r="C5583" s="1" t="e">
        <f aca="false">C5582+E5582</f>
        <v>#VALUE!</v>
      </c>
      <c r="D5583" s="1" t="e">
        <f aca="false">D5582+ax($B$8,$C$8,$D$8,$E$8,$F$8,$G$8,$H$8,B5581,C5581)</f>
        <v>#VALUE!</v>
      </c>
      <c r="E5583" s="1" t="e">
        <f aca="false">E5582+ay($B$8,$C$8,$D$8,$E$8,$F$8,$G$8,$H$8,B5581,C5581)</f>
        <v>#VALUE!</v>
      </c>
    </row>
    <row r="5584" customFormat="false" ht="15" hidden="false" customHeight="false" outlineLevel="0" collapsed="false">
      <c r="B5584" s="1" t="e">
        <f aca="false">B5583+D5583</f>
        <v>#VALUE!</v>
      </c>
      <c r="C5584" s="1" t="e">
        <f aca="false">C5583+E5583</f>
        <v>#VALUE!</v>
      </c>
      <c r="D5584" s="1" t="e">
        <f aca="false">D5583+ax($B$8,$C$8,$D$8,$E$8,$F$8,$G$8,$H$8,B5582,C5582)</f>
        <v>#VALUE!</v>
      </c>
      <c r="E5584" s="1" t="e">
        <f aca="false">E5583+ay($B$8,$C$8,$D$8,$E$8,$F$8,$G$8,$H$8,B5582,C5582)</f>
        <v>#VALUE!</v>
      </c>
    </row>
    <row r="5585" customFormat="false" ht="15" hidden="false" customHeight="false" outlineLevel="0" collapsed="false">
      <c r="B5585" s="1" t="e">
        <f aca="false">B5584+D5584</f>
        <v>#VALUE!</v>
      </c>
      <c r="C5585" s="1" t="e">
        <f aca="false">C5584+E5584</f>
        <v>#VALUE!</v>
      </c>
      <c r="D5585" s="1" t="e">
        <f aca="false">D5584+ax($B$8,$C$8,$D$8,$E$8,$F$8,$G$8,$H$8,B5583,C5583)</f>
        <v>#VALUE!</v>
      </c>
      <c r="E5585" s="1" t="e">
        <f aca="false">E5584+ay($B$8,$C$8,$D$8,$E$8,$F$8,$G$8,$H$8,B5583,C5583)</f>
        <v>#VALUE!</v>
      </c>
    </row>
    <row r="5586" customFormat="false" ht="15" hidden="false" customHeight="false" outlineLevel="0" collapsed="false">
      <c r="B5586" s="1" t="e">
        <f aca="false">B5585+D5585</f>
        <v>#VALUE!</v>
      </c>
      <c r="C5586" s="1" t="e">
        <f aca="false">C5585+E5585</f>
        <v>#VALUE!</v>
      </c>
      <c r="D5586" s="1" t="e">
        <f aca="false">D5585+ax($B$8,$C$8,$D$8,$E$8,$F$8,$G$8,$H$8,B5584,C5584)</f>
        <v>#VALUE!</v>
      </c>
      <c r="E5586" s="1" t="e">
        <f aca="false">E5585+ay($B$8,$C$8,$D$8,$E$8,$F$8,$G$8,$H$8,B5584,C5584)</f>
        <v>#VALUE!</v>
      </c>
    </row>
    <row r="5587" customFormat="false" ht="15" hidden="false" customHeight="false" outlineLevel="0" collapsed="false">
      <c r="B5587" s="1" t="e">
        <f aca="false">B5586+D5586</f>
        <v>#VALUE!</v>
      </c>
      <c r="C5587" s="1" t="e">
        <f aca="false">C5586+E5586</f>
        <v>#VALUE!</v>
      </c>
      <c r="D5587" s="1" t="e">
        <f aca="false">D5586+ax($B$8,$C$8,$D$8,$E$8,$F$8,$G$8,$H$8,B5585,C5585)</f>
        <v>#VALUE!</v>
      </c>
      <c r="E5587" s="1" t="e">
        <f aca="false">E5586+ay($B$8,$C$8,$D$8,$E$8,$F$8,$G$8,$H$8,B5585,C5585)</f>
        <v>#VALUE!</v>
      </c>
    </row>
    <row r="5588" customFormat="false" ht="15" hidden="false" customHeight="false" outlineLevel="0" collapsed="false">
      <c r="B5588" s="1" t="e">
        <f aca="false">B5587+D5587</f>
        <v>#VALUE!</v>
      </c>
      <c r="C5588" s="1" t="e">
        <f aca="false">C5587+E5587</f>
        <v>#VALUE!</v>
      </c>
      <c r="D5588" s="1" t="e">
        <f aca="false">D5587+ax($B$8,$C$8,$D$8,$E$8,$F$8,$G$8,$H$8,B5586,C5586)</f>
        <v>#VALUE!</v>
      </c>
      <c r="E5588" s="1" t="e">
        <f aca="false">E5587+ay($B$8,$C$8,$D$8,$E$8,$F$8,$G$8,$H$8,B5586,C5586)</f>
        <v>#VALUE!</v>
      </c>
    </row>
    <row r="5589" customFormat="false" ht="15" hidden="false" customHeight="false" outlineLevel="0" collapsed="false">
      <c r="B5589" s="1" t="e">
        <f aca="false">B5588+D5588</f>
        <v>#VALUE!</v>
      </c>
      <c r="C5589" s="1" t="e">
        <f aca="false">C5588+E5588</f>
        <v>#VALUE!</v>
      </c>
      <c r="D5589" s="1" t="e">
        <f aca="false">D5588+ax($B$8,$C$8,$D$8,$E$8,$F$8,$G$8,$H$8,B5587,C5587)</f>
        <v>#VALUE!</v>
      </c>
      <c r="E5589" s="1" t="e">
        <f aca="false">E5588+ay($B$8,$C$8,$D$8,$E$8,$F$8,$G$8,$H$8,B5587,C5587)</f>
        <v>#VALUE!</v>
      </c>
    </row>
    <row r="5590" customFormat="false" ht="15" hidden="false" customHeight="false" outlineLevel="0" collapsed="false">
      <c r="B5590" s="1" t="e">
        <f aca="false">B5589+D5589</f>
        <v>#VALUE!</v>
      </c>
      <c r="C5590" s="1" t="e">
        <f aca="false">C5589+E5589</f>
        <v>#VALUE!</v>
      </c>
      <c r="D5590" s="1" t="e">
        <f aca="false">D5589+ax($B$8,$C$8,$D$8,$E$8,$F$8,$G$8,$H$8,B5588,C5588)</f>
        <v>#VALUE!</v>
      </c>
      <c r="E5590" s="1" t="e">
        <f aca="false">E5589+ay($B$8,$C$8,$D$8,$E$8,$F$8,$G$8,$H$8,B5588,C5588)</f>
        <v>#VALUE!</v>
      </c>
    </row>
    <row r="5591" customFormat="false" ht="15" hidden="false" customHeight="false" outlineLevel="0" collapsed="false">
      <c r="B5591" s="1" t="e">
        <f aca="false">B5590+D5590</f>
        <v>#VALUE!</v>
      </c>
      <c r="C5591" s="1" t="e">
        <f aca="false">C5590+E5590</f>
        <v>#VALUE!</v>
      </c>
      <c r="D5591" s="1" t="e">
        <f aca="false">D5590+ax($B$8,$C$8,$D$8,$E$8,$F$8,$G$8,$H$8,B5589,C5589)</f>
        <v>#VALUE!</v>
      </c>
      <c r="E5591" s="1" t="e">
        <f aca="false">E5590+ay($B$8,$C$8,$D$8,$E$8,$F$8,$G$8,$H$8,B5589,C5589)</f>
        <v>#VALUE!</v>
      </c>
    </row>
    <row r="5592" customFormat="false" ht="15" hidden="false" customHeight="false" outlineLevel="0" collapsed="false">
      <c r="B5592" s="1" t="e">
        <f aca="false">B5591+D5591</f>
        <v>#VALUE!</v>
      </c>
      <c r="C5592" s="1" t="e">
        <f aca="false">C5591+E5591</f>
        <v>#VALUE!</v>
      </c>
      <c r="D5592" s="1" t="e">
        <f aca="false">D5591+ax($B$8,$C$8,$D$8,$E$8,$F$8,$G$8,$H$8,B5590,C5590)</f>
        <v>#VALUE!</v>
      </c>
      <c r="E5592" s="1" t="e">
        <f aca="false">E5591+ay($B$8,$C$8,$D$8,$E$8,$F$8,$G$8,$H$8,B5590,C5590)</f>
        <v>#VALUE!</v>
      </c>
    </row>
    <row r="5593" customFormat="false" ht="15" hidden="false" customHeight="false" outlineLevel="0" collapsed="false">
      <c r="B5593" s="1" t="e">
        <f aca="false">B5592+D5592</f>
        <v>#VALUE!</v>
      </c>
      <c r="C5593" s="1" t="e">
        <f aca="false">C5592+E5592</f>
        <v>#VALUE!</v>
      </c>
      <c r="D5593" s="1" t="e">
        <f aca="false">D5592+ax($B$8,$C$8,$D$8,$E$8,$F$8,$G$8,$H$8,B5591,C5591)</f>
        <v>#VALUE!</v>
      </c>
      <c r="E5593" s="1" t="e">
        <f aca="false">E5592+ay($B$8,$C$8,$D$8,$E$8,$F$8,$G$8,$H$8,B5591,C5591)</f>
        <v>#VALUE!</v>
      </c>
    </row>
    <row r="5594" customFormat="false" ht="15" hidden="false" customHeight="false" outlineLevel="0" collapsed="false">
      <c r="B5594" s="1" t="e">
        <f aca="false">B5593+D5593</f>
        <v>#VALUE!</v>
      </c>
      <c r="C5594" s="1" t="e">
        <f aca="false">C5593+E5593</f>
        <v>#VALUE!</v>
      </c>
      <c r="D5594" s="1" t="e">
        <f aca="false">D5593+ax($B$8,$C$8,$D$8,$E$8,$F$8,$G$8,$H$8,B5592,C5592)</f>
        <v>#VALUE!</v>
      </c>
      <c r="E5594" s="1" t="e">
        <f aca="false">E5593+ay($B$8,$C$8,$D$8,$E$8,$F$8,$G$8,$H$8,B5592,C5592)</f>
        <v>#VALUE!</v>
      </c>
    </row>
    <row r="5595" customFormat="false" ht="15" hidden="false" customHeight="false" outlineLevel="0" collapsed="false">
      <c r="B5595" s="1" t="e">
        <f aca="false">B5594+D5594</f>
        <v>#VALUE!</v>
      </c>
      <c r="C5595" s="1" t="e">
        <f aca="false">C5594+E5594</f>
        <v>#VALUE!</v>
      </c>
      <c r="D5595" s="1" t="e">
        <f aca="false">D5594+ax($B$8,$C$8,$D$8,$E$8,$F$8,$G$8,$H$8,B5593,C5593)</f>
        <v>#VALUE!</v>
      </c>
      <c r="E5595" s="1" t="e">
        <f aca="false">E5594+ay($B$8,$C$8,$D$8,$E$8,$F$8,$G$8,$H$8,B5593,C5593)</f>
        <v>#VALUE!</v>
      </c>
    </row>
    <row r="5596" customFormat="false" ht="15" hidden="false" customHeight="false" outlineLevel="0" collapsed="false">
      <c r="B5596" s="1" t="e">
        <f aca="false">B5595+D5595</f>
        <v>#VALUE!</v>
      </c>
      <c r="C5596" s="1" t="e">
        <f aca="false">C5595+E5595</f>
        <v>#VALUE!</v>
      </c>
      <c r="D5596" s="1" t="e">
        <f aca="false">D5595+ax($B$8,$C$8,$D$8,$E$8,$F$8,$G$8,$H$8,B5594,C5594)</f>
        <v>#VALUE!</v>
      </c>
      <c r="E5596" s="1" t="e">
        <f aca="false">E5595+ay($B$8,$C$8,$D$8,$E$8,$F$8,$G$8,$H$8,B5594,C5594)</f>
        <v>#VALUE!</v>
      </c>
    </row>
    <row r="5597" customFormat="false" ht="15" hidden="false" customHeight="false" outlineLevel="0" collapsed="false">
      <c r="B5597" s="1" t="e">
        <f aca="false">B5596+D5596</f>
        <v>#VALUE!</v>
      </c>
      <c r="C5597" s="1" t="e">
        <f aca="false">C5596+E5596</f>
        <v>#VALUE!</v>
      </c>
      <c r="D5597" s="1" t="e">
        <f aca="false">D5596+ax($B$8,$C$8,$D$8,$E$8,$F$8,$G$8,$H$8,B5595,C5595)</f>
        <v>#VALUE!</v>
      </c>
      <c r="E5597" s="1" t="e">
        <f aca="false">E5596+ay($B$8,$C$8,$D$8,$E$8,$F$8,$G$8,$H$8,B5595,C5595)</f>
        <v>#VALUE!</v>
      </c>
    </row>
    <row r="5598" customFormat="false" ht="15" hidden="false" customHeight="false" outlineLevel="0" collapsed="false">
      <c r="B5598" s="1" t="e">
        <f aca="false">B5597+D5597</f>
        <v>#VALUE!</v>
      </c>
      <c r="C5598" s="1" t="e">
        <f aca="false">C5597+E5597</f>
        <v>#VALUE!</v>
      </c>
      <c r="D5598" s="1" t="e">
        <f aca="false">D5597+ax($B$8,$C$8,$D$8,$E$8,$F$8,$G$8,$H$8,B5596,C5596)</f>
        <v>#VALUE!</v>
      </c>
      <c r="E5598" s="1" t="e">
        <f aca="false">E5597+ay($B$8,$C$8,$D$8,$E$8,$F$8,$G$8,$H$8,B5596,C5596)</f>
        <v>#VALUE!</v>
      </c>
    </row>
    <row r="5599" customFormat="false" ht="15" hidden="false" customHeight="false" outlineLevel="0" collapsed="false">
      <c r="B5599" s="1" t="e">
        <f aca="false">B5598+D5598</f>
        <v>#VALUE!</v>
      </c>
      <c r="C5599" s="1" t="e">
        <f aca="false">C5598+E5598</f>
        <v>#VALUE!</v>
      </c>
      <c r="D5599" s="1" t="e">
        <f aca="false">D5598+ax($B$8,$C$8,$D$8,$E$8,$F$8,$G$8,$H$8,B5597,C5597)</f>
        <v>#VALUE!</v>
      </c>
      <c r="E5599" s="1" t="e">
        <f aca="false">E5598+ay($B$8,$C$8,$D$8,$E$8,$F$8,$G$8,$H$8,B5597,C5597)</f>
        <v>#VALUE!</v>
      </c>
    </row>
    <row r="5600" customFormat="false" ht="15" hidden="false" customHeight="false" outlineLevel="0" collapsed="false">
      <c r="B5600" s="1" t="e">
        <f aca="false">B5599+D5599</f>
        <v>#VALUE!</v>
      </c>
      <c r="C5600" s="1" t="e">
        <f aca="false">C5599+E5599</f>
        <v>#VALUE!</v>
      </c>
      <c r="D5600" s="1" t="e">
        <f aca="false">D5599+ax($B$8,$C$8,$D$8,$E$8,$F$8,$G$8,$H$8,B5598,C5598)</f>
        <v>#VALUE!</v>
      </c>
      <c r="E5600" s="1" t="e">
        <f aca="false">E5599+ay($B$8,$C$8,$D$8,$E$8,$F$8,$G$8,$H$8,B5598,C5598)</f>
        <v>#VALUE!</v>
      </c>
    </row>
    <row r="5601" customFormat="false" ht="15" hidden="false" customHeight="false" outlineLevel="0" collapsed="false">
      <c r="B5601" s="1" t="e">
        <f aca="false">B5600+D5600</f>
        <v>#VALUE!</v>
      </c>
      <c r="C5601" s="1" t="e">
        <f aca="false">C5600+E5600</f>
        <v>#VALUE!</v>
      </c>
      <c r="D5601" s="1" t="e">
        <f aca="false">D5600+ax($B$8,$C$8,$D$8,$E$8,$F$8,$G$8,$H$8,B5599,C5599)</f>
        <v>#VALUE!</v>
      </c>
      <c r="E5601" s="1" t="e">
        <f aca="false">E5600+ay($B$8,$C$8,$D$8,$E$8,$F$8,$G$8,$H$8,B5599,C5599)</f>
        <v>#VALUE!</v>
      </c>
    </row>
    <row r="5602" customFormat="false" ht="15" hidden="false" customHeight="false" outlineLevel="0" collapsed="false">
      <c r="B5602" s="1" t="e">
        <f aca="false">B5601+D5601</f>
        <v>#VALUE!</v>
      </c>
      <c r="C5602" s="1" t="e">
        <f aca="false">C5601+E5601</f>
        <v>#VALUE!</v>
      </c>
      <c r="D5602" s="1" t="e">
        <f aca="false">D5601+ax($B$8,$C$8,$D$8,$E$8,$F$8,$G$8,$H$8,B5600,C5600)</f>
        <v>#VALUE!</v>
      </c>
      <c r="E5602" s="1" t="e">
        <f aca="false">E5601+ay($B$8,$C$8,$D$8,$E$8,$F$8,$G$8,$H$8,B5600,C5600)</f>
        <v>#VALUE!</v>
      </c>
    </row>
    <row r="5603" customFormat="false" ht="15" hidden="false" customHeight="false" outlineLevel="0" collapsed="false">
      <c r="B5603" s="1" t="e">
        <f aca="false">B5602+D5602</f>
        <v>#VALUE!</v>
      </c>
      <c r="C5603" s="1" t="e">
        <f aca="false">C5602+E5602</f>
        <v>#VALUE!</v>
      </c>
      <c r="D5603" s="1" t="e">
        <f aca="false">D5602+ax($B$8,$C$8,$D$8,$E$8,$F$8,$G$8,$H$8,B5601,C5601)</f>
        <v>#VALUE!</v>
      </c>
      <c r="E5603" s="1" t="e">
        <f aca="false">E5602+ay($B$8,$C$8,$D$8,$E$8,$F$8,$G$8,$H$8,B5601,C5601)</f>
        <v>#VALUE!</v>
      </c>
    </row>
    <row r="5604" customFormat="false" ht="15" hidden="false" customHeight="false" outlineLevel="0" collapsed="false">
      <c r="B5604" s="1" t="e">
        <f aca="false">B5603+D5603</f>
        <v>#VALUE!</v>
      </c>
      <c r="C5604" s="1" t="e">
        <f aca="false">C5603+E5603</f>
        <v>#VALUE!</v>
      </c>
      <c r="D5604" s="1" t="e">
        <f aca="false">D5603+ax($B$8,$C$8,$D$8,$E$8,$F$8,$G$8,$H$8,B5602,C5602)</f>
        <v>#VALUE!</v>
      </c>
      <c r="E5604" s="1" t="e">
        <f aca="false">E5603+ay($B$8,$C$8,$D$8,$E$8,$F$8,$G$8,$H$8,B5602,C5602)</f>
        <v>#VALUE!</v>
      </c>
    </row>
    <row r="5605" customFormat="false" ht="15" hidden="false" customHeight="false" outlineLevel="0" collapsed="false">
      <c r="B5605" s="1" t="e">
        <f aca="false">B5604+D5604</f>
        <v>#VALUE!</v>
      </c>
      <c r="C5605" s="1" t="e">
        <f aca="false">C5604+E5604</f>
        <v>#VALUE!</v>
      </c>
      <c r="D5605" s="1" t="e">
        <f aca="false">D5604+ax($B$8,$C$8,$D$8,$E$8,$F$8,$G$8,$H$8,B5603,C5603)</f>
        <v>#VALUE!</v>
      </c>
      <c r="E5605" s="1" t="e">
        <f aca="false">E5604+ay($B$8,$C$8,$D$8,$E$8,$F$8,$G$8,$H$8,B5603,C5603)</f>
        <v>#VALUE!</v>
      </c>
    </row>
    <row r="5606" customFormat="false" ht="15" hidden="false" customHeight="false" outlineLevel="0" collapsed="false">
      <c r="B5606" s="1" t="e">
        <f aca="false">B5605+D5605</f>
        <v>#VALUE!</v>
      </c>
      <c r="C5606" s="1" t="e">
        <f aca="false">C5605+E5605</f>
        <v>#VALUE!</v>
      </c>
      <c r="D5606" s="1" t="e">
        <f aca="false">D5605+ax($B$8,$C$8,$D$8,$E$8,$F$8,$G$8,$H$8,B5604,C5604)</f>
        <v>#VALUE!</v>
      </c>
      <c r="E5606" s="1" t="e">
        <f aca="false">E5605+ay($B$8,$C$8,$D$8,$E$8,$F$8,$G$8,$H$8,B5604,C5604)</f>
        <v>#VALUE!</v>
      </c>
    </row>
    <row r="5607" customFormat="false" ht="15" hidden="false" customHeight="false" outlineLevel="0" collapsed="false">
      <c r="B5607" s="1" t="e">
        <f aca="false">B5606+D5606</f>
        <v>#VALUE!</v>
      </c>
      <c r="C5607" s="1" t="e">
        <f aca="false">C5606+E5606</f>
        <v>#VALUE!</v>
      </c>
      <c r="D5607" s="1" t="e">
        <f aca="false">D5606+ax($B$8,$C$8,$D$8,$E$8,$F$8,$G$8,$H$8,B5605,C5605)</f>
        <v>#VALUE!</v>
      </c>
      <c r="E5607" s="1" t="e">
        <f aca="false">E5606+ay($B$8,$C$8,$D$8,$E$8,$F$8,$G$8,$H$8,B5605,C5605)</f>
        <v>#VALUE!</v>
      </c>
    </row>
    <row r="5608" customFormat="false" ht="15" hidden="false" customHeight="false" outlineLevel="0" collapsed="false">
      <c r="B5608" s="1" t="e">
        <f aca="false">B5607+D5607</f>
        <v>#VALUE!</v>
      </c>
      <c r="C5608" s="1" t="e">
        <f aca="false">C5607+E5607</f>
        <v>#VALUE!</v>
      </c>
      <c r="D5608" s="1" t="e">
        <f aca="false">D5607+ax($B$8,$C$8,$D$8,$E$8,$F$8,$G$8,$H$8,B5606,C5606)</f>
        <v>#VALUE!</v>
      </c>
      <c r="E5608" s="1" t="e">
        <f aca="false">E5607+ay($B$8,$C$8,$D$8,$E$8,$F$8,$G$8,$H$8,B5606,C5606)</f>
        <v>#VALUE!</v>
      </c>
    </row>
    <row r="5609" customFormat="false" ht="15" hidden="false" customHeight="false" outlineLevel="0" collapsed="false">
      <c r="B5609" s="1" t="e">
        <f aca="false">B5608+D5608</f>
        <v>#VALUE!</v>
      </c>
      <c r="C5609" s="1" t="e">
        <f aca="false">C5608+E5608</f>
        <v>#VALUE!</v>
      </c>
      <c r="D5609" s="1" t="e">
        <f aca="false">D5608+ax($B$8,$C$8,$D$8,$E$8,$F$8,$G$8,$H$8,B5607,C5607)</f>
        <v>#VALUE!</v>
      </c>
      <c r="E5609" s="1" t="e">
        <f aca="false">E5608+ay($B$8,$C$8,$D$8,$E$8,$F$8,$G$8,$H$8,B5607,C5607)</f>
        <v>#VALUE!</v>
      </c>
    </row>
    <row r="5610" customFormat="false" ht="15" hidden="false" customHeight="false" outlineLevel="0" collapsed="false">
      <c r="B5610" s="1" t="e">
        <f aca="false">B5609+D5609</f>
        <v>#VALUE!</v>
      </c>
      <c r="C5610" s="1" t="e">
        <f aca="false">C5609+E5609</f>
        <v>#VALUE!</v>
      </c>
      <c r="D5610" s="1" t="e">
        <f aca="false">D5609+ax($B$8,$C$8,$D$8,$E$8,$F$8,$G$8,$H$8,B5608,C5608)</f>
        <v>#VALUE!</v>
      </c>
      <c r="E5610" s="1" t="e">
        <f aca="false">E5609+ay($B$8,$C$8,$D$8,$E$8,$F$8,$G$8,$H$8,B5608,C5608)</f>
        <v>#VALUE!</v>
      </c>
    </row>
    <row r="5611" customFormat="false" ht="15" hidden="false" customHeight="false" outlineLevel="0" collapsed="false">
      <c r="B5611" s="1" t="e">
        <f aca="false">B5610+D5610</f>
        <v>#VALUE!</v>
      </c>
      <c r="C5611" s="1" t="e">
        <f aca="false">C5610+E5610</f>
        <v>#VALUE!</v>
      </c>
      <c r="D5611" s="1" t="e">
        <f aca="false">D5610+ax($B$8,$C$8,$D$8,$E$8,$F$8,$G$8,$H$8,B5609,C5609)</f>
        <v>#VALUE!</v>
      </c>
      <c r="E5611" s="1" t="e">
        <f aca="false">E5610+ay($B$8,$C$8,$D$8,$E$8,$F$8,$G$8,$H$8,B5609,C5609)</f>
        <v>#VALUE!</v>
      </c>
    </row>
    <row r="5612" customFormat="false" ht="15" hidden="false" customHeight="false" outlineLevel="0" collapsed="false">
      <c r="B5612" s="1" t="e">
        <f aca="false">B5611+D5611</f>
        <v>#VALUE!</v>
      </c>
      <c r="C5612" s="1" t="e">
        <f aca="false">C5611+E5611</f>
        <v>#VALUE!</v>
      </c>
      <c r="D5612" s="1" t="e">
        <f aca="false">D5611+ax($B$8,$C$8,$D$8,$E$8,$F$8,$G$8,$H$8,B5610,C5610)</f>
        <v>#VALUE!</v>
      </c>
      <c r="E5612" s="1" t="e">
        <f aca="false">E5611+ay($B$8,$C$8,$D$8,$E$8,$F$8,$G$8,$H$8,B5610,C5610)</f>
        <v>#VALUE!</v>
      </c>
    </row>
    <row r="5613" customFormat="false" ht="15" hidden="false" customHeight="false" outlineLevel="0" collapsed="false">
      <c r="B5613" s="1" t="e">
        <f aca="false">B5612+D5612</f>
        <v>#VALUE!</v>
      </c>
      <c r="C5613" s="1" t="e">
        <f aca="false">C5612+E5612</f>
        <v>#VALUE!</v>
      </c>
      <c r="D5613" s="1" t="e">
        <f aca="false">D5612+ax($B$8,$C$8,$D$8,$E$8,$F$8,$G$8,$H$8,B5611,C5611)</f>
        <v>#VALUE!</v>
      </c>
      <c r="E5613" s="1" t="e">
        <f aca="false">E5612+ay($B$8,$C$8,$D$8,$E$8,$F$8,$G$8,$H$8,B5611,C5611)</f>
        <v>#VALUE!</v>
      </c>
    </row>
    <row r="5614" customFormat="false" ht="15" hidden="false" customHeight="false" outlineLevel="0" collapsed="false">
      <c r="B5614" s="1" t="e">
        <f aca="false">B5613+D5613</f>
        <v>#VALUE!</v>
      </c>
      <c r="C5614" s="1" t="e">
        <f aca="false">C5613+E5613</f>
        <v>#VALUE!</v>
      </c>
      <c r="D5614" s="1" t="e">
        <f aca="false">D5613+ax($B$8,$C$8,$D$8,$E$8,$F$8,$G$8,$H$8,B5612,C5612)</f>
        <v>#VALUE!</v>
      </c>
      <c r="E5614" s="1" t="e">
        <f aca="false">E5613+ay($B$8,$C$8,$D$8,$E$8,$F$8,$G$8,$H$8,B5612,C5612)</f>
        <v>#VALUE!</v>
      </c>
    </row>
    <row r="5615" customFormat="false" ht="15" hidden="false" customHeight="false" outlineLevel="0" collapsed="false">
      <c r="B5615" s="1" t="e">
        <f aca="false">B5614+D5614</f>
        <v>#VALUE!</v>
      </c>
      <c r="C5615" s="1" t="e">
        <f aca="false">C5614+E5614</f>
        <v>#VALUE!</v>
      </c>
      <c r="D5615" s="1" t="e">
        <f aca="false">D5614+ax($B$8,$C$8,$D$8,$E$8,$F$8,$G$8,$H$8,B5613,C5613)</f>
        <v>#VALUE!</v>
      </c>
      <c r="E5615" s="1" t="e">
        <f aca="false">E5614+ay($B$8,$C$8,$D$8,$E$8,$F$8,$G$8,$H$8,B5613,C5613)</f>
        <v>#VALUE!</v>
      </c>
    </row>
    <row r="5616" customFormat="false" ht="15" hidden="false" customHeight="false" outlineLevel="0" collapsed="false">
      <c r="B5616" s="1" t="e">
        <f aca="false">B5615+D5615</f>
        <v>#VALUE!</v>
      </c>
      <c r="C5616" s="1" t="e">
        <f aca="false">C5615+E5615</f>
        <v>#VALUE!</v>
      </c>
      <c r="D5616" s="1" t="e">
        <f aca="false">D5615+ax($B$8,$C$8,$D$8,$E$8,$F$8,$G$8,$H$8,B5614,C5614)</f>
        <v>#VALUE!</v>
      </c>
      <c r="E5616" s="1" t="e">
        <f aca="false">E5615+ay($B$8,$C$8,$D$8,$E$8,$F$8,$G$8,$H$8,B5614,C5614)</f>
        <v>#VALUE!</v>
      </c>
    </row>
    <row r="5617" customFormat="false" ht="15" hidden="false" customHeight="false" outlineLevel="0" collapsed="false">
      <c r="B5617" s="1" t="e">
        <f aca="false">B5616+D5616</f>
        <v>#VALUE!</v>
      </c>
      <c r="C5617" s="1" t="e">
        <f aca="false">C5616+E5616</f>
        <v>#VALUE!</v>
      </c>
      <c r="D5617" s="1" t="e">
        <f aca="false">D5616+ax($B$8,$C$8,$D$8,$E$8,$F$8,$G$8,$H$8,B5615,C5615)</f>
        <v>#VALUE!</v>
      </c>
      <c r="E5617" s="1" t="e">
        <f aca="false">E5616+ay($B$8,$C$8,$D$8,$E$8,$F$8,$G$8,$H$8,B5615,C5615)</f>
        <v>#VALUE!</v>
      </c>
    </row>
    <row r="5618" customFormat="false" ht="15" hidden="false" customHeight="false" outlineLevel="0" collapsed="false">
      <c r="B5618" s="1" t="e">
        <f aca="false">B5617+D5617</f>
        <v>#VALUE!</v>
      </c>
      <c r="C5618" s="1" t="e">
        <f aca="false">C5617+E5617</f>
        <v>#VALUE!</v>
      </c>
      <c r="D5618" s="1" t="e">
        <f aca="false">D5617+ax($B$8,$C$8,$D$8,$E$8,$F$8,$G$8,$H$8,B5616,C5616)</f>
        <v>#VALUE!</v>
      </c>
      <c r="E5618" s="1" t="e">
        <f aca="false">E5617+ay($B$8,$C$8,$D$8,$E$8,$F$8,$G$8,$H$8,B5616,C5616)</f>
        <v>#VALUE!</v>
      </c>
    </row>
    <row r="5619" customFormat="false" ht="15" hidden="false" customHeight="false" outlineLevel="0" collapsed="false">
      <c r="B5619" s="1" t="e">
        <f aca="false">B5618+D5618</f>
        <v>#VALUE!</v>
      </c>
      <c r="C5619" s="1" t="e">
        <f aca="false">C5618+E5618</f>
        <v>#VALUE!</v>
      </c>
      <c r="D5619" s="1" t="e">
        <f aca="false">D5618+ax($B$8,$C$8,$D$8,$E$8,$F$8,$G$8,$H$8,B5617,C5617)</f>
        <v>#VALUE!</v>
      </c>
      <c r="E5619" s="1" t="e">
        <f aca="false">E5618+ay($B$8,$C$8,$D$8,$E$8,$F$8,$G$8,$H$8,B5617,C5617)</f>
        <v>#VALUE!</v>
      </c>
    </row>
    <row r="5620" customFormat="false" ht="15" hidden="false" customHeight="false" outlineLevel="0" collapsed="false">
      <c r="B5620" s="1" t="e">
        <f aca="false">B5619+D5619</f>
        <v>#VALUE!</v>
      </c>
      <c r="C5620" s="1" t="e">
        <f aca="false">C5619+E5619</f>
        <v>#VALUE!</v>
      </c>
      <c r="D5620" s="1" t="e">
        <f aca="false">D5619+ax($B$8,$C$8,$D$8,$E$8,$F$8,$G$8,$H$8,B5618,C5618)</f>
        <v>#VALUE!</v>
      </c>
      <c r="E5620" s="1" t="e">
        <f aca="false">E5619+ay($B$8,$C$8,$D$8,$E$8,$F$8,$G$8,$H$8,B5618,C5618)</f>
        <v>#VALUE!</v>
      </c>
    </row>
    <row r="5621" customFormat="false" ht="15" hidden="false" customHeight="false" outlineLevel="0" collapsed="false">
      <c r="B5621" s="1" t="e">
        <f aca="false">B5620+D5620</f>
        <v>#VALUE!</v>
      </c>
      <c r="C5621" s="1" t="e">
        <f aca="false">C5620+E5620</f>
        <v>#VALUE!</v>
      </c>
      <c r="D5621" s="1" t="e">
        <f aca="false">D5620+ax($B$8,$C$8,$D$8,$E$8,$F$8,$G$8,$H$8,B5619,C5619)</f>
        <v>#VALUE!</v>
      </c>
      <c r="E5621" s="1" t="e">
        <f aca="false">E5620+ay($B$8,$C$8,$D$8,$E$8,$F$8,$G$8,$H$8,B5619,C5619)</f>
        <v>#VALUE!</v>
      </c>
    </row>
    <row r="5622" customFormat="false" ht="15" hidden="false" customHeight="false" outlineLevel="0" collapsed="false">
      <c r="B5622" s="1" t="e">
        <f aca="false">B5621+D5621</f>
        <v>#VALUE!</v>
      </c>
      <c r="C5622" s="1" t="e">
        <f aca="false">C5621+E5621</f>
        <v>#VALUE!</v>
      </c>
      <c r="D5622" s="1" t="e">
        <f aca="false">D5621+ax($B$8,$C$8,$D$8,$E$8,$F$8,$G$8,$H$8,B5620,C5620)</f>
        <v>#VALUE!</v>
      </c>
      <c r="E5622" s="1" t="e">
        <f aca="false">E5621+ay($B$8,$C$8,$D$8,$E$8,$F$8,$G$8,$H$8,B5620,C5620)</f>
        <v>#VALUE!</v>
      </c>
    </row>
    <row r="5623" customFormat="false" ht="15" hidden="false" customHeight="false" outlineLevel="0" collapsed="false">
      <c r="B5623" s="1" t="e">
        <f aca="false">B5622+D5622</f>
        <v>#VALUE!</v>
      </c>
      <c r="C5623" s="1" t="e">
        <f aca="false">C5622+E5622</f>
        <v>#VALUE!</v>
      </c>
      <c r="D5623" s="1" t="e">
        <f aca="false">D5622+ax($B$8,$C$8,$D$8,$E$8,$F$8,$G$8,$H$8,B5621,C5621)</f>
        <v>#VALUE!</v>
      </c>
      <c r="E5623" s="1" t="e">
        <f aca="false">E5622+ay($B$8,$C$8,$D$8,$E$8,$F$8,$G$8,$H$8,B5621,C5621)</f>
        <v>#VALUE!</v>
      </c>
    </row>
    <row r="5624" customFormat="false" ht="15" hidden="false" customHeight="false" outlineLevel="0" collapsed="false">
      <c r="B5624" s="1" t="e">
        <f aca="false">B5623+D5623</f>
        <v>#VALUE!</v>
      </c>
      <c r="C5624" s="1" t="e">
        <f aca="false">C5623+E5623</f>
        <v>#VALUE!</v>
      </c>
      <c r="D5624" s="1" t="e">
        <f aca="false">D5623+ax($B$8,$C$8,$D$8,$E$8,$F$8,$G$8,$H$8,B5622,C5622)</f>
        <v>#VALUE!</v>
      </c>
      <c r="E5624" s="1" t="e">
        <f aca="false">E5623+ay($B$8,$C$8,$D$8,$E$8,$F$8,$G$8,$H$8,B5622,C5622)</f>
        <v>#VALUE!</v>
      </c>
    </row>
    <row r="5625" customFormat="false" ht="15" hidden="false" customHeight="false" outlineLevel="0" collapsed="false">
      <c r="B5625" s="1" t="e">
        <f aca="false">B5624+D5624</f>
        <v>#VALUE!</v>
      </c>
      <c r="C5625" s="1" t="e">
        <f aca="false">C5624+E5624</f>
        <v>#VALUE!</v>
      </c>
      <c r="D5625" s="1" t="e">
        <f aca="false">D5624+ax($B$8,$C$8,$D$8,$E$8,$F$8,$G$8,$H$8,B5623,C5623)</f>
        <v>#VALUE!</v>
      </c>
      <c r="E5625" s="1" t="e">
        <f aca="false">E5624+ay($B$8,$C$8,$D$8,$E$8,$F$8,$G$8,$H$8,B5623,C5623)</f>
        <v>#VALUE!</v>
      </c>
    </row>
    <row r="5626" customFormat="false" ht="15" hidden="false" customHeight="false" outlineLevel="0" collapsed="false">
      <c r="B5626" s="1" t="e">
        <f aca="false">B5625+D5625</f>
        <v>#VALUE!</v>
      </c>
      <c r="C5626" s="1" t="e">
        <f aca="false">C5625+E5625</f>
        <v>#VALUE!</v>
      </c>
      <c r="D5626" s="1" t="e">
        <f aca="false">D5625+ax($B$8,$C$8,$D$8,$E$8,$F$8,$G$8,$H$8,B5624,C5624)</f>
        <v>#VALUE!</v>
      </c>
      <c r="E5626" s="1" t="e">
        <f aca="false">E5625+ay($B$8,$C$8,$D$8,$E$8,$F$8,$G$8,$H$8,B5624,C5624)</f>
        <v>#VALUE!</v>
      </c>
    </row>
    <row r="5627" customFormat="false" ht="15" hidden="false" customHeight="false" outlineLevel="0" collapsed="false">
      <c r="B5627" s="1" t="e">
        <f aca="false">B5626+D5626</f>
        <v>#VALUE!</v>
      </c>
      <c r="C5627" s="1" t="e">
        <f aca="false">C5626+E5626</f>
        <v>#VALUE!</v>
      </c>
      <c r="D5627" s="1" t="e">
        <f aca="false">D5626+ax($B$8,$C$8,$D$8,$E$8,$F$8,$G$8,$H$8,B5625,C5625)</f>
        <v>#VALUE!</v>
      </c>
      <c r="E5627" s="1" t="e">
        <f aca="false">E5626+ay($B$8,$C$8,$D$8,$E$8,$F$8,$G$8,$H$8,B5625,C5625)</f>
        <v>#VALUE!</v>
      </c>
    </row>
    <row r="5628" customFormat="false" ht="15" hidden="false" customHeight="false" outlineLevel="0" collapsed="false">
      <c r="B5628" s="1" t="e">
        <f aca="false">B5627+D5627</f>
        <v>#VALUE!</v>
      </c>
      <c r="C5628" s="1" t="e">
        <f aca="false">C5627+E5627</f>
        <v>#VALUE!</v>
      </c>
      <c r="D5628" s="1" t="e">
        <f aca="false">D5627+ax($B$8,$C$8,$D$8,$E$8,$F$8,$G$8,$H$8,B5626,C5626)</f>
        <v>#VALUE!</v>
      </c>
      <c r="E5628" s="1" t="e">
        <f aca="false">E5627+ay($B$8,$C$8,$D$8,$E$8,$F$8,$G$8,$H$8,B5626,C5626)</f>
        <v>#VALUE!</v>
      </c>
    </row>
    <row r="5629" customFormat="false" ht="15" hidden="false" customHeight="false" outlineLevel="0" collapsed="false">
      <c r="B5629" s="1" t="e">
        <f aca="false">B5628+D5628</f>
        <v>#VALUE!</v>
      </c>
      <c r="C5629" s="1" t="e">
        <f aca="false">C5628+E5628</f>
        <v>#VALUE!</v>
      </c>
      <c r="D5629" s="1" t="e">
        <f aca="false">D5628+ax($B$8,$C$8,$D$8,$E$8,$F$8,$G$8,$H$8,B5627,C5627)</f>
        <v>#VALUE!</v>
      </c>
      <c r="E5629" s="1" t="e">
        <f aca="false">E5628+ay($B$8,$C$8,$D$8,$E$8,$F$8,$G$8,$H$8,B5627,C5627)</f>
        <v>#VALUE!</v>
      </c>
    </row>
    <row r="5630" customFormat="false" ht="15" hidden="false" customHeight="false" outlineLevel="0" collapsed="false">
      <c r="B5630" s="1" t="e">
        <f aca="false">B5629+D5629</f>
        <v>#VALUE!</v>
      </c>
      <c r="C5630" s="1" t="e">
        <f aca="false">C5629+E5629</f>
        <v>#VALUE!</v>
      </c>
      <c r="D5630" s="1" t="e">
        <f aca="false">D5629+ax($B$8,$C$8,$D$8,$E$8,$F$8,$G$8,$H$8,B5628,C5628)</f>
        <v>#VALUE!</v>
      </c>
      <c r="E5630" s="1" t="e">
        <f aca="false">E5629+ay($B$8,$C$8,$D$8,$E$8,$F$8,$G$8,$H$8,B5628,C5628)</f>
        <v>#VALUE!</v>
      </c>
    </row>
    <row r="5631" customFormat="false" ht="15" hidden="false" customHeight="false" outlineLevel="0" collapsed="false">
      <c r="B5631" s="1" t="e">
        <f aca="false">B5630+D5630</f>
        <v>#VALUE!</v>
      </c>
      <c r="C5631" s="1" t="e">
        <f aca="false">C5630+E5630</f>
        <v>#VALUE!</v>
      </c>
      <c r="D5631" s="1" t="e">
        <f aca="false">D5630+ax($B$8,$C$8,$D$8,$E$8,$F$8,$G$8,$H$8,B5629,C5629)</f>
        <v>#VALUE!</v>
      </c>
      <c r="E5631" s="1" t="e">
        <f aca="false">E5630+ay($B$8,$C$8,$D$8,$E$8,$F$8,$G$8,$H$8,B5629,C5629)</f>
        <v>#VALUE!</v>
      </c>
    </row>
    <row r="5632" customFormat="false" ht="15" hidden="false" customHeight="false" outlineLevel="0" collapsed="false">
      <c r="B5632" s="1" t="e">
        <f aca="false">B5631+D5631</f>
        <v>#VALUE!</v>
      </c>
      <c r="C5632" s="1" t="e">
        <f aca="false">C5631+E5631</f>
        <v>#VALUE!</v>
      </c>
      <c r="D5632" s="1" t="e">
        <f aca="false">D5631+ax($B$8,$C$8,$D$8,$E$8,$F$8,$G$8,$H$8,B5630,C5630)</f>
        <v>#VALUE!</v>
      </c>
      <c r="E5632" s="1" t="e">
        <f aca="false">E5631+ay($B$8,$C$8,$D$8,$E$8,$F$8,$G$8,$H$8,B5630,C5630)</f>
        <v>#VALUE!</v>
      </c>
    </row>
    <row r="5633" customFormat="false" ht="15" hidden="false" customHeight="false" outlineLevel="0" collapsed="false">
      <c r="B5633" s="1" t="e">
        <f aca="false">B5632+D5632</f>
        <v>#VALUE!</v>
      </c>
      <c r="C5633" s="1" t="e">
        <f aca="false">C5632+E5632</f>
        <v>#VALUE!</v>
      </c>
      <c r="D5633" s="1" t="e">
        <f aca="false">D5632+ax($B$8,$C$8,$D$8,$E$8,$F$8,$G$8,$H$8,B5631,C5631)</f>
        <v>#VALUE!</v>
      </c>
      <c r="E5633" s="1" t="e">
        <f aca="false">E5632+ay($B$8,$C$8,$D$8,$E$8,$F$8,$G$8,$H$8,B5631,C5631)</f>
        <v>#VALUE!</v>
      </c>
    </row>
    <row r="5634" customFormat="false" ht="15" hidden="false" customHeight="false" outlineLevel="0" collapsed="false">
      <c r="B5634" s="1" t="e">
        <f aca="false">B5633+D5633</f>
        <v>#VALUE!</v>
      </c>
      <c r="C5634" s="1" t="e">
        <f aca="false">C5633+E5633</f>
        <v>#VALUE!</v>
      </c>
      <c r="D5634" s="1" t="e">
        <f aca="false">D5633+ax($B$8,$C$8,$D$8,$E$8,$F$8,$G$8,$H$8,B5632,C5632)</f>
        <v>#VALUE!</v>
      </c>
      <c r="E5634" s="1" t="e">
        <f aca="false">E5633+ay($B$8,$C$8,$D$8,$E$8,$F$8,$G$8,$H$8,B5632,C5632)</f>
        <v>#VALUE!</v>
      </c>
    </row>
    <row r="5635" customFormat="false" ht="15" hidden="false" customHeight="false" outlineLevel="0" collapsed="false">
      <c r="B5635" s="1" t="e">
        <f aca="false">B5634+D5634</f>
        <v>#VALUE!</v>
      </c>
      <c r="C5635" s="1" t="e">
        <f aca="false">C5634+E5634</f>
        <v>#VALUE!</v>
      </c>
      <c r="D5635" s="1" t="e">
        <f aca="false">D5634+ax($B$8,$C$8,$D$8,$E$8,$F$8,$G$8,$H$8,B5633,C5633)</f>
        <v>#VALUE!</v>
      </c>
      <c r="E5635" s="1" t="e">
        <f aca="false">E5634+ay($B$8,$C$8,$D$8,$E$8,$F$8,$G$8,$H$8,B5633,C5633)</f>
        <v>#VALUE!</v>
      </c>
    </row>
    <row r="5636" customFormat="false" ht="15" hidden="false" customHeight="false" outlineLevel="0" collapsed="false">
      <c r="B5636" s="1" t="e">
        <f aca="false">B5635+D5635</f>
        <v>#VALUE!</v>
      </c>
      <c r="C5636" s="1" t="e">
        <f aca="false">C5635+E5635</f>
        <v>#VALUE!</v>
      </c>
      <c r="D5636" s="1" t="e">
        <f aca="false">D5635+ax($B$8,$C$8,$D$8,$E$8,$F$8,$G$8,$H$8,B5634,C5634)</f>
        <v>#VALUE!</v>
      </c>
      <c r="E5636" s="1" t="e">
        <f aca="false">E5635+ay($B$8,$C$8,$D$8,$E$8,$F$8,$G$8,$H$8,B5634,C5634)</f>
        <v>#VALUE!</v>
      </c>
    </row>
    <row r="5637" customFormat="false" ht="15" hidden="false" customHeight="false" outlineLevel="0" collapsed="false">
      <c r="B5637" s="1" t="e">
        <f aca="false">B5636+D5636</f>
        <v>#VALUE!</v>
      </c>
      <c r="C5637" s="1" t="e">
        <f aca="false">C5636+E5636</f>
        <v>#VALUE!</v>
      </c>
      <c r="D5637" s="1" t="e">
        <f aca="false">D5636+ax($B$8,$C$8,$D$8,$E$8,$F$8,$G$8,$H$8,B5635,C5635)</f>
        <v>#VALUE!</v>
      </c>
      <c r="E5637" s="1" t="e">
        <f aca="false">E5636+ay($B$8,$C$8,$D$8,$E$8,$F$8,$G$8,$H$8,B5635,C5635)</f>
        <v>#VALUE!</v>
      </c>
    </row>
    <row r="5638" customFormat="false" ht="15" hidden="false" customHeight="false" outlineLevel="0" collapsed="false">
      <c r="B5638" s="1" t="e">
        <f aca="false">B5637+D5637</f>
        <v>#VALUE!</v>
      </c>
      <c r="C5638" s="1" t="e">
        <f aca="false">C5637+E5637</f>
        <v>#VALUE!</v>
      </c>
      <c r="D5638" s="1" t="e">
        <f aca="false">D5637+ax($B$8,$C$8,$D$8,$E$8,$F$8,$G$8,$H$8,B5636,C5636)</f>
        <v>#VALUE!</v>
      </c>
      <c r="E5638" s="1" t="e">
        <f aca="false">E5637+ay($B$8,$C$8,$D$8,$E$8,$F$8,$G$8,$H$8,B5636,C5636)</f>
        <v>#VALUE!</v>
      </c>
    </row>
    <row r="5639" customFormat="false" ht="15" hidden="false" customHeight="false" outlineLevel="0" collapsed="false">
      <c r="B5639" s="1" t="e">
        <f aca="false">B5638+D5638</f>
        <v>#VALUE!</v>
      </c>
      <c r="C5639" s="1" t="e">
        <f aca="false">C5638+E5638</f>
        <v>#VALUE!</v>
      </c>
      <c r="D5639" s="1" t="e">
        <f aca="false">D5638+ax($B$8,$C$8,$D$8,$E$8,$F$8,$G$8,$H$8,B5637,C5637)</f>
        <v>#VALUE!</v>
      </c>
      <c r="E5639" s="1" t="e">
        <f aca="false">E5638+ay($B$8,$C$8,$D$8,$E$8,$F$8,$G$8,$H$8,B5637,C5637)</f>
        <v>#VALUE!</v>
      </c>
    </row>
    <row r="5640" customFormat="false" ht="15" hidden="false" customHeight="false" outlineLevel="0" collapsed="false">
      <c r="B5640" s="1" t="e">
        <f aca="false">B5639+D5639</f>
        <v>#VALUE!</v>
      </c>
      <c r="C5640" s="1" t="e">
        <f aca="false">C5639+E5639</f>
        <v>#VALUE!</v>
      </c>
      <c r="D5640" s="1" t="e">
        <f aca="false">D5639+ax($B$8,$C$8,$D$8,$E$8,$F$8,$G$8,$H$8,B5638,C5638)</f>
        <v>#VALUE!</v>
      </c>
      <c r="E5640" s="1" t="e">
        <f aca="false">E5639+ay($B$8,$C$8,$D$8,$E$8,$F$8,$G$8,$H$8,B5638,C5638)</f>
        <v>#VALUE!</v>
      </c>
    </row>
    <row r="5641" customFormat="false" ht="15" hidden="false" customHeight="false" outlineLevel="0" collapsed="false">
      <c r="B5641" s="1" t="e">
        <f aca="false">B5640+D5640</f>
        <v>#VALUE!</v>
      </c>
      <c r="C5641" s="1" t="e">
        <f aca="false">C5640+E5640</f>
        <v>#VALUE!</v>
      </c>
      <c r="D5641" s="1" t="e">
        <f aca="false">D5640+ax($B$8,$C$8,$D$8,$E$8,$F$8,$G$8,$H$8,B5639,C5639)</f>
        <v>#VALUE!</v>
      </c>
      <c r="E5641" s="1" t="e">
        <f aca="false">E5640+ay($B$8,$C$8,$D$8,$E$8,$F$8,$G$8,$H$8,B5639,C5639)</f>
        <v>#VALUE!</v>
      </c>
    </row>
    <row r="5642" customFormat="false" ht="15" hidden="false" customHeight="false" outlineLevel="0" collapsed="false">
      <c r="B5642" s="1" t="e">
        <f aca="false">B5641+D5641</f>
        <v>#VALUE!</v>
      </c>
      <c r="C5642" s="1" t="e">
        <f aca="false">C5641+E5641</f>
        <v>#VALUE!</v>
      </c>
      <c r="D5642" s="1" t="e">
        <f aca="false">D5641+ax($B$8,$C$8,$D$8,$E$8,$F$8,$G$8,$H$8,B5640,C5640)</f>
        <v>#VALUE!</v>
      </c>
      <c r="E5642" s="1" t="e">
        <f aca="false">E5641+ay($B$8,$C$8,$D$8,$E$8,$F$8,$G$8,$H$8,B5640,C5640)</f>
        <v>#VALUE!</v>
      </c>
    </row>
    <row r="5643" customFormat="false" ht="15" hidden="false" customHeight="false" outlineLevel="0" collapsed="false">
      <c r="B5643" s="1" t="e">
        <f aca="false">B5642+D5642</f>
        <v>#VALUE!</v>
      </c>
      <c r="C5643" s="1" t="e">
        <f aca="false">C5642+E5642</f>
        <v>#VALUE!</v>
      </c>
      <c r="D5643" s="1" t="e">
        <f aca="false">D5642+ax($B$8,$C$8,$D$8,$E$8,$F$8,$G$8,$H$8,B5641,C5641)</f>
        <v>#VALUE!</v>
      </c>
      <c r="E5643" s="1" t="e">
        <f aca="false">E5642+ay($B$8,$C$8,$D$8,$E$8,$F$8,$G$8,$H$8,B5641,C5641)</f>
        <v>#VALUE!</v>
      </c>
    </row>
    <row r="5644" customFormat="false" ht="15" hidden="false" customHeight="false" outlineLevel="0" collapsed="false">
      <c r="B5644" s="1" t="e">
        <f aca="false">B5643+D5643</f>
        <v>#VALUE!</v>
      </c>
      <c r="C5644" s="1" t="e">
        <f aca="false">C5643+E5643</f>
        <v>#VALUE!</v>
      </c>
      <c r="D5644" s="1" t="e">
        <f aca="false">D5643+ax($B$8,$C$8,$D$8,$E$8,$F$8,$G$8,$H$8,B5642,C5642)</f>
        <v>#VALUE!</v>
      </c>
      <c r="E5644" s="1" t="e">
        <f aca="false">E5643+ay($B$8,$C$8,$D$8,$E$8,$F$8,$G$8,$H$8,B5642,C5642)</f>
        <v>#VALUE!</v>
      </c>
    </row>
    <row r="5645" customFormat="false" ht="15" hidden="false" customHeight="false" outlineLevel="0" collapsed="false">
      <c r="B5645" s="1" t="e">
        <f aca="false">B5644+D5644</f>
        <v>#VALUE!</v>
      </c>
      <c r="C5645" s="1" t="e">
        <f aca="false">C5644+E5644</f>
        <v>#VALUE!</v>
      </c>
      <c r="D5645" s="1" t="e">
        <f aca="false">D5644+ax($B$8,$C$8,$D$8,$E$8,$F$8,$G$8,$H$8,B5643,C5643)</f>
        <v>#VALUE!</v>
      </c>
      <c r="E5645" s="1" t="e">
        <f aca="false">E5644+ay($B$8,$C$8,$D$8,$E$8,$F$8,$G$8,$H$8,B5643,C5643)</f>
        <v>#VALUE!</v>
      </c>
    </row>
    <row r="5646" customFormat="false" ht="15" hidden="false" customHeight="false" outlineLevel="0" collapsed="false">
      <c r="B5646" s="1" t="e">
        <f aca="false">B5645+D5645</f>
        <v>#VALUE!</v>
      </c>
      <c r="C5646" s="1" t="e">
        <f aca="false">C5645+E5645</f>
        <v>#VALUE!</v>
      </c>
      <c r="D5646" s="1" t="e">
        <f aca="false">D5645+ax($B$8,$C$8,$D$8,$E$8,$F$8,$G$8,$H$8,B5644,C5644)</f>
        <v>#VALUE!</v>
      </c>
      <c r="E5646" s="1" t="e">
        <f aca="false">E5645+ay($B$8,$C$8,$D$8,$E$8,$F$8,$G$8,$H$8,B5644,C5644)</f>
        <v>#VALUE!</v>
      </c>
    </row>
    <row r="5647" customFormat="false" ht="15" hidden="false" customHeight="false" outlineLevel="0" collapsed="false">
      <c r="B5647" s="1" t="e">
        <f aca="false">B5646+D5646</f>
        <v>#VALUE!</v>
      </c>
      <c r="C5647" s="1" t="e">
        <f aca="false">C5646+E5646</f>
        <v>#VALUE!</v>
      </c>
      <c r="D5647" s="1" t="e">
        <f aca="false">D5646+ax($B$8,$C$8,$D$8,$E$8,$F$8,$G$8,$H$8,B5645,C5645)</f>
        <v>#VALUE!</v>
      </c>
      <c r="E5647" s="1" t="e">
        <f aca="false">E5646+ay($B$8,$C$8,$D$8,$E$8,$F$8,$G$8,$H$8,B5645,C5645)</f>
        <v>#VALUE!</v>
      </c>
    </row>
    <row r="5648" customFormat="false" ht="15" hidden="false" customHeight="false" outlineLevel="0" collapsed="false">
      <c r="B5648" s="1" t="e">
        <f aca="false">B5647+D5647</f>
        <v>#VALUE!</v>
      </c>
      <c r="C5648" s="1" t="e">
        <f aca="false">C5647+E5647</f>
        <v>#VALUE!</v>
      </c>
      <c r="D5648" s="1" t="e">
        <f aca="false">D5647+ax($B$8,$C$8,$D$8,$E$8,$F$8,$G$8,$H$8,B5646,C5646)</f>
        <v>#VALUE!</v>
      </c>
      <c r="E5648" s="1" t="e">
        <f aca="false">E5647+ay($B$8,$C$8,$D$8,$E$8,$F$8,$G$8,$H$8,B5646,C5646)</f>
        <v>#VALUE!</v>
      </c>
    </row>
    <row r="5649" customFormat="false" ht="15" hidden="false" customHeight="false" outlineLevel="0" collapsed="false">
      <c r="B5649" s="1" t="e">
        <f aca="false">B5648+D5648</f>
        <v>#VALUE!</v>
      </c>
      <c r="C5649" s="1" t="e">
        <f aca="false">C5648+E5648</f>
        <v>#VALUE!</v>
      </c>
      <c r="D5649" s="1" t="e">
        <f aca="false">D5648+ax($B$8,$C$8,$D$8,$E$8,$F$8,$G$8,$H$8,B5647,C5647)</f>
        <v>#VALUE!</v>
      </c>
      <c r="E5649" s="1" t="e">
        <f aca="false">E5648+ay($B$8,$C$8,$D$8,$E$8,$F$8,$G$8,$H$8,B5647,C5647)</f>
        <v>#VALUE!</v>
      </c>
    </row>
    <row r="5650" customFormat="false" ht="15" hidden="false" customHeight="false" outlineLevel="0" collapsed="false">
      <c r="B5650" s="1" t="e">
        <f aca="false">B5649+D5649</f>
        <v>#VALUE!</v>
      </c>
      <c r="C5650" s="1" t="e">
        <f aca="false">C5649+E5649</f>
        <v>#VALUE!</v>
      </c>
      <c r="D5650" s="1" t="e">
        <f aca="false">D5649+ax($B$8,$C$8,$D$8,$E$8,$F$8,$G$8,$H$8,B5648,C5648)</f>
        <v>#VALUE!</v>
      </c>
      <c r="E5650" s="1" t="e">
        <f aca="false">E5649+ay($B$8,$C$8,$D$8,$E$8,$F$8,$G$8,$H$8,B5648,C5648)</f>
        <v>#VALUE!</v>
      </c>
    </row>
    <row r="5651" customFormat="false" ht="15" hidden="false" customHeight="false" outlineLevel="0" collapsed="false">
      <c r="B5651" s="1" t="e">
        <f aca="false">B5650+D5650</f>
        <v>#VALUE!</v>
      </c>
      <c r="C5651" s="1" t="e">
        <f aca="false">C5650+E5650</f>
        <v>#VALUE!</v>
      </c>
      <c r="D5651" s="1" t="e">
        <f aca="false">D5650+ax($B$8,$C$8,$D$8,$E$8,$F$8,$G$8,$H$8,B5649,C5649)</f>
        <v>#VALUE!</v>
      </c>
      <c r="E5651" s="1" t="e">
        <f aca="false">E5650+ay($B$8,$C$8,$D$8,$E$8,$F$8,$G$8,$H$8,B5649,C5649)</f>
        <v>#VALUE!</v>
      </c>
    </row>
    <row r="5652" customFormat="false" ht="15" hidden="false" customHeight="false" outlineLevel="0" collapsed="false">
      <c r="B5652" s="1" t="e">
        <f aca="false">B5651+D5651</f>
        <v>#VALUE!</v>
      </c>
      <c r="C5652" s="1" t="e">
        <f aca="false">C5651+E5651</f>
        <v>#VALUE!</v>
      </c>
      <c r="D5652" s="1" t="e">
        <f aca="false">D5651+ax($B$8,$C$8,$D$8,$E$8,$F$8,$G$8,$H$8,B5650,C5650)</f>
        <v>#VALUE!</v>
      </c>
      <c r="E5652" s="1" t="e">
        <f aca="false">E5651+ay($B$8,$C$8,$D$8,$E$8,$F$8,$G$8,$H$8,B5650,C5650)</f>
        <v>#VALUE!</v>
      </c>
    </row>
    <row r="5653" customFormat="false" ht="15" hidden="false" customHeight="false" outlineLevel="0" collapsed="false">
      <c r="B5653" s="1" t="e">
        <f aca="false">B5652+D5652</f>
        <v>#VALUE!</v>
      </c>
      <c r="C5653" s="1" t="e">
        <f aca="false">C5652+E5652</f>
        <v>#VALUE!</v>
      </c>
      <c r="D5653" s="1" t="e">
        <f aca="false">D5652+ax($B$8,$C$8,$D$8,$E$8,$F$8,$G$8,$H$8,B5651,C5651)</f>
        <v>#VALUE!</v>
      </c>
      <c r="E5653" s="1" t="e">
        <f aca="false">E5652+ay($B$8,$C$8,$D$8,$E$8,$F$8,$G$8,$H$8,B5651,C5651)</f>
        <v>#VALUE!</v>
      </c>
    </row>
    <row r="5654" customFormat="false" ht="15" hidden="false" customHeight="false" outlineLevel="0" collapsed="false">
      <c r="B5654" s="1" t="e">
        <f aca="false">B5653+D5653</f>
        <v>#VALUE!</v>
      </c>
      <c r="C5654" s="1" t="e">
        <f aca="false">C5653+E5653</f>
        <v>#VALUE!</v>
      </c>
      <c r="D5654" s="1" t="e">
        <f aca="false">D5653+ax($B$8,$C$8,$D$8,$E$8,$F$8,$G$8,$H$8,B5652,C5652)</f>
        <v>#VALUE!</v>
      </c>
      <c r="E5654" s="1" t="e">
        <f aca="false">E5653+ay($B$8,$C$8,$D$8,$E$8,$F$8,$G$8,$H$8,B5652,C5652)</f>
        <v>#VALUE!</v>
      </c>
    </row>
    <row r="5655" customFormat="false" ht="15" hidden="false" customHeight="false" outlineLevel="0" collapsed="false">
      <c r="B5655" s="1" t="e">
        <f aca="false">B5654+D5654</f>
        <v>#VALUE!</v>
      </c>
      <c r="C5655" s="1" t="e">
        <f aca="false">C5654+E5654</f>
        <v>#VALUE!</v>
      </c>
      <c r="D5655" s="1" t="e">
        <f aca="false">D5654+ax($B$8,$C$8,$D$8,$E$8,$F$8,$G$8,$H$8,B5653,C5653)</f>
        <v>#VALUE!</v>
      </c>
      <c r="E5655" s="1" t="e">
        <f aca="false">E5654+ay($B$8,$C$8,$D$8,$E$8,$F$8,$G$8,$H$8,B5653,C5653)</f>
        <v>#VALUE!</v>
      </c>
    </row>
    <row r="5656" customFormat="false" ht="15" hidden="false" customHeight="false" outlineLevel="0" collapsed="false">
      <c r="B5656" s="1" t="e">
        <f aca="false">B5655+D5655</f>
        <v>#VALUE!</v>
      </c>
      <c r="C5656" s="1" t="e">
        <f aca="false">C5655+E5655</f>
        <v>#VALUE!</v>
      </c>
      <c r="D5656" s="1" t="e">
        <f aca="false">D5655+ax($B$8,$C$8,$D$8,$E$8,$F$8,$G$8,$H$8,B5654,C5654)</f>
        <v>#VALUE!</v>
      </c>
      <c r="E5656" s="1" t="e">
        <f aca="false">E5655+ay($B$8,$C$8,$D$8,$E$8,$F$8,$G$8,$H$8,B5654,C5654)</f>
        <v>#VALUE!</v>
      </c>
    </row>
    <row r="5657" customFormat="false" ht="15" hidden="false" customHeight="false" outlineLevel="0" collapsed="false">
      <c r="B5657" s="1" t="e">
        <f aca="false">B5656+D5656</f>
        <v>#VALUE!</v>
      </c>
      <c r="C5657" s="1" t="e">
        <f aca="false">C5656+E5656</f>
        <v>#VALUE!</v>
      </c>
      <c r="D5657" s="1" t="e">
        <f aca="false">D5656+ax($B$8,$C$8,$D$8,$E$8,$F$8,$G$8,$H$8,B5655,C5655)</f>
        <v>#VALUE!</v>
      </c>
      <c r="E5657" s="1" t="e">
        <f aca="false">E5656+ay($B$8,$C$8,$D$8,$E$8,$F$8,$G$8,$H$8,B5655,C5655)</f>
        <v>#VALUE!</v>
      </c>
    </row>
    <row r="5658" customFormat="false" ht="15" hidden="false" customHeight="false" outlineLevel="0" collapsed="false">
      <c r="B5658" s="1" t="e">
        <f aca="false">B5657+D5657</f>
        <v>#VALUE!</v>
      </c>
      <c r="C5658" s="1" t="e">
        <f aca="false">C5657+E5657</f>
        <v>#VALUE!</v>
      </c>
      <c r="D5658" s="1" t="e">
        <f aca="false">D5657+ax($B$8,$C$8,$D$8,$E$8,$F$8,$G$8,$H$8,B5656,C5656)</f>
        <v>#VALUE!</v>
      </c>
      <c r="E5658" s="1" t="e">
        <f aca="false">E5657+ay($B$8,$C$8,$D$8,$E$8,$F$8,$G$8,$H$8,B5656,C5656)</f>
        <v>#VALUE!</v>
      </c>
    </row>
    <row r="5659" customFormat="false" ht="15" hidden="false" customHeight="false" outlineLevel="0" collapsed="false">
      <c r="B5659" s="1" t="e">
        <f aca="false">B5658+D5658</f>
        <v>#VALUE!</v>
      </c>
      <c r="C5659" s="1" t="e">
        <f aca="false">C5658+E5658</f>
        <v>#VALUE!</v>
      </c>
      <c r="D5659" s="1" t="e">
        <f aca="false">D5658+ax($B$8,$C$8,$D$8,$E$8,$F$8,$G$8,$H$8,B5657,C5657)</f>
        <v>#VALUE!</v>
      </c>
      <c r="E5659" s="1" t="e">
        <f aca="false">E5658+ay($B$8,$C$8,$D$8,$E$8,$F$8,$G$8,$H$8,B5657,C5657)</f>
        <v>#VALUE!</v>
      </c>
    </row>
    <row r="5660" customFormat="false" ht="15" hidden="false" customHeight="false" outlineLevel="0" collapsed="false">
      <c r="B5660" s="1" t="e">
        <f aca="false">B5659+D5659</f>
        <v>#VALUE!</v>
      </c>
      <c r="C5660" s="1" t="e">
        <f aca="false">C5659+E5659</f>
        <v>#VALUE!</v>
      </c>
      <c r="D5660" s="1" t="e">
        <f aca="false">D5659+ax($B$8,$C$8,$D$8,$E$8,$F$8,$G$8,$H$8,B5658,C5658)</f>
        <v>#VALUE!</v>
      </c>
      <c r="E5660" s="1" t="e">
        <f aca="false">E5659+ay($B$8,$C$8,$D$8,$E$8,$F$8,$G$8,$H$8,B5658,C5658)</f>
        <v>#VALUE!</v>
      </c>
    </row>
    <row r="5661" customFormat="false" ht="15" hidden="false" customHeight="false" outlineLevel="0" collapsed="false">
      <c r="B5661" s="1" t="e">
        <f aca="false">B5660+D5660</f>
        <v>#VALUE!</v>
      </c>
      <c r="C5661" s="1" t="e">
        <f aca="false">C5660+E5660</f>
        <v>#VALUE!</v>
      </c>
      <c r="D5661" s="1" t="e">
        <f aca="false">D5660+ax($B$8,$C$8,$D$8,$E$8,$F$8,$G$8,$H$8,B5659,C5659)</f>
        <v>#VALUE!</v>
      </c>
      <c r="E5661" s="1" t="e">
        <f aca="false">E5660+ay($B$8,$C$8,$D$8,$E$8,$F$8,$G$8,$H$8,B5659,C5659)</f>
        <v>#VALUE!</v>
      </c>
    </row>
    <row r="5662" customFormat="false" ht="15" hidden="false" customHeight="false" outlineLevel="0" collapsed="false">
      <c r="B5662" s="1" t="e">
        <f aca="false">B5661+D5661</f>
        <v>#VALUE!</v>
      </c>
      <c r="C5662" s="1" t="e">
        <f aca="false">C5661+E5661</f>
        <v>#VALUE!</v>
      </c>
      <c r="D5662" s="1" t="e">
        <f aca="false">D5661+ax($B$8,$C$8,$D$8,$E$8,$F$8,$G$8,$H$8,B5660,C5660)</f>
        <v>#VALUE!</v>
      </c>
      <c r="E5662" s="1" t="e">
        <f aca="false">E5661+ay($B$8,$C$8,$D$8,$E$8,$F$8,$G$8,$H$8,B5660,C5660)</f>
        <v>#VALUE!</v>
      </c>
    </row>
    <row r="5663" customFormat="false" ht="15" hidden="false" customHeight="false" outlineLevel="0" collapsed="false">
      <c r="B5663" s="1" t="e">
        <f aca="false">B5662+D5662</f>
        <v>#VALUE!</v>
      </c>
      <c r="C5663" s="1" t="e">
        <f aca="false">C5662+E5662</f>
        <v>#VALUE!</v>
      </c>
      <c r="D5663" s="1" t="e">
        <f aca="false">D5662+ax($B$8,$C$8,$D$8,$E$8,$F$8,$G$8,$H$8,B5661,C5661)</f>
        <v>#VALUE!</v>
      </c>
      <c r="E5663" s="1" t="e">
        <f aca="false">E5662+ay($B$8,$C$8,$D$8,$E$8,$F$8,$G$8,$H$8,B5661,C5661)</f>
        <v>#VALUE!</v>
      </c>
    </row>
    <row r="5664" customFormat="false" ht="15" hidden="false" customHeight="false" outlineLevel="0" collapsed="false">
      <c r="B5664" s="1" t="e">
        <f aca="false">B5663+D5663</f>
        <v>#VALUE!</v>
      </c>
      <c r="C5664" s="1" t="e">
        <f aca="false">C5663+E5663</f>
        <v>#VALUE!</v>
      </c>
      <c r="D5664" s="1" t="e">
        <f aca="false">D5663+ax($B$8,$C$8,$D$8,$E$8,$F$8,$G$8,$H$8,B5662,C5662)</f>
        <v>#VALUE!</v>
      </c>
      <c r="E5664" s="1" t="e">
        <f aca="false">E5663+ay($B$8,$C$8,$D$8,$E$8,$F$8,$G$8,$H$8,B5662,C5662)</f>
        <v>#VALUE!</v>
      </c>
    </row>
    <row r="5665" customFormat="false" ht="15" hidden="false" customHeight="false" outlineLevel="0" collapsed="false">
      <c r="B5665" s="1" t="e">
        <f aca="false">B5664+D5664</f>
        <v>#VALUE!</v>
      </c>
      <c r="C5665" s="1" t="e">
        <f aca="false">C5664+E5664</f>
        <v>#VALUE!</v>
      </c>
      <c r="D5665" s="1" t="e">
        <f aca="false">D5664+ax($B$8,$C$8,$D$8,$E$8,$F$8,$G$8,$H$8,B5663,C5663)</f>
        <v>#VALUE!</v>
      </c>
      <c r="E5665" s="1" t="e">
        <f aca="false">E5664+ay($B$8,$C$8,$D$8,$E$8,$F$8,$G$8,$H$8,B5663,C5663)</f>
        <v>#VALUE!</v>
      </c>
    </row>
    <row r="5666" customFormat="false" ht="15" hidden="false" customHeight="false" outlineLevel="0" collapsed="false">
      <c r="B5666" s="1" t="e">
        <f aca="false">B5665+D5665</f>
        <v>#VALUE!</v>
      </c>
      <c r="C5666" s="1" t="e">
        <f aca="false">C5665+E5665</f>
        <v>#VALUE!</v>
      </c>
      <c r="D5666" s="1" t="e">
        <f aca="false">D5665+ax($B$8,$C$8,$D$8,$E$8,$F$8,$G$8,$H$8,B5664,C5664)</f>
        <v>#VALUE!</v>
      </c>
      <c r="E5666" s="1" t="e">
        <f aca="false">E5665+ay($B$8,$C$8,$D$8,$E$8,$F$8,$G$8,$H$8,B5664,C5664)</f>
        <v>#VALUE!</v>
      </c>
    </row>
    <row r="5667" customFormat="false" ht="15" hidden="false" customHeight="false" outlineLevel="0" collapsed="false">
      <c r="B5667" s="1" t="e">
        <f aca="false">B5666+D5666</f>
        <v>#VALUE!</v>
      </c>
      <c r="C5667" s="1" t="e">
        <f aca="false">C5666+E5666</f>
        <v>#VALUE!</v>
      </c>
      <c r="D5667" s="1" t="e">
        <f aca="false">D5666+ax($B$8,$C$8,$D$8,$E$8,$F$8,$G$8,$H$8,B5665,C5665)</f>
        <v>#VALUE!</v>
      </c>
      <c r="E5667" s="1" t="e">
        <f aca="false">E5666+ay($B$8,$C$8,$D$8,$E$8,$F$8,$G$8,$H$8,B5665,C5665)</f>
        <v>#VALUE!</v>
      </c>
    </row>
    <row r="5668" customFormat="false" ht="15" hidden="false" customHeight="false" outlineLevel="0" collapsed="false">
      <c r="B5668" s="1" t="e">
        <f aca="false">B5667+D5667</f>
        <v>#VALUE!</v>
      </c>
      <c r="C5668" s="1" t="e">
        <f aca="false">C5667+E5667</f>
        <v>#VALUE!</v>
      </c>
      <c r="D5668" s="1" t="e">
        <f aca="false">D5667+ax($B$8,$C$8,$D$8,$E$8,$F$8,$G$8,$H$8,B5666,C5666)</f>
        <v>#VALUE!</v>
      </c>
      <c r="E5668" s="1" t="e">
        <f aca="false">E5667+ay($B$8,$C$8,$D$8,$E$8,$F$8,$G$8,$H$8,B5666,C5666)</f>
        <v>#VALUE!</v>
      </c>
    </row>
    <row r="5669" customFormat="false" ht="15" hidden="false" customHeight="false" outlineLevel="0" collapsed="false">
      <c r="B5669" s="1" t="e">
        <f aca="false">B5668+D5668</f>
        <v>#VALUE!</v>
      </c>
      <c r="C5669" s="1" t="e">
        <f aca="false">C5668+E5668</f>
        <v>#VALUE!</v>
      </c>
      <c r="D5669" s="1" t="e">
        <f aca="false">D5668+ax($B$8,$C$8,$D$8,$E$8,$F$8,$G$8,$H$8,B5667,C5667)</f>
        <v>#VALUE!</v>
      </c>
      <c r="E5669" s="1" t="e">
        <f aca="false">E5668+ay($B$8,$C$8,$D$8,$E$8,$F$8,$G$8,$H$8,B5667,C5667)</f>
        <v>#VALUE!</v>
      </c>
    </row>
    <row r="5670" customFormat="false" ht="15" hidden="false" customHeight="false" outlineLevel="0" collapsed="false">
      <c r="B5670" s="1" t="e">
        <f aca="false">B5669+D5669</f>
        <v>#VALUE!</v>
      </c>
      <c r="C5670" s="1" t="e">
        <f aca="false">C5669+E5669</f>
        <v>#VALUE!</v>
      </c>
      <c r="D5670" s="1" t="e">
        <f aca="false">D5669+ax($B$8,$C$8,$D$8,$E$8,$F$8,$G$8,$H$8,B5668,C5668)</f>
        <v>#VALUE!</v>
      </c>
      <c r="E5670" s="1" t="e">
        <f aca="false">E5669+ay($B$8,$C$8,$D$8,$E$8,$F$8,$G$8,$H$8,B5668,C5668)</f>
        <v>#VALUE!</v>
      </c>
    </row>
    <row r="5671" customFormat="false" ht="15" hidden="false" customHeight="false" outlineLevel="0" collapsed="false">
      <c r="B5671" s="1" t="e">
        <f aca="false">B5670+D5670</f>
        <v>#VALUE!</v>
      </c>
      <c r="C5671" s="1" t="e">
        <f aca="false">C5670+E5670</f>
        <v>#VALUE!</v>
      </c>
      <c r="D5671" s="1" t="e">
        <f aca="false">D5670+ax($B$8,$C$8,$D$8,$E$8,$F$8,$G$8,$H$8,B5669,C5669)</f>
        <v>#VALUE!</v>
      </c>
      <c r="E5671" s="1" t="e">
        <f aca="false">E5670+ay($B$8,$C$8,$D$8,$E$8,$F$8,$G$8,$H$8,B5669,C5669)</f>
        <v>#VALUE!</v>
      </c>
    </row>
    <row r="5672" customFormat="false" ht="15" hidden="false" customHeight="false" outlineLevel="0" collapsed="false">
      <c r="B5672" s="1" t="e">
        <f aca="false">B5671+D5671</f>
        <v>#VALUE!</v>
      </c>
      <c r="C5672" s="1" t="e">
        <f aca="false">C5671+E5671</f>
        <v>#VALUE!</v>
      </c>
      <c r="D5672" s="1" t="e">
        <f aca="false">D5671+ax($B$8,$C$8,$D$8,$E$8,$F$8,$G$8,$H$8,B5670,C5670)</f>
        <v>#VALUE!</v>
      </c>
      <c r="E5672" s="1" t="e">
        <f aca="false">E5671+ay($B$8,$C$8,$D$8,$E$8,$F$8,$G$8,$H$8,B5670,C5670)</f>
        <v>#VALUE!</v>
      </c>
    </row>
    <row r="5673" customFormat="false" ht="15" hidden="false" customHeight="false" outlineLevel="0" collapsed="false">
      <c r="B5673" s="1" t="e">
        <f aca="false">B5672+D5672</f>
        <v>#VALUE!</v>
      </c>
      <c r="C5673" s="1" t="e">
        <f aca="false">C5672+E5672</f>
        <v>#VALUE!</v>
      </c>
      <c r="D5673" s="1" t="e">
        <f aca="false">D5672+ax($B$8,$C$8,$D$8,$E$8,$F$8,$G$8,$H$8,B5671,C5671)</f>
        <v>#VALUE!</v>
      </c>
      <c r="E5673" s="1" t="e">
        <f aca="false">E5672+ay($B$8,$C$8,$D$8,$E$8,$F$8,$G$8,$H$8,B5671,C5671)</f>
        <v>#VALUE!</v>
      </c>
    </row>
    <row r="5674" customFormat="false" ht="15" hidden="false" customHeight="false" outlineLevel="0" collapsed="false">
      <c r="B5674" s="1" t="e">
        <f aca="false">B5673+D5673</f>
        <v>#VALUE!</v>
      </c>
      <c r="C5674" s="1" t="e">
        <f aca="false">C5673+E5673</f>
        <v>#VALUE!</v>
      </c>
      <c r="D5674" s="1" t="e">
        <f aca="false">D5673+ax($B$8,$C$8,$D$8,$E$8,$F$8,$G$8,$H$8,B5672,C5672)</f>
        <v>#VALUE!</v>
      </c>
      <c r="E5674" s="1" t="e">
        <f aca="false">E5673+ay($B$8,$C$8,$D$8,$E$8,$F$8,$G$8,$H$8,B5672,C5672)</f>
        <v>#VALUE!</v>
      </c>
    </row>
    <row r="5675" customFormat="false" ht="15" hidden="false" customHeight="false" outlineLevel="0" collapsed="false">
      <c r="B5675" s="1" t="e">
        <f aca="false">B5674+D5674</f>
        <v>#VALUE!</v>
      </c>
      <c r="C5675" s="1" t="e">
        <f aca="false">C5674+E5674</f>
        <v>#VALUE!</v>
      </c>
      <c r="D5675" s="1" t="e">
        <f aca="false">D5674+ax($B$8,$C$8,$D$8,$E$8,$F$8,$G$8,$H$8,B5673,C5673)</f>
        <v>#VALUE!</v>
      </c>
      <c r="E5675" s="1" t="e">
        <f aca="false">E5674+ay($B$8,$C$8,$D$8,$E$8,$F$8,$G$8,$H$8,B5673,C5673)</f>
        <v>#VALUE!</v>
      </c>
    </row>
    <row r="5676" customFormat="false" ht="15" hidden="false" customHeight="false" outlineLevel="0" collapsed="false">
      <c r="B5676" s="1" t="e">
        <f aca="false">B5675+D5675</f>
        <v>#VALUE!</v>
      </c>
      <c r="C5676" s="1" t="e">
        <f aca="false">C5675+E5675</f>
        <v>#VALUE!</v>
      </c>
      <c r="D5676" s="1" t="e">
        <f aca="false">D5675+ax($B$8,$C$8,$D$8,$E$8,$F$8,$G$8,$H$8,B5674,C5674)</f>
        <v>#VALUE!</v>
      </c>
      <c r="E5676" s="1" t="e">
        <f aca="false">E5675+ay($B$8,$C$8,$D$8,$E$8,$F$8,$G$8,$H$8,B5674,C5674)</f>
        <v>#VALUE!</v>
      </c>
    </row>
    <row r="5677" customFormat="false" ht="15" hidden="false" customHeight="false" outlineLevel="0" collapsed="false">
      <c r="B5677" s="1" t="e">
        <f aca="false">B5676+D5676</f>
        <v>#VALUE!</v>
      </c>
      <c r="C5677" s="1" t="e">
        <f aca="false">C5676+E5676</f>
        <v>#VALUE!</v>
      </c>
      <c r="D5677" s="1" t="e">
        <f aca="false">D5676+ax($B$8,$C$8,$D$8,$E$8,$F$8,$G$8,$H$8,B5675,C5675)</f>
        <v>#VALUE!</v>
      </c>
      <c r="E5677" s="1" t="e">
        <f aca="false">E5676+ay($B$8,$C$8,$D$8,$E$8,$F$8,$G$8,$H$8,B5675,C5675)</f>
        <v>#VALUE!</v>
      </c>
    </row>
    <row r="5678" customFormat="false" ht="15" hidden="false" customHeight="false" outlineLevel="0" collapsed="false">
      <c r="B5678" s="1" t="e">
        <f aca="false">B5677+D5677</f>
        <v>#VALUE!</v>
      </c>
      <c r="C5678" s="1" t="e">
        <f aca="false">C5677+E5677</f>
        <v>#VALUE!</v>
      </c>
      <c r="D5678" s="1" t="e">
        <f aca="false">D5677+ax($B$8,$C$8,$D$8,$E$8,$F$8,$G$8,$H$8,B5676,C5676)</f>
        <v>#VALUE!</v>
      </c>
      <c r="E5678" s="1" t="e">
        <f aca="false">E5677+ay($B$8,$C$8,$D$8,$E$8,$F$8,$G$8,$H$8,B5676,C5676)</f>
        <v>#VALUE!</v>
      </c>
    </row>
    <row r="5679" customFormat="false" ht="15" hidden="false" customHeight="false" outlineLevel="0" collapsed="false">
      <c r="B5679" s="1" t="e">
        <f aca="false">B5678+D5678</f>
        <v>#VALUE!</v>
      </c>
      <c r="C5679" s="1" t="e">
        <f aca="false">C5678+E5678</f>
        <v>#VALUE!</v>
      </c>
      <c r="D5679" s="1" t="e">
        <f aca="false">D5678+ax($B$8,$C$8,$D$8,$E$8,$F$8,$G$8,$H$8,B5677,C5677)</f>
        <v>#VALUE!</v>
      </c>
      <c r="E5679" s="1" t="e">
        <f aca="false">E5678+ay($B$8,$C$8,$D$8,$E$8,$F$8,$G$8,$H$8,B5677,C5677)</f>
        <v>#VALUE!</v>
      </c>
    </row>
    <row r="5680" customFormat="false" ht="15" hidden="false" customHeight="false" outlineLevel="0" collapsed="false">
      <c r="B5680" s="1" t="e">
        <f aca="false">B5679+D5679</f>
        <v>#VALUE!</v>
      </c>
      <c r="C5680" s="1" t="e">
        <f aca="false">C5679+E5679</f>
        <v>#VALUE!</v>
      </c>
      <c r="D5680" s="1" t="e">
        <f aca="false">D5679+ax($B$8,$C$8,$D$8,$E$8,$F$8,$G$8,$H$8,B5678,C5678)</f>
        <v>#VALUE!</v>
      </c>
      <c r="E5680" s="1" t="e">
        <f aca="false">E5679+ay($B$8,$C$8,$D$8,$E$8,$F$8,$G$8,$H$8,B5678,C5678)</f>
        <v>#VALUE!</v>
      </c>
    </row>
    <row r="5681" customFormat="false" ht="15" hidden="false" customHeight="false" outlineLevel="0" collapsed="false">
      <c r="B5681" s="1" t="e">
        <f aca="false">B5680+D5680</f>
        <v>#VALUE!</v>
      </c>
      <c r="C5681" s="1" t="e">
        <f aca="false">C5680+E5680</f>
        <v>#VALUE!</v>
      </c>
      <c r="D5681" s="1" t="e">
        <f aca="false">D5680+ax($B$8,$C$8,$D$8,$E$8,$F$8,$G$8,$H$8,B5679,C5679)</f>
        <v>#VALUE!</v>
      </c>
      <c r="E5681" s="1" t="e">
        <f aca="false">E5680+ay($B$8,$C$8,$D$8,$E$8,$F$8,$G$8,$H$8,B5679,C5679)</f>
        <v>#VALUE!</v>
      </c>
    </row>
    <row r="5682" customFormat="false" ht="15" hidden="false" customHeight="false" outlineLevel="0" collapsed="false">
      <c r="B5682" s="1" t="e">
        <f aca="false">B5681+D5681</f>
        <v>#VALUE!</v>
      </c>
      <c r="C5682" s="1" t="e">
        <f aca="false">C5681+E5681</f>
        <v>#VALUE!</v>
      </c>
      <c r="D5682" s="1" t="e">
        <f aca="false">D5681+ax($B$8,$C$8,$D$8,$E$8,$F$8,$G$8,$H$8,B5680,C5680)</f>
        <v>#VALUE!</v>
      </c>
      <c r="E5682" s="1" t="e">
        <f aca="false">E5681+ay($B$8,$C$8,$D$8,$E$8,$F$8,$G$8,$H$8,B5680,C5680)</f>
        <v>#VALUE!</v>
      </c>
    </row>
    <row r="5683" customFormat="false" ht="15" hidden="false" customHeight="false" outlineLevel="0" collapsed="false">
      <c r="B5683" s="1" t="e">
        <f aca="false">B5682+D5682</f>
        <v>#VALUE!</v>
      </c>
      <c r="C5683" s="1" t="e">
        <f aca="false">C5682+E5682</f>
        <v>#VALUE!</v>
      </c>
      <c r="D5683" s="1" t="e">
        <f aca="false">D5682+ax($B$8,$C$8,$D$8,$E$8,$F$8,$G$8,$H$8,B5681,C5681)</f>
        <v>#VALUE!</v>
      </c>
      <c r="E5683" s="1" t="e">
        <f aca="false">E5682+ay($B$8,$C$8,$D$8,$E$8,$F$8,$G$8,$H$8,B5681,C5681)</f>
        <v>#VALUE!</v>
      </c>
    </row>
    <row r="5684" customFormat="false" ht="15" hidden="false" customHeight="false" outlineLevel="0" collapsed="false">
      <c r="B5684" s="1" t="e">
        <f aca="false">B5683+D5683</f>
        <v>#VALUE!</v>
      </c>
      <c r="C5684" s="1" t="e">
        <f aca="false">C5683+E5683</f>
        <v>#VALUE!</v>
      </c>
      <c r="D5684" s="1" t="e">
        <f aca="false">D5683+ax($B$8,$C$8,$D$8,$E$8,$F$8,$G$8,$H$8,B5682,C5682)</f>
        <v>#VALUE!</v>
      </c>
      <c r="E5684" s="1" t="e">
        <f aca="false">E5683+ay($B$8,$C$8,$D$8,$E$8,$F$8,$G$8,$H$8,B5682,C5682)</f>
        <v>#VALUE!</v>
      </c>
    </row>
    <row r="5685" customFormat="false" ht="15" hidden="false" customHeight="false" outlineLevel="0" collapsed="false">
      <c r="B5685" s="1" t="e">
        <f aca="false">B5684+D5684</f>
        <v>#VALUE!</v>
      </c>
      <c r="C5685" s="1" t="e">
        <f aca="false">C5684+E5684</f>
        <v>#VALUE!</v>
      </c>
      <c r="D5685" s="1" t="e">
        <f aca="false">D5684+ax($B$8,$C$8,$D$8,$E$8,$F$8,$G$8,$H$8,B5683,C5683)</f>
        <v>#VALUE!</v>
      </c>
      <c r="E5685" s="1" t="e">
        <f aca="false">E5684+ay($B$8,$C$8,$D$8,$E$8,$F$8,$G$8,$H$8,B5683,C5683)</f>
        <v>#VALUE!</v>
      </c>
    </row>
    <row r="5686" customFormat="false" ht="15" hidden="false" customHeight="false" outlineLevel="0" collapsed="false">
      <c r="B5686" s="1" t="e">
        <f aca="false">B5685+D5685</f>
        <v>#VALUE!</v>
      </c>
      <c r="C5686" s="1" t="e">
        <f aca="false">C5685+E5685</f>
        <v>#VALUE!</v>
      </c>
      <c r="D5686" s="1" t="e">
        <f aca="false">D5685+ax($B$8,$C$8,$D$8,$E$8,$F$8,$G$8,$H$8,B5684,C5684)</f>
        <v>#VALUE!</v>
      </c>
      <c r="E5686" s="1" t="e">
        <f aca="false">E5685+ay($B$8,$C$8,$D$8,$E$8,$F$8,$G$8,$H$8,B5684,C5684)</f>
        <v>#VALUE!</v>
      </c>
    </row>
    <row r="5687" customFormat="false" ht="15" hidden="false" customHeight="false" outlineLevel="0" collapsed="false">
      <c r="B5687" s="1" t="e">
        <f aca="false">B5686+D5686</f>
        <v>#VALUE!</v>
      </c>
      <c r="C5687" s="1" t="e">
        <f aca="false">C5686+E5686</f>
        <v>#VALUE!</v>
      </c>
      <c r="D5687" s="1" t="e">
        <f aca="false">D5686+ax($B$8,$C$8,$D$8,$E$8,$F$8,$G$8,$H$8,B5685,C5685)</f>
        <v>#VALUE!</v>
      </c>
      <c r="E5687" s="1" t="e">
        <f aca="false">E5686+ay($B$8,$C$8,$D$8,$E$8,$F$8,$G$8,$H$8,B5685,C5685)</f>
        <v>#VALUE!</v>
      </c>
    </row>
    <row r="5688" customFormat="false" ht="15" hidden="false" customHeight="false" outlineLevel="0" collapsed="false">
      <c r="B5688" s="1" t="e">
        <f aca="false">B5687+D5687</f>
        <v>#VALUE!</v>
      </c>
      <c r="C5688" s="1" t="e">
        <f aca="false">C5687+E5687</f>
        <v>#VALUE!</v>
      </c>
      <c r="D5688" s="1" t="e">
        <f aca="false">D5687+ax($B$8,$C$8,$D$8,$E$8,$F$8,$G$8,$H$8,B5686,C5686)</f>
        <v>#VALUE!</v>
      </c>
      <c r="E5688" s="1" t="e">
        <f aca="false">E5687+ay($B$8,$C$8,$D$8,$E$8,$F$8,$G$8,$H$8,B5686,C5686)</f>
        <v>#VALUE!</v>
      </c>
    </row>
    <row r="5689" customFormat="false" ht="15" hidden="false" customHeight="false" outlineLevel="0" collapsed="false">
      <c r="B5689" s="1" t="e">
        <f aca="false">B5688+D5688</f>
        <v>#VALUE!</v>
      </c>
      <c r="C5689" s="1" t="e">
        <f aca="false">C5688+E5688</f>
        <v>#VALUE!</v>
      </c>
      <c r="D5689" s="1" t="e">
        <f aca="false">D5688+ax($B$8,$C$8,$D$8,$E$8,$F$8,$G$8,$H$8,B5687,C5687)</f>
        <v>#VALUE!</v>
      </c>
      <c r="E5689" s="1" t="e">
        <f aca="false">E5688+ay($B$8,$C$8,$D$8,$E$8,$F$8,$G$8,$H$8,B5687,C5687)</f>
        <v>#VALUE!</v>
      </c>
    </row>
    <row r="5690" customFormat="false" ht="15" hidden="false" customHeight="false" outlineLevel="0" collapsed="false">
      <c r="B5690" s="1" t="e">
        <f aca="false">B5689+D5689</f>
        <v>#VALUE!</v>
      </c>
      <c r="C5690" s="1" t="e">
        <f aca="false">C5689+E5689</f>
        <v>#VALUE!</v>
      </c>
      <c r="D5690" s="1" t="e">
        <f aca="false">D5689+ax($B$8,$C$8,$D$8,$E$8,$F$8,$G$8,$H$8,B5688,C5688)</f>
        <v>#VALUE!</v>
      </c>
      <c r="E5690" s="1" t="e">
        <f aca="false">E5689+ay($B$8,$C$8,$D$8,$E$8,$F$8,$G$8,$H$8,B5688,C5688)</f>
        <v>#VALUE!</v>
      </c>
    </row>
    <row r="5691" customFormat="false" ht="15" hidden="false" customHeight="false" outlineLevel="0" collapsed="false">
      <c r="B5691" s="1" t="e">
        <f aca="false">B5690+D5690</f>
        <v>#VALUE!</v>
      </c>
      <c r="C5691" s="1" t="e">
        <f aca="false">C5690+E5690</f>
        <v>#VALUE!</v>
      </c>
      <c r="D5691" s="1" t="e">
        <f aca="false">D5690+ax($B$8,$C$8,$D$8,$E$8,$F$8,$G$8,$H$8,B5689,C5689)</f>
        <v>#VALUE!</v>
      </c>
      <c r="E5691" s="1" t="e">
        <f aca="false">E5690+ay($B$8,$C$8,$D$8,$E$8,$F$8,$G$8,$H$8,B5689,C5689)</f>
        <v>#VALUE!</v>
      </c>
    </row>
    <row r="5692" customFormat="false" ht="15" hidden="false" customHeight="false" outlineLevel="0" collapsed="false">
      <c r="B5692" s="1" t="e">
        <f aca="false">B5691+D5691</f>
        <v>#VALUE!</v>
      </c>
      <c r="C5692" s="1" t="e">
        <f aca="false">C5691+E5691</f>
        <v>#VALUE!</v>
      </c>
      <c r="D5692" s="1" t="e">
        <f aca="false">D5691+ax($B$8,$C$8,$D$8,$E$8,$F$8,$G$8,$H$8,B5690,C5690)</f>
        <v>#VALUE!</v>
      </c>
      <c r="E5692" s="1" t="e">
        <f aca="false">E5691+ay($B$8,$C$8,$D$8,$E$8,$F$8,$G$8,$H$8,B5690,C5690)</f>
        <v>#VALUE!</v>
      </c>
    </row>
    <row r="5693" customFormat="false" ht="15" hidden="false" customHeight="false" outlineLevel="0" collapsed="false">
      <c r="B5693" s="1" t="e">
        <f aca="false">B5692+D5692</f>
        <v>#VALUE!</v>
      </c>
      <c r="C5693" s="1" t="e">
        <f aca="false">C5692+E5692</f>
        <v>#VALUE!</v>
      </c>
      <c r="D5693" s="1" t="e">
        <f aca="false">D5692+ax($B$8,$C$8,$D$8,$E$8,$F$8,$G$8,$H$8,B5691,C5691)</f>
        <v>#VALUE!</v>
      </c>
      <c r="E5693" s="1" t="e">
        <f aca="false">E5692+ay($B$8,$C$8,$D$8,$E$8,$F$8,$G$8,$H$8,B5691,C5691)</f>
        <v>#VALUE!</v>
      </c>
    </row>
    <row r="5694" customFormat="false" ht="15" hidden="false" customHeight="false" outlineLevel="0" collapsed="false">
      <c r="B5694" s="1" t="e">
        <f aca="false">B5693+D5693</f>
        <v>#VALUE!</v>
      </c>
      <c r="C5694" s="1" t="e">
        <f aca="false">C5693+E5693</f>
        <v>#VALUE!</v>
      </c>
      <c r="D5694" s="1" t="e">
        <f aca="false">D5693+ax($B$8,$C$8,$D$8,$E$8,$F$8,$G$8,$H$8,B5692,C5692)</f>
        <v>#VALUE!</v>
      </c>
      <c r="E5694" s="1" t="e">
        <f aca="false">E5693+ay($B$8,$C$8,$D$8,$E$8,$F$8,$G$8,$H$8,B5692,C5692)</f>
        <v>#VALUE!</v>
      </c>
    </row>
    <row r="5695" customFormat="false" ht="15" hidden="false" customHeight="false" outlineLevel="0" collapsed="false">
      <c r="B5695" s="1" t="e">
        <f aca="false">B5694+D5694</f>
        <v>#VALUE!</v>
      </c>
      <c r="C5695" s="1" t="e">
        <f aca="false">C5694+E5694</f>
        <v>#VALUE!</v>
      </c>
      <c r="D5695" s="1" t="e">
        <f aca="false">D5694+ax($B$8,$C$8,$D$8,$E$8,$F$8,$G$8,$H$8,B5693,C5693)</f>
        <v>#VALUE!</v>
      </c>
      <c r="E5695" s="1" t="e">
        <f aca="false">E5694+ay($B$8,$C$8,$D$8,$E$8,$F$8,$G$8,$H$8,B5693,C5693)</f>
        <v>#VALUE!</v>
      </c>
    </row>
    <row r="5696" customFormat="false" ht="15" hidden="false" customHeight="false" outlineLevel="0" collapsed="false">
      <c r="B5696" s="1" t="e">
        <f aca="false">B5695+D5695</f>
        <v>#VALUE!</v>
      </c>
      <c r="C5696" s="1" t="e">
        <f aca="false">C5695+E5695</f>
        <v>#VALUE!</v>
      </c>
      <c r="D5696" s="1" t="e">
        <f aca="false">D5695+ax($B$8,$C$8,$D$8,$E$8,$F$8,$G$8,$H$8,B5694,C5694)</f>
        <v>#VALUE!</v>
      </c>
      <c r="E5696" s="1" t="e">
        <f aca="false">E5695+ay($B$8,$C$8,$D$8,$E$8,$F$8,$G$8,$H$8,B5694,C5694)</f>
        <v>#VALUE!</v>
      </c>
    </row>
    <row r="5697" customFormat="false" ht="15" hidden="false" customHeight="false" outlineLevel="0" collapsed="false">
      <c r="B5697" s="1" t="e">
        <f aca="false">B5696+D5696</f>
        <v>#VALUE!</v>
      </c>
      <c r="C5697" s="1" t="e">
        <f aca="false">C5696+E5696</f>
        <v>#VALUE!</v>
      </c>
      <c r="D5697" s="1" t="e">
        <f aca="false">D5696+ax($B$8,$C$8,$D$8,$E$8,$F$8,$G$8,$H$8,B5695,C5695)</f>
        <v>#VALUE!</v>
      </c>
      <c r="E5697" s="1" t="e">
        <f aca="false">E5696+ay($B$8,$C$8,$D$8,$E$8,$F$8,$G$8,$H$8,B5695,C5695)</f>
        <v>#VALUE!</v>
      </c>
    </row>
    <row r="5698" customFormat="false" ht="15" hidden="false" customHeight="false" outlineLevel="0" collapsed="false">
      <c r="B5698" s="1" t="e">
        <f aca="false">B5697+D5697</f>
        <v>#VALUE!</v>
      </c>
      <c r="C5698" s="1" t="e">
        <f aca="false">C5697+E5697</f>
        <v>#VALUE!</v>
      </c>
      <c r="D5698" s="1" t="e">
        <f aca="false">D5697+ax($B$8,$C$8,$D$8,$E$8,$F$8,$G$8,$H$8,B5696,C5696)</f>
        <v>#VALUE!</v>
      </c>
      <c r="E5698" s="1" t="e">
        <f aca="false">E5697+ay($B$8,$C$8,$D$8,$E$8,$F$8,$G$8,$H$8,B5696,C5696)</f>
        <v>#VALUE!</v>
      </c>
    </row>
    <row r="5699" customFormat="false" ht="15" hidden="false" customHeight="false" outlineLevel="0" collapsed="false">
      <c r="B5699" s="1" t="e">
        <f aca="false">B5698+D5698</f>
        <v>#VALUE!</v>
      </c>
      <c r="C5699" s="1" t="e">
        <f aca="false">C5698+E5698</f>
        <v>#VALUE!</v>
      </c>
      <c r="D5699" s="1" t="e">
        <f aca="false">D5698+ax($B$8,$C$8,$D$8,$E$8,$F$8,$G$8,$H$8,B5697,C5697)</f>
        <v>#VALUE!</v>
      </c>
      <c r="E5699" s="1" t="e">
        <f aca="false">E5698+ay($B$8,$C$8,$D$8,$E$8,$F$8,$G$8,$H$8,B5697,C5697)</f>
        <v>#VALUE!</v>
      </c>
    </row>
    <row r="5700" customFormat="false" ht="15" hidden="false" customHeight="false" outlineLevel="0" collapsed="false">
      <c r="B5700" s="1" t="e">
        <f aca="false">B5699+D5699</f>
        <v>#VALUE!</v>
      </c>
      <c r="C5700" s="1" t="e">
        <f aca="false">C5699+E5699</f>
        <v>#VALUE!</v>
      </c>
      <c r="D5700" s="1" t="e">
        <f aca="false">D5699+ax($B$8,$C$8,$D$8,$E$8,$F$8,$G$8,$H$8,B5698,C5698)</f>
        <v>#VALUE!</v>
      </c>
      <c r="E5700" s="1" t="e">
        <f aca="false">E5699+ay($B$8,$C$8,$D$8,$E$8,$F$8,$G$8,$H$8,B5698,C5698)</f>
        <v>#VALUE!</v>
      </c>
    </row>
    <row r="5701" customFormat="false" ht="15" hidden="false" customHeight="false" outlineLevel="0" collapsed="false">
      <c r="B5701" s="1" t="e">
        <f aca="false">B5700+D5700</f>
        <v>#VALUE!</v>
      </c>
      <c r="C5701" s="1" t="e">
        <f aca="false">C5700+E5700</f>
        <v>#VALUE!</v>
      </c>
      <c r="D5701" s="1" t="e">
        <f aca="false">D5700+ax($B$8,$C$8,$D$8,$E$8,$F$8,$G$8,$H$8,B5699,C5699)</f>
        <v>#VALUE!</v>
      </c>
      <c r="E5701" s="1" t="e">
        <f aca="false">E5700+ay($B$8,$C$8,$D$8,$E$8,$F$8,$G$8,$H$8,B5699,C5699)</f>
        <v>#VALUE!</v>
      </c>
    </row>
    <row r="5702" customFormat="false" ht="15" hidden="false" customHeight="false" outlineLevel="0" collapsed="false">
      <c r="B5702" s="1" t="e">
        <f aca="false">B5701+D5701</f>
        <v>#VALUE!</v>
      </c>
      <c r="C5702" s="1" t="e">
        <f aca="false">C5701+E5701</f>
        <v>#VALUE!</v>
      </c>
      <c r="D5702" s="1" t="e">
        <f aca="false">D5701+ax($B$8,$C$8,$D$8,$E$8,$F$8,$G$8,$H$8,B5700,C5700)</f>
        <v>#VALUE!</v>
      </c>
      <c r="E5702" s="1" t="e">
        <f aca="false">E5701+ay($B$8,$C$8,$D$8,$E$8,$F$8,$G$8,$H$8,B5700,C5700)</f>
        <v>#VALUE!</v>
      </c>
    </row>
    <row r="5703" customFormat="false" ht="15" hidden="false" customHeight="false" outlineLevel="0" collapsed="false">
      <c r="B5703" s="1" t="e">
        <f aca="false">B5702+D5702</f>
        <v>#VALUE!</v>
      </c>
      <c r="C5703" s="1" t="e">
        <f aca="false">C5702+E5702</f>
        <v>#VALUE!</v>
      </c>
      <c r="D5703" s="1" t="e">
        <f aca="false">D5702+ax($B$8,$C$8,$D$8,$E$8,$F$8,$G$8,$H$8,B5701,C5701)</f>
        <v>#VALUE!</v>
      </c>
      <c r="E5703" s="1" t="e">
        <f aca="false">E5702+ay($B$8,$C$8,$D$8,$E$8,$F$8,$G$8,$H$8,B5701,C5701)</f>
        <v>#VALUE!</v>
      </c>
    </row>
    <row r="5704" customFormat="false" ht="15" hidden="false" customHeight="false" outlineLevel="0" collapsed="false">
      <c r="B5704" s="1" t="e">
        <f aca="false">B5703+D5703</f>
        <v>#VALUE!</v>
      </c>
      <c r="C5704" s="1" t="e">
        <f aca="false">C5703+E5703</f>
        <v>#VALUE!</v>
      </c>
      <c r="D5704" s="1" t="e">
        <f aca="false">D5703+ax($B$8,$C$8,$D$8,$E$8,$F$8,$G$8,$H$8,B5702,C5702)</f>
        <v>#VALUE!</v>
      </c>
      <c r="E5704" s="1" t="e">
        <f aca="false">E5703+ay($B$8,$C$8,$D$8,$E$8,$F$8,$G$8,$H$8,B5702,C5702)</f>
        <v>#VALUE!</v>
      </c>
    </row>
    <row r="5705" customFormat="false" ht="15" hidden="false" customHeight="false" outlineLevel="0" collapsed="false">
      <c r="B5705" s="1" t="e">
        <f aca="false">B5704+D5704</f>
        <v>#VALUE!</v>
      </c>
      <c r="C5705" s="1" t="e">
        <f aca="false">C5704+E5704</f>
        <v>#VALUE!</v>
      </c>
      <c r="D5705" s="1" t="e">
        <f aca="false">D5704+ax($B$8,$C$8,$D$8,$E$8,$F$8,$G$8,$H$8,B5703,C5703)</f>
        <v>#VALUE!</v>
      </c>
      <c r="E5705" s="1" t="e">
        <f aca="false">E5704+ay($B$8,$C$8,$D$8,$E$8,$F$8,$G$8,$H$8,B5703,C5703)</f>
        <v>#VALUE!</v>
      </c>
    </row>
    <row r="5706" customFormat="false" ht="15" hidden="false" customHeight="false" outlineLevel="0" collapsed="false">
      <c r="B5706" s="1" t="e">
        <f aca="false">B5705+D5705</f>
        <v>#VALUE!</v>
      </c>
      <c r="C5706" s="1" t="e">
        <f aca="false">C5705+E5705</f>
        <v>#VALUE!</v>
      </c>
      <c r="D5706" s="1" t="e">
        <f aca="false">D5705+ax($B$8,$C$8,$D$8,$E$8,$F$8,$G$8,$H$8,B5704,C5704)</f>
        <v>#VALUE!</v>
      </c>
      <c r="E5706" s="1" t="e">
        <f aca="false">E5705+ay($B$8,$C$8,$D$8,$E$8,$F$8,$G$8,$H$8,B5704,C5704)</f>
        <v>#VALUE!</v>
      </c>
    </row>
    <row r="5707" customFormat="false" ht="15" hidden="false" customHeight="false" outlineLevel="0" collapsed="false">
      <c r="B5707" s="1" t="e">
        <f aca="false">B5706+D5706</f>
        <v>#VALUE!</v>
      </c>
      <c r="C5707" s="1" t="e">
        <f aca="false">C5706+E5706</f>
        <v>#VALUE!</v>
      </c>
      <c r="D5707" s="1" t="e">
        <f aca="false">D5706+ax($B$8,$C$8,$D$8,$E$8,$F$8,$G$8,$H$8,B5705,C5705)</f>
        <v>#VALUE!</v>
      </c>
      <c r="E5707" s="1" t="e">
        <f aca="false">E5706+ay($B$8,$C$8,$D$8,$E$8,$F$8,$G$8,$H$8,B5705,C5705)</f>
        <v>#VALUE!</v>
      </c>
    </row>
    <row r="5708" customFormat="false" ht="15" hidden="false" customHeight="false" outlineLevel="0" collapsed="false">
      <c r="B5708" s="1" t="e">
        <f aca="false">B5707+D5707</f>
        <v>#VALUE!</v>
      </c>
      <c r="C5708" s="1" t="e">
        <f aca="false">C5707+E5707</f>
        <v>#VALUE!</v>
      </c>
      <c r="D5708" s="1" t="e">
        <f aca="false">D5707+ax($B$8,$C$8,$D$8,$E$8,$F$8,$G$8,$H$8,B5706,C5706)</f>
        <v>#VALUE!</v>
      </c>
      <c r="E5708" s="1" t="e">
        <f aca="false">E5707+ay($B$8,$C$8,$D$8,$E$8,$F$8,$G$8,$H$8,B5706,C5706)</f>
        <v>#VALUE!</v>
      </c>
    </row>
    <row r="5709" customFormat="false" ht="15" hidden="false" customHeight="false" outlineLevel="0" collapsed="false">
      <c r="B5709" s="1" t="e">
        <f aca="false">B5708+D5708</f>
        <v>#VALUE!</v>
      </c>
      <c r="C5709" s="1" t="e">
        <f aca="false">C5708+E5708</f>
        <v>#VALUE!</v>
      </c>
      <c r="D5709" s="1" t="e">
        <f aca="false">D5708+ax($B$8,$C$8,$D$8,$E$8,$F$8,$G$8,$H$8,B5707,C5707)</f>
        <v>#VALUE!</v>
      </c>
      <c r="E5709" s="1" t="e">
        <f aca="false">E5708+ay($B$8,$C$8,$D$8,$E$8,$F$8,$G$8,$H$8,B5707,C5707)</f>
        <v>#VALUE!</v>
      </c>
    </row>
    <row r="5710" customFormat="false" ht="15" hidden="false" customHeight="false" outlineLevel="0" collapsed="false">
      <c r="B5710" s="1" t="e">
        <f aca="false">B5709+D5709</f>
        <v>#VALUE!</v>
      </c>
      <c r="C5710" s="1" t="e">
        <f aca="false">C5709+E5709</f>
        <v>#VALUE!</v>
      </c>
      <c r="D5710" s="1" t="e">
        <f aca="false">D5709+ax($B$8,$C$8,$D$8,$E$8,$F$8,$G$8,$H$8,B5708,C5708)</f>
        <v>#VALUE!</v>
      </c>
      <c r="E5710" s="1" t="e">
        <f aca="false">E5709+ay($B$8,$C$8,$D$8,$E$8,$F$8,$G$8,$H$8,B5708,C5708)</f>
        <v>#VALUE!</v>
      </c>
    </row>
    <row r="5711" customFormat="false" ht="15" hidden="false" customHeight="false" outlineLevel="0" collapsed="false">
      <c r="B5711" s="1" t="e">
        <f aca="false">B5710+D5710</f>
        <v>#VALUE!</v>
      </c>
      <c r="C5711" s="1" t="e">
        <f aca="false">C5710+E5710</f>
        <v>#VALUE!</v>
      </c>
      <c r="D5711" s="1" t="e">
        <f aca="false">D5710+ax($B$8,$C$8,$D$8,$E$8,$F$8,$G$8,$H$8,B5709,C5709)</f>
        <v>#VALUE!</v>
      </c>
      <c r="E5711" s="1" t="e">
        <f aca="false">E5710+ay($B$8,$C$8,$D$8,$E$8,$F$8,$G$8,$H$8,B5709,C5709)</f>
        <v>#VALUE!</v>
      </c>
    </row>
    <row r="5712" customFormat="false" ht="15" hidden="false" customHeight="false" outlineLevel="0" collapsed="false">
      <c r="B5712" s="1" t="e">
        <f aca="false">B5711+D5711</f>
        <v>#VALUE!</v>
      </c>
      <c r="C5712" s="1" t="e">
        <f aca="false">C5711+E5711</f>
        <v>#VALUE!</v>
      </c>
      <c r="D5712" s="1" t="e">
        <f aca="false">D5711+ax($B$8,$C$8,$D$8,$E$8,$F$8,$G$8,$H$8,B5710,C5710)</f>
        <v>#VALUE!</v>
      </c>
      <c r="E5712" s="1" t="e">
        <f aca="false">E5711+ay($B$8,$C$8,$D$8,$E$8,$F$8,$G$8,$H$8,B5710,C5710)</f>
        <v>#VALUE!</v>
      </c>
    </row>
    <row r="5713" customFormat="false" ht="15" hidden="false" customHeight="false" outlineLevel="0" collapsed="false">
      <c r="B5713" s="1" t="e">
        <f aca="false">B5712+D5712</f>
        <v>#VALUE!</v>
      </c>
      <c r="C5713" s="1" t="e">
        <f aca="false">C5712+E5712</f>
        <v>#VALUE!</v>
      </c>
      <c r="D5713" s="1" t="e">
        <f aca="false">D5712+ax($B$8,$C$8,$D$8,$E$8,$F$8,$G$8,$H$8,B5711,C5711)</f>
        <v>#VALUE!</v>
      </c>
      <c r="E5713" s="1" t="e">
        <f aca="false">E5712+ay($B$8,$C$8,$D$8,$E$8,$F$8,$G$8,$H$8,B5711,C5711)</f>
        <v>#VALUE!</v>
      </c>
    </row>
    <row r="5714" customFormat="false" ht="15" hidden="false" customHeight="false" outlineLevel="0" collapsed="false">
      <c r="B5714" s="1" t="e">
        <f aca="false">B5713+D5713</f>
        <v>#VALUE!</v>
      </c>
      <c r="C5714" s="1" t="e">
        <f aca="false">C5713+E5713</f>
        <v>#VALUE!</v>
      </c>
      <c r="D5714" s="1" t="e">
        <f aca="false">D5713+ax($B$8,$C$8,$D$8,$E$8,$F$8,$G$8,$H$8,B5712,C5712)</f>
        <v>#VALUE!</v>
      </c>
      <c r="E5714" s="1" t="e">
        <f aca="false">E5713+ay($B$8,$C$8,$D$8,$E$8,$F$8,$G$8,$H$8,B5712,C5712)</f>
        <v>#VALUE!</v>
      </c>
    </row>
    <row r="5715" customFormat="false" ht="15" hidden="false" customHeight="false" outlineLevel="0" collapsed="false">
      <c r="B5715" s="1" t="e">
        <f aca="false">B5714+D5714</f>
        <v>#VALUE!</v>
      </c>
      <c r="C5715" s="1" t="e">
        <f aca="false">C5714+E5714</f>
        <v>#VALUE!</v>
      </c>
      <c r="D5715" s="1" t="e">
        <f aca="false">D5714+ax($B$8,$C$8,$D$8,$E$8,$F$8,$G$8,$H$8,B5713,C5713)</f>
        <v>#VALUE!</v>
      </c>
      <c r="E5715" s="1" t="e">
        <f aca="false">E5714+ay($B$8,$C$8,$D$8,$E$8,$F$8,$G$8,$H$8,B5713,C5713)</f>
        <v>#VALUE!</v>
      </c>
    </row>
    <row r="5716" customFormat="false" ht="15" hidden="false" customHeight="false" outlineLevel="0" collapsed="false">
      <c r="B5716" s="1" t="e">
        <f aca="false">B5715+D5715</f>
        <v>#VALUE!</v>
      </c>
      <c r="C5716" s="1" t="e">
        <f aca="false">C5715+E5715</f>
        <v>#VALUE!</v>
      </c>
      <c r="D5716" s="1" t="e">
        <f aca="false">D5715+ax($B$8,$C$8,$D$8,$E$8,$F$8,$G$8,$H$8,B5714,C5714)</f>
        <v>#VALUE!</v>
      </c>
      <c r="E5716" s="1" t="e">
        <f aca="false">E5715+ay($B$8,$C$8,$D$8,$E$8,$F$8,$G$8,$H$8,B5714,C5714)</f>
        <v>#VALUE!</v>
      </c>
    </row>
    <row r="5717" customFormat="false" ht="15" hidden="false" customHeight="false" outlineLevel="0" collapsed="false">
      <c r="B5717" s="1" t="e">
        <f aca="false">B5716+D5716</f>
        <v>#VALUE!</v>
      </c>
      <c r="C5717" s="1" t="e">
        <f aca="false">C5716+E5716</f>
        <v>#VALUE!</v>
      </c>
      <c r="D5717" s="1" t="e">
        <f aca="false">D5716+ax($B$8,$C$8,$D$8,$E$8,$F$8,$G$8,$H$8,B5715,C5715)</f>
        <v>#VALUE!</v>
      </c>
      <c r="E5717" s="1" t="e">
        <f aca="false">E5716+ay($B$8,$C$8,$D$8,$E$8,$F$8,$G$8,$H$8,B5715,C5715)</f>
        <v>#VALUE!</v>
      </c>
    </row>
    <row r="5718" customFormat="false" ht="15" hidden="false" customHeight="false" outlineLevel="0" collapsed="false">
      <c r="B5718" s="1" t="e">
        <f aca="false">B5717+D5717</f>
        <v>#VALUE!</v>
      </c>
      <c r="C5718" s="1" t="e">
        <f aca="false">C5717+E5717</f>
        <v>#VALUE!</v>
      </c>
      <c r="D5718" s="1" t="e">
        <f aca="false">D5717+ax($B$8,$C$8,$D$8,$E$8,$F$8,$G$8,$H$8,B5716,C5716)</f>
        <v>#VALUE!</v>
      </c>
      <c r="E5718" s="1" t="e">
        <f aca="false">E5717+ay($B$8,$C$8,$D$8,$E$8,$F$8,$G$8,$H$8,B5716,C5716)</f>
        <v>#VALUE!</v>
      </c>
    </row>
    <row r="5719" customFormat="false" ht="15" hidden="false" customHeight="false" outlineLevel="0" collapsed="false">
      <c r="B5719" s="1" t="e">
        <f aca="false">B5718+D5718</f>
        <v>#VALUE!</v>
      </c>
      <c r="C5719" s="1" t="e">
        <f aca="false">C5718+E5718</f>
        <v>#VALUE!</v>
      </c>
      <c r="D5719" s="1" t="e">
        <f aca="false">D5718+ax($B$8,$C$8,$D$8,$E$8,$F$8,$G$8,$H$8,B5717,C5717)</f>
        <v>#VALUE!</v>
      </c>
      <c r="E5719" s="1" t="e">
        <f aca="false">E5718+ay($B$8,$C$8,$D$8,$E$8,$F$8,$G$8,$H$8,B5717,C5717)</f>
        <v>#VALUE!</v>
      </c>
    </row>
    <row r="5720" customFormat="false" ht="15" hidden="false" customHeight="false" outlineLevel="0" collapsed="false">
      <c r="B5720" s="1" t="e">
        <f aca="false">B5719+D5719</f>
        <v>#VALUE!</v>
      </c>
      <c r="C5720" s="1" t="e">
        <f aca="false">C5719+E5719</f>
        <v>#VALUE!</v>
      </c>
      <c r="D5720" s="1" t="e">
        <f aca="false">D5719+ax($B$8,$C$8,$D$8,$E$8,$F$8,$G$8,$H$8,B5718,C5718)</f>
        <v>#VALUE!</v>
      </c>
      <c r="E5720" s="1" t="e">
        <f aca="false">E5719+ay($B$8,$C$8,$D$8,$E$8,$F$8,$G$8,$H$8,B5718,C5718)</f>
        <v>#VALUE!</v>
      </c>
    </row>
    <row r="5721" customFormat="false" ht="15" hidden="false" customHeight="false" outlineLevel="0" collapsed="false">
      <c r="B5721" s="1" t="e">
        <f aca="false">B5720+D5720</f>
        <v>#VALUE!</v>
      </c>
      <c r="C5721" s="1" t="e">
        <f aca="false">C5720+E5720</f>
        <v>#VALUE!</v>
      </c>
      <c r="D5721" s="1" t="e">
        <f aca="false">D5720+ax($B$8,$C$8,$D$8,$E$8,$F$8,$G$8,$H$8,B5719,C5719)</f>
        <v>#VALUE!</v>
      </c>
      <c r="E5721" s="1" t="e">
        <f aca="false">E5720+ay($B$8,$C$8,$D$8,$E$8,$F$8,$G$8,$H$8,B5719,C5719)</f>
        <v>#VALUE!</v>
      </c>
    </row>
    <row r="5722" customFormat="false" ht="15" hidden="false" customHeight="false" outlineLevel="0" collapsed="false">
      <c r="B5722" s="1" t="e">
        <f aca="false">B5721+D5721</f>
        <v>#VALUE!</v>
      </c>
      <c r="C5722" s="1" t="e">
        <f aca="false">C5721+E5721</f>
        <v>#VALUE!</v>
      </c>
      <c r="D5722" s="1" t="e">
        <f aca="false">D5721+ax($B$8,$C$8,$D$8,$E$8,$F$8,$G$8,$H$8,B5720,C5720)</f>
        <v>#VALUE!</v>
      </c>
      <c r="E5722" s="1" t="e">
        <f aca="false">E5721+ay($B$8,$C$8,$D$8,$E$8,$F$8,$G$8,$H$8,B5720,C5720)</f>
        <v>#VALUE!</v>
      </c>
    </row>
    <row r="5723" customFormat="false" ht="15" hidden="false" customHeight="false" outlineLevel="0" collapsed="false">
      <c r="B5723" s="1" t="e">
        <f aca="false">B5722+D5722</f>
        <v>#VALUE!</v>
      </c>
      <c r="C5723" s="1" t="e">
        <f aca="false">C5722+E5722</f>
        <v>#VALUE!</v>
      </c>
      <c r="D5723" s="1" t="e">
        <f aca="false">D5722+ax($B$8,$C$8,$D$8,$E$8,$F$8,$G$8,$H$8,B5721,C5721)</f>
        <v>#VALUE!</v>
      </c>
      <c r="E5723" s="1" t="e">
        <f aca="false">E5722+ay($B$8,$C$8,$D$8,$E$8,$F$8,$G$8,$H$8,B5721,C5721)</f>
        <v>#VALUE!</v>
      </c>
    </row>
    <row r="5724" customFormat="false" ht="15" hidden="false" customHeight="false" outlineLevel="0" collapsed="false">
      <c r="B5724" s="1" t="e">
        <f aca="false">B5723+D5723</f>
        <v>#VALUE!</v>
      </c>
      <c r="C5724" s="1" t="e">
        <f aca="false">C5723+E5723</f>
        <v>#VALUE!</v>
      </c>
      <c r="D5724" s="1" t="e">
        <f aca="false">D5723+ax($B$8,$C$8,$D$8,$E$8,$F$8,$G$8,$H$8,B5722,C5722)</f>
        <v>#VALUE!</v>
      </c>
      <c r="E5724" s="1" t="e">
        <f aca="false">E5723+ay($B$8,$C$8,$D$8,$E$8,$F$8,$G$8,$H$8,B5722,C5722)</f>
        <v>#VALUE!</v>
      </c>
    </row>
    <row r="5725" customFormat="false" ht="15" hidden="false" customHeight="false" outlineLevel="0" collapsed="false">
      <c r="B5725" s="1" t="e">
        <f aca="false">B5724+D5724</f>
        <v>#VALUE!</v>
      </c>
      <c r="C5725" s="1" t="e">
        <f aca="false">C5724+E5724</f>
        <v>#VALUE!</v>
      </c>
      <c r="D5725" s="1" t="e">
        <f aca="false">D5724+ax($B$8,$C$8,$D$8,$E$8,$F$8,$G$8,$H$8,B5723,C5723)</f>
        <v>#VALUE!</v>
      </c>
      <c r="E5725" s="1" t="e">
        <f aca="false">E5724+ay($B$8,$C$8,$D$8,$E$8,$F$8,$G$8,$H$8,B5723,C5723)</f>
        <v>#VALUE!</v>
      </c>
    </row>
    <row r="5726" customFormat="false" ht="15" hidden="false" customHeight="false" outlineLevel="0" collapsed="false">
      <c r="B5726" s="1" t="e">
        <f aca="false">B5725+D5725</f>
        <v>#VALUE!</v>
      </c>
      <c r="C5726" s="1" t="e">
        <f aca="false">C5725+E5725</f>
        <v>#VALUE!</v>
      </c>
      <c r="D5726" s="1" t="e">
        <f aca="false">D5725+ax($B$8,$C$8,$D$8,$E$8,$F$8,$G$8,$H$8,B5724,C5724)</f>
        <v>#VALUE!</v>
      </c>
      <c r="E5726" s="1" t="e">
        <f aca="false">E5725+ay($B$8,$C$8,$D$8,$E$8,$F$8,$G$8,$H$8,B5724,C5724)</f>
        <v>#VALUE!</v>
      </c>
    </row>
    <row r="5727" customFormat="false" ht="15" hidden="false" customHeight="false" outlineLevel="0" collapsed="false">
      <c r="B5727" s="1" t="e">
        <f aca="false">B5726+D5726</f>
        <v>#VALUE!</v>
      </c>
      <c r="C5727" s="1" t="e">
        <f aca="false">C5726+E5726</f>
        <v>#VALUE!</v>
      </c>
      <c r="D5727" s="1" t="e">
        <f aca="false">D5726+ax($B$8,$C$8,$D$8,$E$8,$F$8,$G$8,$H$8,B5725,C5725)</f>
        <v>#VALUE!</v>
      </c>
      <c r="E5727" s="1" t="e">
        <f aca="false">E5726+ay($B$8,$C$8,$D$8,$E$8,$F$8,$G$8,$H$8,B5725,C5725)</f>
        <v>#VALUE!</v>
      </c>
    </row>
    <row r="5728" customFormat="false" ht="15" hidden="false" customHeight="false" outlineLevel="0" collapsed="false">
      <c r="B5728" s="1" t="e">
        <f aca="false">B5727+D5727</f>
        <v>#VALUE!</v>
      </c>
      <c r="C5728" s="1" t="e">
        <f aca="false">C5727+E5727</f>
        <v>#VALUE!</v>
      </c>
      <c r="D5728" s="1" t="e">
        <f aca="false">D5727+ax($B$8,$C$8,$D$8,$E$8,$F$8,$G$8,$H$8,B5726,C5726)</f>
        <v>#VALUE!</v>
      </c>
      <c r="E5728" s="1" t="e">
        <f aca="false">E5727+ay($B$8,$C$8,$D$8,$E$8,$F$8,$G$8,$H$8,B5726,C5726)</f>
        <v>#VALUE!</v>
      </c>
    </row>
    <row r="5729" customFormat="false" ht="15" hidden="false" customHeight="false" outlineLevel="0" collapsed="false">
      <c r="B5729" s="1" t="e">
        <f aca="false">B5728+D5728</f>
        <v>#VALUE!</v>
      </c>
      <c r="C5729" s="1" t="e">
        <f aca="false">C5728+E5728</f>
        <v>#VALUE!</v>
      </c>
      <c r="D5729" s="1" t="e">
        <f aca="false">D5728+ax($B$8,$C$8,$D$8,$E$8,$F$8,$G$8,$H$8,B5727,C5727)</f>
        <v>#VALUE!</v>
      </c>
      <c r="E5729" s="1" t="e">
        <f aca="false">E5728+ay($B$8,$C$8,$D$8,$E$8,$F$8,$G$8,$H$8,B5727,C5727)</f>
        <v>#VALUE!</v>
      </c>
    </row>
    <row r="5730" customFormat="false" ht="15" hidden="false" customHeight="false" outlineLevel="0" collapsed="false">
      <c r="B5730" s="1" t="e">
        <f aca="false">B5729+D5729</f>
        <v>#VALUE!</v>
      </c>
      <c r="C5730" s="1" t="e">
        <f aca="false">C5729+E5729</f>
        <v>#VALUE!</v>
      </c>
      <c r="D5730" s="1" t="e">
        <f aca="false">D5729+ax($B$8,$C$8,$D$8,$E$8,$F$8,$G$8,$H$8,B5728,C5728)</f>
        <v>#VALUE!</v>
      </c>
      <c r="E5730" s="1" t="e">
        <f aca="false">E5729+ay($B$8,$C$8,$D$8,$E$8,$F$8,$G$8,$H$8,B5728,C5728)</f>
        <v>#VALUE!</v>
      </c>
    </row>
    <row r="5731" customFormat="false" ht="15" hidden="false" customHeight="false" outlineLevel="0" collapsed="false">
      <c r="B5731" s="1" t="e">
        <f aca="false">B5730+D5730</f>
        <v>#VALUE!</v>
      </c>
      <c r="C5731" s="1" t="e">
        <f aca="false">C5730+E5730</f>
        <v>#VALUE!</v>
      </c>
      <c r="D5731" s="1" t="e">
        <f aca="false">D5730+ax($B$8,$C$8,$D$8,$E$8,$F$8,$G$8,$H$8,B5729,C5729)</f>
        <v>#VALUE!</v>
      </c>
      <c r="E5731" s="1" t="e">
        <f aca="false">E5730+ay($B$8,$C$8,$D$8,$E$8,$F$8,$G$8,$H$8,B5729,C5729)</f>
        <v>#VALUE!</v>
      </c>
    </row>
    <row r="5732" customFormat="false" ht="15" hidden="false" customHeight="false" outlineLevel="0" collapsed="false">
      <c r="B5732" s="1" t="e">
        <f aca="false">B5731+D5731</f>
        <v>#VALUE!</v>
      </c>
      <c r="C5732" s="1" t="e">
        <f aca="false">C5731+E5731</f>
        <v>#VALUE!</v>
      </c>
      <c r="D5732" s="1" t="e">
        <f aca="false">D5731+ax($B$8,$C$8,$D$8,$E$8,$F$8,$G$8,$H$8,B5730,C5730)</f>
        <v>#VALUE!</v>
      </c>
      <c r="E5732" s="1" t="e">
        <f aca="false">E5731+ay($B$8,$C$8,$D$8,$E$8,$F$8,$G$8,$H$8,B5730,C5730)</f>
        <v>#VALUE!</v>
      </c>
    </row>
    <row r="5733" customFormat="false" ht="15" hidden="false" customHeight="false" outlineLevel="0" collapsed="false">
      <c r="B5733" s="1" t="e">
        <f aca="false">B5732+D5732</f>
        <v>#VALUE!</v>
      </c>
      <c r="C5733" s="1" t="e">
        <f aca="false">C5732+E5732</f>
        <v>#VALUE!</v>
      </c>
      <c r="D5733" s="1" t="e">
        <f aca="false">D5732+ax($B$8,$C$8,$D$8,$E$8,$F$8,$G$8,$H$8,B5731,C5731)</f>
        <v>#VALUE!</v>
      </c>
      <c r="E5733" s="1" t="e">
        <f aca="false">E5732+ay($B$8,$C$8,$D$8,$E$8,$F$8,$G$8,$H$8,B5731,C5731)</f>
        <v>#VALUE!</v>
      </c>
    </row>
    <row r="5734" customFormat="false" ht="15" hidden="false" customHeight="false" outlineLevel="0" collapsed="false">
      <c r="B5734" s="1" t="e">
        <f aca="false">B5733+D5733</f>
        <v>#VALUE!</v>
      </c>
      <c r="C5734" s="1" t="e">
        <f aca="false">C5733+E5733</f>
        <v>#VALUE!</v>
      </c>
      <c r="D5734" s="1" t="e">
        <f aca="false">D5733+ax($B$8,$C$8,$D$8,$E$8,$F$8,$G$8,$H$8,B5732,C5732)</f>
        <v>#VALUE!</v>
      </c>
      <c r="E5734" s="1" t="e">
        <f aca="false">E5733+ay($B$8,$C$8,$D$8,$E$8,$F$8,$G$8,$H$8,B5732,C5732)</f>
        <v>#VALUE!</v>
      </c>
    </row>
    <row r="5735" customFormat="false" ht="15" hidden="false" customHeight="false" outlineLevel="0" collapsed="false">
      <c r="B5735" s="1" t="e">
        <f aca="false">B5734+D5734</f>
        <v>#VALUE!</v>
      </c>
      <c r="C5735" s="1" t="e">
        <f aca="false">C5734+E5734</f>
        <v>#VALUE!</v>
      </c>
      <c r="D5735" s="1" t="e">
        <f aca="false">D5734+ax($B$8,$C$8,$D$8,$E$8,$F$8,$G$8,$H$8,B5733,C5733)</f>
        <v>#VALUE!</v>
      </c>
      <c r="E5735" s="1" t="e">
        <f aca="false">E5734+ay($B$8,$C$8,$D$8,$E$8,$F$8,$G$8,$H$8,B5733,C5733)</f>
        <v>#VALUE!</v>
      </c>
    </row>
    <row r="5736" customFormat="false" ht="15" hidden="false" customHeight="false" outlineLevel="0" collapsed="false">
      <c r="B5736" s="1" t="e">
        <f aca="false">B5735+D5735</f>
        <v>#VALUE!</v>
      </c>
      <c r="C5736" s="1" t="e">
        <f aca="false">C5735+E5735</f>
        <v>#VALUE!</v>
      </c>
      <c r="D5736" s="1" t="e">
        <f aca="false">D5735+ax($B$8,$C$8,$D$8,$E$8,$F$8,$G$8,$H$8,B5734,C5734)</f>
        <v>#VALUE!</v>
      </c>
      <c r="E5736" s="1" t="e">
        <f aca="false">E5735+ay($B$8,$C$8,$D$8,$E$8,$F$8,$G$8,$H$8,B5734,C5734)</f>
        <v>#VALUE!</v>
      </c>
    </row>
    <row r="5737" customFormat="false" ht="15" hidden="false" customHeight="false" outlineLevel="0" collapsed="false">
      <c r="B5737" s="1" t="e">
        <f aca="false">B5736+D5736</f>
        <v>#VALUE!</v>
      </c>
      <c r="C5737" s="1" t="e">
        <f aca="false">C5736+E5736</f>
        <v>#VALUE!</v>
      </c>
      <c r="D5737" s="1" t="e">
        <f aca="false">D5736+ax($B$8,$C$8,$D$8,$E$8,$F$8,$G$8,$H$8,B5735,C5735)</f>
        <v>#VALUE!</v>
      </c>
      <c r="E5737" s="1" t="e">
        <f aca="false">E5736+ay($B$8,$C$8,$D$8,$E$8,$F$8,$G$8,$H$8,B5735,C5735)</f>
        <v>#VALUE!</v>
      </c>
    </row>
    <row r="5738" customFormat="false" ht="15" hidden="false" customHeight="false" outlineLevel="0" collapsed="false">
      <c r="B5738" s="1" t="e">
        <f aca="false">B5737+D5737</f>
        <v>#VALUE!</v>
      </c>
      <c r="C5738" s="1" t="e">
        <f aca="false">C5737+E5737</f>
        <v>#VALUE!</v>
      </c>
      <c r="D5738" s="1" t="e">
        <f aca="false">D5737+ax($B$8,$C$8,$D$8,$E$8,$F$8,$G$8,$H$8,B5736,C5736)</f>
        <v>#VALUE!</v>
      </c>
      <c r="E5738" s="1" t="e">
        <f aca="false">E5737+ay($B$8,$C$8,$D$8,$E$8,$F$8,$G$8,$H$8,B5736,C5736)</f>
        <v>#VALUE!</v>
      </c>
    </row>
    <row r="5739" customFormat="false" ht="15" hidden="false" customHeight="false" outlineLevel="0" collapsed="false">
      <c r="B5739" s="1" t="e">
        <f aca="false">B5738+D5738</f>
        <v>#VALUE!</v>
      </c>
      <c r="C5739" s="1" t="e">
        <f aca="false">C5738+E5738</f>
        <v>#VALUE!</v>
      </c>
      <c r="D5739" s="1" t="e">
        <f aca="false">D5738+ax($B$8,$C$8,$D$8,$E$8,$F$8,$G$8,$H$8,B5737,C5737)</f>
        <v>#VALUE!</v>
      </c>
      <c r="E5739" s="1" t="e">
        <f aca="false">E5738+ay($B$8,$C$8,$D$8,$E$8,$F$8,$G$8,$H$8,B5737,C5737)</f>
        <v>#VALUE!</v>
      </c>
    </row>
    <row r="5740" customFormat="false" ht="15" hidden="false" customHeight="false" outlineLevel="0" collapsed="false">
      <c r="B5740" s="1" t="e">
        <f aca="false">B5739+D5739</f>
        <v>#VALUE!</v>
      </c>
      <c r="C5740" s="1" t="e">
        <f aca="false">C5739+E5739</f>
        <v>#VALUE!</v>
      </c>
      <c r="D5740" s="1" t="e">
        <f aca="false">D5739+ax($B$8,$C$8,$D$8,$E$8,$F$8,$G$8,$H$8,B5738,C5738)</f>
        <v>#VALUE!</v>
      </c>
      <c r="E5740" s="1" t="e">
        <f aca="false">E5739+ay($B$8,$C$8,$D$8,$E$8,$F$8,$G$8,$H$8,B5738,C5738)</f>
        <v>#VALUE!</v>
      </c>
    </row>
    <row r="5741" customFormat="false" ht="15" hidden="false" customHeight="false" outlineLevel="0" collapsed="false">
      <c r="B5741" s="1" t="e">
        <f aca="false">B5740+D5740</f>
        <v>#VALUE!</v>
      </c>
      <c r="C5741" s="1" t="e">
        <f aca="false">C5740+E5740</f>
        <v>#VALUE!</v>
      </c>
      <c r="D5741" s="1" t="e">
        <f aca="false">D5740+ax($B$8,$C$8,$D$8,$E$8,$F$8,$G$8,$H$8,B5739,C5739)</f>
        <v>#VALUE!</v>
      </c>
      <c r="E5741" s="1" t="e">
        <f aca="false">E5740+ay($B$8,$C$8,$D$8,$E$8,$F$8,$G$8,$H$8,B5739,C5739)</f>
        <v>#VALUE!</v>
      </c>
    </row>
    <row r="5742" customFormat="false" ht="15" hidden="false" customHeight="false" outlineLevel="0" collapsed="false">
      <c r="B5742" s="1" t="e">
        <f aca="false">B5741+D5741</f>
        <v>#VALUE!</v>
      </c>
      <c r="C5742" s="1" t="e">
        <f aca="false">C5741+E5741</f>
        <v>#VALUE!</v>
      </c>
      <c r="D5742" s="1" t="e">
        <f aca="false">D5741+ax($B$8,$C$8,$D$8,$E$8,$F$8,$G$8,$H$8,B5740,C5740)</f>
        <v>#VALUE!</v>
      </c>
      <c r="E5742" s="1" t="e">
        <f aca="false">E5741+ay($B$8,$C$8,$D$8,$E$8,$F$8,$G$8,$H$8,B5740,C5740)</f>
        <v>#VALUE!</v>
      </c>
    </row>
    <row r="5743" customFormat="false" ht="15" hidden="false" customHeight="false" outlineLevel="0" collapsed="false">
      <c r="B5743" s="1" t="e">
        <f aca="false">B5742+D5742</f>
        <v>#VALUE!</v>
      </c>
      <c r="C5743" s="1" t="e">
        <f aca="false">C5742+E5742</f>
        <v>#VALUE!</v>
      </c>
      <c r="D5743" s="1" t="e">
        <f aca="false">D5742+ax($B$8,$C$8,$D$8,$E$8,$F$8,$G$8,$H$8,B5741,C5741)</f>
        <v>#VALUE!</v>
      </c>
      <c r="E5743" s="1" t="e">
        <f aca="false">E5742+ay($B$8,$C$8,$D$8,$E$8,$F$8,$G$8,$H$8,B5741,C5741)</f>
        <v>#VALUE!</v>
      </c>
    </row>
    <row r="5744" customFormat="false" ht="15" hidden="false" customHeight="false" outlineLevel="0" collapsed="false">
      <c r="B5744" s="1" t="e">
        <f aca="false">B5743+D5743</f>
        <v>#VALUE!</v>
      </c>
      <c r="C5744" s="1" t="e">
        <f aca="false">C5743+E5743</f>
        <v>#VALUE!</v>
      </c>
      <c r="D5744" s="1" t="e">
        <f aca="false">D5743+ax($B$8,$C$8,$D$8,$E$8,$F$8,$G$8,$H$8,B5742,C5742)</f>
        <v>#VALUE!</v>
      </c>
      <c r="E5744" s="1" t="e">
        <f aca="false">E5743+ay($B$8,$C$8,$D$8,$E$8,$F$8,$G$8,$H$8,B5742,C5742)</f>
        <v>#VALUE!</v>
      </c>
    </row>
    <row r="5745" customFormat="false" ht="15" hidden="false" customHeight="false" outlineLevel="0" collapsed="false">
      <c r="B5745" s="1" t="e">
        <f aca="false">B5744+D5744</f>
        <v>#VALUE!</v>
      </c>
      <c r="C5745" s="1" t="e">
        <f aca="false">C5744+E5744</f>
        <v>#VALUE!</v>
      </c>
      <c r="D5745" s="1" t="e">
        <f aca="false">D5744+ax($B$8,$C$8,$D$8,$E$8,$F$8,$G$8,$H$8,B5743,C5743)</f>
        <v>#VALUE!</v>
      </c>
      <c r="E5745" s="1" t="e">
        <f aca="false">E5744+ay($B$8,$C$8,$D$8,$E$8,$F$8,$G$8,$H$8,B5743,C5743)</f>
        <v>#VALUE!</v>
      </c>
    </row>
    <row r="5746" customFormat="false" ht="15" hidden="false" customHeight="false" outlineLevel="0" collapsed="false">
      <c r="B5746" s="1" t="e">
        <f aca="false">B5745+D5745</f>
        <v>#VALUE!</v>
      </c>
      <c r="C5746" s="1" t="e">
        <f aca="false">C5745+E5745</f>
        <v>#VALUE!</v>
      </c>
      <c r="D5746" s="1" t="e">
        <f aca="false">D5745+ax($B$8,$C$8,$D$8,$E$8,$F$8,$G$8,$H$8,B5744,C5744)</f>
        <v>#VALUE!</v>
      </c>
      <c r="E5746" s="1" t="e">
        <f aca="false">E5745+ay($B$8,$C$8,$D$8,$E$8,$F$8,$G$8,$H$8,B5744,C5744)</f>
        <v>#VALUE!</v>
      </c>
    </row>
    <row r="5747" customFormat="false" ht="15" hidden="false" customHeight="false" outlineLevel="0" collapsed="false">
      <c r="B5747" s="1" t="e">
        <f aca="false">B5746+D5746</f>
        <v>#VALUE!</v>
      </c>
      <c r="C5747" s="1" t="e">
        <f aca="false">C5746+E5746</f>
        <v>#VALUE!</v>
      </c>
      <c r="D5747" s="1" t="e">
        <f aca="false">D5746+ax($B$8,$C$8,$D$8,$E$8,$F$8,$G$8,$H$8,B5745,C5745)</f>
        <v>#VALUE!</v>
      </c>
      <c r="E5747" s="1" t="e">
        <f aca="false">E5746+ay($B$8,$C$8,$D$8,$E$8,$F$8,$G$8,$H$8,B5745,C5745)</f>
        <v>#VALUE!</v>
      </c>
    </row>
    <row r="5748" customFormat="false" ht="15" hidden="false" customHeight="false" outlineLevel="0" collapsed="false">
      <c r="B5748" s="1" t="e">
        <f aca="false">B5747+D5747</f>
        <v>#VALUE!</v>
      </c>
      <c r="C5748" s="1" t="e">
        <f aca="false">C5747+E5747</f>
        <v>#VALUE!</v>
      </c>
      <c r="D5748" s="1" t="e">
        <f aca="false">D5747+ax($B$8,$C$8,$D$8,$E$8,$F$8,$G$8,$H$8,B5746,C5746)</f>
        <v>#VALUE!</v>
      </c>
      <c r="E5748" s="1" t="e">
        <f aca="false">E5747+ay($B$8,$C$8,$D$8,$E$8,$F$8,$G$8,$H$8,B5746,C5746)</f>
        <v>#VALUE!</v>
      </c>
    </row>
    <row r="5749" customFormat="false" ht="15" hidden="false" customHeight="false" outlineLevel="0" collapsed="false">
      <c r="B5749" s="1" t="e">
        <f aca="false">B5748+D5748</f>
        <v>#VALUE!</v>
      </c>
      <c r="C5749" s="1" t="e">
        <f aca="false">C5748+E5748</f>
        <v>#VALUE!</v>
      </c>
      <c r="D5749" s="1" t="e">
        <f aca="false">D5748+ax($B$8,$C$8,$D$8,$E$8,$F$8,$G$8,$H$8,B5747,C5747)</f>
        <v>#VALUE!</v>
      </c>
      <c r="E5749" s="1" t="e">
        <f aca="false">E5748+ay($B$8,$C$8,$D$8,$E$8,$F$8,$G$8,$H$8,B5747,C5747)</f>
        <v>#VALUE!</v>
      </c>
    </row>
    <row r="5750" customFormat="false" ht="15" hidden="false" customHeight="false" outlineLevel="0" collapsed="false">
      <c r="B5750" s="1" t="e">
        <f aca="false">B5749+D5749</f>
        <v>#VALUE!</v>
      </c>
      <c r="C5750" s="1" t="e">
        <f aca="false">C5749+E5749</f>
        <v>#VALUE!</v>
      </c>
      <c r="D5750" s="1" t="e">
        <f aca="false">D5749+ax($B$8,$C$8,$D$8,$E$8,$F$8,$G$8,$H$8,B5748,C5748)</f>
        <v>#VALUE!</v>
      </c>
      <c r="E5750" s="1" t="e">
        <f aca="false">E5749+ay($B$8,$C$8,$D$8,$E$8,$F$8,$G$8,$H$8,B5748,C5748)</f>
        <v>#VALUE!</v>
      </c>
    </row>
    <row r="5751" customFormat="false" ht="15" hidden="false" customHeight="false" outlineLevel="0" collapsed="false">
      <c r="B5751" s="1" t="e">
        <f aca="false">B5750+D5750</f>
        <v>#VALUE!</v>
      </c>
      <c r="C5751" s="1" t="e">
        <f aca="false">C5750+E5750</f>
        <v>#VALUE!</v>
      </c>
      <c r="D5751" s="1" t="e">
        <f aca="false">D5750+ax($B$8,$C$8,$D$8,$E$8,$F$8,$G$8,$H$8,B5749,C5749)</f>
        <v>#VALUE!</v>
      </c>
      <c r="E5751" s="1" t="e">
        <f aca="false">E5750+ay($B$8,$C$8,$D$8,$E$8,$F$8,$G$8,$H$8,B5749,C5749)</f>
        <v>#VALUE!</v>
      </c>
    </row>
    <row r="5752" customFormat="false" ht="15" hidden="false" customHeight="false" outlineLevel="0" collapsed="false">
      <c r="B5752" s="1" t="e">
        <f aca="false">B5751+D5751</f>
        <v>#VALUE!</v>
      </c>
      <c r="C5752" s="1" t="e">
        <f aca="false">C5751+E5751</f>
        <v>#VALUE!</v>
      </c>
      <c r="D5752" s="1" t="e">
        <f aca="false">D5751+ax($B$8,$C$8,$D$8,$E$8,$F$8,$G$8,$H$8,B5750,C5750)</f>
        <v>#VALUE!</v>
      </c>
      <c r="E5752" s="1" t="e">
        <f aca="false">E5751+ay($B$8,$C$8,$D$8,$E$8,$F$8,$G$8,$H$8,B5750,C5750)</f>
        <v>#VALUE!</v>
      </c>
    </row>
    <row r="5753" customFormat="false" ht="15" hidden="false" customHeight="false" outlineLevel="0" collapsed="false">
      <c r="B5753" s="1" t="e">
        <f aca="false">B5752+D5752</f>
        <v>#VALUE!</v>
      </c>
      <c r="C5753" s="1" t="e">
        <f aca="false">C5752+E5752</f>
        <v>#VALUE!</v>
      </c>
      <c r="D5753" s="1" t="e">
        <f aca="false">D5752+ax($B$8,$C$8,$D$8,$E$8,$F$8,$G$8,$H$8,B5751,C5751)</f>
        <v>#VALUE!</v>
      </c>
      <c r="E5753" s="1" t="e">
        <f aca="false">E5752+ay($B$8,$C$8,$D$8,$E$8,$F$8,$G$8,$H$8,B5751,C5751)</f>
        <v>#VALUE!</v>
      </c>
    </row>
    <row r="5754" customFormat="false" ht="15" hidden="false" customHeight="false" outlineLevel="0" collapsed="false">
      <c r="B5754" s="1" t="e">
        <f aca="false">B5753+D5753</f>
        <v>#VALUE!</v>
      </c>
      <c r="C5754" s="1" t="e">
        <f aca="false">C5753+E5753</f>
        <v>#VALUE!</v>
      </c>
      <c r="D5754" s="1" t="e">
        <f aca="false">D5753+ax($B$8,$C$8,$D$8,$E$8,$F$8,$G$8,$H$8,B5752,C5752)</f>
        <v>#VALUE!</v>
      </c>
      <c r="E5754" s="1" t="e">
        <f aca="false">E5753+ay($B$8,$C$8,$D$8,$E$8,$F$8,$G$8,$H$8,B5752,C5752)</f>
        <v>#VALUE!</v>
      </c>
    </row>
    <row r="5755" customFormat="false" ht="15" hidden="false" customHeight="false" outlineLevel="0" collapsed="false">
      <c r="B5755" s="1" t="e">
        <f aca="false">B5754+D5754</f>
        <v>#VALUE!</v>
      </c>
      <c r="C5755" s="1" t="e">
        <f aca="false">C5754+E5754</f>
        <v>#VALUE!</v>
      </c>
      <c r="D5755" s="1" t="e">
        <f aca="false">D5754+ax($B$8,$C$8,$D$8,$E$8,$F$8,$G$8,$H$8,B5753,C5753)</f>
        <v>#VALUE!</v>
      </c>
      <c r="E5755" s="1" t="e">
        <f aca="false">E5754+ay($B$8,$C$8,$D$8,$E$8,$F$8,$G$8,$H$8,B5753,C5753)</f>
        <v>#VALUE!</v>
      </c>
    </row>
    <row r="5756" customFormat="false" ht="15" hidden="false" customHeight="false" outlineLevel="0" collapsed="false">
      <c r="B5756" s="1" t="e">
        <f aca="false">B5755+D5755</f>
        <v>#VALUE!</v>
      </c>
      <c r="C5756" s="1" t="e">
        <f aca="false">C5755+E5755</f>
        <v>#VALUE!</v>
      </c>
      <c r="D5756" s="1" t="e">
        <f aca="false">D5755+ax($B$8,$C$8,$D$8,$E$8,$F$8,$G$8,$H$8,B5754,C5754)</f>
        <v>#VALUE!</v>
      </c>
      <c r="E5756" s="1" t="e">
        <f aca="false">E5755+ay($B$8,$C$8,$D$8,$E$8,$F$8,$G$8,$H$8,B5754,C5754)</f>
        <v>#VALUE!</v>
      </c>
    </row>
    <row r="5757" customFormat="false" ht="15" hidden="false" customHeight="false" outlineLevel="0" collapsed="false">
      <c r="B5757" s="1" t="e">
        <f aca="false">B5756+D5756</f>
        <v>#VALUE!</v>
      </c>
      <c r="C5757" s="1" t="e">
        <f aca="false">C5756+E5756</f>
        <v>#VALUE!</v>
      </c>
      <c r="D5757" s="1" t="e">
        <f aca="false">D5756+ax($B$8,$C$8,$D$8,$E$8,$F$8,$G$8,$H$8,B5755,C5755)</f>
        <v>#VALUE!</v>
      </c>
      <c r="E5757" s="1" t="e">
        <f aca="false">E5756+ay($B$8,$C$8,$D$8,$E$8,$F$8,$G$8,$H$8,B5755,C5755)</f>
        <v>#VALUE!</v>
      </c>
    </row>
    <row r="5758" customFormat="false" ht="15" hidden="false" customHeight="false" outlineLevel="0" collapsed="false">
      <c r="B5758" s="1" t="e">
        <f aca="false">B5757+D5757</f>
        <v>#VALUE!</v>
      </c>
      <c r="C5758" s="1" t="e">
        <f aca="false">C5757+E5757</f>
        <v>#VALUE!</v>
      </c>
      <c r="D5758" s="1" t="e">
        <f aca="false">D5757+ax($B$8,$C$8,$D$8,$E$8,$F$8,$G$8,$H$8,B5756,C5756)</f>
        <v>#VALUE!</v>
      </c>
      <c r="E5758" s="1" t="e">
        <f aca="false">E5757+ay($B$8,$C$8,$D$8,$E$8,$F$8,$G$8,$H$8,B5756,C5756)</f>
        <v>#VALUE!</v>
      </c>
    </row>
    <row r="5759" customFormat="false" ht="15" hidden="false" customHeight="false" outlineLevel="0" collapsed="false">
      <c r="B5759" s="1" t="e">
        <f aca="false">B5758+D5758</f>
        <v>#VALUE!</v>
      </c>
      <c r="C5759" s="1" t="e">
        <f aca="false">C5758+E5758</f>
        <v>#VALUE!</v>
      </c>
      <c r="D5759" s="1" t="e">
        <f aca="false">D5758+ax($B$8,$C$8,$D$8,$E$8,$F$8,$G$8,$H$8,B5757,C5757)</f>
        <v>#VALUE!</v>
      </c>
      <c r="E5759" s="1" t="e">
        <f aca="false">E5758+ay($B$8,$C$8,$D$8,$E$8,$F$8,$G$8,$H$8,B5757,C5757)</f>
        <v>#VALUE!</v>
      </c>
    </row>
    <row r="5760" customFormat="false" ht="15" hidden="false" customHeight="false" outlineLevel="0" collapsed="false">
      <c r="B5760" s="1" t="e">
        <f aca="false">B5759+D5759</f>
        <v>#VALUE!</v>
      </c>
      <c r="C5760" s="1" t="e">
        <f aca="false">C5759+E5759</f>
        <v>#VALUE!</v>
      </c>
      <c r="D5760" s="1" t="e">
        <f aca="false">D5759+ax($B$8,$C$8,$D$8,$E$8,$F$8,$G$8,$H$8,B5758,C5758)</f>
        <v>#VALUE!</v>
      </c>
      <c r="E5760" s="1" t="e">
        <f aca="false">E5759+ay($B$8,$C$8,$D$8,$E$8,$F$8,$G$8,$H$8,B5758,C5758)</f>
        <v>#VALUE!</v>
      </c>
    </row>
    <row r="5761" customFormat="false" ht="15" hidden="false" customHeight="false" outlineLevel="0" collapsed="false">
      <c r="B5761" s="1" t="e">
        <f aca="false">B5760+D5760</f>
        <v>#VALUE!</v>
      </c>
      <c r="C5761" s="1" t="e">
        <f aca="false">C5760+E5760</f>
        <v>#VALUE!</v>
      </c>
      <c r="D5761" s="1" t="e">
        <f aca="false">D5760+ax($B$8,$C$8,$D$8,$E$8,$F$8,$G$8,$H$8,B5759,C5759)</f>
        <v>#VALUE!</v>
      </c>
      <c r="E5761" s="1" t="e">
        <f aca="false">E5760+ay($B$8,$C$8,$D$8,$E$8,$F$8,$G$8,$H$8,B5759,C5759)</f>
        <v>#VALUE!</v>
      </c>
    </row>
    <row r="5762" customFormat="false" ht="15" hidden="false" customHeight="false" outlineLevel="0" collapsed="false">
      <c r="B5762" s="1" t="e">
        <f aca="false">B5761+D5761</f>
        <v>#VALUE!</v>
      </c>
      <c r="C5762" s="1" t="e">
        <f aca="false">C5761+E5761</f>
        <v>#VALUE!</v>
      </c>
      <c r="D5762" s="1" t="e">
        <f aca="false">D5761+ax($B$8,$C$8,$D$8,$E$8,$F$8,$G$8,$H$8,B5760,C5760)</f>
        <v>#VALUE!</v>
      </c>
      <c r="E5762" s="1" t="e">
        <f aca="false">E5761+ay($B$8,$C$8,$D$8,$E$8,$F$8,$G$8,$H$8,B5760,C5760)</f>
        <v>#VALUE!</v>
      </c>
    </row>
    <row r="5763" customFormat="false" ht="15" hidden="false" customHeight="false" outlineLevel="0" collapsed="false">
      <c r="B5763" s="1" t="e">
        <f aca="false">B5762+D5762</f>
        <v>#VALUE!</v>
      </c>
      <c r="C5763" s="1" t="e">
        <f aca="false">C5762+E5762</f>
        <v>#VALUE!</v>
      </c>
      <c r="D5763" s="1" t="e">
        <f aca="false">D5762+ax($B$8,$C$8,$D$8,$E$8,$F$8,$G$8,$H$8,B5761,C5761)</f>
        <v>#VALUE!</v>
      </c>
      <c r="E5763" s="1" t="e">
        <f aca="false">E5762+ay($B$8,$C$8,$D$8,$E$8,$F$8,$G$8,$H$8,B5761,C5761)</f>
        <v>#VALUE!</v>
      </c>
    </row>
    <row r="5764" customFormat="false" ht="15" hidden="false" customHeight="false" outlineLevel="0" collapsed="false">
      <c r="B5764" s="1" t="e">
        <f aca="false">B5763+D5763</f>
        <v>#VALUE!</v>
      </c>
      <c r="C5764" s="1" t="e">
        <f aca="false">C5763+E5763</f>
        <v>#VALUE!</v>
      </c>
      <c r="D5764" s="1" t="e">
        <f aca="false">D5763+ax($B$8,$C$8,$D$8,$E$8,$F$8,$G$8,$H$8,B5762,C5762)</f>
        <v>#VALUE!</v>
      </c>
      <c r="E5764" s="1" t="e">
        <f aca="false">E5763+ay($B$8,$C$8,$D$8,$E$8,$F$8,$G$8,$H$8,B5762,C5762)</f>
        <v>#VALUE!</v>
      </c>
    </row>
    <row r="5765" customFormat="false" ht="15" hidden="false" customHeight="false" outlineLevel="0" collapsed="false">
      <c r="B5765" s="1" t="e">
        <f aca="false">B5764+D5764</f>
        <v>#VALUE!</v>
      </c>
      <c r="C5765" s="1" t="e">
        <f aca="false">C5764+E5764</f>
        <v>#VALUE!</v>
      </c>
      <c r="D5765" s="1" t="e">
        <f aca="false">D5764+ax($B$8,$C$8,$D$8,$E$8,$F$8,$G$8,$H$8,B5763,C5763)</f>
        <v>#VALUE!</v>
      </c>
      <c r="E5765" s="1" t="e">
        <f aca="false">E5764+ay($B$8,$C$8,$D$8,$E$8,$F$8,$G$8,$H$8,B5763,C5763)</f>
        <v>#VALUE!</v>
      </c>
    </row>
    <row r="5766" customFormat="false" ht="15" hidden="false" customHeight="false" outlineLevel="0" collapsed="false">
      <c r="B5766" s="1" t="e">
        <f aca="false">B5765+D5765</f>
        <v>#VALUE!</v>
      </c>
      <c r="C5766" s="1" t="e">
        <f aca="false">C5765+E5765</f>
        <v>#VALUE!</v>
      </c>
      <c r="D5766" s="1" t="e">
        <f aca="false">D5765+ax($B$8,$C$8,$D$8,$E$8,$F$8,$G$8,$H$8,B5764,C5764)</f>
        <v>#VALUE!</v>
      </c>
      <c r="E5766" s="1" t="e">
        <f aca="false">E5765+ay($B$8,$C$8,$D$8,$E$8,$F$8,$G$8,$H$8,B5764,C5764)</f>
        <v>#VALUE!</v>
      </c>
    </row>
    <row r="5767" customFormat="false" ht="15" hidden="false" customHeight="false" outlineLevel="0" collapsed="false">
      <c r="B5767" s="1" t="e">
        <f aca="false">B5766+D5766</f>
        <v>#VALUE!</v>
      </c>
      <c r="C5767" s="1" t="e">
        <f aca="false">C5766+E5766</f>
        <v>#VALUE!</v>
      </c>
      <c r="D5767" s="1" t="e">
        <f aca="false">D5766+ax($B$8,$C$8,$D$8,$E$8,$F$8,$G$8,$H$8,B5765,C5765)</f>
        <v>#VALUE!</v>
      </c>
      <c r="E5767" s="1" t="e">
        <f aca="false">E5766+ay($B$8,$C$8,$D$8,$E$8,$F$8,$G$8,$H$8,B5765,C5765)</f>
        <v>#VALUE!</v>
      </c>
    </row>
    <row r="5768" customFormat="false" ht="15" hidden="false" customHeight="false" outlineLevel="0" collapsed="false">
      <c r="B5768" s="1" t="e">
        <f aca="false">B5767+D5767</f>
        <v>#VALUE!</v>
      </c>
      <c r="C5768" s="1" t="e">
        <f aca="false">C5767+E5767</f>
        <v>#VALUE!</v>
      </c>
      <c r="D5768" s="1" t="e">
        <f aca="false">D5767+ax($B$8,$C$8,$D$8,$E$8,$F$8,$G$8,$H$8,B5766,C5766)</f>
        <v>#VALUE!</v>
      </c>
      <c r="E5768" s="1" t="e">
        <f aca="false">E5767+ay($B$8,$C$8,$D$8,$E$8,$F$8,$G$8,$H$8,B5766,C5766)</f>
        <v>#VALUE!</v>
      </c>
    </row>
    <row r="5769" customFormat="false" ht="15" hidden="false" customHeight="false" outlineLevel="0" collapsed="false">
      <c r="B5769" s="1" t="e">
        <f aca="false">B5768+D5768</f>
        <v>#VALUE!</v>
      </c>
      <c r="C5769" s="1" t="e">
        <f aca="false">C5768+E5768</f>
        <v>#VALUE!</v>
      </c>
      <c r="D5769" s="1" t="e">
        <f aca="false">D5768+ax($B$8,$C$8,$D$8,$E$8,$F$8,$G$8,$H$8,B5767,C5767)</f>
        <v>#VALUE!</v>
      </c>
      <c r="E5769" s="1" t="e">
        <f aca="false">E5768+ay($B$8,$C$8,$D$8,$E$8,$F$8,$G$8,$H$8,B5767,C5767)</f>
        <v>#VALUE!</v>
      </c>
    </row>
    <row r="5770" customFormat="false" ht="15" hidden="false" customHeight="false" outlineLevel="0" collapsed="false">
      <c r="B5770" s="1" t="e">
        <f aca="false">B5769+D5769</f>
        <v>#VALUE!</v>
      </c>
      <c r="C5770" s="1" t="e">
        <f aca="false">C5769+E5769</f>
        <v>#VALUE!</v>
      </c>
      <c r="D5770" s="1" t="e">
        <f aca="false">D5769+ax($B$8,$C$8,$D$8,$E$8,$F$8,$G$8,$H$8,B5768,C5768)</f>
        <v>#VALUE!</v>
      </c>
      <c r="E5770" s="1" t="e">
        <f aca="false">E5769+ay($B$8,$C$8,$D$8,$E$8,$F$8,$G$8,$H$8,B5768,C5768)</f>
        <v>#VALUE!</v>
      </c>
    </row>
    <row r="5771" customFormat="false" ht="15" hidden="false" customHeight="false" outlineLevel="0" collapsed="false">
      <c r="B5771" s="1" t="e">
        <f aca="false">B5770+D5770</f>
        <v>#VALUE!</v>
      </c>
      <c r="C5771" s="1" t="e">
        <f aca="false">C5770+E5770</f>
        <v>#VALUE!</v>
      </c>
      <c r="D5771" s="1" t="e">
        <f aca="false">D5770+ax($B$8,$C$8,$D$8,$E$8,$F$8,$G$8,$H$8,B5769,C5769)</f>
        <v>#VALUE!</v>
      </c>
      <c r="E5771" s="1" t="e">
        <f aca="false">E5770+ay($B$8,$C$8,$D$8,$E$8,$F$8,$G$8,$H$8,B5769,C5769)</f>
        <v>#VALUE!</v>
      </c>
    </row>
    <row r="5772" customFormat="false" ht="15" hidden="false" customHeight="false" outlineLevel="0" collapsed="false">
      <c r="B5772" s="1" t="e">
        <f aca="false">B5771+D5771</f>
        <v>#VALUE!</v>
      </c>
      <c r="C5772" s="1" t="e">
        <f aca="false">C5771+E5771</f>
        <v>#VALUE!</v>
      </c>
      <c r="D5772" s="1" t="e">
        <f aca="false">D5771+ax($B$8,$C$8,$D$8,$E$8,$F$8,$G$8,$H$8,B5770,C5770)</f>
        <v>#VALUE!</v>
      </c>
      <c r="E5772" s="1" t="e">
        <f aca="false">E5771+ay($B$8,$C$8,$D$8,$E$8,$F$8,$G$8,$H$8,B5770,C5770)</f>
        <v>#VALUE!</v>
      </c>
    </row>
    <row r="5773" customFormat="false" ht="15" hidden="false" customHeight="false" outlineLevel="0" collapsed="false">
      <c r="B5773" s="1" t="e">
        <f aca="false">B5772+D5772</f>
        <v>#VALUE!</v>
      </c>
      <c r="C5773" s="1" t="e">
        <f aca="false">C5772+E5772</f>
        <v>#VALUE!</v>
      </c>
      <c r="D5773" s="1" t="e">
        <f aca="false">D5772+ax($B$8,$C$8,$D$8,$E$8,$F$8,$G$8,$H$8,B5771,C5771)</f>
        <v>#VALUE!</v>
      </c>
      <c r="E5773" s="1" t="e">
        <f aca="false">E5772+ay($B$8,$C$8,$D$8,$E$8,$F$8,$G$8,$H$8,B5771,C5771)</f>
        <v>#VALUE!</v>
      </c>
    </row>
    <row r="5774" customFormat="false" ht="15" hidden="false" customHeight="false" outlineLevel="0" collapsed="false">
      <c r="B5774" s="1" t="e">
        <f aca="false">B5773+D5773</f>
        <v>#VALUE!</v>
      </c>
      <c r="C5774" s="1" t="e">
        <f aca="false">C5773+E5773</f>
        <v>#VALUE!</v>
      </c>
      <c r="D5774" s="1" t="e">
        <f aca="false">D5773+ax($B$8,$C$8,$D$8,$E$8,$F$8,$G$8,$H$8,B5772,C5772)</f>
        <v>#VALUE!</v>
      </c>
      <c r="E5774" s="1" t="e">
        <f aca="false">E5773+ay($B$8,$C$8,$D$8,$E$8,$F$8,$G$8,$H$8,B5772,C5772)</f>
        <v>#VALUE!</v>
      </c>
    </row>
    <row r="5775" customFormat="false" ht="15" hidden="false" customHeight="false" outlineLevel="0" collapsed="false">
      <c r="B5775" s="1" t="e">
        <f aca="false">B5774+D5774</f>
        <v>#VALUE!</v>
      </c>
      <c r="C5775" s="1" t="e">
        <f aca="false">C5774+E5774</f>
        <v>#VALUE!</v>
      </c>
      <c r="D5775" s="1" t="e">
        <f aca="false">D5774+ax($B$8,$C$8,$D$8,$E$8,$F$8,$G$8,$H$8,B5773,C5773)</f>
        <v>#VALUE!</v>
      </c>
      <c r="E5775" s="1" t="e">
        <f aca="false">E5774+ay($B$8,$C$8,$D$8,$E$8,$F$8,$G$8,$H$8,B5773,C5773)</f>
        <v>#VALUE!</v>
      </c>
    </row>
    <row r="5776" customFormat="false" ht="15" hidden="false" customHeight="false" outlineLevel="0" collapsed="false">
      <c r="B5776" s="1" t="e">
        <f aca="false">B5775+D5775</f>
        <v>#VALUE!</v>
      </c>
      <c r="C5776" s="1" t="e">
        <f aca="false">C5775+E5775</f>
        <v>#VALUE!</v>
      </c>
      <c r="D5776" s="1" t="e">
        <f aca="false">D5775+ax($B$8,$C$8,$D$8,$E$8,$F$8,$G$8,$H$8,B5774,C5774)</f>
        <v>#VALUE!</v>
      </c>
      <c r="E5776" s="1" t="e">
        <f aca="false">E5775+ay($B$8,$C$8,$D$8,$E$8,$F$8,$G$8,$H$8,B5774,C5774)</f>
        <v>#VALUE!</v>
      </c>
    </row>
    <row r="5777" customFormat="false" ht="15" hidden="false" customHeight="false" outlineLevel="0" collapsed="false">
      <c r="B5777" s="1" t="e">
        <f aca="false">B5776+D5776</f>
        <v>#VALUE!</v>
      </c>
      <c r="C5777" s="1" t="e">
        <f aca="false">C5776+E5776</f>
        <v>#VALUE!</v>
      </c>
      <c r="D5777" s="1" t="e">
        <f aca="false">D5776+ax($B$8,$C$8,$D$8,$E$8,$F$8,$G$8,$H$8,B5775,C5775)</f>
        <v>#VALUE!</v>
      </c>
      <c r="E5777" s="1" t="e">
        <f aca="false">E5776+ay($B$8,$C$8,$D$8,$E$8,$F$8,$G$8,$H$8,B5775,C5775)</f>
        <v>#VALUE!</v>
      </c>
    </row>
    <row r="5778" customFormat="false" ht="15" hidden="false" customHeight="false" outlineLevel="0" collapsed="false">
      <c r="B5778" s="1" t="e">
        <f aca="false">B5777+D5777</f>
        <v>#VALUE!</v>
      </c>
      <c r="C5778" s="1" t="e">
        <f aca="false">C5777+E5777</f>
        <v>#VALUE!</v>
      </c>
      <c r="D5778" s="1" t="e">
        <f aca="false">D5777+ax($B$8,$C$8,$D$8,$E$8,$F$8,$G$8,$H$8,B5776,C5776)</f>
        <v>#VALUE!</v>
      </c>
      <c r="E5778" s="1" t="e">
        <f aca="false">E5777+ay($B$8,$C$8,$D$8,$E$8,$F$8,$G$8,$H$8,B5776,C5776)</f>
        <v>#VALUE!</v>
      </c>
    </row>
    <row r="5779" customFormat="false" ht="15" hidden="false" customHeight="false" outlineLevel="0" collapsed="false">
      <c r="B5779" s="1" t="e">
        <f aca="false">B5778+D5778</f>
        <v>#VALUE!</v>
      </c>
      <c r="C5779" s="1" t="e">
        <f aca="false">C5778+E5778</f>
        <v>#VALUE!</v>
      </c>
      <c r="D5779" s="1" t="e">
        <f aca="false">D5778+ax($B$8,$C$8,$D$8,$E$8,$F$8,$G$8,$H$8,B5777,C5777)</f>
        <v>#VALUE!</v>
      </c>
      <c r="E5779" s="1" t="e">
        <f aca="false">E5778+ay($B$8,$C$8,$D$8,$E$8,$F$8,$G$8,$H$8,B5777,C5777)</f>
        <v>#VALUE!</v>
      </c>
    </row>
    <row r="5780" customFormat="false" ht="15" hidden="false" customHeight="false" outlineLevel="0" collapsed="false">
      <c r="B5780" s="1" t="e">
        <f aca="false">B5779+D5779</f>
        <v>#VALUE!</v>
      </c>
      <c r="C5780" s="1" t="e">
        <f aca="false">C5779+E5779</f>
        <v>#VALUE!</v>
      </c>
      <c r="D5780" s="1" t="e">
        <f aca="false">D5779+ax($B$8,$C$8,$D$8,$E$8,$F$8,$G$8,$H$8,B5778,C5778)</f>
        <v>#VALUE!</v>
      </c>
      <c r="E5780" s="1" t="e">
        <f aca="false">E5779+ay($B$8,$C$8,$D$8,$E$8,$F$8,$G$8,$H$8,B5778,C5778)</f>
        <v>#VALUE!</v>
      </c>
    </row>
    <row r="5781" customFormat="false" ht="15" hidden="false" customHeight="false" outlineLevel="0" collapsed="false">
      <c r="B5781" s="1" t="e">
        <f aca="false">B5780+D5780</f>
        <v>#VALUE!</v>
      </c>
      <c r="C5781" s="1" t="e">
        <f aca="false">C5780+E5780</f>
        <v>#VALUE!</v>
      </c>
      <c r="D5781" s="1" t="e">
        <f aca="false">D5780+ax($B$8,$C$8,$D$8,$E$8,$F$8,$G$8,$H$8,B5779,C5779)</f>
        <v>#VALUE!</v>
      </c>
      <c r="E5781" s="1" t="e">
        <f aca="false">E5780+ay($B$8,$C$8,$D$8,$E$8,$F$8,$G$8,$H$8,B5779,C5779)</f>
        <v>#VALUE!</v>
      </c>
    </row>
    <row r="5782" customFormat="false" ht="15" hidden="false" customHeight="false" outlineLevel="0" collapsed="false">
      <c r="B5782" s="1" t="e">
        <f aca="false">B5781+D5781</f>
        <v>#VALUE!</v>
      </c>
      <c r="C5782" s="1" t="e">
        <f aca="false">C5781+E5781</f>
        <v>#VALUE!</v>
      </c>
      <c r="D5782" s="1" t="e">
        <f aca="false">D5781+ax($B$8,$C$8,$D$8,$E$8,$F$8,$G$8,$H$8,B5780,C5780)</f>
        <v>#VALUE!</v>
      </c>
      <c r="E5782" s="1" t="e">
        <f aca="false">E5781+ay($B$8,$C$8,$D$8,$E$8,$F$8,$G$8,$H$8,B5780,C5780)</f>
        <v>#VALUE!</v>
      </c>
    </row>
    <row r="5783" customFormat="false" ht="15" hidden="false" customHeight="false" outlineLevel="0" collapsed="false">
      <c r="B5783" s="1" t="e">
        <f aca="false">B5782+D5782</f>
        <v>#VALUE!</v>
      </c>
      <c r="C5783" s="1" t="e">
        <f aca="false">C5782+E5782</f>
        <v>#VALUE!</v>
      </c>
      <c r="D5783" s="1" t="e">
        <f aca="false">D5782+ax($B$8,$C$8,$D$8,$E$8,$F$8,$G$8,$H$8,B5781,C5781)</f>
        <v>#VALUE!</v>
      </c>
      <c r="E5783" s="1" t="e">
        <f aca="false">E5782+ay($B$8,$C$8,$D$8,$E$8,$F$8,$G$8,$H$8,B5781,C5781)</f>
        <v>#VALUE!</v>
      </c>
    </row>
    <row r="5784" customFormat="false" ht="15" hidden="false" customHeight="false" outlineLevel="0" collapsed="false">
      <c r="B5784" s="1" t="e">
        <f aca="false">B5783+D5783</f>
        <v>#VALUE!</v>
      </c>
      <c r="C5784" s="1" t="e">
        <f aca="false">C5783+E5783</f>
        <v>#VALUE!</v>
      </c>
      <c r="D5784" s="1" t="e">
        <f aca="false">D5783+ax($B$8,$C$8,$D$8,$E$8,$F$8,$G$8,$H$8,B5782,C5782)</f>
        <v>#VALUE!</v>
      </c>
      <c r="E5784" s="1" t="e">
        <f aca="false">E5783+ay($B$8,$C$8,$D$8,$E$8,$F$8,$G$8,$H$8,B5782,C5782)</f>
        <v>#VALUE!</v>
      </c>
    </row>
    <row r="5785" customFormat="false" ht="15" hidden="false" customHeight="false" outlineLevel="0" collapsed="false">
      <c r="B5785" s="1" t="e">
        <f aca="false">B5784+D5784</f>
        <v>#VALUE!</v>
      </c>
      <c r="C5785" s="1" t="e">
        <f aca="false">C5784+E5784</f>
        <v>#VALUE!</v>
      </c>
      <c r="D5785" s="1" t="e">
        <f aca="false">D5784+ax($B$8,$C$8,$D$8,$E$8,$F$8,$G$8,$H$8,B5783,C5783)</f>
        <v>#VALUE!</v>
      </c>
      <c r="E5785" s="1" t="e">
        <f aca="false">E5784+ay($B$8,$C$8,$D$8,$E$8,$F$8,$G$8,$H$8,B5783,C5783)</f>
        <v>#VALUE!</v>
      </c>
    </row>
    <row r="5786" customFormat="false" ht="15" hidden="false" customHeight="false" outlineLevel="0" collapsed="false">
      <c r="B5786" s="1" t="e">
        <f aca="false">B5785+D5785</f>
        <v>#VALUE!</v>
      </c>
      <c r="C5786" s="1" t="e">
        <f aca="false">C5785+E5785</f>
        <v>#VALUE!</v>
      </c>
      <c r="D5786" s="1" t="e">
        <f aca="false">D5785+ax($B$8,$C$8,$D$8,$E$8,$F$8,$G$8,$H$8,B5784,C5784)</f>
        <v>#VALUE!</v>
      </c>
      <c r="E5786" s="1" t="e">
        <f aca="false">E5785+ay($B$8,$C$8,$D$8,$E$8,$F$8,$G$8,$H$8,B5784,C5784)</f>
        <v>#VALUE!</v>
      </c>
    </row>
    <row r="5787" customFormat="false" ht="15" hidden="false" customHeight="false" outlineLevel="0" collapsed="false">
      <c r="B5787" s="1" t="e">
        <f aca="false">B5786+D5786</f>
        <v>#VALUE!</v>
      </c>
      <c r="C5787" s="1" t="e">
        <f aca="false">C5786+E5786</f>
        <v>#VALUE!</v>
      </c>
      <c r="D5787" s="1" t="e">
        <f aca="false">D5786+ax($B$8,$C$8,$D$8,$E$8,$F$8,$G$8,$H$8,B5785,C5785)</f>
        <v>#VALUE!</v>
      </c>
      <c r="E5787" s="1" t="e">
        <f aca="false">E5786+ay($B$8,$C$8,$D$8,$E$8,$F$8,$G$8,$H$8,B5785,C5785)</f>
        <v>#VALUE!</v>
      </c>
    </row>
    <row r="5788" customFormat="false" ht="15" hidden="false" customHeight="false" outlineLevel="0" collapsed="false">
      <c r="B5788" s="1" t="e">
        <f aca="false">B5787+D5787</f>
        <v>#VALUE!</v>
      </c>
      <c r="C5788" s="1" t="e">
        <f aca="false">C5787+E5787</f>
        <v>#VALUE!</v>
      </c>
      <c r="D5788" s="1" t="e">
        <f aca="false">D5787+ax($B$8,$C$8,$D$8,$E$8,$F$8,$G$8,$H$8,B5786,C5786)</f>
        <v>#VALUE!</v>
      </c>
      <c r="E5788" s="1" t="e">
        <f aca="false">E5787+ay($B$8,$C$8,$D$8,$E$8,$F$8,$G$8,$H$8,B5786,C5786)</f>
        <v>#VALUE!</v>
      </c>
    </row>
    <row r="5789" customFormat="false" ht="15" hidden="false" customHeight="false" outlineLevel="0" collapsed="false">
      <c r="B5789" s="1" t="e">
        <f aca="false">B5788+D5788</f>
        <v>#VALUE!</v>
      </c>
      <c r="C5789" s="1" t="e">
        <f aca="false">C5788+E5788</f>
        <v>#VALUE!</v>
      </c>
      <c r="D5789" s="1" t="e">
        <f aca="false">D5788+ax($B$8,$C$8,$D$8,$E$8,$F$8,$G$8,$H$8,B5787,C5787)</f>
        <v>#VALUE!</v>
      </c>
      <c r="E5789" s="1" t="e">
        <f aca="false">E5788+ay($B$8,$C$8,$D$8,$E$8,$F$8,$G$8,$H$8,B5787,C5787)</f>
        <v>#VALUE!</v>
      </c>
    </row>
    <row r="5790" customFormat="false" ht="15" hidden="false" customHeight="false" outlineLevel="0" collapsed="false">
      <c r="B5790" s="1" t="e">
        <f aca="false">B5789+D5789</f>
        <v>#VALUE!</v>
      </c>
      <c r="C5790" s="1" t="e">
        <f aca="false">C5789+E5789</f>
        <v>#VALUE!</v>
      </c>
      <c r="D5790" s="1" t="e">
        <f aca="false">D5789+ax($B$8,$C$8,$D$8,$E$8,$F$8,$G$8,$H$8,B5788,C5788)</f>
        <v>#VALUE!</v>
      </c>
      <c r="E5790" s="1" t="e">
        <f aca="false">E5789+ay($B$8,$C$8,$D$8,$E$8,$F$8,$G$8,$H$8,B5788,C5788)</f>
        <v>#VALUE!</v>
      </c>
    </row>
    <row r="5791" customFormat="false" ht="15" hidden="false" customHeight="false" outlineLevel="0" collapsed="false">
      <c r="B5791" s="1" t="e">
        <f aca="false">B5790+D5790</f>
        <v>#VALUE!</v>
      </c>
      <c r="C5791" s="1" t="e">
        <f aca="false">C5790+E5790</f>
        <v>#VALUE!</v>
      </c>
      <c r="D5791" s="1" t="e">
        <f aca="false">D5790+ax($B$8,$C$8,$D$8,$E$8,$F$8,$G$8,$H$8,B5789,C5789)</f>
        <v>#VALUE!</v>
      </c>
      <c r="E5791" s="1" t="e">
        <f aca="false">E5790+ay($B$8,$C$8,$D$8,$E$8,$F$8,$G$8,$H$8,B5789,C5789)</f>
        <v>#VALUE!</v>
      </c>
    </row>
    <row r="5792" customFormat="false" ht="15" hidden="false" customHeight="false" outlineLevel="0" collapsed="false">
      <c r="B5792" s="1" t="e">
        <f aca="false">B5791+D5791</f>
        <v>#VALUE!</v>
      </c>
      <c r="C5792" s="1" t="e">
        <f aca="false">C5791+E5791</f>
        <v>#VALUE!</v>
      </c>
      <c r="D5792" s="1" t="e">
        <f aca="false">D5791+ax($B$8,$C$8,$D$8,$E$8,$F$8,$G$8,$H$8,B5790,C5790)</f>
        <v>#VALUE!</v>
      </c>
      <c r="E5792" s="1" t="e">
        <f aca="false">E5791+ay($B$8,$C$8,$D$8,$E$8,$F$8,$G$8,$H$8,B5790,C5790)</f>
        <v>#VALUE!</v>
      </c>
    </row>
    <row r="5793" customFormat="false" ht="15" hidden="false" customHeight="false" outlineLevel="0" collapsed="false">
      <c r="B5793" s="1" t="e">
        <f aca="false">B5792+D5792</f>
        <v>#VALUE!</v>
      </c>
      <c r="C5793" s="1" t="e">
        <f aca="false">C5792+E5792</f>
        <v>#VALUE!</v>
      </c>
      <c r="D5793" s="1" t="e">
        <f aca="false">D5792+ax($B$8,$C$8,$D$8,$E$8,$F$8,$G$8,$H$8,B5791,C5791)</f>
        <v>#VALUE!</v>
      </c>
      <c r="E5793" s="1" t="e">
        <f aca="false">E5792+ay($B$8,$C$8,$D$8,$E$8,$F$8,$G$8,$H$8,B5791,C5791)</f>
        <v>#VALUE!</v>
      </c>
    </row>
    <row r="5794" customFormat="false" ht="15" hidden="false" customHeight="false" outlineLevel="0" collapsed="false">
      <c r="B5794" s="1" t="e">
        <f aca="false">B5793+D5793</f>
        <v>#VALUE!</v>
      </c>
      <c r="C5794" s="1" t="e">
        <f aca="false">C5793+E5793</f>
        <v>#VALUE!</v>
      </c>
      <c r="D5794" s="1" t="e">
        <f aca="false">D5793+ax($B$8,$C$8,$D$8,$E$8,$F$8,$G$8,$H$8,B5792,C5792)</f>
        <v>#VALUE!</v>
      </c>
      <c r="E5794" s="1" t="e">
        <f aca="false">E5793+ay($B$8,$C$8,$D$8,$E$8,$F$8,$G$8,$H$8,B5792,C5792)</f>
        <v>#VALUE!</v>
      </c>
    </row>
    <row r="5795" customFormat="false" ht="15" hidden="false" customHeight="false" outlineLevel="0" collapsed="false">
      <c r="B5795" s="1" t="e">
        <f aca="false">B5794+D5794</f>
        <v>#VALUE!</v>
      </c>
      <c r="C5795" s="1" t="e">
        <f aca="false">C5794+E5794</f>
        <v>#VALUE!</v>
      </c>
      <c r="D5795" s="1" t="e">
        <f aca="false">D5794+ax($B$8,$C$8,$D$8,$E$8,$F$8,$G$8,$H$8,B5793,C5793)</f>
        <v>#VALUE!</v>
      </c>
      <c r="E5795" s="1" t="e">
        <f aca="false">E5794+ay($B$8,$C$8,$D$8,$E$8,$F$8,$G$8,$H$8,B5793,C5793)</f>
        <v>#VALUE!</v>
      </c>
    </row>
    <row r="5796" customFormat="false" ht="15" hidden="false" customHeight="false" outlineLevel="0" collapsed="false">
      <c r="B5796" s="1" t="e">
        <f aca="false">B5795+D5795</f>
        <v>#VALUE!</v>
      </c>
      <c r="C5796" s="1" t="e">
        <f aca="false">C5795+E5795</f>
        <v>#VALUE!</v>
      </c>
      <c r="D5796" s="1" t="e">
        <f aca="false">D5795+ax($B$8,$C$8,$D$8,$E$8,$F$8,$G$8,$H$8,B5794,C5794)</f>
        <v>#VALUE!</v>
      </c>
      <c r="E5796" s="1" t="e">
        <f aca="false">E5795+ay($B$8,$C$8,$D$8,$E$8,$F$8,$G$8,$H$8,B5794,C5794)</f>
        <v>#VALUE!</v>
      </c>
    </row>
    <row r="5797" customFormat="false" ht="15" hidden="false" customHeight="false" outlineLevel="0" collapsed="false">
      <c r="B5797" s="1" t="e">
        <f aca="false">B5796+D5796</f>
        <v>#VALUE!</v>
      </c>
      <c r="C5797" s="1" t="e">
        <f aca="false">C5796+E5796</f>
        <v>#VALUE!</v>
      </c>
      <c r="D5797" s="1" t="e">
        <f aca="false">D5796+ax($B$8,$C$8,$D$8,$E$8,$F$8,$G$8,$H$8,B5795,C5795)</f>
        <v>#VALUE!</v>
      </c>
      <c r="E5797" s="1" t="e">
        <f aca="false">E5796+ay($B$8,$C$8,$D$8,$E$8,$F$8,$G$8,$H$8,B5795,C5795)</f>
        <v>#VALUE!</v>
      </c>
    </row>
    <row r="5798" customFormat="false" ht="15" hidden="false" customHeight="false" outlineLevel="0" collapsed="false">
      <c r="B5798" s="1" t="e">
        <f aca="false">B5797+D5797</f>
        <v>#VALUE!</v>
      </c>
      <c r="C5798" s="1" t="e">
        <f aca="false">C5797+E5797</f>
        <v>#VALUE!</v>
      </c>
      <c r="D5798" s="1" t="e">
        <f aca="false">D5797+ax($B$8,$C$8,$D$8,$E$8,$F$8,$G$8,$H$8,B5796,C5796)</f>
        <v>#VALUE!</v>
      </c>
      <c r="E5798" s="1" t="e">
        <f aca="false">E5797+ay($B$8,$C$8,$D$8,$E$8,$F$8,$G$8,$H$8,B5796,C5796)</f>
        <v>#VALUE!</v>
      </c>
    </row>
    <row r="5799" customFormat="false" ht="15" hidden="false" customHeight="false" outlineLevel="0" collapsed="false">
      <c r="B5799" s="1" t="e">
        <f aca="false">B5798+D5798</f>
        <v>#VALUE!</v>
      </c>
      <c r="C5799" s="1" t="e">
        <f aca="false">C5798+E5798</f>
        <v>#VALUE!</v>
      </c>
      <c r="D5799" s="1" t="e">
        <f aca="false">D5798+ax($B$8,$C$8,$D$8,$E$8,$F$8,$G$8,$H$8,B5797,C5797)</f>
        <v>#VALUE!</v>
      </c>
      <c r="E5799" s="1" t="e">
        <f aca="false">E5798+ay($B$8,$C$8,$D$8,$E$8,$F$8,$G$8,$H$8,B5797,C5797)</f>
        <v>#VALUE!</v>
      </c>
    </row>
    <row r="5800" customFormat="false" ht="15" hidden="false" customHeight="false" outlineLevel="0" collapsed="false">
      <c r="B5800" s="1" t="e">
        <f aca="false">B5799+D5799</f>
        <v>#VALUE!</v>
      </c>
      <c r="C5800" s="1" t="e">
        <f aca="false">C5799+E5799</f>
        <v>#VALUE!</v>
      </c>
      <c r="D5800" s="1" t="e">
        <f aca="false">D5799+ax($B$8,$C$8,$D$8,$E$8,$F$8,$G$8,$H$8,B5798,C5798)</f>
        <v>#VALUE!</v>
      </c>
      <c r="E5800" s="1" t="e">
        <f aca="false">E5799+ay($B$8,$C$8,$D$8,$E$8,$F$8,$G$8,$H$8,B5798,C5798)</f>
        <v>#VALUE!</v>
      </c>
    </row>
    <row r="5801" customFormat="false" ht="15" hidden="false" customHeight="false" outlineLevel="0" collapsed="false">
      <c r="B5801" s="1" t="e">
        <f aca="false">B5800+D5800</f>
        <v>#VALUE!</v>
      </c>
      <c r="C5801" s="1" t="e">
        <f aca="false">C5800+E5800</f>
        <v>#VALUE!</v>
      </c>
      <c r="D5801" s="1" t="e">
        <f aca="false">D5800+ax($B$8,$C$8,$D$8,$E$8,$F$8,$G$8,$H$8,B5799,C5799)</f>
        <v>#VALUE!</v>
      </c>
      <c r="E5801" s="1" t="e">
        <f aca="false">E5800+ay($B$8,$C$8,$D$8,$E$8,$F$8,$G$8,$H$8,B5799,C5799)</f>
        <v>#VALUE!</v>
      </c>
    </row>
    <row r="5802" customFormat="false" ht="15" hidden="false" customHeight="false" outlineLevel="0" collapsed="false">
      <c r="B5802" s="1" t="e">
        <f aca="false">B5801+D5801</f>
        <v>#VALUE!</v>
      </c>
      <c r="C5802" s="1" t="e">
        <f aca="false">C5801+E5801</f>
        <v>#VALUE!</v>
      </c>
      <c r="D5802" s="1" t="e">
        <f aca="false">D5801+ax($B$8,$C$8,$D$8,$E$8,$F$8,$G$8,$H$8,B5800,C5800)</f>
        <v>#VALUE!</v>
      </c>
      <c r="E5802" s="1" t="e">
        <f aca="false">E5801+ay($B$8,$C$8,$D$8,$E$8,$F$8,$G$8,$H$8,B5800,C5800)</f>
        <v>#VALUE!</v>
      </c>
    </row>
    <row r="5803" customFormat="false" ht="15" hidden="false" customHeight="false" outlineLevel="0" collapsed="false">
      <c r="B5803" s="1" t="e">
        <f aca="false">B5802+D5802</f>
        <v>#VALUE!</v>
      </c>
      <c r="C5803" s="1" t="e">
        <f aca="false">C5802+E5802</f>
        <v>#VALUE!</v>
      </c>
      <c r="D5803" s="1" t="e">
        <f aca="false">D5802+ax($B$8,$C$8,$D$8,$E$8,$F$8,$G$8,$H$8,B5801,C5801)</f>
        <v>#VALUE!</v>
      </c>
      <c r="E5803" s="1" t="e">
        <f aca="false">E5802+ay($B$8,$C$8,$D$8,$E$8,$F$8,$G$8,$H$8,B5801,C5801)</f>
        <v>#VALUE!</v>
      </c>
    </row>
    <row r="5804" customFormat="false" ht="15" hidden="false" customHeight="false" outlineLevel="0" collapsed="false">
      <c r="B5804" s="1" t="e">
        <f aca="false">B5803+D5803</f>
        <v>#VALUE!</v>
      </c>
      <c r="C5804" s="1" t="e">
        <f aca="false">C5803+E5803</f>
        <v>#VALUE!</v>
      </c>
      <c r="D5804" s="1" t="e">
        <f aca="false">D5803+ax($B$8,$C$8,$D$8,$E$8,$F$8,$G$8,$H$8,B5802,C5802)</f>
        <v>#VALUE!</v>
      </c>
      <c r="E5804" s="1" t="e">
        <f aca="false">E5803+ay($B$8,$C$8,$D$8,$E$8,$F$8,$G$8,$H$8,B5802,C5802)</f>
        <v>#VALUE!</v>
      </c>
    </row>
    <row r="5805" customFormat="false" ht="15" hidden="false" customHeight="false" outlineLevel="0" collapsed="false">
      <c r="B5805" s="1" t="e">
        <f aca="false">B5804+D5804</f>
        <v>#VALUE!</v>
      </c>
      <c r="C5805" s="1" t="e">
        <f aca="false">C5804+E5804</f>
        <v>#VALUE!</v>
      </c>
      <c r="D5805" s="1" t="e">
        <f aca="false">D5804+ax($B$8,$C$8,$D$8,$E$8,$F$8,$G$8,$H$8,B5803,C5803)</f>
        <v>#VALUE!</v>
      </c>
      <c r="E5805" s="1" t="e">
        <f aca="false">E5804+ay($B$8,$C$8,$D$8,$E$8,$F$8,$G$8,$H$8,B5803,C5803)</f>
        <v>#VALUE!</v>
      </c>
    </row>
    <row r="5806" customFormat="false" ht="15" hidden="false" customHeight="false" outlineLevel="0" collapsed="false">
      <c r="B5806" s="1" t="e">
        <f aca="false">B5805+D5805</f>
        <v>#VALUE!</v>
      </c>
      <c r="C5806" s="1" t="e">
        <f aca="false">C5805+E5805</f>
        <v>#VALUE!</v>
      </c>
      <c r="D5806" s="1" t="e">
        <f aca="false">D5805+ax($B$8,$C$8,$D$8,$E$8,$F$8,$G$8,$H$8,B5804,C5804)</f>
        <v>#VALUE!</v>
      </c>
      <c r="E5806" s="1" t="e">
        <f aca="false">E5805+ay($B$8,$C$8,$D$8,$E$8,$F$8,$G$8,$H$8,B5804,C5804)</f>
        <v>#VALUE!</v>
      </c>
    </row>
    <row r="5807" customFormat="false" ht="15" hidden="false" customHeight="false" outlineLevel="0" collapsed="false">
      <c r="B5807" s="1" t="e">
        <f aca="false">B5806+D5806</f>
        <v>#VALUE!</v>
      </c>
      <c r="C5807" s="1" t="e">
        <f aca="false">C5806+E5806</f>
        <v>#VALUE!</v>
      </c>
      <c r="D5807" s="1" t="e">
        <f aca="false">D5806+ax($B$8,$C$8,$D$8,$E$8,$F$8,$G$8,$H$8,B5805,C5805)</f>
        <v>#VALUE!</v>
      </c>
      <c r="E5807" s="1" t="e">
        <f aca="false">E5806+ay($B$8,$C$8,$D$8,$E$8,$F$8,$G$8,$H$8,B5805,C5805)</f>
        <v>#VALUE!</v>
      </c>
    </row>
    <row r="5808" customFormat="false" ht="15" hidden="false" customHeight="false" outlineLevel="0" collapsed="false">
      <c r="B5808" s="1" t="e">
        <f aca="false">B5807+D5807</f>
        <v>#VALUE!</v>
      </c>
      <c r="C5808" s="1" t="e">
        <f aca="false">C5807+E5807</f>
        <v>#VALUE!</v>
      </c>
      <c r="D5808" s="1" t="e">
        <f aca="false">D5807+ax($B$8,$C$8,$D$8,$E$8,$F$8,$G$8,$H$8,B5806,C5806)</f>
        <v>#VALUE!</v>
      </c>
      <c r="E5808" s="1" t="e">
        <f aca="false">E5807+ay($B$8,$C$8,$D$8,$E$8,$F$8,$G$8,$H$8,B5806,C5806)</f>
        <v>#VALUE!</v>
      </c>
    </row>
    <row r="5809" customFormat="false" ht="15" hidden="false" customHeight="false" outlineLevel="0" collapsed="false">
      <c r="B5809" s="1" t="e">
        <f aca="false">B5808+D5808</f>
        <v>#VALUE!</v>
      </c>
      <c r="C5809" s="1" t="e">
        <f aca="false">C5808+E5808</f>
        <v>#VALUE!</v>
      </c>
      <c r="D5809" s="1" t="e">
        <f aca="false">D5808+ax($B$8,$C$8,$D$8,$E$8,$F$8,$G$8,$H$8,B5807,C5807)</f>
        <v>#VALUE!</v>
      </c>
      <c r="E5809" s="1" t="e">
        <f aca="false">E5808+ay($B$8,$C$8,$D$8,$E$8,$F$8,$G$8,$H$8,B5807,C5807)</f>
        <v>#VALUE!</v>
      </c>
    </row>
    <row r="5810" customFormat="false" ht="15" hidden="false" customHeight="false" outlineLevel="0" collapsed="false">
      <c r="B5810" s="1" t="e">
        <f aca="false">B5809+D5809</f>
        <v>#VALUE!</v>
      </c>
      <c r="C5810" s="1" t="e">
        <f aca="false">C5809+E5809</f>
        <v>#VALUE!</v>
      </c>
      <c r="D5810" s="1" t="e">
        <f aca="false">D5809+ax($B$8,$C$8,$D$8,$E$8,$F$8,$G$8,$H$8,B5808,C5808)</f>
        <v>#VALUE!</v>
      </c>
      <c r="E5810" s="1" t="e">
        <f aca="false">E5809+ay($B$8,$C$8,$D$8,$E$8,$F$8,$G$8,$H$8,B5808,C5808)</f>
        <v>#VALUE!</v>
      </c>
    </row>
    <row r="5811" customFormat="false" ht="15" hidden="false" customHeight="false" outlineLevel="0" collapsed="false">
      <c r="B5811" s="1" t="e">
        <f aca="false">B5810+D5810</f>
        <v>#VALUE!</v>
      </c>
      <c r="C5811" s="1" t="e">
        <f aca="false">C5810+E5810</f>
        <v>#VALUE!</v>
      </c>
      <c r="D5811" s="1" t="e">
        <f aca="false">D5810+ax($B$8,$C$8,$D$8,$E$8,$F$8,$G$8,$H$8,B5809,C5809)</f>
        <v>#VALUE!</v>
      </c>
      <c r="E5811" s="1" t="e">
        <f aca="false">E5810+ay($B$8,$C$8,$D$8,$E$8,$F$8,$G$8,$H$8,B5809,C5809)</f>
        <v>#VALUE!</v>
      </c>
    </row>
    <row r="5812" customFormat="false" ht="15" hidden="false" customHeight="false" outlineLevel="0" collapsed="false">
      <c r="B5812" s="1" t="e">
        <f aca="false">B5811+D5811</f>
        <v>#VALUE!</v>
      </c>
      <c r="C5812" s="1" t="e">
        <f aca="false">C5811+E5811</f>
        <v>#VALUE!</v>
      </c>
      <c r="D5812" s="1" t="e">
        <f aca="false">D5811+ax($B$8,$C$8,$D$8,$E$8,$F$8,$G$8,$H$8,B5810,C5810)</f>
        <v>#VALUE!</v>
      </c>
      <c r="E5812" s="1" t="e">
        <f aca="false">E5811+ay($B$8,$C$8,$D$8,$E$8,$F$8,$G$8,$H$8,B5810,C5810)</f>
        <v>#VALUE!</v>
      </c>
    </row>
    <row r="5813" customFormat="false" ht="15" hidden="false" customHeight="false" outlineLevel="0" collapsed="false">
      <c r="B5813" s="1" t="e">
        <f aca="false">B5812+D5812</f>
        <v>#VALUE!</v>
      </c>
      <c r="C5813" s="1" t="e">
        <f aca="false">C5812+E5812</f>
        <v>#VALUE!</v>
      </c>
      <c r="D5813" s="1" t="e">
        <f aca="false">D5812+ax($B$8,$C$8,$D$8,$E$8,$F$8,$G$8,$H$8,B5811,C5811)</f>
        <v>#VALUE!</v>
      </c>
      <c r="E5813" s="1" t="e">
        <f aca="false">E5812+ay($B$8,$C$8,$D$8,$E$8,$F$8,$G$8,$H$8,B5811,C5811)</f>
        <v>#VALUE!</v>
      </c>
    </row>
    <row r="5814" customFormat="false" ht="15" hidden="false" customHeight="false" outlineLevel="0" collapsed="false">
      <c r="B5814" s="1" t="e">
        <f aca="false">B5813+D5813</f>
        <v>#VALUE!</v>
      </c>
      <c r="C5814" s="1" t="e">
        <f aca="false">C5813+E5813</f>
        <v>#VALUE!</v>
      </c>
      <c r="D5814" s="1" t="e">
        <f aca="false">D5813+ax($B$8,$C$8,$D$8,$E$8,$F$8,$G$8,$H$8,B5812,C5812)</f>
        <v>#VALUE!</v>
      </c>
      <c r="E5814" s="1" t="e">
        <f aca="false">E5813+ay($B$8,$C$8,$D$8,$E$8,$F$8,$G$8,$H$8,B5812,C5812)</f>
        <v>#VALUE!</v>
      </c>
    </row>
    <row r="5815" customFormat="false" ht="15" hidden="false" customHeight="false" outlineLevel="0" collapsed="false">
      <c r="B5815" s="1" t="e">
        <f aca="false">B5814+D5814</f>
        <v>#VALUE!</v>
      </c>
      <c r="C5815" s="1" t="e">
        <f aca="false">C5814+E5814</f>
        <v>#VALUE!</v>
      </c>
      <c r="D5815" s="1" t="e">
        <f aca="false">D5814+ax($B$8,$C$8,$D$8,$E$8,$F$8,$G$8,$H$8,B5813,C5813)</f>
        <v>#VALUE!</v>
      </c>
      <c r="E5815" s="1" t="e">
        <f aca="false">E5814+ay($B$8,$C$8,$D$8,$E$8,$F$8,$G$8,$H$8,B5813,C5813)</f>
        <v>#VALUE!</v>
      </c>
    </row>
    <row r="5816" customFormat="false" ht="15" hidden="false" customHeight="false" outlineLevel="0" collapsed="false">
      <c r="B5816" s="1" t="e">
        <f aca="false">B5815+D5815</f>
        <v>#VALUE!</v>
      </c>
      <c r="C5816" s="1" t="e">
        <f aca="false">C5815+E5815</f>
        <v>#VALUE!</v>
      </c>
      <c r="D5816" s="1" t="e">
        <f aca="false">D5815+ax($B$8,$C$8,$D$8,$E$8,$F$8,$G$8,$H$8,B5814,C5814)</f>
        <v>#VALUE!</v>
      </c>
      <c r="E5816" s="1" t="e">
        <f aca="false">E5815+ay($B$8,$C$8,$D$8,$E$8,$F$8,$G$8,$H$8,B5814,C5814)</f>
        <v>#VALUE!</v>
      </c>
    </row>
    <row r="5817" customFormat="false" ht="15" hidden="false" customHeight="false" outlineLevel="0" collapsed="false">
      <c r="B5817" s="1" t="e">
        <f aca="false">B5816+D5816</f>
        <v>#VALUE!</v>
      </c>
      <c r="C5817" s="1" t="e">
        <f aca="false">C5816+E5816</f>
        <v>#VALUE!</v>
      </c>
      <c r="D5817" s="1" t="e">
        <f aca="false">D5816+ax($B$8,$C$8,$D$8,$E$8,$F$8,$G$8,$H$8,B5815,C5815)</f>
        <v>#VALUE!</v>
      </c>
      <c r="E5817" s="1" t="e">
        <f aca="false">E5816+ay($B$8,$C$8,$D$8,$E$8,$F$8,$G$8,$H$8,B5815,C5815)</f>
        <v>#VALUE!</v>
      </c>
    </row>
    <row r="5818" customFormat="false" ht="15" hidden="false" customHeight="false" outlineLevel="0" collapsed="false">
      <c r="B5818" s="1" t="e">
        <f aca="false">B5817+D5817</f>
        <v>#VALUE!</v>
      </c>
      <c r="C5818" s="1" t="e">
        <f aca="false">C5817+E5817</f>
        <v>#VALUE!</v>
      </c>
      <c r="D5818" s="1" t="e">
        <f aca="false">D5817+ax($B$8,$C$8,$D$8,$E$8,$F$8,$G$8,$H$8,B5816,C5816)</f>
        <v>#VALUE!</v>
      </c>
      <c r="E5818" s="1" t="e">
        <f aca="false">E5817+ay($B$8,$C$8,$D$8,$E$8,$F$8,$G$8,$H$8,B5816,C5816)</f>
        <v>#VALUE!</v>
      </c>
    </row>
    <row r="5819" customFormat="false" ht="15" hidden="false" customHeight="false" outlineLevel="0" collapsed="false">
      <c r="B5819" s="1" t="e">
        <f aca="false">B5818+D5818</f>
        <v>#VALUE!</v>
      </c>
      <c r="C5819" s="1" t="e">
        <f aca="false">C5818+E5818</f>
        <v>#VALUE!</v>
      </c>
      <c r="D5819" s="1" t="e">
        <f aca="false">D5818+ax($B$8,$C$8,$D$8,$E$8,$F$8,$G$8,$H$8,B5817,C5817)</f>
        <v>#VALUE!</v>
      </c>
      <c r="E5819" s="1" t="e">
        <f aca="false">E5818+ay($B$8,$C$8,$D$8,$E$8,$F$8,$G$8,$H$8,B5817,C5817)</f>
        <v>#VALUE!</v>
      </c>
    </row>
    <row r="5820" customFormat="false" ht="15" hidden="false" customHeight="false" outlineLevel="0" collapsed="false">
      <c r="B5820" s="1" t="e">
        <f aca="false">B5819+D5819</f>
        <v>#VALUE!</v>
      </c>
      <c r="C5820" s="1" t="e">
        <f aca="false">C5819+E5819</f>
        <v>#VALUE!</v>
      </c>
      <c r="D5820" s="1" t="e">
        <f aca="false">D5819+ax($B$8,$C$8,$D$8,$E$8,$F$8,$G$8,$H$8,B5818,C5818)</f>
        <v>#VALUE!</v>
      </c>
      <c r="E5820" s="1" t="e">
        <f aca="false">E5819+ay($B$8,$C$8,$D$8,$E$8,$F$8,$G$8,$H$8,B5818,C5818)</f>
        <v>#VALUE!</v>
      </c>
    </row>
    <row r="5821" customFormat="false" ht="15" hidden="false" customHeight="false" outlineLevel="0" collapsed="false">
      <c r="B5821" s="1" t="e">
        <f aca="false">B5820+D5820</f>
        <v>#VALUE!</v>
      </c>
      <c r="C5821" s="1" t="e">
        <f aca="false">C5820+E5820</f>
        <v>#VALUE!</v>
      </c>
      <c r="D5821" s="1" t="e">
        <f aca="false">D5820+ax($B$8,$C$8,$D$8,$E$8,$F$8,$G$8,$H$8,B5819,C5819)</f>
        <v>#VALUE!</v>
      </c>
      <c r="E5821" s="1" t="e">
        <f aca="false">E5820+ay($B$8,$C$8,$D$8,$E$8,$F$8,$G$8,$H$8,B5819,C5819)</f>
        <v>#VALUE!</v>
      </c>
    </row>
    <row r="5822" customFormat="false" ht="15" hidden="false" customHeight="false" outlineLevel="0" collapsed="false">
      <c r="B5822" s="1" t="e">
        <f aca="false">B5821+D5821</f>
        <v>#VALUE!</v>
      </c>
      <c r="C5822" s="1" t="e">
        <f aca="false">C5821+E5821</f>
        <v>#VALUE!</v>
      </c>
      <c r="D5822" s="1" t="e">
        <f aca="false">D5821+ax($B$8,$C$8,$D$8,$E$8,$F$8,$G$8,$H$8,B5820,C5820)</f>
        <v>#VALUE!</v>
      </c>
      <c r="E5822" s="1" t="e">
        <f aca="false">E5821+ay($B$8,$C$8,$D$8,$E$8,$F$8,$G$8,$H$8,B5820,C5820)</f>
        <v>#VALUE!</v>
      </c>
    </row>
    <row r="5823" customFormat="false" ht="15" hidden="false" customHeight="false" outlineLevel="0" collapsed="false">
      <c r="B5823" s="1" t="e">
        <f aca="false">B5822+D5822</f>
        <v>#VALUE!</v>
      </c>
      <c r="C5823" s="1" t="e">
        <f aca="false">C5822+E5822</f>
        <v>#VALUE!</v>
      </c>
      <c r="D5823" s="1" t="e">
        <f aca="false">D5822+ax($B$8,$C$8,$D$8,$E$8,$F$8,$G$8,$H$8,B5821,C5821)</f>
        <v>#VALUE!</v>
      </c>
      <c r="E5823" s="1" t="e">
        <f aca="false">E5822+ay($B$8,$C$8,$D$8,$E$8,$F$8,$G$8,$H$8,B5821,C5821)</f>
        <v>#VALUE!</v>
      </c>
    </row>
    <row r="5824" customFormat="false" ht="15" hidden="false" customHeight="false" outlineLevel="0" collapsed="false">
      <c r="B5824" s="1" t="e">
        <f aca="false">B5823+D5823</f>
        <v>#VALUE!</v>
      </c>
      <c r="C5824" s="1" t="e">
        <f aca="false">C5823+E5823</f>
        <v>#VALUE!</v>
      </c>
      <c r="D5824" s="1" t="e">
        <f aca="false">D5823+ax($B$8,$C$8,$D$8,$E$8,$F$8,$G$8,$H$8,B5822,C5822)</f>
        <v>#VALUE!</v>
      </c>
      <c r="E5824" s="1" t="e">
        <f aca="false">E5823+ay($B$8,$C$8,$D$8,$E$8,$F$8,$G$8,$H$8,B5822,C5822)</f>
        <v>#VALUE!</v>
      </c>
    </row>
    <row r="5825" customFormat="false" ht="15" hidden="false" customHeight="false" outlineLevel="0" collapsed="false">
      <c r="B5825" s="1" t="e">
        <f aca="false">B5824+D5824</f>
        <v>#VALUE!</v>
      </c>
      <c r="C5825" s="1" t="e">
        <f aca="false">C5824+E5824</f>
        <v>#VALUE!</v>
      </c>
      <c r="D5825" s="1" t="e">
        <f aca="false">D5824+ax($B$8,$C$8,$D$8,$E$8,$F$8,$G$8,$H$8,B5823,C5823)</f>
        <v>#VALUE!</v>
      </c>
      <c r="E5825" s="1" t="e">
        <f aca="false">E5824+ay($B$8,$C$8,$D$8,$E$8,$F$8,$G$8,$H$8,B5823,C5823)</f>
        <v>#VALUE!</v>
      </c>
    </row>
    <row r="5826" customFormat="false" ht="15" hidden="false" customHeight="false" outlineLevel="0" collapsed="false">
      <c r="B5826" s="1" t="e">
        <f aca="false">B5825+D5825</f>
        <v>#VALUE!</v>
      </c>
      <c r="C5826" s="1" t="e">
        <f aca="false">C5825+E5825</f>
        <v>#VALUE!</v>
      </c>
      <c r="D5826" s="1" t="e">
        <f aca="false">D5825+ax($B$8,$C$8,$D$8,$E$8,$F$8,$G$8,$H$8,B5824,C5824)</f>
        <v>#VALUE!</v>
      </c>
      <c r="E5826" s="1" t="e">
        <f aca="false">E5825+ay($B$8,$C$8,$D$8,$E$8,$F$8,$G$8,$H$8,B5824,C5824)</f>
        <v>#VALUE!</v>
      </c>
    </row>
    <row r="5827" customFormat="false" ht="15" hidden="false" customHeight="false" outlineLevel="0" collapsed="false">
      <c r="B5827" s="1" t="e">
        <f aca="false">B5826+D5826</f>
        <v>#VALUE!</v>
      </c>
      <c r="C5827" s="1" t="e">
        <f aca="false">C5826+E5826</f>
        <v>#VALUE!</v>
      </c>
      <c r="D5827" s="1" t="e">
        <f aca="false">D5826+ax($B$8,$C$8,$D$8,$E$8,$F$8,$G$8,$H$8,B5825,C5825)</f>
        <v>#VALUE!</v>
      </c>
      <c r="E5827" s="1" t="e">
        <f aca="false">E5826+ay($B$8,$C$8,$D$8,$E$8,$F$8,$G$8,$H$8,B5825,C5825)</f>
        <v>#VALUE!</v>
      </c>
    </row>
    <row r="5828" customFormat="false" ht="15" hidden="false" customHeight="false" outlineLevel="0" collapsed="false">
      <c r="B5828" s="1" t="e">
        <f aca="false">B5827+D5827</f>
        <v>#VALUE!</v>
      </c>
      <c r="C5828" s="1" t="e">
        <f aca="false">C5827+E5827</f>
        <v>#VALUE!</v>
      </c>
      <c r="D5828" s="1" t="e">
        <f aca="false">D5827+ax($B$8,$C$8,$D$8,$E$8,$F$8,$G$8,$H$8,B5826,C5826)</f>
        <v>#VALUE!</v>
      </c>
      <c r="E5828" s="1" t="e">
        <f aca="false">E5827+ay($B$8,$C$8,$D$8,$E$8,$F$8,$G$8,$H$8,B5826,C5826)</f>
        <v>#VALUE!</v>
      </c>
    </row>
    <row r="5829" customFormat="false" ht="15" hidden="false" customHeight="false" outlineLevel="0" collapsed="false">
      <c r="B5829" s="1" t="e">
        <f aca="false">B5828+D5828</f>
        <v>#VALUE!</v>
      </c>
      <c r="C5829" s="1" t="e">
        <f aca="false">C5828+E5828</f>
        <v>#VALUE!</v>
      </c>
      <c r="D5829" s="1" t="e">
        <f aca="false">D5828+ax($B$8,$C$8,$D$8,$E$8,$F$8,$G$8,$H$8,B5827,C5827)</f>
        <v>#VALUE!</v>
      </c>
      <c r="E5829" s="1" t="e">
        <f aca="false">E5828+ay($B$8,$C$8,$D$8,$E$8,$F$8,$G$8,$H$8,B5827,C5827)</f>
        <v>#VALUE!</v>
      </c>
    </row>
    <row r="5830" customFormat="false" ht="15" hidden="false" customHeight="false" outlineLevel="0" collapsed="false">
      <c r="B5830" s="1" t="e">
        <f aca="false">B5829+D5829</f>
        <v>#VALUE!</v>
      </c>
      <c r="C5830" s="1" t="e">
        <f aca="false">C5829+E5829</f>
        <v>#VALUE!</v>
      </c>
      <c r="D5830" s="1" t="e">
        <f aca="false">D5829+ax($B$8,$C$8,$D$8,$E$8,$F$8,$G$8,$H$8,B5828,C5828)</f>
        <v>#VALUE!</v>
      </c>
      <c r="E5830" s="1" t="e">
        <f aca="false">E5829+ay($B$8,$C$8,$D$8,$E$8,$F$8,$G$8,$H$8,B5828,C5828)</f>
        <v>#VALUE!</v>
      </c>
    </row>
    <row r="5831" customFormat="false" ht="15" hidden="false" customHeight="false" outlineLevel="0" collapsed="false">
      <c r="B5831" s="1" t="e">
        <f aca="false">B5830+D5830</f>
        <v>#VALUE!</v>
      </c>
      <c r="C5831" s="1" t="e">
        <f aca="false">C5830+E5830</f>
        <v>#VALUE!</v>
      </c>
      <c r="D5831" s="1" t="e">
        <f aca="false">D5830+ax($B$8,$C$8,$D$8,$E$8,$F$8,$G$8,$H$8,B5829,C5829)</f>
        <v>#VALUE!</v>
      </c>
      <c r="E5831" s="1" t="e">
        <f aca="false">E5830+ay($B$8,$C$8,$D$8,$E$8,$F$8,$G$8,$H$8,B5829,C5829)</f>
        <v>#VALUE!</v>
      </c>
    </row>
    <row r="5832" customFormat="false" ht="15" hidden="false" customHeight="false" outlineLevel="0" collapsed="false">
      <c r="B5832" s="1" t="e">
        <f aca="false">B5831+D5831</f>
        <v>#VALUE!</v>
      </c>
      <c r="C5832" s="1" t="e">
        <f aca="false">C5831+E5831</f>
        <v>#VALUE!</v>
      </c>
      <c r="D5832" s="1" t="e">
        <f aca="false">D5831+ax($B$8,$C$8,$D$8,$E$8,$F$8,$G$8,$H$8,B5830,C5830)</f>
        <v>#VALUE!</v>
      </c>
      <c r="E5832" s="1" t="e">
        <f aca="false">E5831+ay($B$8,$C$8,$D$8,$E$8,$F$8,$G$8,$H$8,B5830,C5830)</f>
        <v>#VALUE!</v>
      </c>
    </row>
    <row r="5833" customFormat="false" ht="15" hidden="false" customHeight="false" outlineLevel="0" collapsed="false">
      <c r="B5833" s="1" t="e">
        <f aca="false">B5832+D5832</f>
        <v>#VALUE!</v>
      </c>
      <c r="C5833" s="1" t="e">
        <f aca="false">C5832+E5832</f>
        <v>#VALUE!</v>
      </c>
      <c r="D5833" s="1" t="e">
        <f aca="false">D5832+ax($B$8,$C$8,$D$8,$E$8,$F$8,$G$8,$H$8,B5831,C5831)</f>
        <v>#VALUE!</v>
      </c>
      <c r="E5833" s="1" t="e">
        <f aca="false">E5832+ay($B$8,$C$8,$D$8,$E$8,$F$8,$G$8,$H$8,B5831,C5831)</f>
        <v>#VALUE!</v>
      </c>
    </row>
    <row r="5834" customFormat="false" ht="15" hidden="false" customHeight="false" outlineLevel="0" collapsed="false">
      <c r="B5834" s="1" t="e">
        <f aca="false">B5833+D5833</f>
        <v>#VALUE!</v>
      </c>
      <c r="C5834" s="1" t="e">
        <f aca="false">C5833+E5833</f>
        <v>#VALUE!</v>
      </c>
      <c r="D5834" s="1" t="e">
        <f aca="false">D5833+ax($B$8,$C$8,$D$8,$E$8,$F$8,$G$8,$H$8,B5832,C5832)</f>
        <v>#VALUE!</v>
      </c>
      <c r="E5834" s="1" t="e">
        <f aca="false">E5833+ay($B$8,$C$8,$D$8,$E$8,$F$8,$G$8,$H$8,B5832,C5832)</f>
        <v>#VALUE!</v>
      </c>
    </row>
    <row r="5835" customFormat="false" ht="15" hidden="false" customHeight="false" outlineLevel="0" collapsed="false">
      <c r="B5835" s="1" t="e">
        <f aca="false">B5834+D5834</f>
        <v>#VALUE!</v>
      </c>
      <c r="C5835" s="1" t="e">
        <f aca="false">C5834+E5834</f>
        <v>#VALUE!</v>
      </c>
      <c r="D5835" s="1" t="e">
        <f aca="false">D5834+ax($B$8,$C$8,$D$8,$E$8,$F$8,$G$8,$H$8,B5833,C5833)</f>
        <v>#VALUE!</v>
      </c>
      <c r="E5835" s="1" t="e">
        <f aca="false">E5834+ay($B$8,$C$8,$D$8,$E$8,$F$8,$G$8,$H$8,B5833,C5833)</f>
        <v>#VALUE!</v>
      </c>
    </row>
    <row r="5836" customFormat="false" ht="15" hidden="false" customHeight="false" outlineLevel="0" collapsed="false">
      <c r="B5836" s="1" t="e">
        <f aca="false">B5835+D5835</f>
        <v>#VALUE!</v>
      </c>
      <c r="C5836" s="1" t="e">
        <f aca="false">C5835+E5835</f>
        <v>#VALUE!</v>
      </c>
      <c r="D5836" s="1" t="e">
        <f aca="false">D5835+ax($B$8,$C$8,$D$8,$E$8,$F$8,$G$8,$H$8,B5834,C5834)</f>
        <v>#VALUE!</v>
      </c>
      <c r="E5836" s="1" t="e">
        <f aca="false">E5835+ay($B$8,$C$8,$D$8,$E$8,$F$8,$G$8,$H$8,B5834,C5834)</f>
        <v>#VALUE!</v>
      </c>
    </row>
    <row r="5837" customFormat="false" ht="15" hidden="false" customHeight="false" outlineLevel="0" collapsed="false">
      <c r="B5837" s="1" t="e">
        <f aca="false">B5836+D5836</f>
        <v>#VALUE!</v>
      </c>
      <c r="C5837" s="1" t="e">
        <f aca="false">C5836+E5836</f>
        <v>#VALUE!</v>
      </c>
      <c r="D5837" s="1" t="e">
        <f aca="false">D5836+ax($B$8,$C$8,$D$8,$E$8,$F$8,$G$8,$H$8,B5835,C5835)</f>
        <v>#VALUE!</v>
      </c>
      <c r="E5837" s="1" t="e">
        <f aca="false">E5836+ay($B$8,$C$8,$D$8,$E$8,$F$8,$G$8,$H$8,B5835,C5835)</f>
        <v>#VALUE!</v>
      </c>
    </row>
    <row r="5838" customFormat="false" ht="15" hidden="false" customHeight="false" outlineLevel="0" collapsed="false">
      <c r="B5838" s="1" t="e">
        <f aca="false">B5837+D5837</f>
        <v>#VALUE!</v>
      </c>
      <c r="C5838" s="1" t="e">
        <f aca="false">C5837+E5837</f>
        <v>#VALUE!</v>
      </c>
      <c r="D5838" s="1" t="e">
        <f aca="false">D5837+ax($B$8,$C$8,$D$8,$E$8,$F$8,$G$8,$H$8,B5836,C5836)</f>
        <v>#VALUE!</v>
      </c>
      <c r="E5838" s="1" t="e">
        <f aca="false">E5837+ay($B$8,$C$8,$D$8,$E$8,$F$8,$G$8,$H$8,B5836,C5836)</f>
        <v>#VALUE!</v>
      </c>
    </row>
    <row r="5839" customFormat="false" ht="15" hidden="false" customHeight="false" outlineLevel="0" collapsed="false">
      <c r="B5839" s="1" t="e">
        <f aca="false">B5838+D5838</f>
        <v>#VALUE!</v>
      </c>
      <c r="C5839" s="1" t="e">
        <f aca="false">C5838+E5838</f>
        <v>#VALUE!</v>
      </c>
      <c r="D5839" s="1" t="e">
        <f aca="false">D5838+ax($B$8,$C$8,$D$8,$E$8,$F$8,$G$8,$H$8,B5837,C5837)</f>
        <v>#VALUE!</v>
      </c>
      <c r="E5839" s="1" t="e">
        <f aca="false">E5838+ay($B$8,$C$8,$D$8,$E$8,$F$8,$G$8,$H$8,B5837,C5837)</f>
        <v>#VALUE!</v>
      </c>
    </row>
    <row r="5840" customFormat="false" ht="15" hidden="false" customHeight="false" outlineLevel="0" collapsed="false">
      <c r="B5840" s="1" t="e">
        <f aca="false">B5839+D5839</f>
        <v>#VALUE!</v>
      </c>
      <c r="C5840" s="1" t="e">
        <f aca="false">C5839+E5839</f>
        <v>#VALUE!</v>
      </c>
      <c r="D5840" s="1" t="e">
        <f aca="false">D5839+ax($B$8,$C$8,$D$8,$E$8,$F$8,$G$8,$H$8,B5838,C5838)</f>
        <v>#VALUE!</v>
      </c>
      <c r="E5840" s="1" t="e">
        <f aca="false">E5839+ay($B$8,$C$8,$D$8,$E$8,$F$8,$G$8,$H$8,B5838,C5838)</f>
        <v>#VALUE!</v>
      </c>
    </row>
    <row r="5841" customFormat="false" ht="15" hidden="false" customHeight="false" outlineLevel="0" collapsed="false">
      <c r="B5841" s="1" t="e">
        <f aca="false">B5840+D5840</f>
        <v>#VALUE!</v>
      </c>
      <c r="C5841" s="1" t="e">
        <f aca="false">C5840+E5840</f>
        <v>#VALUE!</v>
      </c>
      <c r="D5841" s="1" t="e">
        <f aca="false">D5840+ax($B$8,$C$8,$D$8,$E$8,$F$8,$G$8,$H$8,B5839,C5839)</f>
        <v>#VALUE!</v>
      </c>
      <c r="E5841" s="1" t="e">
        <f aca="false">E5840+ay($B$8,$C$8,$D$8,$E$8,$F$8,$G$8,$H$8,B5839,C5839)</f>
        <v>#VALUE!</v>
      </c>
    </row>
    <row r="5842" customFormat="false" ht="15" hidden="false" customHeight="false" outlineLevel="0" collapsed="false">
      <c r="B5842" s="1" t="e">
        <f aca="false">B5841+D5841</f>
        <v>#VALUE!</v>
      </c>
      <c r="C5842" s="1" t="e">
        <f aca="false">C5841+E5841</f>
        <v>#VALUE!</v>
      </c>
      <c r="D5842" s="1" t="e">
        <f aca="false">D5841+ax($B$8,$C$8,$D$8,$E$8,$F$8,$G$8,$H$8,B5840,C5840)</f>
        <v>#VALUE!</v>
      </c>
      <c r="E5842" s="1" t="e">
        <f aca="false">E5841+ay($B$8,$C$8,$D$8,$E$8,$F$8,$G$8,$H$8,B5840,C5840)</f>
        <v>#VALUE!</v>
      </c>
    </row>
    <row r="5843" customFormat="false" ht="15" hidden="false" customHeight="false" outlineLevel="0" collapsed="false">
      <c r="B5843" s="1" t="e">
        <f aca="false">B5842+D5842</f>
        <v>#VALUE!</v>
      </c>
      <c r="C5843" s="1" t="e">
        <f aca="false">C5842+E5842</f>
        <v>#VALUE!</v>
      </c>
      <c r="D5843" s="1" t="e">
        <f aca="false">D5842+ax($B$8,$C$8,$D$8,$E$8,$F$8,$G$8,$H$8,B5841,C5841)</f>
        <v>#VALUE!</v>
      </c>
      <c r="E5843" s="1" t="e">
        <f aca="false">E5842+ay($B$8,$C$8,$D$8,$E$8,$F$8,$G$8,$H$8,B5841,C5841)</f>
        <v>#VALUE!</v>
      </c>
    </row>
    <row r="5844" customFormat="false" ht="15" hidden="false" customHeight="false" outlineLevel="0" collapsed="false">
      <c r="B5844" s="1" t="e">
        <f aca="false">B5843+D5843</f>
        <v>#VALUE!</v>
      </c>
      <c r="C5844" s="1" t="e">
        <f aca="false">C5843+E5843</f>
        <v>#VALUE!</v>
      </c>
      <c r="D5844" s="1" t="e">
        <f aca="false">D5843+ax($B$8,$C$8,$D$8,$E$8,$F$8,$G$8,$H$8,B5842,C5842)</f>
        <v>#VALUE!</v>
      </c>
      <c r="E5844" s="1" t="e">
        <f aca="false">E5843+ay($B$8,$C$8,$D$8,$E$8,$F$8,$G$8,$H$8,B5842,C5842)</f>
        <v>#VALUE!</v>
      </c>
    </row>
    <row r="5845" customFormat="false" ht="15" hidden="false" customHeight="false" outlineLevel="0" collapsed="false">
      <c r="B5845" s="1" t="e">
        <f aca="false">B5844+D5844</f>
        <v>#VALUE!</v>
      </c>
      <c r="C5845" s="1" t="e">
        <f aca="false">C5844+E5844</f>
        <v>#VALUE!</v>
      </c>
      <c r="D5845" s="1" t="e">
        <f aca="false">D5844+ax($B$8,$C$8,$D$8,$E$8,$F$8,$G$8,$H$8,B5843,C5843)</f>
        <v>#VALUE!</v>
      </c>
      <c r="E5845" s="1" t="e">
        <f aca="false">E5844+ay($B$8,$C$8,$D$8,$E$8,$F$8,$G$8,$H$8,B5843,C5843)</f>
        <v>#VALUE!</v>
      </c>
    </row>
    <row r="5846" customFormat="false" ht="15" hidden="false" customHeight="false" outlineLevel="0" collapsed="false">
      <c r="B5846" s="1" t="e">
        <f aca="false">B5845+D5845</f>
        <v>#VALUE!</v>
      </c>
      <c r="C5846" s="1" t="e">
        <f aca="false">C5845+E5845</f>
        <v>#VALUE!</v>
      </c>
      <c r="D5846" s="1" t="e">
        <f aca="false">D5845+ax($B$8,$C$8,$D$8,$E$8,$F$8,$G$8,$H$8,B5844,C5844)</f>
        <v>#VALUE!</v>
      </c>
      <c r="E5846" s="1" t="e">
        <f aca="false">E5845+ay($B$8,$C$8,$D$8,$E$8,$F$8,$G$8,$H$8,B5844,C5844)</f>
        <v>#VALUE!</v>
      </c>
    </row>
    <row r="5847" customFormat="false" ht="15" hidden="false" customHeight="false" outlineLevel="0" collapsed="false">
      <c r="B5847" s="1" t="e">
        <f aca="false">B5846+D5846</f>
        <v>#VALUE!</v>
      </c>
      <c r="C5847" s="1" t="e">
        <f aca="false">C5846+E5846</f>
        <v>#VALUE!</v>
      </c>
      <c r="D5847" s="1" t="e">
        <f aca="false">D5846+ax($B$8,$C$8,$D$8,$E$8,$F$8,$G$8,$H$8,B5845,C5845)</f>
        <v>#VALUE!</v>
      </c>
      <c r="E5847" s="1" t="e">
        <f aca="false">E5846+ay($B$8,$C$8,$D$8,$E$8,$F$8,$G$8,$H$8,B5845,C5845)</f>
        <v>#VALUE!</v>
      </c>
    </row>
    <row r="5848" customFormat="false" ht="15" hidden="false" customHeight="false" outlineLevel="0" collapsed="false">
      <c r="B5848" s="1" t="e">
        <f aca="false">B5847+D5847</f>
        <v>#VALUE!</v>
      </c>
      <c r="C5848" s="1" t="e">
        <f aca="false">C5847+E5847</f>
        <v>#VALUE!</v>
      </c>
      <c r="D5848" s="1" t="e">
        <f aca="false">D5847+ax($B$8,$C$8,$D$8,$E$8,$F$8,$G$8,$H$8,B5846,C5846)</f>
        <v>#VALUE!</v>
      </c>
      <c r="E5848" s="1" t="e">
        <f aca="false">E5847+ay($B$8,$C$8,$D$8,$E$8,$F$8,$G$8,$H$8,B5846,C5846)</f>
        <v>#VALUE!</v>
      </c>
    </row>
    <row r="5849" customFormat="false" ht="15" hidden="false" customHeight="false" outlineLevel="0" collapsed="false">
      <c r="B5849" s="1" t="e">
        <f aca="false">B5848+D5848</f>
        <v>#VALUE!</v>
      </c>
      <c r="C5849" s="1" t="e">
        <f aca="false">C5848+E5848</f>
        <v>#VALUE!</v>
      </c>
      <c r="D5849" s="1" t="e">
        <f aca="false">D5848+ax($B$8,$C$8,$D$8,$E$8,$F$8,$G$8,$H$8,B5847,C5847)</f>
        <v>#VALUE!</v>
      </c>
      <c r="E5849" s="1" t="e">
        <f aca="false">E5848+ay($B$8,$C$8,$D$8,$E$8,$F$8,$G$8,$H$8,B5847,C5847)</f>
        <v>#VALUE!</v>
      </c>
    </row>
    <row r="5850" customFormat="false" ht="15" hidden="false" customHeight="false" outlineLevel="0" collapsed="false">
      <c r="B5850" s="1" t="e">
        <f aca="false">B5849+D5849</f>
        <v>#VALUE!</v>
      </c>
      <c r="C5850" s="1" t="e">
        <f aca="false">C5849+E5849</f>
        <v>#VALUE!</v>
      </c>
      <c r="D5850" s="1" t="e">
        <f aca="false">D5849+ax($B$8,$C$8,$D$8,$E$8,$F$8,$G$8,$H$8,B5848,C5848)</f>
        <v>#VALUE!</v>
      </c>
      <c r="E5850" s="1" t="e">
        <f aca="false">E5849+ay($B$8,$C$8,$D$8,$E$8,$F$8,$G$8,$H$8,B5848,C5848)</f>
        <v>#VALUE!</v>
      </c>
    </row>
    <row r="5851" customFormat="false" ht="15" hidden="false" customHeight="false" outlineLevel="0" collapsed="false">
      <c r="B5851" s="1" t="e">
        <f aca="false">B5850+D5850</f>
        <v>#VALUE!</v>
      </c>
      <c r="C5851" s="1" t="e">
        <f aca="false">C5850+E5850</f>
        <v>#VALUE!</v>
      </c>
      <c r="D5851" s="1" t="e">
        <f aca="false">D5850+ax($B$8,$C$8,$D$8,$E$8,$F$8,$G$8,$H$8,B5849,C5849)</f>
        <v>#VALUE!</v>
      </c>
      <c r="E5851" s="1" t="e">
        <f aca="false">E5850+ay($B$8,$C$8,$D$8,$E$8,$F$8,$G$8,$H$8,B5849,C5849)</f>
        <v>#VALUE!</v>
      </c>
    </row>
    <row r="5852" customFormat="false" ht="15" hidden="false" customHeight="false" outlineLevel="0" collapsed="false">
      <c r="B5852" s="1" t="e">
        <f aca="false">B5851+D5851</f>
        <v>#VALUE!</v>
      </c>
      <c r="C5852" s="1" t="e">
        <f aca="false">C5851+E5851</f>
        <v>#VALUE!</v>
      </c>
      <c r="D5852" s="1" t="e">
        <f aca="false">D5851+ax($B$8,$C$8,$D$8,$E$8,$F$8,$G$8,$H$8,B5850,C5850)</f>
        <v>#VALUE!</v>
      </c>
      <c r="E5852" s="1" t="e">
        <f aca="false">E5851+ay($B$8,$C$8,$D$8,$E$8,$F$8,$G$8,$H$8,B5850,C5850)</f>
        <v>#VALUE!</v>
      </c>
    </row>
    <row r="5853" customFormat="false" ht="15" hidden="false" customHeight="false" outlineLevel="0" collapsed="false">
      <c r="B5853" s="1" t="e">
        <f aca="false">B5852+D5852</f>
        <v>#VALUE!</v>
      </c>
      <c r="C5853" s="1" t="e">
        <f aca="false">C5852+E5852</f>
        <v>#VALUE!</v>
      </c>
      <c r="D5853" s="1" t="e">
        <f aca="false">D5852+ax($B$8,$C$8,$D$8,$E$8,$F$8,$G$8,$H$8,B5851,C5851)</f>
        <v>#VALUE!</v>
      </c>
      <c r="E5853" s="1" t="e">
        <f aca="false">E5852+ay($B$8,$C$8,$D$8,$E$8,$F$8,$G$8,$H$8,B5851,C5851)</f>
        <v>#VALUE!</v>
      </c>
    </row>
    <row r="5854" customFormat="false" ht="15" hidden="false" customHeight="false" outlineLevel="0" collapsed="false">
      <c r="B5854" s="1" t="e">
        <f aca="false">B5853+D5853</f>
        <v>#VALUE!</v>
      </c>
      <c r="C5854" s="1" t="e">
        <f aca="false">C5853+E5853</f>
        <v>#VALUE!</v>
      </c>
      <c r="D5854" s="1" t="e">
        <f aca="false">D5853+ax($B$8,$C$8,$D$8,$E$8,$F$8,$G$8,$H$8,B5852,C5852)</f>
        <v>#VALUE!</v>
      </c>
      <c r="E5854" s="1" t="e">
        <f aca="false">E5853+ay($B$8,$C$8,$D$8,$E$8,$F$8,$G$8,$H$8,B5852,C5852)</f>
        <v>#VALUE!</v>
      </c>
    </row>
    <row r="5855" customFormat="false" ht="15" hidden="false" customHeight="false" outlineLevel="0" collapsed="false">
      <c r="B5855" s="1" t="e">
        <f aca="false">B5854+D5854</f>
        <v>#VALUE!</v>
      </c>
      <c r="C5855" s="1" t="e">
        <f aca="false">C5854+E5854</f>
        <v>#VALUE!</v>
      </c>
      <c r="D5855" s="1" t="e">
        <f aca="false">D5854+ax($B$8,$C$8,$D$8,$E$8,$F$8,$G$8,$H$8,B5853,C5853)</f>
        <v>#VALUE!</v>
      </c>
      <c r="E5855" s="1" t="e">
        <f aca="false">E5854+ay($B$8,$C$8,$D$8,$E$8,$F$8,$G$8,$H$8,B5853,C5853)</f>
        <v>#VALUE!</v>
      </c>
    </row>
    <row r="5856" customFormat="false" ht="15" hidden="false" customHeight="false" outlineLevel="0" collapsed="false">
      <c r="B5856" s="1" t="e">
        <f aca="false">B5855+D5855</f>
        <v>#VALUE!</v>
      </c>
      <c r="C5856" s="1" t="e">
        <f aca="false">C5855+E5855</f>
        <v>#VALUE!</v>
      </c>
      <c r="D5856" s="1" t="e">
        <f aca="false">D5855+ax($B$8,$C$8,$D$8,$E$8,$F$8,$G$8,$H$8,B5854,C5854)</f>
        <v>#VALUE!</v>
      </c>
      <c r="E5856" s="1" t="e">
        <f aca="false">E5855+ay($B$8,$C$8,$D$8,$E$8,$F$8,$G$8,$H$8,B5854,C5854)</f>
        <v>#VALUE!</v>
      </c>
    </row>
    <row r="5857" customFormat="false" ht="15" hidden="false" customHeight="false" outlineLevel="0" collapsed="false">
      <c r="B5857" s="1" t="e">
        <f aca="false">B5856+D5856</f>
        <v>#VALUE!</v>
      </c>
      <c r="C5857" s="1" t="e">
        <f aca="false">C5856+E5856</f>
        <v>#VALUE!</v>
      </c>
      <c r="D5857" s="1" t="e">
        <f aca="false">D5856+ax($B$8,$C$8,$D$8,$E$8,$F$8,$G$8,$H$8,B5855,C5855)</f>
        <v>#VALUE!</v>
      </c>
      <c r="E5857" s="1" t="e">
        <f aca="false">E5856+ay($B$8,$C$8,$D$8,$E$8,$F$8,$G$8,$H$8,B5855,C5855)</f>
        <v>#VALUE!</v>
      </c>
    </row>
    <row r="5858" customFormat="false" ht="15" hidden="false" customHeight="false" outlineLevel="0" collapsed="false">
      <c r="B5858" s="1" t="e">
        <f aca="false">B5857+D5857</f>
        <v>#VALUE!</v>
      </c>
      <c r="C5858" s="1" t="e">
        <f aca="false">C5857+E5857</f>
        <v>#VALUE!</v>
      </c>
      <c r="D5858" s="1" t="e">
        <f aca="false">D5857+ax($B$8,$C$8,$D$8,$E$8,$F$8,$G$8,$H$8,B5856,C5856)</f>
        <v>#VALUE!</v>
      </c>
      <c r="E5858" s="1" t="e">
        <f aca="false">E5857+ay($B$8,$C$8,$D$8,$E$8,$F$8,$G$8,$H$8,B5856,C5856)</f>
        <v>#VALUE!</v>
      </c>
    </row>
    <row r="5859" customFormat="false" ht="15" hidden="false" customHeight="false" outlineLevel="0" collapsed="false">
      <c r="B5859" s="1" t="e">
        <f aca="false">B5858+D5858</f>
        <v>#VALUE!</v>
      </c>
      <c r="C5859" s="1" t="e">
        <f aca="false">C5858+E5858</f>
        <v>#VALUE!</v>
      </c>
      <c r="D5859" s="1" t="e">
        <f aca="false">D5858+ax($B$8,$C$8,$D$8,$E$8,$F$8,$G$8,$H$8,B5857,C5857)</f>
        <v>#VALUE!</v>
      </c>
      <c r="E5859" s="1" t="e">
        <f aca="false">E5858+ay($B$8,$C$8,$D$8,$E$8,$F$8,$G$8,$H$8,B5857,C5857)</f>
        <v>#VALUE!</v>
      </c>
    </row>
    <row r="5860" customFormat="false" ht="15" hidden="false" customHeight="false" outlineLevel="0" collapsed="false">
      <c r="B5860" s="1" t="e">
        <f aca="false">B5859+D5859</f>
        <v>#VALUE!</v>
      </c>
      <c r="C5860" s="1" t="e">
        <f aca="false">C5859+E5859</f>
        <v>#VALUE!</v>
      </c>
      <c r="D5860" s="1" t="e">
        <f aca="false">D5859+ax($B$8,$C$8,$D$8,$E$8,$F$8,$G$8,$H$8,B5858,C5858)</f>
        <v>#VALUE!</v>
      </c>
      <c r="E5860" s="1" t="e">
        <f aca="false">E5859+ay($B$8,$C$8,$D$8,$E$8,$F$8,$G$8,$H$8,B5858,C5858)</f>
        <v>#VALUE!</v>
      </c>
    </row>
    <row r="5861" customFormat="false" ht="15" hidden="false" customHeight="false" outlineLevel="0" collapsed="false">
      <c r="B5861" s="1" t="e">
        <f aca="false">B5860+D5860</f>
        <v>#VALUE!</v>
      </c>
      <c r="C5861" s="1" t="e">
        <f aca="false">C5860+E5860</f>
        <v>#VALUE!</v>
      </c>
      <c r="D5861" s="1" t="e">
        <f aca="false">D5860+ax($B$8,$C$8,$D$8,$E$8,$F$8,$G$8,$H$8,B5859,C5859)</f>
        <v>#VALUE!</v>
      </c>
      <c r="E5861" s="1" t="e">
        <f aca="false">E5860+ay($B$8,$C$8,$D$8,$E$8,$F$8,$G$8,$H$8,B5859,C5859)</f>
        <v>#VALUE!</v>
      </c>
    </row>
    <row r="5862" customFormat="false" ht="15" hidden="false" customHeight="false" outlineLevel="0" collapsed="false">
      <c r="B5862" s="1" t="e">
        <f aca="false">B5861+D5861</f>
        <v>#VALUE!</v>
      </c>
      <c r="C5862" s="1" t="e">
        <f aca="false">C5861+E5861</f>
        <v>#VALUE!</v>
      </c>
      <c r="D5862" s="1" t="e">
        <f aca="false">D5861+ax($B$8,$C$8,$D$8,$E$8,$F$8,$G$8,$H$8,B5860,C5860)</f>
        <v>#VALUE!</v>
      </c>
      <c r="E5862" s="1" t="e">
        <f aca="false">E5861+ay($B$8,$C$8,$D$8,$E$8,$F$8,$G$8,$H$8,B5860,C5860)</f>
        <v>#VALUE!</v>
      </c>
    </row>
    <row r="5863" customFormat="false" ht="15" hidden="false" customHeight="false" outlineLevel="0" collapsed="false">
      <c r="B5863" s="1" t="e">
        <f aca="false">B5862+D5862</f>
        <v>#VALUE!</v>
      </c>
      <c r="C5863" s="1" t="e">
        <f aca="false">C5862+E5862</f>
        <v>#VALUE!</v>
      </c>
      <c r="D5863" s="1" t="e">
        <f aca="false">D5862+ax($B$8,$C$8,$D$8,$E$8,$F$8,$G$8,$H$8,B5861,C5861)</f>
        <v>#VALUE!</v>
      </c>
      <c r="E5863" s="1" t="e">
        <f aca="false">E5862+ay($B$8,$C$8,$D$8,$E$8,$F$8,$G$8,$H$8,B5861,C5861)</f>
        <v>#VALUE!</v>
      </c>
    </row>
    <row r="5864" customFormat="false" ht="15" hidden="false" customHeight="false" outlineLevel="0" collapsed="false">
      <c r="B5864" s="1" t="e">
        <f aca="false">B5863+D5863</f>
        <v>#VALUE!</v>
      </c>
      <c r="C5864" s="1" t="e">
        <f aca="false">C5863+E5863</f>
        <v>#VALUE!</v>
      </c>
      <c r="D5864" s="1" t="e">
        <f aca="false">D5863+ax($B$8,$C$8,$D$8,$E$8,$F$8,$G$8,$H$8,B5862,C5862)</f>
        <v>#VALUE!</v>
      </c>
      <c r="E5864" s="1" t="e">
        <f aca="false">E5863+ay($B$8,$C$8,$D$8,$E$8,$F$8,$G$8,$H$8,B5862,C5862)</f>
        <v>#VALUE!</v>
      </c>
    </row>
    <row r="5865" customFormat="false" ht="15" hidden="false" customHeight="false" outlineLevel="0" collapsed="false">
      <c r="B5865" s="1" t="e">
        <f aca="false">B5864+D5864</f>
        <v>#VALUE!</v>
      </c>
      <c r="C5865" s="1" t="e">
        <f aca="false">C5864+E5864</f>
        <v>#VALUE!</v>
      </c>
      <c r="D5865" s="1" t="e">
        <f aca="false">D5864+ax($B$8,$C$8,$D$8,$E$8,$F$8,$G$8,$H$8,B5863,C5863)</f>
        <v>#VALUE!</v>
      </c>
      <c r="E5865" s="1" t="e">
        <f aca="false">E5864+ay($B$8,$C$8,$D$8,$E$8,$F$8,$G$8,$H$8,B5863,C5863)</f>
        <v>#VALUE!</v>
      </c>
    </row>
    <row r="5866" customFormat="false" ht="15" hidden="false" customHeight="false" outlineLevel="0" collapsed="false">
      <c r="B5866" s="1" t="e">
        <f aca="false">B5865+D5865</f>
        <v>#VALUE!</v>
      </c>
      <c r="C5866" s="1" t="e">
        <f aca="false">C5865+E5865</f>
        <v>#VALUE!</v>
      </c>
      <c r="D5866" s="1" t="e">
        <f aca="false">D5865+ax($B$8,$C$8,$D$8,$E$8,$F$8,$G$8,$H$8,B5864,C5864)</f>
        <v>#VALUE!</v>
      </c>
      <c r="E5866" s="1" t="e">
        <f aca="false">E5865+ay($B$8,$C$8,$D$8,$E$8,$F$8,$G$8,$H$8,B5864,C5864)</f>
        <v>#VALUE!</v>
      </c>
    </row>
    <row r="5867" customFormat="false" ht="15" hidden="false" customHeight="false" outlineLevel="0" collapsed="false">
      <c r="B5867" s="1" t="e">
        <f aca="false">B5866+D5866</f>
        <v>#VALUE!</v>
      </c>
      <c r="C5867" s="1" t="e">
        <f aca="false">C5866+E5866</f>
        <v>#VALUE!</v>
      </c>
      <c r="D5867" s="1" t="e">
        <f aca="false">D5866+ax($B$8,$C$8,$D$8,$E$8,$F$8,$G$8,$H$8,B5865,C5865)</f>
        <v>#VALUE!</v>
      </c>
      <c r="E5867" s="1" t="e">
        <f aca="false">E5866+ay($B$8,$C$8,$D$8,$E$8,$F$8,$G$8,$H$8,B5865,C5865)</f>
        <v>#VALUE!</v>
      </c>
    </row>
    <row r="5868" customFormat="false" ht="15" hidden="false" customHeight="false" outlineLevel="0" collapsed="false">
      <c r="B5868" s="1" t="e">
        <f aca="false">B5867+D5867</f>
        <v>#VALUE!</v>
      </c>
      <c r="C5868" s="1" t="e">
        <f aca="false">C5867+E5867</f>
        <v>#VALUE!</v>
      </c>
      <c r="D5868" s="1" t="e">
        <f aca="false">D5867+ax($B$8,$C$8,$D$8,$E$8,$F$8,$G$8,$H$8,B5866,C5866)</f>
        <v>#VALUE!</v>
      </c>
      <c r="E5868" s="1" t="e">
        <f aca="false">E5867+ay($B$8,$C$8,$D$8,$E$8,$F$8,$G$8,$H$8,B5866,C5866)</f>
        <v>#VALUE!</v>
      </c>
    </row>
    <row r="5869" customFormat="false" ht="15" hidden="false" customHeight="false" outlineLevel="0" collapsed="false">
      <c r="B5869" s="1" t="e">
        <f aca="false">B5868+D5868</f>
        <v>#VALUE!</v>
      </c>
      <c r="C5869" s="1" t="e">
        <f aca="false">C5868+E5868</f>
        <v>#VALUE!</v>
      </c>
      <c r="D5869" s="1" t="e">
        <f aca="false">D5868+ax($B$8,$C$8,$D$8,$E$8,$F$8,$G$8,$H$8,B5867,C5867)</f>
        <v>#VALUE!</v>
      </c>
      <c r="E5869" s="1" t="e">
        <f aca="false">E5868+ay($B$8,$C$8,$D$8,$E$8,$F$8,$G$8,$H$8,B5867,C5867)</f>
        <v>#VALUE!</v>
      </c>
    </row>
    <row r="5870" customFormat="false" ht="15" hidden="false" customHeight="false" outlineLevel="0" collapsed="false">
      <c r="B5870" s="1" t="e">
        <f aca="false">B5869+D5869</f>
        <v>#VALUE!</v>
      </c>
      <c r="C5870" s="1" t="e">
        <f aca="false">C5869+E5869</f>
        <v>#VALUE!</v>
      </c>
      <c r="D5870" s="1" t="e">
        <f aca="false">D5869+ax($B$8,$C$8,$D$8,$E$8,$F$8,$G$8,$H$8,B5868,C5868)</f>
        <v>#VALUE!</v>
      </c>
      <c r="E5870" s="1" t="e">
        <f aca="false">E5869+ay($B$8,$C$8,$D$8,$E$8,$F$8,$G$8,$H$8,B5868,C5868)</f>
        <v>#VALUE!</v>
      </c>
    </row>
    <row r="5871" customFormat="false" ht="15" hidden="false" customHeight="false" outlineLevel="0" collapsed="false">
      <c r="B5871" s="1" t="e">
        <f aca="false">B5870+D5870</f>
        <v>#VALUE!</v>
      </c>
      <c r="C5871" s="1" t="e">
        <f aca="false">C5870+E5870</f>
        <v>#VALUE!</v>
      </c>
      <c r="D5871" s="1" t="e">
        <f aca="false">D5870+ax($B$8,$C$8,$D$8,$E$8,$F$8,$G$8,$H$8,B5869,C5869)</f>
        <v>#VALUE!</v>
      </c>
      <c r="E5871" s="1" t="e">
        <f aca="false">E5870+ay($B$8,$C$8,$D$8,$E$8,$F$8,$G$8,$H$8,B5869,C5869)</f>
        <v>#VALUE!</v>
      </c>
    </row>
    <row r="5872" customFormat="false" ht="15" hidden="false" customHeight="false" outlineLevel="0" collapsed="false">
      <c r="B5872" s="1" t="e">
        <f aca="false">B5871+D5871</f>
        <v>#VALUE!</v>
      </c>
      <c r="C5872" s="1" t="e">
        <f aca="false">C5871+E5871</f>
        <v>#VALUE!</v>
      </c>
      <c r="D5872" s="1" t="e">
        <f aca="false">D5871+ax($B$8,$C$8,$D$8,$E$8,$F$8,$G$8,$H$8,B5870,C5870)</f>
        <v>#VALUE!</v>
      </c>
      <c r="E5872" s="1" t="e">
        <f aca="false">E5871+ay($B$8,$C$8,$D$8,$E$8,$F$8,$G$8,$H$8,B5870,C5870)</f>
        <v>#VALUE!</v>
      </c>
    </row>
    <row r="5873" customFormat="false" ht="15" hidden="false" customHeight="false" outlineLevel="0" collapsed="false">
      <c r="B5873" s="1" t="e">
        <f aca="false">B5872+D5872</f>
        <v>#VALUE!</v>
      </c>
      <c r="C5873" s="1" t="e">
        <f aca="false">C5872+E5872</f>
        <v>#VALUE!</v>
      </c>
      <c r="D5873" s="1" t="e">
        <f aca="false">D5872+ax($B$8,$C$8,$D$8,$E$8,$F$8,$G$8,$H$8,B5871,C5871)</f>
        <v>#VALUE!</v>
      </c>
      <c r="E5873" s="1" t="e">
        <f aca="false">E5872+ay($B$8,$C$8,$D$8,$E$8,$F$8,$G$8,$H$8,B5871,C5871)</f>
        <v>#VALUE!</v>
      </c>
    </row>
    <row r="5874" customFormat="false" ht="15" hidden="false" customHeight="false" outlineLevel="0" collapsed="false">
      <c r="B5874" s="1" t="e">
        <f aca="false">B5873+D5873</f>
        <v>#VALUE!</v>
      </c>
      <c r="C5874" s="1" t="e">
        <f aca="false">C5873+E5873</f>
        <v>#VALUE!</v>
      </c>
      <c r="D5874" s="1" t="e">
        <f aca="false">D5873+ax($B$8,$C$8,$D$8,$E$8,$F$8,$G$8,$H$8,B5872,C5872)</f>
        <v>#VALUE!</v>
      </c>
      <c r="E5874" s="1" t="e">
        <f aca="false">E5873+ay($B$8,$C$8,$D$8,$E$8,$F$8,$G$8,$H$8,B5872,C5872)</f>
        <v>#VALUE!</v>
      </c>
    </row>
    <row r="5875" customFormat="false" ht="15" hidden="false" customHeight="false" outlineLevel="0" collapsed="false">
      <c r="B5875" s="1" t="e">
        <f aca="false">B5874+D5874</f>
        <v>#VALUE!</v>
      </c>
      <c r="C5875" s="1" t="e">
        <f aca="false">C5874+E5874</f>
        <v>#VALUE!</v>
      </c>
      <c r="D5875" s="1" t="e">
        <f aca="false">D5874+ax($B$8,$C$8,$D$8,$E$8,$F$8,$G$8,$H$8,B5873,C5873)</f>
        <v>#VALUE!</v>
      </c>
      <c r="E5875" s="1" t="e">
        <f aca="false">E5874+ay($B$8,$C$8,$D$8,$E$8,$F$8,$G$8,$H$8,B5873,C5873)</f>
        <v>#VALUE!</v>
      </c>
    </row>
    <row r="5876" customFormat="false" ht="15" hidden="false" customHeight="false" outlineLevel="0" collapsed="false">
      <c r="B5876" s="1" t="e">
        <f aca="false">B5875+D5875</f>
        <v>#VALUE!</v>
      </c>
      <c r="C5876" s="1" t="e">
        <f aca="false">C5875+E5875</f>
        <v>#VALUE!</v>
      </c>
      <c r="D5876" s="1" t="e">
        <f aca="false">D5875+ax($B$8,$C$8,$D$8,$E$8,$F$8,$G$8,$H$8,B5874,C5874)</f>
        <v>#VALUE!</v>
      </c>
      <c r="E5876" s="1" t="e">
        <f aca="false">E5875+ay($B$8,$C$8,$D$8,$E$8,$F$8,$G$8,$H$8,B5874,C5874)</f>
        <v>#VALUE!</v>
      </c>
    </row>
    <row r="5877" customFormat="false" ht="15" hidden="false" customHeight="false" outlineLevel="0" collapsed="false">
      <c r="B5877" s="1" t="e">
        <f aca="false">B5876+D5876</f>
        <v>#VALUE!</v>
      </c>
      <c r="C5877" s="1" t="e">
        <f aca="false">C5876+E5876</f>
        <v>#VALUE!</v>
      </c>
      <c r="D5877" s="1" t="e">
        <f aca="false">D5876+ax($B$8,$C$8,$D$8,$E$8,$F$8,$G$8,$H$8,B5875,C5875)</f>
        <v>#VALUE!</v>
      </c>
      <c r="E5877" s="1" t="e">
        <f aca="false">E5876+ay($B$8,$C$8,$D$8,$E$8,$F$8,$G$8,$H$8,B5875,C5875)</f>
        <v>#VALUE!</v>
      </c>
    </row>
    <row r="5878" customFormat="false" ht="15" hidden="false" customHeight="false" outlineLevel="0" collapsed="false">
      <c r="B5878" s="1" t="e">
        <f aca="false">B5877+D5877</f>
        <v>#VALUE!</v>
      </c>
      <c r="C5878" s="1" t="e">
        <f aca="false">C5877+E5877</f>
        <v>#VALUE!</v>
      </c>
      <c r="D5878" s="1" t="e">
        <f aca="false">D5877+ax($B$8,$C$8,$D$8,$E$8,$F$8,$G$8,$H$8,B5876,C5876)</f>
        <v>#VALUE!</v>
      </c>
      <c r="E5878" s="1" t="e">
        <f aca="false">E5877+ay($B$8,$C$8,$D$8,$E$8,$F$8,$G$8,$H$8,B5876,C5876)</f>
        <v>#VALUE!</v>
      </c>
    </row>
    <row r="5879" customFormat="false" ht="15" hidden="false" customHeight="false" outlineLevel="0" collapsed="false">
      <c r="B5879" s="1" t="e">
        <f aca="false">B5878+D5878</f>
        <v>#VALUE!</v>
      </c>
      <c r="C5879" s="1" t="e">
        <f aca="false">C5878+E5878</f>
        <v>#VALUE!</v>
      </c>
      <c r="D5879" s="1" t="e">
        <f aca="false">D5878+ax($B$8,$C$8,$D$8,$E$8,$F$8,$G$8,$H$8,B5877,C5877)</f>
        <v>#VALUE!</v>
      </c>
      <c r="E5879" s="1" t="e">
        <f aca="false">E5878+ay($B$8,$C$8,$D$8,$E$8,$F$8,$G$8,$H$8,B5877,C5877)</f>
        <v>#VALUE!</v>
      </c>
    </row>
    <row r="5880" customFormat="false" ht="15" hidden="false" customHeight="false" outlineLevel="0" collapsed="false">
      <c r="B5880" s="1" t="e">
        <f aca="false">B5879+D5879</f>
        <v>#VALUE!</v>
      </c>
      <c r="C5880" s="1" t="e">
        <f aca="false">C5879+E5879</f>
        <v>#VALUE!</v>
      </c>
      <c r="D5880" s="1" t="e">
        <f aca="false">D5879+ax($B$8,$C$8,$D$8,$E$8,$F$8,$G$8,$H$8,B5878,C5878)</f>
        <v>#VALUE!</v>
      </c>
      <c r="E5880" s="1" t="e">
        <f aca="false">E5879+ay($B$8,$C$8,$D$8,$E$8,$F$8,$G$8,$H$8,B5878,C5878)</f>
        <v>#VALUE!</v>
      </c>
    </row>
    <row r="5881" customFormat="false" ht="15" hidden="false" customHeight="false" outlineLevel="0" collapsed="false">
      <c r="B5881" s="1" t="e">
        <f aca="false">B5880+D5880</f>
        <v>#VALUE!</v>
      </c>
      <c r="C5881" s="1" t="e">
        <f aca="false">C5880+E5880</f>
        <v>#VALUE!</v>
      </c>
      <c r="D5881" s="1" t="e">
        <f aca="false">D5880+ax($B$8,$C$8,$D$8,$E$8,$F$8,$G$8,$H$8,B5879,C5879)</f>
        <v>#VALUE!</v>
      </c>
      <c r="E5881" s="1" t="e">
        <f aca="false">E5880+ay($B$8,$C$8,$D$8,$E$8,$F$8,$G$8,$H$8,B5879,C5879)</f>
        <v>#VALUE!</v>
      </c>
    </row>
    <row r="5882" customFormat="false" ht="15" hidden="false" customHeight="false" outlineLevel="0" collapsed="false">
      <c r="B5882" s="1" t="e">
        <f aca="false">B5881+D5881</f>
        <v>#VALUE!</v>
      </c>
      <c r="C5882" s="1" t="e">
        <f aca="false">C5881+E5881</f>
        <v>#VALUE!</v>
      </c>
      <c r="D5882" s="1" t="e">
        <f aca="false">D5881+ax($B$8,$C$8,$D$8,$E$8,$F$8,$G$8,$H$8,B5880,C5880)</f>
        <v>#VALUE!</v>
      </c>
      <c r="E5882" s="1" t="e">
        <f aca="false">E5881+ay($B$8,$C$8,$D$8,$E$8,$F$8,$G$8,$H$8,B5880,C5880)</f>
        <v>#VALUE!</v>
      </c>
    </row>
    <row r="5883" customFormat="false" ht="15" hidden="false" customHeight="false" outlineLevel="0" collapsed="false">
      <c r="B5883" s="1" t="e">
        <f aca="false">B5882+D5882</f>
        <v>#VALUE!</v>
      </c>
      <c r="C5883" s="1" t="e">
        <f aca="false">C5882+E5882</f>
        <v>#VALUE!</v>
      </c>
      <c r="D5883" s="1" t="e">
        <f aca="false">D5882+ax($B$8,$C$8,$D$8,$E$8,$F$8,$G$8,$H$8,B5881,C5881)</f>
        <v>#VALUE!</v>
      </c>
      <c r="E5883" s="1" t="e">
        <f aca="false">E5882+ay($B$8,$C$8,$D$8,$E$8,$F$8,$G$8,$H$8,B5881,C5881)</f>
        <v>#VALUE!</v>
      </c>
    </row>
    <row r="5884" customFormat="false" ht="15" hidden="false" customHeight="false" outlineLevel="0" collapsed="false">
      <c r="B5884" s="1" t="e">
        <f aca="false">B5883+D5883</f>
        <v>#VALUE!</v>
      </c>
      <c r="C5884" s="1" t="e">
        <f aca="false">C5883+E5883</f>
        <v>#VALUE!</v>
      </c>
      <c r="D5884" s="1" t="e">
        <f aca="false">D5883+ax($B$8,$C$8,$D$8,$E$8,$F$8,$G$8,$H$8,B5882,C5882)</f>
        <v>#VALUE!</v>
      </c>
      <c r="E5884" s="1" t="e">
        <f aca="false">E5883+ay($B$8,$C$8,$D$8,$E$8,$F$8,$G$8,$H$8,B5882,C5882)</f>
        <v>#VALUE!</v>
      </c>
    </row>
    <row r="5885" customFormat="false" ht="15" hidden="false" customHeight="false" outlineLevel="0" collapsed="false">
      <c r="B5885" s="1" t="e">
        <f aca="false">B5884+D5884</f>
        <v>#VALUE!</v>
      </c>
      <c r="C5885" s="1" t="e">
        <f aca="false">C5884+E5884</f>
        <v>#VALUE!</v>
      </c>
      <c r="D5885" s="1" t="e">
        <f aca="false">D5884+ax($B$8,$C$8,$D$8,$E$8,$F$8,$G$8,$H$8,B5883,C5883)</f>
        <v>#VALUE!</v>
      </c>
      <c r="E5885" s="1" t="e">
        <f aca="false">E5884+ay($B$8,$C$8,$D$8,$E$8,$F$8,$G$8,$H$8,B5883,C5883)</f>
        <v>#VALUE!</v>
      </c>
    </row>
    <row r="5886" customFormat="false" ht="15" hidden="false" customHeight="false" outlineLevel="0" collapsed="false">
      <c r="B5886" s="1" t="e">
        <f aca="false">B5885+D5885</f>
        <v>#VALUE!</v>
      </c>
      <c r="C5886" s="1" t="e">
        <f aca="false">C5885+E5885</f>
        <v>#VALUE!</v>
      </c>
      <c r="D5886" s="1" t="e">
        <f aca="false">D5885+ax($B$8,$C$8,$D$8,$E$8,$F$8,$G$8,$H$8,B5884,C5884)</f>
        <v>#VALUE!</v>
      </c>
      <c r="E5886" s="1" t="e">
        <f aca="false">E5885+ay($B$8,$C$8,$D$8,$E$8,$F$8,$G$8,$H$8,B5884,C5884)</f>
        <v>#VALUE!</v>
      </c>
    </row>
    <row r="5887" customFormat="false" ht="15" hidden="false" customHeight="false" outlineLevel="0" collapsed="false">
      <c r="B5887" s="1" t="e">
        <f aca="false">B5886+D5886</f>
        <v>#VALUE!</v>
      </c>
      <c r="C5887" s="1" t="e">
        <f aca="false">C5886+E5886</f>
        <v>#VALUE!</v>
      </c>
      <c r="D5887" s="1" t="e">
        <f aca="false">D5886+ax($B$8,$C$8,$D$8,$E$8,$F$8,$G$8,$H$8,B5885,C5885)</f>
        <v>#VALUE!</v>
      </c>
      <c r="E5887" s="1" t="e">
        <f aca="false">E5886+ay($B$8,$C$8,$D$8,$E$8,$F$8,$G$8,$H$8,B5885,C5885)</f>
        <v>#VALUE!</v>
      </c>
    </row>
    <row r="5888" customFormat="false" ht="15" hidden="false" customHeight="false" outlineLevel="0" collapsed="false">
      <c r="B5888" s="1" t="e">
        <f aca="false">B5887+D5887</f>
        <v>#VALUE!</v>
      </c>
      <c r="C5888" s="1" t="e">
        <f aca="false">C5887+E5887</f>
        <v>#VALUE!</v>
      </c>
      <c r="D5888" s="1" t="e">
        <f aca="false">D5887+ax($B$8,$C$8,$D$8,$E$8,$F$8,$G$8,$H$8,B5886,C5886)</f>
        <v>#VALUE!</v>
      </c>
      <c r="E5888" s="1" t="e">
        <f aca="false">E5887+ay($B$8,$C$8,$D$8,$E$8,$F$8,$G$8,$H$8,B5886,C5886)</f>
        <v>#VALUE!</v>
      </c>
    </row>
    <row r="5889" customFormat="false" ht="15" hidden="false" customHeight="false" outlineLevel="0" collapsed="false">
      <c r="B5889" s="1" t="e">
        <f aca="false">B5888+D5888</f>
        <v>#VALUE!</v>
      </c>
      <c r="C5889" s="1" t="e">
        <f aca="false">C5888+E5888</f>
        <v>#VALUE!</v>
      </c>
      <c r="D5889" s="1" t="e">
        <f aca="false">D5888+ax($B$8,$C$8,$D$8,$E$8,$F$8,$G$8,$H$8,B5887,C5887)</f>
        <v>#VALUE!</v>
      </c>
      <c r="E5889" s="1" t="e">
        <f aca="false">E5888+ay($B$8,$C$8,$D$8,$E$8,$F$8,$G$8,$H$8,B5887,C5887)</f>
        <v>#VALUE!</v>
      </c>
    </row>
    <row r="5890" customFormat="false" ht="15" hidden="false" customHeight="false" outlineLevel="0" collapsed="false">
      <c r="B5890" s="1" t="e">
        <f aca="false">B5889+D5889</f>
        <v>#VALUE!</v>
      </c>
      <c r="C5890" s="1" t="e">
        <f aca="false">C5889+E5889</f>
        <v>#VALUE!</v>
      </c>
      <c r="D5890" s="1" t="e">
        <f aca="false">D5889+ax($B$8,$C$8,$D$8,$E$8,$F$8,$G$8,$H$8,B5888,C5888)</f>
        <v>#VALUE!</v>
      </c>
      <c r="E5890" s="1" t="e">
        <f aca="false">E5889+ay($B$8,$C$8,$D$8,$E$8,$F$8,$G$8,$H$8,B5888,C5888)</f>
        <v>#VALUE!</v>
      </c>
    </row>
    <row r="5891" customFormat="false" ht="15" hidden="false" customHeight="false" outlineLevel="0" collapsed="false">
      <c r="B5891" s="1" t="e">
        <f aca="false">B5890+D5890</f>
        <v>#VALUE!</v>
      </c>
      <c r="C5891" s="1" t="e">
        <f aca="false">C5890+E5890</f>
        <v>#VALUE!</v>
      </c>
      <c r="D5891" s="1" t="e">
        <f aca="false">D5890+ax($B$8,$C$8,$D$8,$E$8,$F$8,$G$8,$H$8,B5889,C5889)</f>
        <v>#VALUE!</v>
      </c>
      <c r="E5891" s="1" t="e">
        <f aca="false">E5890+ay($B$8,$C$8,$D$8,$E$8,$F$8,$G$8,$H$8,B5889,C5889)</f>
        <v>#VALUE!</v>
      </c>
    </row>
    <row r="5892" customFormat="false" ht="15" hidden="false" customHeight="false" outlineLevel="0" collapsed="false">
      <c r="B5892" s="1" t="e">
        <f aca="false">B5891+D5891</f>
        <v>#VALUE!</v>
      </c>
      <c r="C5892" s="1" t="e">
        <f aca="false">C5891+E5891</f>
        <v>#VALUE!</v>
      </c>
      <c r="D5892" s="1" t="e">
        <f aca="false">D5891+ax($B$8,$C$8,$D$8,$E$8,$F$8,$G$8,$H$8,B5890,C5890)</f>
        <v>#VALUE!</v>
      </c>
      <c r="E5892" s="1" t="e">
        <f aca="false">E5891+ay($B$8,$C$8,$D$8,$E$8,$F$8,$G$8,$H$8,B5890,C5890)</f>
        <v>#VALUE!</v>
      </c>
    </row>
    <row r="5893" customFormat="false" ht="15" hidden="false" customHeight="false" outlineLevel="0" collapsed="false">
      <c r="B5893" s="1" t="e">
        <f aca="false">B5892+D5892</f>
        <v>#VALUE!</v>
      </c>
      <c r="C5893" s="1" t="e">
        <f aca="false">C5892+E5892</f>
        <v>#VALUE!</v>
      </c>
      <c r="D5893" s="1" t="e">
        <f aca="false">D5892+ax($B$8,$C$8,$D$8,$E$8,$F$8,$G$8,$H$8,B5891,C5891)</f>
        <v>#VALUE!</v>
      </c>
      <c r="E5893" s="1" t="e">
        <f aca="false">E5892+ay($B$8,$C$8,$D$8,$E$8,$F$8,$G$8,$H$8,B5891,C5891)</f>
        <v>#VALUE!</v>
      </c>
    </row>
    <row r="5894" customFormat="false" ht="15" hidden="false" customHeight="false" outlineLevel="0" collapsed="false">
      <c r="B5894" s="1" t="e">
        <f aca="false">B5893+D5893</f>
        <v>#VALUE!</v>
      </c>
      <c r="C5894" s="1" t="e">
        <f aca="false">C5893+E5893</f>
        <v>#VALUE!</v>
      </c>
      <c r="D5894" s="1" t="e">
        <f aca="false">D5893+ax($B$8,$C$8,$D$8,$E$8,$F$8,$G$8,$H$8,B5892,C5892)</f>
        <v>#VALUE!</v>
      </c>
      <c r="E5894" s="1" t="e">
        <f aca="false">E5893+ay($B$8,$C$8,$D$8,$E$8,$F$8,$G$8,$H$8,B5892,C5892)</f>
        <v>#VALUE!</v>
      </c>
    </row>
    <row r="5895" customFormat="false" ht="15" hidden="false" customHeight="false" outlineLevel="0" collapsed="false">
      <c r="B5895" s="1" t="e">
        <f aca="false">B5894+D5894</f>
        <v>#VALUE!</v>
      </c>
      <c r="C5895" s="1" t="e">
        <f aca="false">C5894+E5894</f>
        <v>#VALUE!</v>
      </c>
      <c r="D5895" s="1" t="e">
        <f aca="false">D5894+ax($B$8,$C$8,$D$8,$E$8,$F$8,$G$8,$H$8,B5893,C5893)</f>
        <v>#VALUE!</v>
      </c>
      <c r="E5895" s="1" t="e">
        <f aca="false">E5894+ay($B$8,$C$8,$D$8,$E$8,$F$8,$G$8,$H$8,B5893,C5893)</f>
        <v>#VALUE!</v>
      </c>
    </row>
    <row r="5896" customFormat="false" ht="15" hidden="false" customHeight="false" outlineLevel="0" collapsed="false">
      <c r="B5896" s="1" t="e">
        <f aca="false">B5895+D5895</f>
        <v>#VALUE!</v>
      </c>
      <c r="C5896" s="1" t="e">
        <f aca="false">C5895+E5895</f>
        <v>#VALUE!</v>
      </c>
      <c r="D5896" s="1" t="e">
        <f aca="false">D5895+ax($B$8,$C$8,$D$8,$E$8,$F$8,$G$8,$H$8,B5894,C5894)</f>
        <v>#VALUE!</v>
      </c>
      <c r="E5896" s="1" t="e">
        <f aca="false">E5895+ay($B$8,$C$8,$D$8,$E$8,$F$8,$G$8,$H$8,B5894,C5894)</f>
        <v>#VALUE!</v>
      </c>
    </row>
    <row r="5897" customFormat="false" ht="15" hidden="false" customHeight="false" outlineLevel="0" collapsed="false">
      <c r="B5897" s="1" t="e">
        <f aca="false">B5896+D5896</f>
        <v>#VALUE!</v>
      </c>
      <c r="C5897" s="1" t="e">
        <f aca="false">C5896+E5896</f>
        <v>#VALUE!</v>
      </c>
      <c r="D5897" s="1" t="e">
        <f aca="false">D5896+ax($B$8,$C$8,$D$8,$E$8,$F$8,$G$8,$H$8,B5895,C5895)</f>
        <v>#VALUE!</v>
      </c>
      <c r="E5897" s="1" t="e">
        <f aca="false">E5896+ay($B$8,$C$8,$D$8,$E$8,$F$8,$G$8,$H$8,B5895,C5895)</f>
        <v>#VALUE!</v>
      </c>
    </row>
    <row r="5898" customFormat="false" ht="15" hidden="false" customHeight="false" outlineLevel="0" collapsed="false">
      <c r="B5898" s="1" t="e">
        <f aca="false">B5897+D5897</f>
        <v>#VALUE!</v>
      </c>
      <c r="C5898" s="1" t="e">
        <f aca="false">C5897+E5897</f>
        <v>#VALUE!</v>
      </c>
      <c r="D5898" s="1" t="e">
        <f aca="false">D5897+ax($B$8,$C$8,$D$8,$E$8,$F$8,$G$8,$H$8,B5896,C5896)</f>
        <v>#VALUE!</v>
      </c>
      <c r="E5898" s="1" t="e">
        <f aca="false">E5897+ay($B$8,$C$8,$D$8,$E$8,$F$8,$G$8,$H$8,B5896,C5896)</f>
        <v>#VALUE!</v>
      </c>
    </row>
    <row r="5899" customFormat="false" ht="15" hidden="false" customHeight="false" outlineLevel="0" collapsed="false">
      <c r="B5899" s="1" t="e">
        <f aca="false">B5898+D5898</f>
        <v>#VALUE!</v>
      </c>
      <c r="C5899" s="1" t="e">
        <f aca="false">C5898+E5898</f>
        <v>#VALUE!</v>
      </c>
      <c r="D5899" s="1" t="e">
        <f aca="false">D5898+ax($B$8,$C$8,$D$8,$E$8,$F$8,$G$8,$H$8,B5897,C5897)</f>
        <v>#VALUE!</v>
      </c>
      <c r="E5899" s="1" t="e">
        <f aca="false">E5898+ay($B$8,$C$8,$D$8,$E$8,$F$8,$G$8,$H$8,B5897,C5897)</f>
        <v>#VALUE!</v>
      </c>
    </row>
    <row r="5900" customFormat="false" ht="15" hidden="false" customHeight="false" outlineLevel="0" collapsed="false">
      <c r="B5900" s="1" t="e">
        <f aca="false">B5899+D5899</f>
        <v>#VALUE!</v>
      </c>
      <c r="C5900" s="1" t="e">
        <f aca="false">C5899+E5899</f>
        <v>#VALUE!</v>
      </c>
      <c r="D5900" s="1" t="e">
        <f aca="false">D5899+ax($B$8,$C$8,$D$8,$E$8,$F$8,$G$8,$H$8,B5898,C5898)</f>
        <v>#VALUE!</v>
      </c>
      <c r="E5900" s="1" t="e">
        <f aca="false">E5899+ay($B$8,$C$8,$D$8,$E$8,$F$8,$G$8,$H$8,B5898,C5898)</f>
        <v>#VALUE!</v>
      </c>
    </row>
    <row r="5901" customFormat="false" ht="15" hidden="false" customHeight="false" outlineLevel="0" collapsed="false">
      <c r="B5901" s="1" t="e">
        <f aca="false">B5900+D5900</f>
        <v>#VALUE!</v>
      </c>
      <c r="C5901" s="1" t="e">
        <f aca="false">C5900+E5900</f>
        <v>#VALUE!</v>
      </c>
      <c r="D5901" s="1" t="e">
        <f aca="false">D5900+ax($B$8,$C$8,$D$8,$E$8,$F$8,$G$8,$H$8,B5899,C5899)</f>
        <v>#VALUE!</v>
      </c>
      <c r="E5901" s="1" t="e">
        <f aca="false">E5900+ay($B$8,$C$8,$D$8,$E$8,$F$8,$G$8,$H$8,B5899,C5899)</f>
        <v>#VALUE!</v>
      </c>
    </row>
    <row r="5902" customFormat="false" ht="15" hidden="false" customHeight="false" outlineLevel="0" collapsed="false">
      <c r="B5902" s="1" t="e">
        <f aca="false">B5901+D5901</f>
        <v>#VALUE!</v>
      </c>
      <c r="C5902" s="1" t="e">
        <f aca="false">C5901+E5901</f>
        <v>#VALUE!</v>
      </c>
      <c r="D5902" s="1" t="e">
        <f aca="false">D5901+ax($B$8,$C$8,$D$8,$E$8,$F$8,$G$8,$H$8,B5900,C5900)</f>
        <v>#VALUE!</v>
      </c>
      <c r="E5902" s="1" t="e">
        <f aca="false">E5901+ay($B$8,$C$8,$D$8,$E$8,$F$8,$G$8,$H$8,B5900,C5900)</f>
        <v>#VALUE!</v>
      </c>
    </row>
    <row r="5903" customFormat="false" ht="15" hidden="false" customHeight="false" outlineLevel="0" collapsed="false">
      <c r="B5903" s="1" t="e">
        <f aca="false">B5902+D5902</f>
        <v>#VALUE!</v>
      </c>
      <c r="C5903" s="1" t="e">
        <f aca="false">C5902+E5902</f>
        <v>#VALUE!</v>
      </c>
      <c r="D5903" s="1" t="e">
        <f aca="false">D5902+ax($B$8,$C$8,$D$8,$E$8,$F$8,$G$8,$H$8,B5901,C5901)</f>
        <v>#VALUE!</v>
      </c>
      <c r="E5903" s="1" t="e">
        <f aca="false">E5902+ay($B$8,$C$8,$D$8,$E$8,$F$8,$G$8,$H$8,B5901,C5901)</f>
        <v>#VALUE!</v>
      </c>
    </row>
    <row r="5904" customFormat="false" ht="15" hidden="false" customHeight="false" outlineLevel="0" collapsed="false">
      <c r="B5904" s="1" t="e">
        <f aca="false">B5903+D5903</f>
        <v>#VALUE!</v>
      </c>
      <c r="C5904" s="1" t="e">
        <f aca="false">C5903+E5903</f>
        <v>#VALUE!</v>
      </c>
      <c r="D5904" s="1" t="e">
        <f aca="false">D5903+ax($B$8,$C$8,$D$8,$E$8,$F$8,$G$8,$H$8,B5902,C5902)</f>
        <v>#VALUE!</v>
      </c>
      <c r="E5904" s="1" t="e">
        <f aca="false">E5903+ay($B$8,$C$8,$D$8,$E$8,$F$8,$G$8,$H$8,B5902,C5902)</f>
        <v>#VALUE!</v>
      </c>
    </row>
    <row r="5905" customFormat="false" ht="15" hidden="false" customHeight="false" outlineLevel="0" collapsed="false">
      <c r="B5905" s="1" t="e">
        <f aca="false">B5904+D5904</f>
        <v>#VALUE!</v>
      </c>
      <c r="C5905" s="1" t="e">
        <f aca="false">C5904+E5904</f>
        <v>#VALUE!</v>
      </c>
      <c r="D5905" s="1" t="e">
        <f aca="false">D5904+ax($B$8,$C$8,$D$8,$E$8,$F$8,$G$8,$H$8,B5903,C5903)</f>
        <v>#VALUE!</v>
      </c>
      <c r="E5905" s="1" t="e">
        <f aca="false">E5904+ay($B$8,$C$8,$D$8,$E$8,$F$8,$G$8,$H$8,B5903,C5903)</f>
        <v>#VALUE!</v>
      </c>
    </row>
    <row r="5906" customFormat="false" ht="15" hidden="false" customHeight="false" outlineLevel="0" collapsed="false">
      <c r="B5906" s="1" t="e">
        <f aca="false">B5905+D5905</f>
        <v>#VALUE!</v>
      </c>
      <c r="C5906" s="1" t="e">
        <f aca="false">C5905+E5905</f>
        <v>#VALUE!</v>
      </c>
      <c r="D5906" s="1" t="e">
        <f aca="false">D5905+ax($B$8,$C$8,$D$8,$E$8,$F$8,$G$8,$H$8,B5904,C5904)</f>
        <v>#VALUE!</v>
      </c>
      <c r="E5906" s="1" t="e">
        <f aca="false">E5905+ay($B$8,$C$8,$D$8,$E$8,$F$8,$G$8,$H$8,B5904,C5904)</f>
        <v>#VALUE!</v>
      </c>
    </row>
    <row r="5907" customFormat="false" ht="15" hidden="false" customHeight="false" outlineLevel="0" collapsed="false">
      <c r="B5907" s="1" t="e">
        <f aca="false">B5906+D5906</f>
        <v>#VALUE!</v>
      </c>
      <c r="C5907" s="1" t="e">
        <f aca="false">C5906+E5906</f>
        <v>#VALUE!</v>
      </c>
      <c r="D5907" s="1" t="e">
        <f aca="false">D5906+ax($B$8,$C$8,$D$8,$E$8,$F$8,$G$8,$H$8,B5905,C5905)</f>
        <v>#VALUE!</v>
      </c>
      <c r="E5907" s="1" t="e">
        <f aca="false">E5906+ay($B$8,$C$8,$D$8,$E$8,$F$8,$G$8,$H$8,B5905,C5905)</f>
        <v>#VALUE!</v>
      </c>
    </row>
    <row r="5908" customFormat="false" ht="15" hidden="false" customHeight="false" outlineLevel="0" collapsed="false">
      <c r="B5908" s="1" t="e">
        <f aca="false">B5907+D5907</f>
        <v>#VALUE!</v>
      </c>
      <c r="C5908" s="1" t="e">
        <f aca="false">C5907+E5907</f>
        <v>#VALUE!</v>
      </c>
      <c r="D5908" s="1" t="e">
        <f aca="false">D5907+ax($B$8,$C$8,$D$8,$E$8,$F$8,$G$8,$H$8,B5906,C5906)</f>
        <v>#VALUE!</v>
      </c>
      <c r="E5908" s="1" t="e">
        <f aca="false">E5907+ay($B$8,$C$8,$D$8,$E$8,$F$8,$G$8,$H$8,B5906,C5906)</f>
        <v>#VALUE!</v>
      </c>
    </row>
    <row r="5909" customFormat="false" ht="15" hidden="false" customHeight="false" outlineLevel="0" collapsed="false">
      <c r="B5909" s="1" t="e">
        <f aca="false">B5908+D5908</f>
        <v>#VALUE!</v>
      </c>
      <c r="C5909" s="1" t="e">
        <f aca="false">C5908+E5908</f>
        <v>#VALUE!</v>
      </c>
      <c r="D5909" s="1" t="e">
        <f aca="false">D5908+ax($B$8,$C$8,$D$8,$E$8,$F$8,$G$8,$H$8,B5907,C5907)</f>
        <v>#VALUE!</v>
      </c>
      <c r="E5909" s="1" t="e">
        <f aca="false">E5908+ay($B$8,$C$8,$D$8,$E$8,$F$8,$G$8,$H$8,B5907,C5907)</f>
        <v>#VALUE!</v>
      </c>
    </row>
    <row r="5910" customFormat="false" ht="15" hidden="false" customHeight="false" outlineLevel="0" collapsed="false">
      <c r="B5910" s="1" t="e">
        <f aca="false">B5909+D5909</f>
        <v>#VALUE!</v>
      </c>
      <c r="C5910" s="1" t="e">
        <f aca="false">C5909+E5909</f>
        <v>#VALUE!</v>
      </c>
      <c r="D5910" s="1" t="e">
        <f aca="false">D5909+ax($B$8,$C$8,$D$8,$E$8,$F$8,$G$8,$H$8,B5908,C5908)</f>
        <v>#VALUE!</v>
      </c>
      <c r="E5910" s="1" t="e">
        <f aca="false">E5909+ay($B$8,$C$8,$D$8,$E$8,$F$8,$G$8,$H$8,B5908,C5908)</f>
        <v>#VALUE!</v>
      </c>
    </row>
    <row r="5911" customFormat="false" ht="15" hidden="false" customHeight="false" outlineLevel="0" collapsed="false">
      <c r="B5911" s="1" t="e">
        <f aca="false">B5910+D5910</f>
        <v>#VALUE!</v>
      </c>
      <c r="C5911" s="1" t="e">
        <f aca="false">C5910+E5910</f>
        <v>#VALUE!</v>
      </c>
      <c r="D5911" s="1" t="e">
        <f aca="false">D5910+ax($B$8,$C$8,$D$8,$E$8,$F$8,$G$8,$H$8,B5909,C5909)</f>
        <v>#VALUE!</v>
      </c>
      <c r="E5911" s="1" t="e">
        <f aca="false">E5910+ay($B$8,$C$8,$D$8,$E$8,$F$8,$G$8,$H$8,B5909,C5909)</f>
        <v>#VALUE!</v>
      </c>
    </row>
    <row r="5912" customFormat="false" ht="15" hidden="false" customHeight="false" outlineLevel="0" collapsed="false">
      <c r="B5912" s="1" t="e">
        <f aca="false">B5911+D5911</f>
        <v>#VALUE!</v>
      </c>
      <c r="C5912" s="1" t="e">
        <f aca="false">C5911+E5911</f>
        <v>#VALUE!</v>
      </c>
      <c r="D5912" s="1" t="e">
        <f aca="false">D5911+ax($B$8,$C$8,$D$8,$E$8,$F$8,$G$8,$H$8,B5910,C5910)</f>
        <v>#VALUE!</v>
      </c>
      <c r="E5912" s="1" t="e">
        <f aca="false">E5911+ay($B$8,$C$8,$D$8,$E$8,$F$8,$G$8,$H$8,B5910,C5910)</f>
        <v>#VALUE!</v>
      </c>
    </row>
    <row r="5913" customFormat="false" ht="15" hidden="false" customHeight="false" outlineLevel="0" collapsed="false">
      <c r="B5913" s="1" t="e">
        <f aca="false">B5912+D5912</f>
        <v>#VALUE!</v>
      </c>
      <c r="C5913" s="1" t="e">
        <f aca="false">C5912+E5912</f>
        <v>#VALUE!</v>
      </c>
      <c r="D5913" s="1" t="e">
        <f aca="false">D5912+ax($B$8,$C$8,$D$8,$E$8,$F$8,$G$8,$H$8,B5911,C5911)</f>
        <v>#VALUE!</v>
      </c>
      <c r="E5913" s="1" t="e">
        <f aca="false">E5912+ay($B$8,$C$8,$D$8,$E$8,$F$8,$G$8,$H$8,B5911,C5911)</f>
        <v>#VALUE!</v>
      </c>
    </row>
    <row r="5914" customFormat="false" ht="15" hidden="false" customHeight="false" outlineLevel="0" collapsed="false">
      <c r="B5914" s="1" t="e">
        <f aca="false">B5913+D5913</f>
        <v>#VALUE!</v>
      </c>
      <c r="C5914" s="1" t="e">
        <f aca="false">C5913+E5913</f>
        <v>#VALUE!</v>
      </c>
      <c r="D5914" s="1" t="e">
        <f aca="false">D5913+ax($B$8,$C$8,$D$8,$E$8,$F$8,$G$8,$H$8,B5912,C5912)</f>
        <v>#VALUE!</v>
      </c>
      <c r="E5914" s="1" t="e">
        <f aca="false">E5913+ay($B$8,$C$8,$D$8,$E$8,$F$8,$G$8,$H$8,B5912,C5912)</f>
        <v>#VALUE!</v>
      </c>
    </row>
    <row r="5915" customFormat="false" ht="15" hidden="false" customHeight="false" outlineLevel="0" collapsed="false">
      <c r="B5915" s="1" t="e">
        <f aca="false">B5914+D5914</f>
        <v>#VALUE!</v>
      </c>
      <c r="C5915" s="1" t="e">
        <f aca="false">C5914+E5914</f>
        <v>#VALUE!</v>
      </c>
      <c r="D5915" s="1" t="e">
        <f aca="false">D5914+ax($B$8,$C$8,$D$8,$E$8,$F$8,$G$8,$H$8,B5913,C5913)</f>
        <v>#VALUE!</v>
      </c>
      <c r="E5915" s="1" t="e">
        <f aca="false">E5914+ay($B$8,$C$8,$D$8,$E$8,$F$8,$G$8,$H$8,B5913,C5913)</f>
        <v>#VALUE!</v>
      </c>
    </row>
    <row r="5916" customFormat="false" ht="15" hidden="false" customHeight="false" outlineLevel="0" collapsed="false">
      <c r="B5916" s="1" t="e">
        <f aca="false">B5915+D5915</f>
        <v>#VALUE!</v>
      </c>
      <c r="C5916" s="1" t="e">
        <f aca="false">C5915+E5915</f>
        <v>#VALUE!</v>
      </c>
      <c r="D5916" s="1" t="e">
        <f aca="false">D5915+ax($B$8,$C$8,$D$8,$E$8,$F$8,$G$8,$H$8,B5914,C5914)</f>
        <v>#VALUE!</v>
      </c>
      <c r="E5916" s="1" t="e">
        <f aca="false">E5915+ay($B$8,$C$8,$D$8,$E$8,$F$8,$G$8,$H$8,B5914,C5914)</f>
        <v>#VALUE!</v>
      </c>
    </row>
    <row r="5917" customFormat="false" ht="15" hidden="false" customHeight="false" outlineLevel="0" collapsed="false">
      <c r="B5917" s="1" t="e">
        <f aca="false">B5916+D5916</f>
        <v>#VALUE!</v>
      </c>
      <c r="C5917" s="1" t="e">
        <f aca="false">C5916+E5916</f>
        <v>#VALUE!</v>
      </c>
      <c r="D5917" s="1" t="e">
        <f aca="false">D5916+ax($B$8,$C$8,$D$8,$E$8,$F$8,$G$8,$H$8,B5915,C5915)</f>
        <v>#VALUE!</v>
      </c>
      <c r="E5917" s="1" t="e">
        <f aca="false">E5916+ay($B$8,$C$8,$D$8,$E$8,$F$8,$G$8,$H$8,B5915,C5915)</f>
        <v>#VALUE!</v>
      </c>
    </row>
    <row r="5918" customFormat="false" ht="15" hidden="false" customHeight="false" outlineLevel="0" collapsed="false">
      <c r="B5918" s="1" t="e">
        <f aca="false">B5917+D5917</f>
        <v>#VALUE!</v>
      </c>
      <c r="C5918" s="1" t="e">
        <f aca="false">C5917+E5917</f>
        <v>#VALUE!</v>
      </c>
      <c r="D5918" s="1" t="e">
        <f aca="false">D5917+ax($B$8,$C$8,$D$8,$E$8,$F$8,$G$8,$H$8,B5916,C5916)</f>
        <v>#VALUE!</v>
      </c>
      <c r="E5918" s="1" t="e">
        <f aca="false">E5917+ay($B$8,$C$8,$D$8,$E$8,$F$8,$G$8,$H$8,B5916,C5916)</f>
        <v>#VALUE!</v>
      </c>
    </row>
    <row r="5919" customFormat="false" ht="15" hidden="false" customHeight="false" outlineLevel="0" collapsed="false">
      <c r="B5919" s="1" t="e">
        <f aca="false">B5918+D5918</f>
        <v>#VALUE!</v>
      </c>
      <c r="C5919" s="1" t="e">
        <f aca="false">C5918+E5918</f>
        <v>#VALUE!</v>
      </c>
      <c r="D5919" s="1" t="e">
        <f aca="false">D5918+ax($B$8,$C$8,$D$8,$E$8,$F$8,$G$8,$H$8,B5917,C5917)</f>
        <v>#VALUE!</v>
      </c>
      <c r="E5919" s="1" t="e">
        <f aca="false">E5918+ay($B$8,$C$8,$D$8,$E$8,$F$8,$G$8,$H$8,B5917,C5917)</f>
        <v>#VALUE!</v>
      </c>
    </row>
    <row r="5920" customFormat="false" ht="15" hidden="false" customHeight="false" outlineLevel="0" collapsed="false">
      <c r="B5920" s="1" t="e">
        <f aca="false">B5919+D5919</f>
        <v>#VALUE!</v>
      </c>
      <c r="C5920" s="1" t="e">
        <f aca="false">C5919+E5919</f>
        <v>#VALUE!</v>
      </c>
      <c r="D5920" s="1" t="e">
        <f aca="false">D5919+ax($B$8,$C$8,$D$8,$E$8,$F$8,$G$8,$H$8,B5918,C5918)</f>
        <v>#VALUE!</v>
      </c>
      <c r="E5920" s="1" t="e">
        <f aca="false">E5919+ay($B$8,$C$8,$D$8,$E$8,$F$8,$G$8,$H$8,B5918,C5918)</f>
        <v>#VALUE!</v>
      </c>
    </row>
    <row r="5921" customFormat="false" ht="15" hidden="false" customHeight="false" outlineLevel="0" collapsed="false">
      <c r="B5921" s="1" t="e">
        <f aca="false">B5920+D5920</f>
        <v>#VALUE!</v>
      </c>
      <c r="C5921" s="1" t="e">
        <f aca="false">C5920+E5920</f>
        <v>#VALUE!</v>
      </c>
      <c r="D5921" s="1" t="e">
        <f aca="false">D5920+ax($B$8,$C$8,$D$8,$E$8,$F$8,$G$8,$H$8,B5919,C5919)</f>
        <v>#VALUE!</v>
      </c>
      <c r="E5921" s="1" t="e">
        <f aca="false">E5920+ay($B$8,$C$8,$D$8,$E$8,$F$8,$G$8,$H$8,B5919,C5919)</f>
        <v>#VALUE!</v>
      </c>
    </row>
    <row r="5922" customFormat="false" ht="15" hidden="false" customHeight="false" outlineLevel="0" collapsed="false">
      <c r="B5922" s="1" t="e">
        <f aca="false">B5921+D5921</f>
        <v>#VALUE!</v>
      </c>
      <c r="C5922" s="1" t="e">
        <f aca="false">C5921+E5921</f>
        <v>#VALUE!</v>
      </c>
      <c r="D5922" s="1" t="e">
        <f aca="false">D5921+ax($B$8,$C$8,$D$8,$E$8,$F$8,$G$8,$H$8,B5920,C5920)</f>
        <v>#VALUE!</v>
      </c>
      <c r="E5922" s="1" t="e">
        <f aca="false">E5921+ay($B$8,$C$8,$D$8,$E$8,$F$8,$G$8,$H$8,B5920,C5920)</f>
        <v>#VALUE!</v>
      </c>
    </row>
    <row r="5923" customFormat="false" ht="15" hidden="false" customHeight="false" outlineLevel="0" collapsed="false">
      <c r="B5923" s="1" t="e">
        <f aca="false">B5922+D5922</f>
        <v>#VALUE!</v>
      </c>
      <c r="C5923" s="1" t="e">
        <f aca="false">C5922+E5922</f>
        <v>#VALUE!</v>
      </c>
      <c r="D5923" s="1" t="e">
        <f aca="false">D5922+ax($B$8,$C$8,$D$8,$E$8,$F$8,$G$8,$H$8,B5921,C5921)</f>
        <v>#VALUE!</v>
      </c>
      <c r="E5923" s="1" t="e">
        <f aca="false">E5922+ay($B$8,$C$8,$D$8,$E$8,$F$8,$G$8,$H$8,B5921,C5921)</f>
        <v>#VALUE!</v>
      </c>
    </row>
    <row r="5924" customFormat="false" ht="15" hidden="false" customHeight="false" outlineLevel="0" collapsed="false">
      <c r="B5924" s="1" t="e">
        <f aca="false">B5923+D5923</f>
        <v>#VALUE!</v>
      </c>
      <c r="C5924" s="1" t="e">
        <f aca="false">C5923+E5923</f>
        <v>#VALUE!</v>
      </c>
      <c r="D5924" s="1" t="e">
        <f aca="false">D5923+ax($B$8,$C$8,$D$8,$E$8,$F$8,$G$8,$H$8,B5922,C5922)</f>
        <v>#VALUE!</v>
      </c>
      <c r="E5924" s="1" t="e">
        <f aca="false">E5923+ay($B$8,$C$8,$D$8,$E$8,$F$8,$G$8,$H$8,B5922,C5922)</f>
        <v>#VALUE!</v>
      </c>
    </row>
    <row r="5925" customFormat="false" ht="15" hidden="false" customHeight="false" outlineLevel="0" collapsed="false">
      <c r="B5925" s="1" t="e">
        <f aca="false">B5924+D5924</f>
        <v>#VALUE!</v>
      </c>
      <c r="C5925" s="1" t="e">
        <f aca="false">C5924+E5924</f>
        <v>#VALUE!</v>
      </c>
      <c r="D5925" s="1" t="e">
        <f aca="false">D5924+ax($B$8,$C$8,$D$8,$E$8,$F$8,$G$8,$H$8,B5923,C5923)</f>
        <v>#VALUE!</v>
      </c>
      <c r="E5925" s="1" t="e">
        <f aca="false">E5924+ay($B$8,$C$8,$D$8,$E$8,$F$8,$G$8,$H$8,B5923,C5923)</f>
        <v>#VALUE!</v>
      </c>
    </row>
    <row r="5926" customFormat="false" ht="15" hidden="false" customHeight="false" outlineLevel="0" collapsed="false">
      <c r="B5926" s="1" t="e">
        <f aca="false">B5925+D5925</f>
        <v>#VALUE!</v>
      </c>
      <c r="C5926" s="1" t="e">
        <f aca="false">C5925+E5925</f>
        <v>#VALUE!</v>
      </c>
      <c r="D5926" s="1" t="e">
        <f aca="false">D5925+ax($B$8,$C$8,$D$8,$E$8,$F$8,$G$8,$H$8,B5924,C5924)</f>
        <v>#VALUE!</v>
      </c>
      <c r="E5926" s="1" t="e">
        <f aca="false">E5925+ay($B$8,$C$8,$D$8,$E$8,$F$8,$G$8,$H$8,B5924,C5924)</f>
        <v>#VALUE!</v>
      </c>
    </row>
    <row r="5927" customFormat="false" ht="15" hidden="false" customHeight="false" outlineLevel="0" collapsed="false">
      <c r="B5927" s="1" t="e">
        <f aca="false">B5926+D5926</f>
        <v>#VALUE!</v>
      </c>
      <c r="C5927" s="1" t="e">
        <f aca="false">C5926+E5926</f>
        <v>#VALUE!</v>
      </c>
      <c r="D5927" s="1" t="e">
        <f aca="false">D5926+ax($B$8,$C$8,$D$8,$E$8,$F$8,$G$8,$H$8,B5925,C5925)</f>
        <v>#VALUE!</v>
      </c>
      <c r="E5927" s="1" t="e">
        <f aca="false">E5926+ay($B$8,$C$8,$D$8,$E$8,$F$8,$G$8,$H$8,B5925,C5925)</f>
        <v>#VALUE!</v>
      </c>
    </row>
    <row r="5928" customFormat="false" ht="15" hidden="false" customHeight="false" outlineLevel="0" collapsed="false">
      <c r="B5928" s="1" t="e">
        <f aca="false">B5927+D5927</f>
        <v>#VALUE!</v>
      </c>
      <c r="C5928" s="1" t="e">
        <f aca="false">C5927+E5927</f>
        <v>#VALUE!</v>
      </c>
      <c r="D5928" s="1" t="e">
        <f aca="false">D5927+ax($B$8,$C$8,$D$8,$E$8,$F$8,$G$8,$H$8,B5926,C5926)</f>
        <v>#VALUE!</v>
      </c>
      <c r="E5928" s="1" t="e">
        <f aca="false">E5927+ay($B$8,$C$8,$D$8,$E$8,$F$8,$G$8,$H$8,B5926,C5926)</f>
        <v>#VALUE!</v>
      </c>
    </row>
    <row r="5929" customFormat="false" ht="15" hidden="false" customHeight="false" outlineLevel="0" collapsed="false">
      <c r="B5929" s="1" t="e">
        <f aca="false">B5928+D5928</f>
        <v>#VALUE!</v>
      </c>
      <c r="C5929" s="1" t="e">
        <f aca="false">C5928+E5928</f>
        <v>#VALUE!</v>
      </c>
      <c r="D5929" s="1" t="e">
        <f aca="false">D5928+ax($B$8,$C$8,$D$8,$E$8,$F$8,$G$8,$H$8,B5927,C5927)</f>
        <v>#VALUE!</v>
      </c>
      <c r="E5929" s="1" t="e">
        <f aca="false">E5928+ay($B$8,$C$8,$D$8,$E$8,$F$8,$G$8,$H$8,B5927,C5927)</f>
        <v>#VALUE!</v>
      </c>
    </row>
    <row r="5930" customFormat="false" ht="15" hidden="false" customHeight="false" outlineLevel="0" collapsed="false">
      <c r="B5930" s="1" t="e">
        <f aca="false">B5929+D5929</f>
        <v>#VALUE!</v>
      </c>
      <c r="C5930" s="1" t="e">
        <f aca="false">C5929+E5929</f>
        <v>#VALUE!</v>
      </c>
      <c r="D5930" s="1" t="e">
        <f aca="false">D5929+ax($B$8,$C$8,$D$8,$E$8,$F$8,$G$8,$H$8,B5928,C5928)</f>
        <v>#VALUE!</v>
      </c>
      <c r="E5930" s="1" t="e">
        <f aca="false">E5929+ay($B$8,$C$8,$D$8,$E$8,$F$8,$G$8,$H$8,B5928,C5928)</f>
        <v>#VALUE!</v>
      </c>
    </row>
    <row r="5931" customFormat="false" ht="15" hidden="false" customHeight="false" outlineLevel="0" collapsed="false">
      <c r="B5931" s="1" t="e">
        <f aca="false">B5930+D5930</f>
        <v>#VALUE!</v>
      </c>
      <c r="C5931" s="1" t="e">
        <f aca="false">C5930+E5930</f>
        <v>#VALUE!</v>
      </c>
      <c r="D5931" s="1" t="e">
        <f aca="false">D5930+ax($B$8,$C$8,$D$8,$E$8,$F$8,$G$8,$H$8,B5929,C5929)</f>
        <v>#VALUE!</v>
      </c>
      <c r="E5931" s="1" t="e">
        <f aca="false">E5930+ay($B$8,$C$8,$D$8,$E$8,$F$8,$G$8,$H$8,B5929,C5929)</f>
        <v>#VALUE!</v>
      </c>
    </row>
    <row r="5932" customFormat="false" ht="15" hidden="false" customHeight="false" outlineLevel="0" collapsed="false">
      <c r="B5932" s="1" t="e">
        <f aca="false">B5931+D5931</f>
        <v>#VALUE!</v>
      </c>
      <c r="C5932" s="1" t="e">
        <f aca="false">C5931+E5931</f>
        <v>#VALUE!</v>
      </c>
      <c r="D5932" s="1" t="e">
        <f aca="false">D5931+ax($B$8,$C$8,$D$8,$E$8,$F$8,$G$8,$H$8,B5930,C5930)</f>
        <v>#VALUE!</v>
      </c>
      <c r="E5932" s="1" t="e">
        <f aca="false">E5931+ay($B$8,$C$8,$D$8,$E$8,$F$8,$G$8,$H$8,B5930,C5930)</f>
        <v>#VALUE!</v>
      </c>
    </row>
    <row r="5933" customFormat="false" ht="15" hidden="false" customHeight="false" outlineLevel="0" collapsed="false">
      <c r="B5933" s="1" t="e">
        <f aca="false">B5932+D5932</f>
        <v>#VALUE!</v>
      </c>
      <c r="C5933" s="1" t="e">
        <f aca="false">C5932+E5932</f>
        <v>#VALUE!</v>
      </c>
      <c r="D5933" s="1" t="e">
        <f aca="false">D5932+ax($B$8,$C$8,$D$8,$E$8,$F$8,$G$8,$H$8,B5931,C5931)</f>
        <v>#VALUE!</v>
      </c>
      <c r="E5933" s="1" t="e">
        <f aca="false">E5932+ay($B$8,$C$8,$D$8,$E$8,$F$8,$G$8,$H$8,B5931,C5931)</f>
        <v>#VALUE!</v>
      </c>
    </row>
    <row r="5934" customFormat="false" ht="15" hidden="false" customHeight="false" outlineLevel="0" collapsed="false">
      <c r="B5934" s="1" t="e">
        <f aca="false">B5933+D5933</f>
        <v>#VALUE!</v>
      </c>
      <c r="C5934" s="1" t="e">
        <f aca="false">C5933+E5933</f>
        <v>#VALUE!</v>
      </c>
      <c r="D5934" s="1" t="e">
        <f aca="false">D5933+ax($B$8,$C$8,$D$8,$E$8,$F$8,$G$8,$H$8,B5932,C5932)</f>
        <v>#VALUE!</v>
      </c>
      <c r="E5934" s="1" t="e">
        <f aca="false">E5933+ay($B$8,$C$8,$D$8,$E$8,$F$8,$G$8,$H$8,B5932,C5932)</f>
        <v>#VALUE!</v>
      </c>
    </row>
    <row r="5935" customFormat="false" ht="15" hidden="false" customHeight="false" outlineLevel="0" collapsed="false">
      <c r="B5935" s="1" t="e">
        <f aca="false">B5934+D5934</f>
        <v>#VALUE!</v>
      </c>
      <c r="C5935" s="1" t="e">
        <f aca="false">C5934+E5934</f>
        <v>#VALUE!</v>
      </c>
      <c r="D5935" s="1" t="e">
        <f aca="false">D5934+ax($B$8,$C$8,$D$8,$E$8,$F$8,$G$8,$H$8,B5933,C5933)</f>
        <v>#VALUE!</v>
      </c>
      <c r="E5935" s="1" t="e">
        <f aca="false">E5934+ay($B$8,$C$8,$D$8,$E$8,$F$8,$G$8,$H$8,B5933,C5933)</f>
        <v>#VALUE!</v>
      </c>
    </row>
    <row r="5936" customFormat="false" ht="15" hidden="false" customHeight="false" outlineLevel="0" collapsed="false">
      <c r="B5936" s="1" t="e">
        <f aca="false">B5935+D5935</f>
        <v>#VALUE!</v>
      </c>
      <c r="C5936" s="1" t="e">
        <f aca="false">C5935+E5935</f>
        <v>#VALUE!</v>
      </c>
      <c r="D5936" s="1" t="e">
        <f aca="false">D5935+ax($B$8,$C$8,$D$8,$E$8,$F$8,$G$8,$H$8,B5934,C5934)</f>
        <v>#VALUE!</v>
      </c>
      <c r="E5936" s="1" t="e">
        <f aca="false">E5935+ay($B$8,$C$8,$D$8,$E$8,$F$8,$G$8,$H$8,B5934,C5934)</f>
        <v>#VALUE!</v>
      </c>
    </row>
    <row r="5937" customFormat="false" ht="15" hidden="false" customHeight="false" outlineLevel="0" collapsed="false">
      <c r="B5937" s="1" t="e">
        <f aca="false">B5936+D5936</f>
        <v>#VALUE!</v>
      </c>
      <c r="C5937" s="1" t="e">
        <f aca="false">C5936+E5936</f>
        <v>#VALUE!</v>
      </c>
      <c r="D5937" s="1" t="e">
        <f aca="false">D5936+ax($B$8,$C$8,$D$8,$E$8,$F$8,$G$8,$H$8,B5935,C5935)</f>
        <v>#VALUE!</v>
      </c>
      <c r="E5937" s="1" t="e">
        <f aca="false">E5936+ay($B$8,$C$8,$D$8,$E$8,$F$8,$G$8,$H$8,B5935,C5935)</f>
        <v>#VALUE!</v>
      </c>
    </row>
    <row r="5938" customFormat="false" ht="15" hidden="false" customHeight="false" outlineLevel="0" collapsed="false">
      <c r="B5938" s="1" t="e">
        <f aca="false">B5937+D5937</f>
        <v>#VALUE!</v>
      </c>
      <c r="C5938" s="1" t="e">
        <f aca="false">C5937+E5937</f>
        <v>#VALUE!</v>
      </c>
      <c r="D5938" s="1" t="e">
        <f aca="false">D5937+ax($B$8,$C$8,$D$8,$E$8,$F$8,$G$8,$H$8,B5936,C5936)</f>
        <v>#VALUE!</v>
      </c>
      <c r="E5938" s="1" t="e">
        <f aca="false">E5937+ay($B$8,$C$8,$D$8,$E$8,$F$8,$G$8,$H$8,B5936,C5936)</f>
        <v>#VALUE!</v>
      </c>
    </row>
    <row r="5939" customFormat="false" ht="15" hidden="false" customHeight="false" outlineLevel="0" collapsed="false">
      <c r="B5939" s="1" t="e">
        <f aca="false">B5938+D5938</f>
        <v>#VALUE!</v>
      </c>
      <c r="C5939" s="1" t="e">
        <f aca="false">C5938+E5938</f>
        <v>#VALUE!</v>
      </c>
      <c r="D5939" s="1" t="e">
        <f aca="false">D5938+ax($B$8,$C$8,$D$8,$E$8,$F$8,$G$8,$H$8,B5937,C5937)</f>
        <v>#VALUE!</v>
      </c>
      <c r="E5939" s="1" t="e">
        <f aca="false">E5938+ay($B$8,$C$8,$D$8,$E$8,$F$8,$G$8,$H$8,B5937,C5937)</f>
        <v>#VALUE!</v>
      </c>
    </row>
    <row r="5940" customFormat="false" ht="15" hidden="false" customHeight="false" outlineLevel="0" collapsed="false">
      <c r="B5940" s="1" t="e">
        <f aca="false">B5939+D5939</f>
        <v>#VALUE!</v>
      </c>
      <c r="C5940" s="1" t="e">
        <f aca="false">C5939+E5939</f>
        <v>#VALUE!</v>
      </c>
      <c r="D5940" s="1" t="e">
        <f aca="false">D5939+ax($B$8,$C$8,$D$8,$E$8,$F$8,$G$8,$H$8,B5938,C5938)</f>
        <v>#VALUE!</v>
      </c>
      <c r="E5940" s="1" t="e">
        <f aca="false">E5939+ay($B$8,$C$8,$D$8,$E$8,$F$8,$G$8,$H$8,B5938,C5938)</f>
        <v>#VALUE!</v>
      </c>
    </row>
    <row r="5941" customFormat="false" ht="15" hidden="false" customHeight="false" outlineLevel="0" collapsed="false">
      <c r="B5941" s="1" t="e">
        <f aca="false">B5940+D5940</f>
        <v>#VALUE!</v>
      </c>
      <c r="C5941" s="1" t="e">
        <f aca="false">C5940+E5940</f>
        <v>#VALUE!</v>
      </c>
      <c r="D5941" s="1" t="e">
        <f aca="false">D5940+ax($B$8,$C$8,$D$8,$E$8,$F$8,$G$8,$H$8,B5939,C5939)</f>
        <v>#VALUE!</v>
      </c>
      <c r="E5941" s="1" t="e">
        <f aca="false">E5940+ay($B$8,$C$8,$D$8,$E$8,$F$8,$G$8,$H$8,B5939,C5939)</f>
        <v>#VALUE!</v>
      </c>
    </row>
    <row r="5942" customFormat="false" ht="15" hidden="false" customHeight="false" outlineLevel="0" collapsed="false">
      <c r="B5942" s="1" t="e">
        <f aca="false">B5941+D5941</f>
        <v>#VALUE!</v>
      </c>
      <c r="C5942" s="1" t="e">
        <f aca="false">C5941+E5941</f>
        <v>#VALUE!</v>
      </c>
      <c r="D5942" s="1" t="e">
        <f aca="false">D5941+ax($B$8,$C$8,$D$8,$E$8,$F$8,$G$8,$H$8,B5940,C5940)</f>
        <v>#VALUE!</v>
      </c>
      <c r="E5942" s="1" t="e">
        <f aca="false">E5941+ay($B$8,$C$8,$D$8,$E$8,$F$8,$G$8,$H$8,B5940,C5940)</f>
        <v>#VALUE!</v>
      </c>
    </row>
    <row r="5943" customFormat="false" ht="15" hidden="false" customHeight="false" outlineLevel="0" collapsed="false">
      <c r="B5943" s="1" t="e">
        <f aca="false">B5942+D5942</f>
        <v>#VALUE!</v>
      </c>
      <c r="C5943" s="1" t="e">
        <f aca="false">C5942+E5942</f>
        <v>#VALUE!</v>
      </c>
      <c r="D5943" s="1" t="e">
        <f aca="false">D5942+ax($B$8,$C$8,$D$8,$E$8,$F$8,$G$8,$H$8,B5941,C5941)</f>
        <v>#VALUE!</v>
      </c>
      <c r="E5943" s="1" t="e">
        <f aca="false">E5942+ay($B$8,$C$8,$D$8,$E$8,$F$8,$G$8,$H$8,B5941,C5941)</f>
        <v>#VALUE!</v>
      </c>
    </row>
    <row r="5944" customFormat="false" ht="15" hidden="false" customHeight="false" outlineLevel="0" collapsed="false">
      <c r="B5944" s="1" t="e">
        <f aca="false">B5943+D5943</f>
        <v>#VALUE!</v>
      </c>
      <c r="C5944" s="1" t="e">
        <f aca="false">C5943+E5943</f>
        <v>#VALUE!</v>
      </c>
      <c r="D5944" s="1" t="e">
        <f aca="false">D5943+ax($B$8,$C$8,$D$8,$E$8,$F$8,$G$8,$H$8,B5942,C5942)</f>
        <v>#VALUE!</v>
      </c>
      <c r="E5944" s="1" t="e">
        <f aca="false">E5943+ay($B$8,$C$8,$D$8,$E$8,$F$8,$G$8,$H$8,B5942,C5942)</f>
        <v>#VALUE!</v>
      </c>
    </row>
    <row r="5945" customFormat="false" ht="15" hidden="false" customHeight="false" outlineLevel="0" collapsed="false">
      <c r="B5945" s="1" t="e">
        <f aca="false">B5944+D5944</f>
        <v>#VALUE!</v>
      </c>
      <c r="C5945" s="1" t="e">
        <f aca="false">C5944+E5944</f>
        <v>#VALUE!</v>
      </c>
      <c r="D5945" s="1" t="e">
        <f aca="false">D5944+ax($B$8,$C$8,$D$8,$E$8,$F$8,$G$8,$H$8,B5943,C5943)</f>
        <v>#VALUE!</v>
      </c>
      <c r="E5945" s="1" t="e">
        <f aca="false">E5944+ay($B$8,$C$8,$D$8,$E$8,$F$8,$G$8,$H$8,B5943,C5943)</f>
        <v>#VALUE!</v>
      </c>
    </row>
    <row r="5946" customFormat="false" ht="15" hidden="false" customHeight="false" outlineLevel="0" collapsed="false">
      <c r="B5946" s="1" t="e">
        <f aca="false">B5945+D5945</f>
        <v>#VALUE!</v>
      </c>
      <c r="C5946" s="1" t="e">
        <f aca="false">C5945+E5945</f>
        <v>#VALUE!</v>
      </c>
      <c r="D5946" s="1" t="e">
        <f aca="false">D5945+ax($B$8,$C$8,$D$8,$E$8,$F$8,$G$8,$H$8,B5944,C5944)</f>
        <v>#VALUE!</v>
      </c>
      <c r="E5946" s="1" t="e">
        <f aca="false">E5945+ay($B$8,$C$8,$D$8,$E$8,$F$8,$G$8,$H$8,B5944,C5944)</f>
        <v>#VALUE!</v>
      </c>
    </row>
    <row r="5947" customFormat="false" ht="15" hidden="false" customHeight="false" outlineLevel="0" collapsed="false">
      <c r="B5947" s="1" t="e">
        <f aca="false">B5946+D5946</f>
        <v>#VALUE!</v>
      </c>
      <c r="C5947" s="1" t="e">
        <f aca="false">C5946+E5946</f>
        <v>#VALUE!</v>
      </c>
      <c r="D5947" s="1" t="e">
        <f aca="false">D5946+ax($B$8,$C$8,$D$8,$E$8,$F$8,$G$8,$H$8,B5945,C5945)</f>
        <v>#VALUE!</v>
      </c>
      <c r="E5947" s="1" t="e">
        <f aca="false">E5946+ay($B$8,$C$8,$D$8,$E$8,$F$8,$G$8,$H$8,B5945,C5945)</f>
        <v>#VALUE!</v>
      </c>
    </row>
    <row r="5948" customFormat="false" ht="15" hidden="false" customHeight="false" outlineLevel="0" collapsed="false">
      <c r="B5948" s="1" t="e">
        <f aca="false">B5947+D5947</f>
        <v>#VALUE!</v>
      </c>
      <c r="C5948" s="1" t="e">
        <f aca="false">C5947+E5947</f>
        <v>#VALUE!</v>
      </c>
      <c r="D5948" s="1" t="e">
        <f aca="false">D5947+ax($B$8,$C$8,$D$8,$E$8,$F$8,$G$8,$H$8,B5946,C5946)</f>
        <v>#VALUE!</v>
      </c>
      <c r="E5948" s="1" t="e">
        <f aca="false">E5947+ay($B$8,$C$8,$D$8,$E$8,$F$8,$G$8,$H$8,B5946,C5946)</f>
        <v>#VALUE!</v>
      </c>
    </row>
    <row r="5949" customFormat="false" ht="15" hidden="false" customHeight="false" outlineLevel="0" collapsed="false">
      <c r="B5949" s="1" t="e">
        <f aca="false">B5948+D5948</f>
        <v>#VALUE!</v>
      </c>
      <c r="C5949" s="1" t="e">
        <f aca="false">C5948+E5948</f>
        <v>#VALUE!</v>
      </c>
      <c r="D5949" s="1" t="e">
        <f aca="false">D5948+ax($B$8,$C$8,$D$8,$E$8,$F$8,$G$8,$H$8,B5947,C5947)</f>
        <v>#VALUE!</v>
      </c>
      <c r="E5949" s="1" t="e">
        <f aca="false">E5948+ay($B$8,$C$8,$D$8,$E$8,$F$8,$G$8,$H$8,B5947,C5947)</f>
        <v>#VALUE!</v>
      </c>
    </row>
    <row r="5950" customFormat="false" ht="15" hidden="false" customHeight="false" outlineLevel="0" collapsed="false">
      <c r="B5950" s="1" t="e">
        <f aca="false">B5949+D5949</f>
        <v>#VALUE!</v>
      </c>
      <c r="C5950" s="1" t="e">
        <f aca="false">C5949+E5949</f>
        <v>#VALUE!</v>
      </c>
      <c r="D5950" s="1" t="e">
        <f aca="false">D5949+ax($B$8,$C$8,$D$8,$E$8,$F$8,$G$8,$H$8,B5948,C5948)</f>
        <v>#VALUE!</v>
      </c>
      <c r="E5950" s="1" t="e">
        <f aca="false">E5949+ay($B$8,$C$8,$D$8,$E$8,$F$8,$G$8,$H$8,B5948,C5948)</f>
        <v>#VALUE!</v>
      </c>
    </row>
    <row r="5951" customFormat="false" ht="15" hidden="false" customHeight="false" outlineLevel="0" collapsed="false">
      <c r="B5951" s="1" t="e">
        <f aca="false">B5950+D5950</f>
        <v>#VALUE!</v>
      </c>
      <c r="C5951" s="1" t="e">
        <f aca="false">C5950+E5950</f>
        <v>#VALUE!</v>
      </c>
      <c r="D5951" s="1" t="e">
        <f aca="false">D5950+ax($B$8,$C$8,$D$8,$E$8,$F$8,$G$8,$H$8,B5949,C5949)</f>
        <v>#VALUE!</v>
      </c>
      <c r="E5951" s="1" t="e">
        <f aca="false">E5950+ay($B$8,$C$8,$D$8,$E$8,$F$8,$G$8,$H$8,B5949,C5949)</f>
        <v>#VALUE!</v>
      </c>
    </row>
    <row r="5952" customFormat="false" ht="15" hidden="false" customHeight="false" outlineLevel="0" collapsed="false">
      <c r="B5952" s="1" t="e">
        <f aca="false">B5951+D5951</f>
        <v>#VALUE!</v>
      </c>
      <c r="C5952" s="1" t="e">
        <f aca="false">C5951+E5951</f>
        <v>#VALUE!</v>
      </c>
      <c r="D5952" s="1" t="e">
        <f aca="false">D5951+ax($B$8,$C$8,$D$8,$E$8,$F$8,$G$8,$H$8,B5950,C5950)</f>
        <v>#VALUE!</v>
      </c>
      <c r="E5952" s="1" t="e">
        <f aca="false">E5951+ay($B$8,$C$8,$D$8,$E$8,$F$8,$G$8,$H$8,B5950,C5950)</f>
        <v>#VALUE!</v>
      </c>
    </row>
    <row r="5953" customFormat="false" ht="15" hidden="false" customHeight="false" outlineLevel="0" collapsed="false">
      <c r="B5953" s="1" t="e">
        <f aca="false">B5952+D5952</f>
        <v>#VALUE!</v>
      </c>
      <c r="C5953" s="1" t="e">
        <f aca="false">C5952+E5952</f>
        <v>#VALUE!</v>
      </c>
      <c r="D5953" s="1" t="e">
        <f aca="false">D5952+ax($B$8,$C$8,$D$8,$E$8,$F$8,$G$8,$H$8,B5951,C5951)</f>
        <v>#VALUE!</v>
      </c>
      <c r="E5953" s="1" t="e">
        <f aca="false">E5952+ay($B$8,$C$8,$D$8,$E$8,$F$8,$G$8,$H$8,B5951,C5951)</f>
        <v>#VALUE!</v>
      </c>
    </row>
    <row r="5954" customFormat="false" ht="15" hidden="false" customHeight="false" outlineLevel="0" collapsed="false">
      <c r="B5954" s="1" t="e">
        <f aca="false">B5953+D5953</f>
        <v>#VALUE!</v>
      </c>
      <c r="C5954" s="1" t="e">
        <f aca="false">C5953+E5953</f>
        <v>#VALUE!</v>
      </c>
      <c r="D5954" s="1" t="e">
        <f aca="false">D5953+ax($B$8,$C$8,$D$8,$E$8,$F$8,$G$8,$H$8,B5952,C5952)</f>
        <v>#VALUE!</v>
      </c>
      <c r="E5954" s="1" t="e">
        <f aca="false">E5953+ay($B$8,$C$8,$D$8,$E$8,$F$8,$G$8,$H$8,B5952,C5952)</f>
        <v>#VALUE!</v>
      </c>
    </row>
    <row r="5955" customFormat="false" ht="15" hidden="false" customHeight="false" outlineLevel="0" collapsed="false">
      <c r="B5955" s="1" t="e">
        <f aca="false">B5954+D5954</f>
        <v>#VALUE!</v>
      </c>
      <c r="C5955" s="1" t="e">
        <f aca="false">C5954+E5954</f>
        <v>#VALUE!</v>
      </c>
      <c r="D5955" s="1" t="e">
        <f aca="false">D5954+ax($B$8,$C$8,$D$8,$E$8,$F$8,$G$8,$H$8,B5953,C5953)</f>
        <v>#VALUE!</v>
      </c>
      <c r="E5955" s="1" t="e">
        <f aca="false">E5954+ay($B$8,$C$8,$D$8,$E$8,$F$8,$G$8,$H$8,B5953,C5953)</f>
        <v>#VALUE!</v>
      </c>
    </row>
    <row r="5956" customFormat="false" ht="15" hidden="false" customHeight="false" outlineLevel="0" collapsed="false">
      <c r="B5956" s="1" t="e">
        <f aca="false">B5955+D5955</f>
        <v>#VALUE!</v>
      </c>
      <c r="C5956" s="1" t="e">
        <f aca="false">C5955+E5955</f>
        <v>#VALUE!</v>
      </c>
      <c r="D5956" s="1" t="e">
        <f aca="false">D5955+ax($B$8,$C$8,$D$8,$E$8,$F$8,$G$8,$H$8,B5954,C5954)</f>
        <v>#VALUE!</v>
      </c>
      <c r="E5956" s="1" t="e">
        <f aca="false">E5955+ay($B$8,$C$8,$D$8,$E$8,$F$8,$G$8,$H$8,B5954,C5954)</f>
        <v>#VALUE!</v>
      </c>
    </row>
    <row r="5957" customFormat="false" ht="15" hidden="false" customHeight="false" outlineLevel="0" collapsed="false">
      <c r="B5957" s="1" t="e">
        <f aca="false">B5956+D5956</f>
        <v>#VALUE!</v>
      </c>
      <c r="C5957" s="1" t="e">
        <f aca="false">C5956+E5956</f>
        <v>#VALUE!</v>
      </c>
      <c r="D5957" s="1" t="e">
        <f aca="false">D5956+ax($B$8,$C$8,$D$8,$E$8,$F$8,$G$8,$H$8,B5955,C5955)</f>
        <v>#VALUE!</v>
      </c>
      <c r="E5957" s="1" t="e">
        <f aca="false">E5956+ay($B$8,$C$8,$D$8,$E$8,$F$8,$G$8,$H$8,B5955,C5955)</f>
        <v>#VALUE!</v>
      </c>
    </row>
    <row r="5958" customFormat="false" ht="15" hidden="false" customHeight="false" outlineLevel="0" collapsed="false">
      <c r="B5958" s="1" t="e">
        <f aca="false">B5957+D5957</f>
        <v>#VALUE!</v>
      </c>
      <c r="C5958" s="1" t="e">
        <f aca="false">C5957+E5957</f>
        <v>#VALUE!</v>
      </c>
      <c r="D5958" s="1" t="e">
        <f aca="false">D5957+ax($B$8,$C$8,$D$8,$E$8,$F$8,$G$8,$H$8,B5956,C5956)</f>
        <v>#VALUE!</v>
      </c>
      <c r="E5958" s="1" t="e">
        <f aca="false">E5957+ay($B$8,$C$8,$D$8,$E$8,$F$8,$G$8,$H$8,B5956,C5956)</f>
        <v>#VALUE!</v>
      </c>
    </row>
    <row r="5959" customFormat="false" ht="15" hidden="false" customHeight="false" outlineLevel="0" collapsed="false">
      <c r="B5959" s="1" t="e">
        <f aca="false">B5958+D5958</f>
        <v>#VALUE!</v>
      </c>
      <c r="C5959" s="1" t="e">
        <f aca="false">C5958+E5958</f>
        <v>#VALUE!</v>
      </c>
      <c r="D5959" s="1" t="e">
        <f aca="false">D5958+ax($B$8,$C$8,$D$8,$E$8,$F$8,$G$8,$H$8,B5957,C5957)</f>
        <v>#VALUE!</v>
      </c>
      <c r="E5959" s="1" t="e">
        <f aca="false">E5958+ay($B$8,$C$8,$D$8,$E$8,$F$8,$G$8,$H$8,B5957,C5957)</f>
        <v>#VALUE!</v>
      </c>
    </row>
    <row r="5960" customFormat="false" ht="15" hidden="false" customHeight="false" outlineLevel="0" collapsed="false">
      <c r="B5960" s="1" t="e">
        <f aca="false">B5959+D5959</f>
        <v>#VALUE!</v>
      </c>
      <c r="C5960" s="1" t="e">
        <f aca="false">C5959+E5959</f>
        <v>#VALUE!</v>
      </c>
      <c r="D5960" s="1" t="e">
        <f aca="false">D5959+ax($B$8,$C$8,$D$8,$E$8,$F$8,$G$8,$H$8,B5958,C5958)</f>
        <v>#VALUE!</v>
      </c>
      <c r="E5960" s="1" t="e">
        <f aca="false">E5959+ay($B$8,$C$8,$D$8,$E$8,$F$8,$G$8,$H$8,B5958,C5958)</f>
        <v>#VALUE!</v>
      </c>
    </row>
    <row r="5961" customFormat="false" ht="15" hidden="false" customHeight="false" outlineLevel="0" collapsed="false">
      <c r="B5961" s="1" t="e">
        <f aca="false">B5960+D5960</f>
        <v>#VALUE!</v>
      </c>
      <c r="C5961" s="1" t="e">
        <f aca="false">C5960+E5960</f>
        <v>#VALUE!</v>
      </c>
      <c r="D5961" s="1" t="e">
        <f aca="false">D5960+ax($B$8,$C$8,$D$8,$E$8,$F$8,$G$8,$H$8,B5959,C5959)</f>
        <v>#VALUE!</v>
      </c>
      <c r="E5961" s="1" t="e">
        <f aca="false">E5960+ay($B$8,$C$8,$D$8,$E$8,$F$8,$G$8,$H$8,B5959,C5959)</f>
        <v>#VALUE!</v>
      </c>
    </row>
    <row r="5962" customFormat="false" ht="15" hidden="false" customHeight="false" outlineLevel="0" collapsed="false">
      <c r="B5962" s="1" t="e">
        <f aca="false">B5961+D5961</f>
        <v>#VALUE!</v>
      </c>
      <c r="C5962" s="1" t="e">
        <f aca="false">C5961+E5961</f>
        <v>#VALUE!</v>
      </c>
      <c r="D5962" s="1" t="e">
        <f aca="false">D5961+ax($B$8,$C$8,$D$8,$E$8,$F$8,$G$8,$H$8,B5960,C5960)</f>
        <v>#VALUE!</v>
      </c>
      <c r="E5962" s="1" t="e">
        <f aca="false">E5961+ay($B$8,$C$8,$D$8,$E$8,$F$8,$G$8,$H$8,B5960,C5960)</f>
        <v>#VALUE!</v>
      </c>
    </row>
    <row r="5963" customFormat="false" ht="15" hidden="false" customHeight="false" outlineLevel="0" collapsed="false">
      <c r="B5963" s="1" t="e">
        <f aca="false">B5962+D5962</f>
        <v>#VALUE!</v>
      </c>
      <c r="C5963" s="1" t="e">
        <f aca="false">C5962+E5962</f>
        <v>#VALUE!</v>
      </c>
      <c r="D5963" s="1" t="e">
        <f aca="false">D5962+ax($B$8,$C$8,$D$8,$E$8,$F$8,$G$8,$H$8,B5961,C5961)</f>
        <v>#VALUE!</v>
      </c>
      <c r="E5963" s="1" t="e">
        <f aca="false">E5962+ay($B$8,$C$8,$D$8,$E$8,$F$8,$G$8,$H$8,B5961,C5961)</f>
        <v>#VALUE!</v>
      </c>
    </row>
    <row r="5964" customFormat="false" ht="15" hidden="false" customHeight="false" outlineLevel="0" collapsed="false">
      <c r="B5964" s="1" t="e">
        <f aca="false">B5963+D5963</f>
        <v>#VALUE!</v>
      </c>
      <c r="C5964" s="1" t="e">
        <f aca="false">C5963+E5963</f>
        <v>#VALUE!</v>
      </c>
      <c r="D5964" s="1" t="e">
        <f aca="false">D5963+ax($B$8,$C$8,$D$8,$E$8,$F$8,$G$8,$H$8,B5962,C5962)</f>
        <v>#VALUE!</v>
      </c>
      <c r="E5964" s="1" t="e">
        <f aca="false">E5963+ay($B$8,$C$8,$D$8,$E$8,$F$8,$G$8,$H$8,B5962,C5962)</f>
        <v>#VALUE!</v>
      </c>
    </row>
    <row r="5965" customFormat="false" ht="15" hidden="false" customHeight="false" outlineLevel="0" collapsed="false">
      <c r="B5965" s="1" t="e">
        <f aca="false">B5964+D5964</f>
        <v>#VALUE!</v>
      </c>
      <c r="C5965" s="1" t="e">
        <f aca="false">C5964+E5964</f>
        <v>#VALUE!</v>
      </c>
      <c r="D5965" s="1" t="e">
        <f aca="false">D5964+ax($B$8,$C$8,$D$8,$E$8,$F$8,$G$8,$H$8,B5963,C5963)</f>
        <v>#VALUE!</v>
      </c>
      <c r="E5965" s="1" t="e">
        <f aca="false">E5964+ay($B$8,$C$8,$D$8,$E$8,$F$8,$G$8,$H$8,B5963,C5963)</f>
        <v>#VALUE!</v>
      </c>
    </row>
    <row r="5966" customFormat="false" ht="15" hidden="false" customHeight="false" outlineLevel="0" collapsed="false">
      <c r="B5966" s="1" t="e">
        <f aca="false">B5965+D5965</f>
        <v>#VALUE!</v>
      </c>
      <c r="C5966" s="1" t="e">
        <f aca="false">C5965+E5965</f>
        <v>#VALUE!</v>
      </c>
      <c r="D5966" s="1" t="e">
        <f aca="false">D5965+ax($B$8,$C$8,$D$8,$E$8,$F$8,$G$8,$H$8,B5964,C5964)</f>
        <v>#VALUE!</v>
      </c>
      <c r="E5966" s="1" t="e">
        <f aca="false">E5965+ay($B$8,$C$8,$D$8,$E$8,$F$8,$G$8,$H$8,B5964,C5964)</f>
        <v>#VALUE!</v>
      </c>
    </row>
    <row r="5967" customFormat="false" ht="15" hidden="false" customHeight="false" outlineLevel="0" collapsed="false">
      <c r="B5967" s="1" t="e">
        <f aca="false">B5966+D5966</f>
        <v>#VALUE!</v>
      </c>
      <c r="C5967" s="1" t="e">
        <f aca="false">C5966+E5966</f>
        <v>#VALUE!</v>
      </c>
      <c r="D5967" s="1" t="e">
        <f aca="false">D5966+ax($B$8,$C$8,$D$8,$E$8,$F$8,$G$8,$H$8,B5965,C5965)</f>
        <v>#VALUE!</v>
      </c>
      <c r="E5967" s="1" t="e">
        <f aca="false">E5966+ay($B$8,$C$8,$D$8,$E$8,$F$8,$G$8,$H$8,B5965,C5965)</f>
        <v>#VALUE!</v>
      </c>
    </row>
    <row r="5968" customFormat="false" ht="15" hidden="false" customHeight="false" outlineLevel="0" collapsed="false">
      <c r="B5968" s="1" t="e">
        <f aca="false">B5967+D5967</f>
        <v>#VALUE!</v>
      </c>
      <c r="C5968" s="1" t="e">
        <f aca="false">C5967+E5967</f>
        <v>#VALUE!</v>
      </c>
      <c r="D5968" s="1" t="e">
        <f aca="false">D5967+ax($B$8,$C$8,$D$8,$E$8,$F$8,$G$8,$H$8,B5966,C5966)</f>
        <v>#VALUE!</v>
      </c>
      <c r="E5968" s="1" t="e">
        <f aca="false">E5967+ay($B$8,$C$8,$D$8,$E$8,$F$8,$G$8,$H$8,B5966,C5966)</f>
        <v>#VALUE!</v>
      </c>
    </row>
    <row r="5969" customFormat="false" ht="15" hidden="false" customHeight="false" outlineLevel="0" collapsed="false">
      <c r="B5969" s="1" t="e">
        <f aca="false">B5968+D5968</f>
        <v>#VALUE!</v>
      </c>
      <c r="C5969" s="1" t="e">
        <f aca="false">C5968+E5968</f>
        <v>#VALUE!</v>
      </c>
      <c r="D5969" s="1" t="e">
        <f aca="false">D5968+ax($B$8,$C$8,$D$8,$E$8,$F$8,$G$8,$H$8,B5967,C5967)</f>
        <v>#VALUE!</v>
      </c>
      <c r="E5969" s="1" t="e">
        <f aca="false">E5968+ay($B$8,$C$8,$D$8,$E$8,$F$8,$G$8,$H$8,B5967,C5967)</f>
        <v>#VALUE!</v>
      </c>
    </row>
    <row r="5970" customFormat="false" ht="15" hidden="false" customHeight="false" outlineLevel="0" collapsed="false">
      <c r="B5970" s="1" t="e">
        <f aca="false">B5969+D5969</f>
        <v>#VALUE!</v>
      </c>
      <c r="C5970" s="1" t="e">
        <f aca="false">C5969+E5969</f>
        <v>#VALUE!</v>
      </c>
      <c r="D5970" s="1" t="e">
        <f aca="false">D5969+ax($B$8,$C$8,$D$8,$E$8,$F$8,$G$8,$H$8,B5968,C5968)</f>
        <v>#VALUE!</v>
      </c>
      <c r="E5970" s="1" t="e">
        <f aca="false">E5969+ay($B$8,$C$8,$D$8,$E$8,$F$8,$G$8,$H$8,B5968,C5968)</f>
        <v>#VALUE!</v>
      </c>
    </row>
    <row r="5971" customFormat="false" ht="15" hidden="false" customHeight="false" outlineLevel="0" collapsed="false">
      <c r="B5971" s="1" t="e">
        <f aca="false">B5970+D5970</f>
        <v>#VALUE!</v>
      </c>
      <c r="C5971" s="1" t="e">
        <f aca="false">C5970+E5970</f>
        <v>#VALUE!</v>
      </c>
      <c r="D5971" s="1" t="e">
        <f aca="false">D5970+ax($B$8,$C$8,$D$8,$E$8,$F$8,$G$8,$H$8,B5969,C5969)</f>
        <v>#VALUE!</v>
      </c>
      <c r="E5971" s="1" t="e">
        <f aca="false">E5970+ay($B$8,$C$8,$D$8,$E$8,$F$8,$G$8,$H$8,B5969,C5969)</f>
        <v>#VALUE!</v>
      </c>
    </row>
    <row r="5972" customFormat="false" ht="15" hidden="false" customHeight="false" outlineLevel="0" collapsed="false">
      <c r="B5972" s="1" t="e">
        <f aca="false">B5971+D5971</f>
        <v>#VALUE!</v>
      </c>
      <c r="C5972" s="1" t="e">
        <f aca="false">C5971+E5971</f>
        <v>#VALUE!</v>
      </c>
      <c r="D5972" s="1" t="e">
        <f aca="false">D5971+ax($B$8,$C$8,$D$8,$E$8,$F$8,$G$8,$H$8,B5970,C5970)</f>
        <v>#VALUE!</v>
      </c>
      <c r="E5972" s="1" t="e">
        <f aca="false">E5971+ay($B$8,$C$8,$D$8,$E$8,$F$8,$G$8,$H$8,B5970,C5970)</f>
        <v>#VALUE!</v>
      </c>
    </row>
    <row r="5973" customFormat="false" ht="15" hidden="false" customHeight="false" outlineLevel="0" collapsed="false">
      <c r="B5973" s="1" t="e">
        <f aca="false">B5972+D5972</f>
        <v>#VALUE!</v>
      </c>
      <c r="C5973" s="1" t="e">
        <f aca="false">C5972+E5972</f>
        <v>#VALUE!</v>
      </c>
      <c r="D5973" s="1" t="e">
        <f aca="false">D5972+ax($B$8,$C$8,$D$8,$E$8,$F$8,$G$8,$H$8,B5971,C5971)</f>
        <v>#VALUE!</v>
      </c>
      <c r="E5973" s="1" t="e">
        <f aca="false">E5972+ay($B$8,$C$8,$D$8,$E$8,$F$8,$G$8,$H$8,B5971,C5971)</f>
        <v>#VALUE!</v>
      </c>
    </row>
    <row r="5974" customFormat="false" ht="15" hidden="false" customHeight="false" outlineLevel="0" collapsed="false">
      <c r="B5974" s="1" t="e">
        <f aca="false">B5973+D5973</f>
        <v>#VALUE!</v>
      </c>
      <c r="C5974" s="1" t="e">
        <f aca="false">C5973+E5973</f>
        <v>#VALUE!</v>
      </c>
      <c r="D5974" s="1" t="e">
        <f aca="false">D5973+ax($B$8,$C$8,$D$8,$E$8,$F$8,$G$8,$H$8,B5972,C5972)</f>
        <v>#VALUE!</v>
      </c>
      <c r="E5974" s="1" t="e">
        <f aca="false">E5973+ay($B$8,$C$8,$D$8,$E$8,$F$8,$G$8,$H$8,B5972,C5972)</f>
        <v>#VALUE!</v>
      </c>
    </row>
    <row r="5975" customFormat="false" ht="15" hidden="false" customHeight="false" outlineLevel="0" collapsed="false">
      <c r="B5975" s="1" t="e">
        <f aca="false">B5974+D5974</f>
        <v>#VALUE!</v>
      </c>
      <c r="C5975" s="1" t="e">
        <f aca="false">C5974+E5974</f>
        <v>#VALUE!</v>
      </c>
      <c r="D5975" s="1" t="e">
        <f aca="false">D5974+ax($B$8,$C$8,$D$8,$E$8,$F$8,$G$8,$H$8,B5973,C5973)</f>
        <v>#VALUE!</v>
      </c>
      <c r="E5975" s="1" t="e">
        <f aca="false">E5974+ay($B$8,$C$8,$D$8,$E$8,$F$8,$G$8,$H$8,B5973,C5973)</f>
        <v>#VALUE!</v>
      </c>
    </row>
    <row r="5976" customFormat="false" ht="15" hidden="false" customHeight="false" outlineLevel="0" collapsed="false">
      <c r="B5976" s="1" t="e">
        <f aca="false">B5975+D5975</f>
        <v>#VALUE!</v>
      </c>
      <c r="C5976" s="1" t="e">
        <f aca="false">C5975+E5975</f>
        <v>#VALUE!</v>
      </c>
      <c r="D5976" s="1" t="e">
        <f aca="false">D5975+ax($B$8,$C$8,$D$8,$E$8,$F$8,$G$8,$H$8,B5974,C5974)</f>
        <v>#VALUE!</v>
      </c>
      <c r="E5976" s="1" t="e">
        <f aca="false">E5975+ay($B$8,$C$8,$D$8,$E$8,$F$8,$G$8,$H$8,B5974,C5974)</f>
        <v>#VALUE!</v>
      </c>
    </row>
    <row r="5977" customFormat="false" ht="15" hidden="false" customHeight="false" outlineLevel="0" collapsed="false">
      <c r="B5977" s="1" t="e">
        <f aca="false">B5976+D5976</f>
        <v>#VALUE!</v>
      </c>
      <c r="C5977" s="1" t="e">
        <f aca="false">C5976+E5976</f>
        <v>#VALUE!</v>
      </c>
      <c r="D5977" s="1" t="e">
        <f aca="false">D5976+ax($B$8,$C$8,$D$8,$E$8,$F$8,$G$8,$H$8,B5975,C5975)</f>
        <v>#VALUE!</v>
      </c>
      <c r="E5977" s="1" t="e">
        <f aca="false">E5976+ay($B$8,$C$8,$D$8,$E$8,$F$8,$G$8,$H$8,B5975,C5975)</f>
        <v>#VALUE!</v>
      </c>
    </row>
    <row r="5978" customFormat="false" ht="15" hidden="false" customHeight="false" outlineLevel="0" collapsed="false">
      <c r="B5978" s="1" t="e">
        <f aca="false">B5977+D5977</f>
        <v>#VALUE!</v>
      </c>
      <c r="C5978" s="1" t="e">
        <f aca="false">C5977+E5977</f>
        <v>#VALUE!</v>
      </c>
      <c r="D5978" s="1" t="e">
        <f aca="false">D5977+ax($B$8,$C$8,$D$8,$E$8,$F$8,$G$8,$H$8,B5976,C5976)</f>
        <v>#VALUE!</v>
      </c>
      <c r="E5978" s="1" t="e">
        <f aca="false">E5977+ay($B$8,$C$8,$D$8,$E$8,$F$8,$G$8,$H$8,B5976,C5976)</f>
        <v>#VALUE!</v>
      </c>
    </row>
    <row r="5979" customFormat="false" ht="15" hidden="false" customHeight="false" outlineLevel="0" collapsed="false">
      <c r="B5979" s="1" t="e">
        <f aca="false">B5978+D5978</f>
        <v>#VALUE!</v>
      </c>
      <c r="C5979" s="1" t="e">
        <f aca="false">C5978+E5978</f>
        <v>#VALUE!</v>
      </c>
      <c r="D5979" s="1" t="e">
        <f aca="false">D5978+ax($B$8,$C$8,$D$8,$E$8,$F$8,$G$8,$H$8,B5977,C5977)</f>
        <v>#VALUE!</v>
      </c>
      <c r="E5979" s="1" t="e">
        <f aca="false">E5978+ay($B$8,$C$8,$D$8,$E$8,$F$8,$G$8,$H$8,B5977,C5977)</f>
        <v>#VALUE!</v>
      </c>
    </row>
    <row r="5980" customFormat="false" ht="15" hidden="false" customHeight="false" outlineLevel="0" collapsed="false">
      <c r="B5980" s="1" t="e">
        <f aca="false">B5979+D5979</f>
        <v>#VALUE!</v>
      </c>
      <c r="C5980" s="1" t="e">
        <f aca="false">C5979+E5979</f>
        <v>#VALUE!</v>
      </c>
      <c r="D5980" s="1" t="e">
        <f aca="false">D5979+ax($B$8,$C$8,$D$8,$E$8,$F$8,$G$8,$H$8,B5978,C5978)</f>
        <v>#VALUE!</v>
      </c>
      <c r="E5980" s="1" t="e">
        <f aca="false">E5979+ay($B$8,$C$8,$D$8,$E$8,$F$8,$G$8,$H$8,B5978,C5978)</f>
        <v>#VALUE!</v>
      </c>
    </row>
    <row r="5981" customFormat="false" ht="15" hidden="false" customHeight="false" outlineLevel="0" collapsed="false">
      <c r="B5981" s="1" t="e">
        <f aca="false">B5980+D5980</f>
        <v>#VALUE!</v>
      </c>
      <c r="C5981" s="1" t="e">
        <f aca="false">C5980+E5980</f>
        <v>#VALUE!</v>
      </c>
      <c r="D5981" s="1" t="e">
        <f aca="false">D5980+ax($B$8,$C$8,$D$8,$E$8,$F$8,$G$8,$H$8,B5979,C5979)</f>
        <v>#VALUE!</v>
      </c>
      <c r="E5981" s="1" t="e">
        <f aca="false">E5980+ay($B$8,$C$8,$D$8,$E$8,$F$8,$G$8,$H$8,B5979,C5979)</f>
        <v>#VALUE!</v>
      </c>
    </row>
    <row r="5982" customFormat="false" ht="15" hidden="false" customHeight="false" outlineLevel="0" collapsed="false">
      <c r="B5982" s="1" t="e">
        <f aca="false">B5981+D5981</f>
        <v>#VALUE!</v>
      </c>
      <c r="C5982" s="1" t="e">
        <f aca="false">C5981+E5981</f>
        <v>#VALUE!</v>
      </c>
      <c r="D5982" s="1" t="e">
        <f aca="false">D5981+ax($B$8,$C$8,$D$8,$E$8,$F$8,$G$8,$H$8,B5980,C5980)</f>
        <v>#VALUE!</v>
      </c>
      <c r="E5982" s="1" t="e">
        <f aca="false">E5981+ay($B$8,$C$8,$D$8,$E$8,$F$8,$G$8,$H$8,B5980,C5980)</f>
        <v>#VALUE!</v>
      </c>
    </row>
    <row r="5983" customFormat="false" ht="15" hidden="false" customHeight="false" outlineLevel="0" collapsed="false">
      <c r="B5983" s="1" t="e">
        <f aca="false">B5982+D5982</f>
        <v>#VALUE!</v>
      </c>
      <c r="C5983" s="1" t="e">
        <f aca="false">C5982+E5982</f>
        <v>#VALUE!</v>
      </c>
      <c r="D5983" s="1" t="e">
        <f aca="false">D5982+ax($B$8,$C$8,$D$8,$E$8,$F$8,$G$8,$H$8,B5981,C5981)</f>
        <v>#VALUE!</v>
      </c>
      <c r="E5983" s="1" t="e">
        <f aca="false">E5982+ay($B$8,$C$8,$D$8,$E$8,$F$8,$G$8,$H$8,B5981,C5981)</f>
        <v>#VALUE!</v>
      </c>
    </row>
    <row r="5984" customFormat="false" ht="15" hidden="false" customHeight="false" outlineLevel="0" collapsed="false">
      <c r="B5984" s="1" t="e">
        <f aca="false">B5983+D5983</f>
        <v>#VALUE!</v>
      </c>
      <c r="C5984" s="1" t="e">
        <f aca="false">C5983+E5983</f>
        <v>#VALUE!</v>
      </c>
      <c r="D5984" s="1" t="e">
        <f aca="false">D5983+ax($B$8,$C$8,$D$8,$E$8,$F$8,$G$8,$H$8,B5982,C5982)</f>
        <v>#VALUE!</v>
      </c>
      <c r="E5984" s="1" t="e">
        <f aca="false">E5983+ay($B$8,$C$8,$D$8,$E$8,$F$8,$G$8,$H$8,B5982,C5982)</f>
        <v>#VALUE!</v>
      </c>
    </row>
    <row r="5985" customFormat="false" ht="15" hidden="false" customHeight="false" outlineLevel="0" collapsed="false">
      <c r="B5985" s="1" t="e">
        <f aca="false">B5984+D5984</f>
        <v>#VALUE!</v>
      </c>
      <c r="C5985" s="1" t="e">
        <f aca="false">C5984+E5984</f>
        <v>#VALUE!</v>
      </c>
      <c r="D5985" s="1" t="e">
        <f aca="false">D5984+ax($B$8,$C$8,$D$8,$E$8,$F$8,$G$8,$H$8,B5983,C5983)</f>
        <v>#VALUE!</v>
      </c>
      <c r="E5985" s="1" t="e">
        <f aca="false">E5984+ay($B$8,$C$8,$D$8,$E$8,$F$8,$G$8,$H$8,B5983,C5983)</f>
        <v>#VALUE!</v>
      </c>
    </row>
    <row r="5986" customFormat="false" ht="15" hidden="false" customHeight="false" outlineLevel="0" collapsed="false">
      <c r="B5986" s="1" t="e">
        <f aca="false">B5985+D5985</f>
        <v>#VALUE!</v>
      </c>
      <c r="C5986" s="1" t="e">
        <f aca="false">C5985+E5985</f>
        <v>#VALUE!</v>
      </c>
      <c r="D5986" s="1" t="e">
        <f aca="false">D5985+ax($B$8,$C$8,$D$8,$E$8,$F$8,$G$8,$H$8,B5984,C5984)</f>
        <v>#VALUE!</v>
      </c>
      <c r="E5986" s="1" t="e">
        <f aca="false">E5985+ay($B$8,$C$8,$D$8,$E$8,$F$8,$G$8,$H$8,B5984,C5984)</f>
        <v>#VALUE!</v>
      </c>
    </row>
    <row r="5987" customFormat="false" ht="15" hidden="false" customHeight="false" outlineLevel="0" collapsed="false">
      <c r="B5987" s="1" t="e">
        <f aca="false">B5986+D5986</f>
        <v>#VALUE!</v>
      </c>
      <c r="C5987" s="1" t="e">
        <f aca="false">C5986+E5986</f>
        <v>#VALUE!</v>
      </c>
      <c r="D5987" s="1" t="e">
        <f aca="false">D5986+ax($B$8,$C$8,$D$8,$E$8,$F$8,$G$8,$H$8,B5985,C5985)</f>
        <v>#VALUE!</v>
      </c>
      <c r="E5987" s="1" t="e">
        <f aca="false">E5986+ay($B$8,$C$8,$D$8,$E$8,$F$8,$G$8,$H$8,B5985,C5985)</f>
        <v>#VALUE!</v>
      </c>
    </row>
    <row r="5988" customFormat="false" ht="15" hidden="false" customHeight="false" outlineLevel="0" collapsed="false">
      <c r="B5988" s="1" t="e">
        <f aca="false">B5987+D5987</f>
        <v>#VALUE!</v>
      </c>
      <c r="C5988" s="1" t="e">
        <f aca="false">C5987+E5987</f>
        <v>#VALUE!</v>
      </c>
      <c r="D5988" s="1" t="e">
        <f aca="false">D5987+ax($B$8,$C$8,$D$8,$E$8,$F$8,$G$8,$H$8,B5986,C5986)</f>
        <v>#VALUE!</v>
      </c>
      <c r="E5988" s="1" t="e">
        <f aca="false">E5987+ay($B$8,$C$8,$D$8,$E$8,$F$8,$G$8,$H$8,B5986,C5986)</f>
        <v>#VALUE!</v>
      </c>
    </row>
    <row r="5989" customFormat="false" ht="15" hidden="false" customHeight="false" outlineLevel="0" collapsed="false">
      <c r="B5989" s="1" t="e">
        <f aca="false">B5988+D5988</f>
        <v>#VALUE!</v>
      </c>
      <c r="C5989" s="1" t="e">
        <f aca="false">C5988+E5988</f>
        <v>#VALUE!</v>
      </c>
      <c r="D5989" s="1" t="e">
        <f aca="false">D5988+ax($B$8,$C$8,$D$8,$E$8,$F$8,$G$8,$H$8,B5987,C5987)</f>
        <v>#VALUE!</v>
      </c>
      <c r="E5989" s="1" t="e">
        <f aca="false">E5988+ay($B$8,$C$8,$D$8,$E$8,$F$8,$G$8,$H$8,B5987,C5987)</f>
        <v>#VALUE!</v>
      </c>
    </row>
    <row r="5990" customFormat="false" ht="15" hidden="false" customHeight="false" outlineLevel="0" collapsed="false">
      <c r="B5990" s="1" t="e">
        <f aca="false">B5989+D5989</f>
        <v>#VALUE!</v>
      </c>
      <c r="C5990" s="1" t="e">
        <f aca="false">C5989+E5989</f>
        <v>#VALUE!</v>
      </c>
      <c r="D5990" s="1" t="e">
        <f aca="false">D5989+ax($B$8,$C$8,$D$8,$E$8,$F$8,$G$8,$H$8,B5988,C5988)</f>
        <v>#VALUE!</v>
      </c>
      <c r="E5990" s="1" t="e">
        <f aca="false">E5989+ay($B$8,$C$8,$D$8,$E$8,$F$8,$G$8,$H$8,B5988,C5988)</f>
        <v>#VALUE!</v>
      </c>
    </row>
    <row r="5991" customFormat="false" ht="15" hidden="false" customHeight="false" outlineLevel="0" collapsed="false">
      <c r="B5991" s="1" t="e">
        <f aca="false">B5990+D5990</f>
        <v>#VALUE!</v>
      </c>
      <c r="C5991" s="1" t="e">
        <f aca="false">C5990+E5990</f>
        <v>#VALUE!</v>
      </c>
      <c r="D5991" s="1" t="e">
        <f aca="false">D5990+ax($B$8,$C$8,$D$8,$E$8,$F$8,$G$8,$H$8,B5989,C5989)</f>
        <v>#VALUE!</v>
      </c>
      <c r="E5991" s="1" t="e">
        <f aca="false">E5990+ay($B$8,$C$8,$D$8,$E$8,$F$8,$G$8,$H$8,B5989,C5989)</f>
        <v>#VALUE!</v>
      </c>
    </row>
    <row r="5992" customFormat="false" ht="15" hidden="false" customHeight="false" outlineLevel="0" collapsed="false">
      <c r="B5992" s="1" t="e">
        <f aca="false">B5991+D5991</f>
        <v>#VALUE!</v>
      </c>
      <c r="C5992" s="1" t="e">
        <f aca="false">C5991+E5991</f>
        <v>#VALUE!</v>
      </c>
      <c r="D5992" s="1" t="e">
        <f aca="false">D5991+ax($B$8,$C$8,$D$8,$E$8,$F$8,$G$8,$H$8,B5990,C5990)</f>
        <v>#VALUE!</v>
      </c>
      <c r="E5992" s="1" t="e">
        <f aca="false">E5991+ay($B$8,$C$8,$D$8,$E$8,$F$8,$G$8,$H$8,B5990,C5990)</f>
        <v>#VALUE!</v>
      </c>
    </row>
    <row r="5993" customFormat="false" ht="15" hidden="false" customHeight="false" outlineLevel="0" collapsed="false">
      <c r="B5993" s="1" t="e">
        <f aca="false">B5992+D5992</f>
        <v>#VALUE!</v>
      </c>
      <c r="C5993" s="1" t="e">
        <f aca="false">C5992+E5992</f>
        <v>#VALUE!</v>
      </c>
      <c r="D5993" s="1" t="e">
        <f aca="false">D5992+ax($B$8,$C$8,$D$8,$E$8,$F$8,$G$8,$H$8,B5991,C5991)</f>
        <v>#VALUE!</v>
      </c>
      <c r="E5993" s="1" t="e">
        <f aca="false">E5992+ay($B$8,$C$8,$D$8,$E$8,$F$8,$G$8,$H$8,B5991,C5991)</f>
        <v>#VALUE!</v>
      </c>
    </row>
    <row r="5994" customFormat="false" ht="15" hidden="false" customHeight="false" outlineLevel="0" collapsed="false">
      <c r="B5994" s="1" t="e">
        <f aca="false">B5993+D5993</f>
        <v>#VALUE!</v>
      </c>
      <c r="C5994" s="1" t="e">
        <f aca="false">C5993+E5993</f>
        <v>#VALUE!</v>
      </c>
      <c r="D5994" s="1" t="e">
        <f aca="false">D5993+ax($B$8,$C$8,$D$8,$E$8,$F$8,$G$8,$H$8,B5992,C5992)</f>
        <v>#VALUE!</v>
      </c>
      <c r="E5994" s="1" t="e">
        <f aca="false">E5993+ay($B$8,$C$8,$D$8,$E$8,$F$8,$G$8,$H$8,B5992,C5992)</f>
        <v>#VALUE!</v>
      </c>
    </row>
    <row r="5995" customFormat="false" ht="15" hidden="false" customHeight="false" outlineLevel="0" collapsed="false">
      <c r="B5995" s="1" t="e">
        <f aca="false">B5994+D5994</f>
        <v>#VALUE!</v>
      </c>
      <c r="C5995" s="1" t="e">
        <f aca="false">C5994+E5994</f>
        <v>#VALUE!</v>
      </c>
      <c r="D5995" s="1" t="e">
        <f aca="false">D5994+ax($B$8,$C$8,$D$8,$E$8,$F$8,$G$8,$H$8,B5993,C5993)</f>
        <v>#VALUE!</v>
      </c>
      <c r="E5995" s="1" t="e">
        <f aca="false">E5994+ay($B$8,$C$8,$D$8,$E$8,$F$8,$G$8,$H$8,B5993,C5993)</f>
        <v>#VALUE!</v>
      </c>
    </row>
    <row r="5996" customFormat="false" ht="15" hidden="false" customHeight="false" outlineLevel="0" collapsed="false">
      <c r="B5996" s="1" t="e">
        <f aca="false">B5995+D5995</f>
        <v>#VALUE!</v>
      </c>
      <c r="C5996" s="1" t="e">
        <f aca="false">C5995+E5995</f>
        <v>#VALUE!</v>
      </c>
      <c r="D5996" s="1" t="e">
        <f aca="false">D5995+ax($B$8,$C$8,$D$8,$E$8,$F$8,$G$8,$H$8,B5994,C5994)</f>
        <v>#VALUE!</v>
      </c>
      <c r="E5996" s="1" t="e">
        <f aca="false">E5995+ay($B$8,$C$8,$D$8,$E$8,$F$8,$G$8,$H$8,B5994,C5994)</f>
        <v>#VALUE!</v>
      </c>
    </row>
    <row r="5997" customFormat="false" ht="15" hidden="false" customHeight="false" outlineLevel="0" collapsed="false">
      <c r="B5997" s="1" t="e">
        <f aca="false">B5996+D5996</f>
        <v>#VALUE!</v>
      </c>
      <c r="C5997" s="1" t="e">
        <f aca="false">C5996+E5996</f>
        <v>#VALUE!</v>
      </c>
      <c r="D5997" s="1" t="e">
        <f aca="false">D5996+ax($B$8,$C$8,$D$8,$E$8,$F$8,$G$8,$H$8,B5995,C5995)</f>
        <v>#VALUE!</v>
      </c>
      <c r="E5997" s="1" t="e">
        <f aca="false">E5996+ay($B$8,$C$8,$D$8,$E$8,$F$8,$G$8,$H$8,B5995,C5995)</f>
        <v>#VALUE!</v>
      </c>
    </row>
    <row r="5998" customFormat="false" ht="15" hidden="false" customHeight="false" outlineLevel="0" collapsed="false">
      <c r="B5998" s="1" t="e">
        <f aca="false">B5997+D5997</f>
        <v>#VALUE!</v>
      </c>
      <c r="C5998" s="1" t="e">
        <f aca="false">C5997+E5997</f>
        <v>#VALUE!</v>
      </c>
      <c r="D5998" s="1" t="e">
        <f aca="false">D5997+ax($B$8,$C$8,$D$8,$E$8,$F$8,$G$8,$H$8,B5996,C5996)</f>
        <v>#VALUE!</v>
      </c>
      <c r="E5998" s="1" t="e">
        <f aca="false">E5997+ay($B$8,$C$8,$D$8,$E$8,$F$8,$G$8,$H$8,B5996,C5996)</f>
        <v>#VALUE!</v>
      </c>
    </row>
    <row r="5999" customFormat="false" ht="15" hidden="false" customHeight="false" outlineLevel="0" collapsed="false">
      <c r="B5999" s="1" t="e">
        <f aca="false">B5998+D5998</f>
        <v>#VALUE!</v>
      </c>
      <c r="C5999" s="1" t="e">
        <f aca="false">C5998+E5998</f>
        <v>#VALUE!</v>
      </c>
      <c r="D5999" s="1" t="e">
        <f aca="false">D5998+ax($B$8,$C$8,$D$8,$E$8,$F$8,$G$8,$H$8,B5997,C5997)</f>
        <v>#VALUE!</v>
      </c>
      <c r="E5999" s="1" t="e">
        <f aca="false">E5998+ay($B$8,$C$8,$D$8,$E$8,$F$8,$G$8,$H$8,B5997,C5997)</f>
        <v>#VALUE!</v>
      </c>
    </row>
    <row r="6000" customFormat="false" ht="15" hidden="false" customHeight="false" outlineLevel="0" collapsed="false">
      <c r="B6000" s="1" t="e">
        <f aca="false">B5999+D5999</f>
        <v>#VALUE!</v>
      </c>
      <c r="C6000" s="1" t="e">
        <f aca="false">C5999+E5999</f>
        <v>#VALUE!</v>
      </c>
      <c r="D6000" s="1" t="e">
        <f aca="false">D5999+ax($B$8,$C$8,$D$8,$E$8,$F$8,$G$8,$H$8,B5998,C5998)</f>
        <v>#VALUE!</v>
      </c>
      <c r="E6000" s="1" t="e">
        <f aca="false">E5999+ay($B$8,$C$8,$D$8,$E$8,$F$8,$G$8,$H$8,B5998,C5998)</f>
        <v>#VALUE!</v>
      </c>
    </row>
    <row r="6001" customFormat="false" ht="15" hidden="false" customHeight="false" outlineLevel="0" collapsed="false">
      <c r="B6001" s="1" t="e">
        <f aca="false">B6000+D6000</f>
        <v>#VALUE!</v>
      </c>
      <c r="C6001" s="1" t="e">
        <f aca="false">C6000+E6000</f>
        <v>#VALUE!</v>
      </c>
      <c r="D6001" s="1" t="e">
        <f aca="false">D6000+ax($B$8,$C$8,$D$8,$E$8,$F$8,$G$8,$H$8,B5999,C5999)</f>
        <v>#VALUE!</v>
      </c>
      <c r="E6001" s="1" t="e">
        <f aca="false">E6000+ay($B$8,$C$8,$D$8,$E$8,$F$8,$G$8,$H$8,B5999,C5999)</f>
        <v>#VALUE!</v>
      </c>
    </row>
    <row r="6002" customFormat="false" ht="15" hidden="false" customHeight="false" outlineLevel="0" collapsed="false">
      <c r="B6002" s="1" t="e">
        <f aca="false">B6001+D6001</f>
        <v>#VALUE!</v>
      </c>
      <c r="C6002" s="1" t="e">
        <f aca="false">C6001+E6001</f>
        <v>#VALUE!</v>
      </c>
      <c r="D6002" s="1" t="e">
        <f aca="false">D6001+ax($B$8,$C$8,$D$8,$E$8,$F$8,$G$8,$H$8,B6000,C6000)</f>
        <v>#VALUE!</v>
      </c>
      <c r="E6002" s="1" t="e">
        <f aca="false">E6001+ay($B$8,$C$8,$D$8,$E$8,$F$8,$G$8,$H$8,B6000,C6000)</f>
        <v>#VALUE!</v>
      </c>
    </row>
    <row r="6003" customFormat="false" ht="15" hidden="false" customHeight="false" outlineLevel="0" collapsed="false">
      <c r="B6003" s="1" t="e">
        <f aca="false">B6002+D6002</f>
        <v>#VALUE!</v>
      </c>
      <c r="C6003" s="1" t="e">
        <f aca="false">C6002+E6002</f>
        <v>#VALUE!</v>
      </c>
      <c r="D6003" s="1" t="e">
        <f aca="false">D6002+ax($B$8,$C$8,$D$8,$E$8,$F$8,$G$8,$H$8,B6001,C6001)</f>
        <v>#VALUE!</v>
      </c>
      <c r="E6003" s="1" t="e">
        <f aca="false">E6002+ay($B$8,$C$8,$D$8,$E$8,$F$8,$G$8,$H$8,B6001,C6001)</f>
        <v>#VALUE!</v>
      </c>
    </row>
    <row r="6004" customFormat="false" ht="15" hidden="false" customHeight="false" outlineLevel="0" collapsed="false">
      <c r="B6004" s="1" t="e">
        <f aca="false">B6003+D6003</f>
        <v>#VALUE!</v>
      </c>
      <c r="C6004" s="1" t="e">
        <f aca="false">C6003+E6003</f>
        <v>#VALUE!</v>
      </c>
      <c r="D6004" s="1" t="e">
        <f aca="false">D6003+ax($B$8,$C$8,$D$8,$E$8,$F$8,$G$8,$H$8,B6002,C6002)</f>
        <v>#VALUE!</v>
      </c>
      <c r="E6004" s="1" t="e">
        <f aca="false">E6003+ay($B$8,$C$8,$D$8,$E$8,$F$8,$G$8,$H$8,B6002,C6002)</f>
        <v>#VALUE!</v>
      </c>
    </row>
    <row r="6005" customFormat="false" ht="15" hidden="false" customHeight="false" outlineLevel="0" collapsed="false">
      <c r="B6005" s="1" t="e">
        <f aca="false">B6004+D6004</f>
        <v>#VALUE!</v>
      </c>
      <c r="C6005" s="1" t="e">
        <f aca="false">C6004+E6004</f>
        <v>#VALUE!</v>
      </c>
      <c r="D6005" s="1" t="e">
        <f aca="false">D6004+ax($B$8,$C$8,$D$8,$E$8,$F$8,$G$8,$H$8,B6003,C6003)</f>
        <v>#VALUE!</v>
      </c>
      <c r="E6005" s="1" t="e">
        <f aca="false">E6004+ay($B$8,$C$8,$D$8,$E$8,$F$8,$G$8,$H$8,B6003,C6003)</f>
        <v>#VALUE!</v>
      </c>
    </row>
    <row r="6006" customFormat="false" ht="15" hidden="false" customHeight="false" outlineLevel="0" collapsed="false">
      <c r="B6006" s="1" t="e">
        <f aca="false">B6005+D6005</f>
        <v>#VALUE!</v>
      </c>
      <c r="C6006" s="1" t="e">
        <f aca="false">C6005+E6005</f>
        <v>#VALUE!</v>
      </c>
      <c r="D6006" s="1" t="e">
        <f aca="false">D6005+ax($B$8,$C$8,$D$8,$E$8,$F$8,$G$8,$H$8,B6004,C6004)</f>
        <v>#VALUE!</v>
      </c>
      <c r="E6006" s="1" t="e">
        <f aca="false">E6005+ay($B$8,$C$8,$D$8,$E$8,$F$8,$G$8,$H$8,B6004,C6004)</f>
        <v>#VALUE!</v>
      </c>
    </row>
    <row r="6007" customFormat="false" ht="15" hidden="false" customHeight="false" outlineLevel="0" collapsed="false">
      <c r="B6007" s="1" t="e">
        <f aca="false">B6006+D6006</f>
        <v>#VALUE!</v>
      </c>
      <c r="C6007" s="1" t="e">
        <f aca="false">C6006+E6006</f>
        <v>#VALUE!</v>
      </c>
      <c r="D6007" s="1" t="e">
        <f aca="false">D6006+ax($B$8,$C$8,$D$8,$E$8,$F$8,$G$8,$H$8,B6005,C6005)</f>
        <v>#VALUE!</v>
      </c>
      <c r="E6007" s="1" t="e">
        <f aca="false">E6006+ay($B$8,$C$8,$D$8,$E$8,$F$8,$G$8,$H$8,B6005,C6005)</f>
        <v>#VALUE!</v>
      </c>
    </row>
    <row r="6008" customFormat="false" ht="15" hidden="false" customHeight="false" outlineLevel="0" collapsed="false">
      <c r="B6008" s="1" t="e">
        <f aca="false">B6007+D6007</f>
        <v>#VALUE!</v>
      </c>
      <c r="C6008" s="1" t="e">
        <f aca="false">C6007+E6007</f>
        <v>#VALUE!</v>
      </c>
      <c r="D6008" s="1" t="e">
        <f aca="false">D6007+ax($B$8,$C$8,$D$8,$E$8,$F$8,$G$8,$H$8,B6006,C6006)</f>
        <v>#VALUE!</v>
      </c>
      <c r="E6008" s="1" t="e">
        <f aca="false">E6007+ay($B$8,$C$8,$D$8,$E$8,$F$8,$G$8,$H$8,B6006,C6006)</f>
        <v>#VALUE!</v>
      </c>
    </row>
    <row r="6009" customFormat="false" ht="15" hidden="false" customHeight="false" outlineLevel="0" collapsed="false">
      <c r="B6009" s="1" t="e">
        <f aca="false">B6008+D6008</f>
        <v>#VALUE!</v>
      </c>
      <c r="C6009" s="1" t="e">
        <f aca="false">C6008+E6008</f>
        <v>#VALUE!</v>
      </c>
      <c r="D6009" s="1" t="e">
        <f aca="false">D6008+ax($B$8,$C$8,$D$8,$E$8,$F$8,$G$8,$H$8,B6007,C6007)</f>
        <v>#VALUE!</v>
      </c>
      <c r="E6009" s="1" t="e">
        <f aca="false">E6008+ay($B$8,$C$8,$D$8,$E$8,$F$8,$G$8,$H$8,B6007,C6007)</f>
        <v>#VALUE!</v>
      </c>
    </row>
    <row r="6010" customFormat="false" ht="15" hidden="false" customHeight="false" outlineLevel="0" collapsed="false">
      <c r="B6010" s="1" t="e">
        <f aca="false">B6009+D6009</f>
        <v>#VALUE!</v>
      </c>
      <c r="C6010" s="1" t="e">
        <f aca="false">C6009+E6009</f>
        <v>#VALUE!</v>
      </c>
      <c r="D6010" s="1" t="e">
        <f aca="false">D6009+ax($B$8,$C$8,$D$8,$E$8,$F$8,$G$8,$H$8,B6008,C6008)</f>
        <v>#VALUE!</v>
      </c>
      <c r="E6010" s="1" t="e">
        <f aca="false">E6009+ay($B$8,$C$8,$D$8,$E$8,$F$8,$G$8,$H$8,B6008,C6008)</f>
        <v>#VALUE!</v>
      </c>
    </row>
    <row r="6011" customFormat="false" ht="15" hidden="false" customHeight="false" outlineLevel="0" collapsed="false">
      <c r="B6011" s="1" t="e">
        <f aca="false">B6010+D6010</f>
        <v>#VALUE!</v>
      </c>
      <c r="C6011" s="1" t="e">
        <f aca="false">C6010+E6010</f>
        <v>#VALUE!</v>
      </c>
      <c r="D6011" s="1" t="e">
        <f aca="false">D6010+ax($B$8,$C$8,$D$8,$E$8,$F$8,$G$8,$H$8,B6009,C6009)</f>
        <v>#VALUE!</v>
      </c>
      <c r="E6011" s="1" t="e">
        <f aca="false">E6010+ay($B$8,$C$8,$D$8,$E$8,$F$8,$G$8,$H$8,B6009,C6009)</f>
        <v>#VALUE!</v>
      </c>
    </row>
    <row r="6012" customFormat="false" ht="15" hidden="false" customHeight="false" outlineLevel="0" collapsed="false">
      <c r="B6012" s="1" t="e">
        <f aca="false">B6011+D6011</f>
        <v>#VALUE!</v>
      </c>
      <c r="C6012" s="1" t="e">
        <f aca="false">C6011+E6011</f>
        <v>#VALUE!</v>
      </c>
      <c r="D6012" s="1" t="e">
        <f aca="false">D6011+ax($B$8,$C$8,$D$8,$E$8,$F$8,$G$8,$H$8,B6010,C6010)</f>
        <v>#VALUE!</v>
      </c>
      <c r="E6012" s="1" t="e">
        <f aca="false">E6011+ay($B$8,$C$8,$D$8,$E$8,$F$8,$G$8,$H$8,B6010,C6010)</f>
        <v>#VALUE!</v>
      </c>
    </row>
    <row r="6013" customFormat="false" ht="15" hidden="false" customHeight="false" outlineLevel="0" collapsed="false">
      <c r="B6013" s="1" t="e">
        <f aca="false">B6012+D6012</f>
        <v>#VALUE!</v>
      </c>
      <c r="C6013" s="1" t="e">
        <f aca="false">C6012+E6012</f>
        <v>#VALUE!</v>
      </c>
      <c r="D6013" s="1" t="e">
        <f aca="false">D6012+ax($B$8,$C$8,$D$8,$E$8,$F$8,$G$8,$H$8,B6011,C6011)</f>
        <v>#VALUE!</v>
      </c>
      <c r="E6013" s="1" t="e">
        <f aca="false">E6012+ay($B$8,$C$8,$D$8,$E$8,$F$8,$G$8,$H$8,B6011,C6011)</f>
        <v>#VALUE!</v>
      </c>
    </row>
    <row r="6014" customFormat="false" ht="15" hidden="false" customHeight="false" outlineLevel="0" collapsed="false">
      <c r="B6014" s="1" t="e">
        <f aca="false">B6013+D6013</f>
        <v>#VALUE!</v>
      </c>
      <c r="C6014" s="1" t="e">
        <f aca="false">C6013+E6013</f>
        <v>#VALUE!</v>
      </c>
      <c r="D6014" s="1" t="e">
        <f aca="false">D6013+ax($B$8,$C$8,$D$8,$E$8,$F$8,$G$8,$H$8,B6012,C6012)</f>
        <v>#VALUE!</v>
      </c>
      <c r="E6014" s="1" t="e">
        <f aca="false">E6013+ay($B$8,$C$8,$D$8,$E$8,$F$8,$G$8,$H$8,B6012,C6012)</f>
        <v>#VALUE!</v>
      </c>
    </row>
    <row r="6015" customFormat="false" ht="15" hidden="false" customHeight="false" outlineLevel="0" collapsed="false">
      <c r="B6015" s="1" t="e">
        <f aca="false">B6014+D6014</f>
        <v>#VALUE!</v>
      </c>
      <c r="C6015" s="1" t="e">
        <f aca="false">C6014+E6014</f>
        <v>#VALUE!</v>
      </c>
      <c r="D6015" s="1" t="e">
        <f aca="false">D6014+ax($B$8,$C$8,$D$8,$E$8,$F$8,$G$8,$H$8,B6013,C6013)</f>
        <v>#VALUE!</v>
      </c>
      <c r="E6015" s="1" t="e">
        <f aca="false">E6014+ay($B$8,$C$8,$D$8,$E$8,$F$8,$G$8,$H$8,B6013,C6013)</f>
        <v>#VALUE!</v>
      </c>
    </row>
    <row r="6016" customFormat="false" ht="15" hidden="false" customHeight="false" outlineLevel="0" collapsed="false">
      <c r="B6016" s="1" t="e">
        <f aca="false">B6015+D6015</f>
        <v>#VALUE!</v>
      </c>
      <c r="C6016" s="1" t="e">
        <f aca="false">C6015+E6015</f>
        <v>#VALUE!</v>
      </c>
      <c r="D6016" s="1" t="e">
        <f aca="false">D6015+ax($B$8,$C$8,$D$8,$E$8,$F$8,$G$8,$H$8,B6014,C6014)</f>
        <v>#VALUE!</v>
      </c>
      <c r="E6016" s="1" t="e">
        <f aca="false">E6015+ay($B$8,$C$8,$D$8,$E$8,$F$8,$G$8,$H$8,B6014,C6014)</f>
        <v>#VALUE!</v>
      </c>
    </row>
    <row r="6017" customFormat="false" ht="15" hidden="false" customHeight="false" outlineLevel="0" collapsed="false">
      <c r="B6017" s="1" t="e">
        <f aca="false">B6016+D6016</f>
        <v>#VALUE!</v>
      </c>
      <c r="C6017" s="1" t="e">
        <f aca="false">C6016+E6016</f>
        <v>#VALUE!</v>
      </c>
      <c r="D6017" s="1" t="e">
        <f aca="false">D6016+ax($B$8,$C$8,$D$8,$E$8,$F$8,$G$8,$H$8,B6015,C6015)</f>
        <v>#VALUE!</v>
      </c>
      <c r="E6017" s="1" t="e">
        <f aca="false">E6016+ay($B$8,$C$8,$D$8,$E$8,$F$8,$G$8,$H$8,B6015,C6015)</f>
        <v>#VALUE!</v>
      </c>
    </row>
    <row r="6018" customFormat="false" ht="15" hidden="false" customHeight="false" outlineLevel="0" collapsed="false">
      <c r="B6018" s="1" t="e">
        <f aca="false">B6017+D6017</f>
        <v>#VALUE!</v>
      </c>
      <c r="C6018" s="1" t="e">
        <f aca="false">C6017+E6017</f>
        <v>#VALUE!</v>
      </c>
      <c r="D6018" s="1" t="e">
        <f aca="false">D6017+ax($B$8,$C$8,$D$8,$E$8,$F$8,$G$8,$H$8,B6016,C6016)</f>
        <v>#VALUE!</v>
      </c>
      <c r="E6018" s="1" t="e">
        <f aca="false">E6017+ay($B$8,$C$8,$D$8,$E$8,$F$8,$G$8,$H$8,B6016,C6016)</f>
        <v>#VALUE!</v>
      </c>
    </row>
    <row r="6019" customFormat="false" ht="15" hidden="false" customHeight="false" outlineLevel="0" collapsed="false">
      <c r="B6019" s="1" t="e">
        <f aca="false">B6018+D6018</f>
        <v>#VALUE!</v>
      </c>
      <c r="C6019" s="1" t="e">
        <f aca="false">C6018+E6018</f>
        <v>#VALUE!</v>
      </c>
      <c r="D6019" s="1" t="e">
        <f aca="false">D6018+ax($B$8,$C$8,$D$8,$E$8,$F$8,$G$8,$H$8,B6017,C6017)</f>
        <v>#VALUE!</v>
      </c>
      <c r="E6019" s="1" t="e">
        <f aca="false">E6018+ay($B$8,$C$8,$D$8,$E$8,$F$8,$G$8,$H$8,B6017,C6017)</f>
        <v>#VALUE!</v>
      </c>
    </row>
    <row r="6020" customFormat="false" ht="15" hidden="false" customHeight="false" outlineLevel="0" collapsed="false">
      <c r="B6020" s="1" t="e">
        <f aca="false">B6019+D6019</f>
        <v>#VALUE!</v>
      </c>
      <c r="C6020" s="1" t="e">
        <f aca="false">C6019+E6019</f>
        <v>#VALUE!</v>
      </c>
      <c r="D6020" s="1" t="e">
        <f aca="false">D6019+ax($B$8,$C$8,$D$8,$E$8,$F$8,$G$8,$H$8,B6018,C6018)</f>
        <v>#VALUE!</v>
      </c>
      <c r="E6020" s="1" t="e">
        <f aca="false">E6019+ay($B$8,$C$8,$D$8,$E$8,$F$8,$G$8,$H$8,B6018,C6018)</f>
        <v>#VALUE!</v>
      </c>
    </row>
    <row r="6021" customFormat="false" ht="15" hidden="false" customHeight="false" outlineLevel="0" collapsed="false">
      <c r="B6021" s="1" t="e">
        <f aca="false">B6020+D6020</f>
        <v>#VALUE!</v>
      </c>
      <c r="C6021" s="1" t="e">
        <f aca="false">C6020+E6020</f>
        <v>#VALUE!</v>
      </c>
      <c r="D6021" s="1" t="e">
        <f aca="false">D6020+ax($B$8,$C$8,$D$8,$E$8,$F$8,$G$8,$H$8,B6019,C6019)</f>
        <v>#VALUE!</v>
      </c>
      <c r="E6021" s="1" t="e">
        <f aca="false">E6020+ay($B$8,$C$8,$D$8,$E$8,$F$8,$G$8,$H$8,B6019,C6019)</f>
        <v>#VALUE!</v>
      </c>
    </row>
    <row r="6022" customFormat="false" ht="15" hidden="false" customHeight="false" outlineLevel="0" collapsed="false">
      <c r="B6022" s="1" t="e">
        <f aca="false">B6021+D6021</f>
        <v>#VALUE!</v>
      </c>
      <c r="C6022" s="1" t="e">
        <f aca="false">C6021+E6021</f>
        <v>#VALUE!</v>
      </c>
      <c r="D6022" s="1" t="e">
        <f aca="false">D6021+ax($B$8,$C$8,$D$8,$E$8,$F$8,$G$8,$H$8,B6020,C6020)</f>
        <v>#VALUE!</v>
      </c>
      <c r="E6022" s="1" t="e">
        <f aca="false">E6021+ay($B$8,$C$8,$D$8,$E$8,$F$8,$G$8,$H$8,B6020,C6020)</f>
        <v>#VALUE!</v>
      </c>
    </row>
    <row r="6023" customFormat="false" ht="15" hidden="false" customHeight="false" outlineLevel="0" collapsed="false">
      <c r="B6023" s="1" t="e">
        <f aca="false">B6022+D6022</f>
        <v>#VALUE!</v>
      </c>
      <c r="C6023" s="1" t="e">
        <f aca="false">C6022+E6022</f>
        <v>#VALUE!</v>
      </c>
      <c r="D6023" s="1" t="e">
        <f aca="false">D6022+ax($B$8,$C$8,$D$8,$E$8,$F$8,$G$8,$H$8,B6021,C6021)</f>
        <v>#VALUE!</v>
      </c>
      <c r="E6023" s="1" t="e">
        <f aca="false">E6022+ay($B$8,$C$8,$D$8,$E$8,$F$8,$G$8,$H$8,B6021,C6021)</f>
        <v>#VALUE!</v>
      </c>
    </row>
    <row r="6024" customFormat="false" ht="15" hidden="false" customHeight="false" outlineLevel="0" collapsed="false">
      <c r="B6024" s="1" t="e">
        <f aca="false">B6023+D6023</f>
        <v>#VALUE!</v>
      </c>
      <c r="C6024" s="1" t="e">
        <f aca="false">C6023+E6023</f>
        <v>#VALUE!</v>
      </c>
      <c r="D6024" s="1" t="e">
        <f aca="false">D6023+ax($B$8,$C$8,$D$8,$E$8,$F$8,$G$8,$H$8,B6022,C6022)</f>
        <v>#VALUE!</v>
      </c>
      <c r="E6024" s="1" t="e">
        <f aca="false">E6023+ay($B$8,$C$8,$D$8,$E$8,$F$8,$G$8,$H$8,B6022,C6022)</f>
        <v>#VALUE!</v>
      </c>
    </row>
    <row r="6025" customFormat="false" ht="15" hidden="false" customHeight="false" outlineLevel="0" collapsed="false">
      <c r="B6025" s="1" t="e">
        <f aca="false">B6024+D6024</f>
        <v>#VALUE!</v>
      </c>
      <c r="C6025" s="1" t="e">
        <f aca="false">C6024+E6024</f>
        <v>#VALUE!</v>
      </c>
      <c r="D6025" s="1" t="e">
        <f aca="false">D6024+ax($B$8,$C$8,$D$8,$E$8,$F$8,$G$8,$H$8,B6023,C6023)</f>
        <v>#VALUE!</v>
      </c>
      <c r="E6025" s="1" t="e">
        <f aca="false">E6024+ay($B$8,$C$8,$D$8,$E$8,$F$8,$G$8,$H$8,B6023,C6023)</f>
        <v>#VALUE!</v>
      </c>
    </row>
    <row r="6026" customFormat="false" ht="15" hidden="false" customHeight="false" outlineLevel="0" collapsed="false">
      <c r="B6026" s="1" t="e">
        <f aca="false">B6025+D6025</f>
        <v>#VALUE!</v>
      </c>
      <c r="C6026" s="1" t="e">
        <f aca="false">C6025+E6025</f>
        <v>#VALUE!</v>
      </c>
      <c r="D6026" s="1" t="e">
        <f aca="false">D6025+ax($B$8,$C$8,$D$8,$E$8,$F$8,$G$8,$H$8,B6024,C6024)</f>
        <v>#VALUE!</v>
      </c>
      <c r="E6026" s="1" t="e">
        <f aca="false">E6025+ay($B$8,$C$8,$D$8,$E$8,$F$8,$G$8,$H$8,B6024,C6024)</f>
        <v>#VALUE!</v>
      </c>
    </row>
    <row r="6027" customFormat="false" ht="15" hidden="false" customHeight="false" outlineLevel="0" collapsed="false">
      <c r="B6027" s="1" t="e">
        <f aca="false">B6026+D6026</f>
        <v>#VALUE!</v>
      </c>
      <c r="C6027" s="1" t="e">
        <f aca="false">C6026+E6026</f>
        <v>#VALUE!</v>
      </c>
      <c r="D6027" s="1" t="e">
        <f aca="false">D6026+ax($B$8,$C$8,$D$8,$E$8,$F$8,$G$8,$H$8,B6025,C6025)</f>
        <v>#VALUE!</v>
      </c>
      <c r="E6027" s="1" t="e">
        <f aca="false">E6026+ay($B$8,$C$8,$D$8,$E$8,$F$8,$G$8,$H$8,B6025,C6025)</f>
        <v>#VALUE!</v>
      </c>
    </row>
    <row r="6028" customFormat="false" ht="15" hidden="false" customHeight="false" outlineLevel="0" collapsed="false">
      <c r="B6028" s="1" t="e">
        <f aca="false">B6027+D6027</f>
        <v>#VALUE!</v>
      </c>
      <c r="C6028" s="1" t="e">
        <f aca="false">C6027+E6027</f>
        <v>#VALUE!</v>
      </c>
      <c r="D6028" s="1" t="e">
        <f aca="false">D6027+ax($B$8,$C$8,$D$8,$E$8,$F$8,$G$8,$H$8,B6026,C6026)</f>
        <v>#VALUE!</v>
      </c>
      <c r="E6028" s="1" t="e">
        <f aca="false">E6027+ay($B$8,$C$8,$D$8,$E$8,$F$8,$G$8,$H$8,B6026,C6026)</f>
        <v>#VALUE!</v>
      </c>
    </row>
    <row r="6029" customFormat="false" ht="15" hidden="false" customHeight="false" outlineLevel="0" collapsed="false">
      <c r="B6029" s="1" t="e">
        <f aca="false">B6028+D6028</f>
        <v>#VALUE!</v>
      </c>
      <c r="C6029" s="1" t="e">
        <f aca="false">C6028+E6028</f>
        <v>#VALUE!</v>
      </c>
      <c r="D6029" s="1" t="e">
        <f aca="false">D6028+ax($B$8,$C$8,$D$8,$E$8,$F$8,$G$8,$H$8,B6027,C6027)</f>
        <v>#VALUE!</v>
      </c>
      <c r="E6029" s="1" t="e">
        <f aca="false">E6028+ay($B$8,$C$8,$D$8,$E$8,$F$8,$G$8,$H$8,B6027,C6027)</f>
        <v>#VALUE!</v>
      </c>
    </row>
    <row r="6030" customFormat="false" ht="15" hidden="false" customHeight="false" outlineLevel="0" collapsed="false">
      <c r="B6030" s="1" t="e">
        <f aca="false">B6029+D6029</f>
        <v>#VALUE!</v>
      </c>
      <c r="C6030" s="1" t="e">
        <f aca="false">C6029+E6029</f>
        <v>#VALUE!</v>
      </c>
      <c r="D6030" s="1" t="e">
        <f aca="false">D6029+ax($B$8,$C$8,$D$8,$E$8,$F$8,$G$8,$H$8,B6028,C6028)</f>
        <v>#VALUE!</v>
      </c>
      <c r="E6030" s="1" t="e">
        <f aca="false">E6029+ay($B$8,$C$8,$D$8,$E$8,$F$8,$G$8,$H$8,B6028,C6028)</f>
        <v>#VALUE!</v>
      </c>
    </row>
    <row r="6031" customFormat="false" ht="15" hidden="false" customHeight="false" outlineLevel="0" collapsed="false">
      <c r="B6031" s="1" t="e">
        <f aca="false">B6030+D6030</f>
        <v>#VALUE!</v>
      </c>
      <c r="C6031" s="1" t="e">
        <f aca="false">C6030+E6030</f>
        <v>#VALUE!</v>
      </c>
      <c r="D6031" s="1" t="e">
        <f aca="false">D6030+ax($B$8,$C$8,$D$8,$E$8,$F$8,$G$8,$H$8,B6029,C6029)</f>
        <v>#VALUE!</v>
      </c>
      <c r="E6031" s="1" t="e">
        <f aca="false">E6030+ay($B$8,$C$8,$D$8,$E$8,$F$8,$G$8,$H$8,B6029,C6029)</f>
        <v>#VALUE!</v>
      </c>
    </row>
    <row r="6032" customFormat="false" ht="15" hidden="false" customHeight="false" outlineLevel="0" collapsed="false">
      <c r="B6032" s="1" t="e">
        <f aca="false">B6031+D6031</f>
        <v>#VALUE!</v>
      </c>
      <c r="C6032" s="1" t="e">
        <f aca="false">C6031+E6031</f>
        <v>#VALUE!</v>
      </c>
      <c r="D6032" s="1" t="e">
        <f aca="false">D6031+ax($B$8,$C$8,$D$8,$E$8,$F$8,$G$8,$H$8,B6030,C6030)</f>
        <v>#VALUE!</v>
      </c>
      <c r="E6032" s="1" t="e">
        <f aca="false">E6031+ay($B$8,$C$8,$D$8,$E$8,$F$8,$G$8,$H$8,B6030,C6030)</f>
        <v>#VALUE!</v>
      </c>
    </row>
    <row r="6033" customFormat="false" ht="15" hidden="false" customHeight="false" outlineLevel="0" collapsed="false">
      <c r="B6033" s="1" t="e">
        <f aca="false">B6032+D6032</f>
        <v>#VALUE!</v>
      </c>
      <c r="C6033" s="1" t="e">
        <f aca="false">C6032+E6032</f>
        <v>#VALUE!</v>
      </c>
      <c r="D6033" s="1" t="e">
        <f aca="false">D6032+ax($B$8,$C$8,$D$8,$E$8,$F$8,$G$8,$H$8,B6031,C6031)</f>
        <v>#VALUE!</v>
      </c>
      <c r="E6033" s="1" t="e">
        <f aca="false">E6032+ay($B$8,$C$8,$D$8,$E$8,$F$8,$G$8,$H$8,B6031,C6031)</f>
        <v>#VALUE!</v>
      </c>
    </row>
    <row r="6034" customFormat="false" ht="15" hidden="false" customHeight="false" outlineLevel="0" collapsed="false">
      <c r="B6034" s="1" t="e">
        <f aca="false">B6033+D6033</f>
        <v>#VALUE!</v>
      </c>
      <c r="C6034" s="1" t="e">
        <f aca="false">C6033+E6033</f>
        <v>#VALUE!</v>
      </c>
      <c r="D6034" s="1" t="e">
        <f aca="false">D6033+ax($B$8,$C$8,$D$8,$E$8,$F$8,$G$8,$H$8,B6032,C6032)</f>
        <v>#VALUE!</v>
      </c>
      <c r="E6034" s="1" t="e">
        <f aca="false">E6033+ay($B$8,$C$8,$D$8,$E$8,$F$8,$G$8,$H$8,B6032,C6032)</f>
        <v>#VALUE!</v>
      </c>
    </row>
    <row r="6035" customFormat="false" ht="15" hidden="false" customHeight="false" outlineLevel="0" collapsed="false">
      <c r="B6035" s="1" t="e">
        <f aca="false">B6034+D6034</f>
        <v>#VALUE!</v>
      </c>
      <c r="C6035" s="1" t="e">
        <f aca="false">C6034+E6034</f>
        <v>#VALUE!</v>
      </c>
      <c r="D6035" s="1" t="e">
        <f aca="false">D6034+ax($B$8,$C$8,$D$8,$E$8,$F$8,$G$8,$H$8,B6033,C6033)</f>
        <v>#VALUE!</v>
      </c>
      <c r="E6035" s="1" t="e">
        <f aca="false">E6034+ay($B$8,$C$8,$D$8,$E$8,$F$8,$G$8,$H$8,B6033,C6033)</f>
        <v>#VALUE!</v>
      </c>
    </row>
    <row r="6036" customFormat="false" ht="15" hidden="false" customHeight="false" outlineLevel="0" collapsed="false">
      <c r="B6036" s="1" t="e">
        <f aca="false">B6035+D6035</f>
        <v>#VALUE!</v>
      </c>
      <c r="C6036" s="1" t="e">
        <f aca="false">C6035+E6035</f>
        <v>#VALUE!</v>
      </c>
      <c r="D6036" s="1" t="e">
        <f aca="false">D6035+ax($B$8,$C$8,$D$8,$E$8,$F$8,$G$8,$H$8,B6034,C6034)</f>
        <v>#VALUE!</v>
      </c>
      <c r="E6036" s="1" t="e">
        <f aca="false">E6035+ay($B$8,$C$8,$D$8,$E$8,$F$8,$G$8,$H$8,B6034,C6034)</f>
        <v>#VALUE!</v>
      </c>
    </row>
    <row r="6037" customFormat="false" ht="15" hidden="false" customHeight="false" outlineLevel="0" collapsed="false">
      <c r="B6037" s="1" t="e">
        <f aca="false">B6036+D6036</f>
        <v>#VALUE!</v>
      </c>
      <c r="C6037" s="1" t="e">
        <f aca="false">C6036+E6036</f>
        <v>#VALUE!</v>
      </c>
      <c r="D6037" s="1" t="e">
        <f aca="false">D6036+ax($B$8,$C$8,$D$8,$E$8,$F$8,$G$8,$H$8,B6035,C6035)</f>
        <v>#VALUE!</v>
      </c>
      <c r="E6037" s="1" t="e">
        <f aca="false">E6036+ay($B$8,$C$8,$D$8,$E$8,$F$8,$G$8,$H$8,B6035,C6035)</f>
        <v>#VALUE!</v>
      </c>
    </row>
    <row r="6038" customFormat="false" ht="15" hidden="false" customHeight="false" outlineLevel="0" collapsed="false">
      <c r="B6038" s="1" t="e">
        <f aca="false">B6037+D6037</f>
        <v>#VALUE!</v>
      </c>
      <c r="C6038" s="1" t="e">
        <f aca="false">C6037+E6037</f>
        <v>#VALUE!</v>
      </c>
      <c r="D6038" s="1" t="e">
        <f aca="false">D6037+ax($B$8,$C$8,$D$8,$E$8,$F$8,$G$8,$H$8,B6036,C6036)</f>
        <v>#VALUE!</v>
      </c>
      <c r="E6038" s="1" t="e">
        <f aca="false">E6037+ay($B$8,$C$8,$D$8,$E$8,$F$8,$G$8,$H$8,B6036,C6036)</f>
        <v>#VALUE!</v>
      </c>
    </row>
    <row r="6039" customFormat="false" ht="15" hidden="false" customHeight="false" outlineLevel="0" collapsed="false">
      <c r="B6039" s="1" t="e">
        <f aca="false">B6038+D6038</f>
        <v>#VALUE!</v>
      </c>
      <c r="C6039" s="1" t="e">
        <f aca="false">C6038+E6038</f>
        <v>#VALUE!</v>
      </c>
      <c r="D6039" s="1" t="e">
        <f aca="false">D6038+ax($B$8,$C$8,$D$8,$E$8,$F$8,$G$8,$H$8,B6037,C6037)</f>
        <v>#VALUE!</v>
      </c>
      <c r="E6039" s="1" t="e">
        <f aca="false">E6038+ay($B$8,$C$8,$D$8,$E$8,$F$8,$G$8,$H$8,B6037,C6037)</f>
        <v>#VALUE!</v>
      </c>
    </row>
    <row r="6040" customFormat="false" ht="15" hidden="false" customHeight="false" outlineLevel="0" collapsed="false">
      <c r="B6040" s="1" t="e">
        <f aca="false">B6039+D6039</f>
        <v>#VALUE!</v>
      </c>
      <c r="C6040" s="1" t="e">
        <f aca="false">C6039+E6039</f>
        <v>#VALUE!</v>
      </c>
      <c r="D6040" s="1" t="e">
        <f aca="false">D6039+ax($B$8,$C$8,$D$8,$E$8,$F$8,$G$8,$H$8,B6038,C6038)</f>
        <v>#VALUE!</v>
      </c>
      <c r="E6040" s="1" t="e">
        <f aca="false">E6039+ay($B$8,$C$8,$D$8,$E$8,$F$8,$G$8,$H$8,B6038,C6038)</f>
        <v>#VALUE!</v>
      </c>
    </row>
    <row r="6041" customFormat="false" ht="15" hidden="false" customHeight="false" outlineLevel="0" collapsed="false">
      <c r="B6041" s="1" t="e">
        <f aca="false">B6040+D6040</f>
        <v>#VALUE!</v>
      </c>
      <c r="C6041" s="1" t="e">
        <f aca="false">C6040+E6040</f>
        <v>#VALUE!</v>
      </c>
      <c r="D6041" s="1" t="e">
        <f aca="false">D6040+ax($B$8,$C$8,$D$8,$E$8,$F$8,$G$8,$H$8,B6039,C6039)</f>
        <v>#VALUE!</v>
      </c>
      <c r="E6041" s="1" t="e">
        <f aca="false">E6040+ay($B$8,$C$8,$D$8,$E$8,$F$8,$G$8,$H$8,B6039,C6039)</f>
        <v>#VALUE!</v>
      </c>
    </row>
    <row r="6042" customFormat="false" ht="15" hidden="false" customHeight="false" outlineLevel="0" collapsed="false">
      <c r="B6042" s="1" t="e">
        <f aca="false">B6041+D6041</f>
        <v>#VALUE!</v>
      </c>
      <c r="C6042" s="1" t="e">
        <f aca="false">C6041+E6041</f>
        <v>#VALUE!</v>
      </c>
      <c r="D6042" s="1" t="e">
        <f aca="false">D6041+ax($B$8,$C$8,$D$8,$E$8,$F$8,$G$8,$H$8,B6040,C6040)</f>
        <v>#VALUE!</v>
      </c>
      <c r="E6042" s="1" t="e">
        <f aca="false">E6041+ay($B$8,$C$8,$D$8,$E$8,$F$8,$G$8,$H$8,B6040,C6040)</f>
        <v>#VALUE!</v>
      </c>
    </row>
    <row r="6043" customFormat="false" ht="15" hidden="false" customHeight="false" outlineLevel="0" collapsed="false">
      <c r="B6043" s="1" t="e">
        <f aca="false">B6042+D6042</f>
        <v>#VALUE!</v>
      </c>
      <c r="C6043" s="1" t="e">
        <f aca="false">C6042+E6042</f>
        <v>#VALUE!</v>
      </c>
      <c r="D6043" s="1" t="e">
        <f aca="false">D6042+ax($B$8,$C$8,$D$8,$E$8,$F$8,$G$8,$H$8,B6041,C6041)</f>
        <v>#VALUE!</v>
      </c>
      <c r="E6043" s="1" t="e">
        <f aca="false">E6042+ay($B$8,$C$8,$D$8,$E$8,$F$8,$G$8,$H$8,B6041,C6041)</f>
        <v>#VALUE!</v>
      </c>
    </row>
    <row r="6044" customFormat="false" ht="15" hidden="false" customHeight="false" outlineLevel="0" collapsed="false">
      <c r="B6044" s="1" t="e">
        <f aca="false">B6043+D6043</f>
        <v>#VALUE!</v>
      </c>
      <c r="C6044" s="1" t="e">
        <f aca="false">C6043+E6043</f>
        <v>#VALUE!</v>
      </c>
      <c r="D6044" s="1" t="e">
        <f aca="false">D6043+ax($B$8,$C$8,$D$8,$E$8,$F$8,$G$8,$H$8,B6042,C6042)</f>
        <v>#VALUE!</v>
      </c>
      <c r="E6044" s="1" t="e">
        <f aca="false">E6043+ay($B$8,$C$8,$D$8,$E$8,$F$8,$G$8,$H$8,B6042,C6042)</f>
        <v>#VALUE!</v>
      </c>
    </row>
    <row r="6045" customFormat="false" ht="15" hidden="false" customHeight="false" outlineLevel="0" collapsed="false">
      <c r="B6045" s="1" t="e">
        <f aca="false">B6044+D6044</f>
        <v>#VALUE!</v>
      </c>
      <c r="C6045" s="1" t="e">
        <f aca="false">C6044+E6044</f>
        <v>#VALUE!</v>
      </c>
      <c r="D6045" s="1" t="e">
        <f aca="false">D6044+ax($B$8,$C$8,$D$8,$E$8,$F$8,$G$8,$H$8,B6043,C6043)</f>
        <v>#VALUE!</v>
      </c>
      <c r="E6045" s="1" t="e">
        <f aca="false">E6044+ay($B$8,$C$8,$D$8,$E$8,$F$8,$G$8,$H$8,B6043,C6043)</f>
        <v>#VALUE!</v>
      </c>
    </row>
    <row r="6046" customFormat="false" ht="15" hidden="false" customHeight="false" outlineLevel="0" collapsed="false">
      <c r="B6046" s="1" t="e">
        <f aca="false">B6045+D6045</f>
        <v>#VALUE!</v>
      </c>
      <c r="C6046" s="1" t="e">
        <f aca="false">C6045+E6045</f>
        <v>#VALUE!</v>
      </c>
      <c r="D6046" s="1" t="e">
        <f aca="false">D6045+ax($B$8,$C$8,$D$8,$E$8,$F$8,$G$8,$H$8,B6044,C6044)</f>
        <v>#VALUE!</v>
      </c>
      <c r="E6046" s="1" t="e">
        <f aca="false">E6045+ay($B$8,$C$8,$D$8,$E$8,$F$8,$G$8,$H$8,B6044,C6044)</f>
        <v>#VALUE!</v>
      </c>
    </row>
    <row r="6047" customFormat="false" ht="15" hidden="false" customHeight="false" outlineLevel="0" collapsed="false">
      <c r="B6047" s="1" t="e">
        <f aca="false">B6046+D6046</f>
        <v>#VALUE!</v>
      </c>
      <c r="C6047" s="1" t="e">
        <f aca="false">C6046+E6046</f>
        <v>#VALUE!</v>
      </c>
      <c r="D6047" s="1" t="e">
        <f aca="false">D6046+ax($B$8,$C$8,$D$8,$E$8,$F$8,$G$8,$H$8,B6045,C6045)</f>
        <v>#VALUE!</v>
      </c>
      <c r="E6047" s="1" t="e">
        <f aca="false">E6046+ay($B$8,$C$8,$D$8,$E$8,$F$8,$G$8,$H$8,B6045,C6045)</f>
        <v>#VALUE!</v>
      </c>
    </row>
    <row r="6048" customFormat="false" ht="15" hidden="false" customHeight="false" outlineLevel="0" collapsed="false">
      <c r="B6048" s="1" t="e">
        <f aca="false">B6047+D6047</f>
        <v>#VALUE!</v>
      </c>
      <c r="C6048" s="1" t="e">
        <f aca="false">C6047+E6047</f>
        <v>#VALUE!</v>
      </c>
      <c r="D6048" s="1" t="e">
        <f aca="false">D6047+ax($B$8,$C$8,$D$8,$E$8,$F$8,$G$8,$H$8,B6046,C6046)</f>
        <v>#VALUE!</v>
      </c>
      <c r="E6048" s="1" t="e">
        <f aca="false">E6047+ay($B$8,$C$8,$D$8,$E$8,$F$8,$G$8,$H$8,B6046,C6046)</f>
        <v>#VALUE!</v>
      </c>
    </row>
    <row r="6049" customFormat="false" ht="15" hidden="false" customHeight="false" outlineLevel="0" collapsed="false">
      <c r="B6049" s="1" t="e">
        <f aca="false">B6048+D6048</f>
        <v>#VALUE!</v>
      </c>
      <c r="C6049" s="1" t="e">
        <f aca="false">C6048+E6048</f>
        <v>#VALUE!</v>
      </c>
      <c r="D6049" s="1" t="e">
        <f aca="false">D6048+ax($B$8,$C$8,$D$8,$E$8,$F$8,$G$8,$H$8,B6047,C6047)</f>
        <v>#VALUE!</v>
      </c>
      <c r="E6049" s="1" t="e">
        <f aca="false">E6048+ay($B$8,$C$8,$D$8,$E$8,$F$8,$G$8,$H$8,B6047,C6047)</f>
        <v>#VALUE!</v>
      </c>
    </row>
    <row r="6050" customFormat="false" ht="15" hidden="false" customHeight="false" outlineLevel="0" collapsed="false">
      <c r="B6050" s="1" t="e">
        <f aca="false">B6049+D6049</f>
        <v>#VALUE!</v>
      </c>
      <c r="C6050" s="1" t="e">
        <f aca="false">C6049+E6049</f>
        <v>#VALUE!</v>
      </c>
      <c r="D6050" s="1" t="e">
        <f aca="false">D6049+ax($B$8,$C$8,$D$8,$E$8,$F$8,$G$8,$H$8,B6048,C6048)</f>
        <v>#VALUE!</v>
      </c>
      <c r="E6050" s="1" t="e">
        <f aca="false">E6049+ay($B$8,$C$8,$D$8,$E$8,$F$8,$G$8,$H$8,B6048,C6048)</f>
        <v>#VALUE!</v>
      </c>
    </row>
    <row r="6051" customFormat="false" ht="15" hidden="false" customHeight="false" outlineLevel="0" collapsed="false">
      <c r="B6051" s="1" t="e">
        <f aca="false">B6050+D6050</f>
        <v>#VALUE!</v>
      </c>
      <c r="C6051" s="1" t="e">
        <f aca="false">C6050+E6050</f>
        <v>#VALUE!</v>
      </c>
      <c r="D6051" s="1" t="e">
        <f aca="false">D6050+ax($B$8,$C$8,$D$8,$E$8,$F$8,$G$8,$H$8,B6049,C6049)</f>
        <v>#VALUE!</v>
      </c>
      <c r="E6051" s="1" t="e">
        <f aca="false">E6050+ay($B$8,$C$8,$D$8,$E$8,$F$8,$G$8,$H$8,B6049,C6049)</f>
        <v>#VALUE!</v>
      </c>
    </row>
    <row r="6052" customFormat="false" ht="15" hidden="false" customHeight="false" outlineLevel="0" collapsed="false">
      <c r="B6052" s="1" t="e">
        <f aca="false">B6051+D6051</f>
        <v>#VALUE!</v>
      </c>
      <c r="C6052" s="1" t="e">
        <f aca="false">C6051+E6051</f>
        <v>#VALUE!</v>
      </c>
      <c r="D6052" s="1" t="e">
        <f aca="false">D6051+ax($B$8,$C$8,$D$8,$E$8,$F$8,$G$8,$H$8,B6050,C6050)</f>
        <v>#VALUE!</v>
      </c>
      <c r="E6052" s="1" t="e">
        <f aca="false">E6051+ay($B$8,$C$8,$D$8,$E$8,$F$8,$G$8,$H$8,B6050,C6050)</f>
        <v>#VALUE!</v>
      </c>
    </row>
    <row r="6053" customFormat="false" ht="15" hidden="false" customHeight="false" outlineLevel="0" collapsed="false">
      <c r="B6053" s="1" t="e">
        <f aca="false">B6052+D6052</f>
        <v>#VALUE!</v>
      </c>
      <c r="C6053" s="1" t="e">
        <f aca="false">C6052+E6052</f>
        <v>#VALUE!</v>
      </c>
      <c r="D6053" s="1" t="e">
        <f aca="false">D6052+ax($B$8,$C$8,$D$8,$E$8,$F$8,$G$8,$H$8,B6051,C6051)</f>
        <v>#VALUE!</v>
      </c>
      <c r="E6053" s="1" t="e">
        <f aca="false">E6052+ay($B$8,$C$8,$D$8,$E$8,$F$8,$G$8,$H$8,B6051,C6051)</f>
        <v>#VALUE!</v>
      </c>
    </row>
    <row r="6054" customFormat="false" ht="15" hidden="false" customHeight="false" outlineLevel="0" collapsed="false">
      <c r="B6054" s="1" t="e">
        <f aca="false">B6053+D6053</f>
        <v>#VALUE!</v>
      </c>
      <c r="C6054" s="1" t="e">
        <f aca="false">C6053+E6053</f>
        <v>#VALUE!</v>
      </c>
      <c r="D6054" s="1" t="e">
        <f aca="false">D6053+ax($B$8,$C$8,$D$8,$E$8,$F$8,$G$8,$H$8,B6052,C6052)</f>
        <v>#VALUE!</v>
      </c>
      <c r="E6054" s="1" t="e">
        <f aca="false">E6053+ay($B$8,$C$8,$D$8,$E$8,$F$8,$G$8,$H$8,B6052,C6052)</f>
        <v>#VALUE!</v>
      </c>
    </row>
    <row r="6055" customFormat="false" ht="15" hidden="false" customHeight="false" outlineLevel="0" collapsed="false">
      <c r="B6055" s="1" t="e">
        <f aca="false">B6054+D6054</f>
        <v>#VALUE!</v>
      </c>
      <c r="C6055" s="1" t="e">
        <f aca="false">C6054+E6054</f>
        <v>#VALUE!</v>
      </c>
      <c r="D6055" s="1" t="e">
        <f aca="false">D6054+ax($B$8,$C$8,$D$8,$E$8,$F$8,$G$8,$H$8,B6053,C6053)</f>
        <v>#VALUE!</v>
      </c>
      <c r="E6055" s="1" t="e">
        <f aca="false">E6054+ay($B$8,$C$8,$D$8,$E$8,$F$8,$G$8,$H$8,B6053,C6053)</f>
        <v>#VALUE!</v>
      </c>
    </row>
    <row r="6056" customFormat="false" ht="15" hidden="false" customHeight="false" outlineLevel="0" collapsed="false">
      <c r="B6056" s="1" t="e">
        <f aca="false">B6055+D6055</f>
        <v>#VALUE!</v>
      </c>
      <c r="C6056" s="1" t="e">
        <f aca="false">C6055+E6055</f>
        <v>#VALUE!</v>
      </c>
      <c r="D6056" s="1" t="e">
        <f aca="false">D6055+ax($B$8,$C$8,$D$8,$E$8,$F$8,$G$8,$H$8,B6054,C6054)</f>
        <v>#VALUE!</v>
      </c>
      <c r="E6056" s="1" t="e">
        <f aca="false">E6055+ay($B$8,$C$8,$D$8,$E$8,$F$8,$G$8,$H$8,B6054,C6054)</f>
        <v>#VALUE!</v>
      </c>
    </row>
    <row r="6057" customFormat="false" ht="15" hidden="false" customHeight="false" outlineLevel="0" collapsed="false">
      <c r="B6057" s="1" t="e">
        <f aca="false">B6056+D6056</f>
        <v>#VALUE!</v>
      </c>
      <c r="C6057" s="1" t="e">
        <f aca="false">C6056+E6056</f>
        <v>#VALUE!</v>
      </c>
      <c r="D6057" s="1" t="e">
        <f aca="false">D6056+ax($B$8,$C$8,$D$8,$E$8,$F$8,$G$8,$H$8,B6055,C6055)</f>
        <v>#VALUE!</v>
      </c>
      <c r="E6057" s="1" t="e">
        <f aca="false">E6056+ay($B$8,$C$8,$D$8,$E$8,$F$8,$G$8,$H$8,B6055,C6055)</f>
        <v>#VALUE!</v>
      </c>
    </row>
    <row r="6058" customFormat="false" ht="15" hidden="false" customHeight="false" outlineLevel="0" collapsed="false">
      <c r="B6058" s="1" t="e">
        <f aca="false">B6057+D6057</f>
        <v>#VALUE!</v>
      </c>
      <c r="C6058" s="1" t="e">
        <f aca="false">C6057+E6057</f>
        <v>#VALUE!</v>
      </c>
      <c r="D6058" s="1" t="e">
        <f aca="false">D6057+ax($B$8,$C$8,$D$8,$E$8,$F$8,$G$8,$H$8,B6056,C6056)</f>
        <v>#VALUE!</v>
      </c>
      <c r="E6058" s="1" t="e">
        <f aca="false">E6057+ay($B$8,$C$8,$D$8,$E$8,$F$8,$G$8,$H$8,B6056,C6056)</f>
        <v>#VALUE!</v>
      </c>
    </row>
    <row r="6059" customFormat="false" ht="15" hidden="false" customHeight="false" outlineLevel="0" collapsed="false">
      <c r="B6059" s="1" t="e">
        <f aca="false">B6058+D6058</f>
        <v>#VALUE!</v>
      </c>
      <c r="C6059" s="1" t="e">
        <f aca="false">C6058+E6058</f>
        <v>#VALUE!</v>
      </c>
      <c r="D6059" s="1" t="e">
        <f aca="false">D6058+ax($B$8,$C$8,$D$8,$E$8,$F$8,$G$8,$H$8,B6057,C6057)</f>
        <v>#VALUE!</v>
      </c>
      <c r="E6059" s="1" t="e">
        <f aca="false">E6058+ay($B$8,$C$8,$D$8,$E$8,$F$8,$G$8,$H$8,B6057,C6057)</f>
        <v>#VALUE!</v>
      </c>
    </row>
    <row r="6060" customFormat="false" ht="15" hidden="false" customHeight="false" outlineLevel="0" collapsed="false">
      <c r="B6060" s="1" t="e">
        <f aca="false">B6059+D6059</f>
        <v>#VALUE!</v>
      </c>
      <c r="C6060" s="1" t="e">
        <f aca="false">C6059+E6059</f>
        <v>#VALUE!</v>
      </c>
      <c r="D6060" s="1" t="e">
        <f aca="false">D6059+ax($B$8,$C$8,$D$8,$E$8,$F$8,$G$8,$H$8,B6058,C6058)</f>
        <v>#VALUE!</v>
      </c>
      <c r="E6060" s="1" t="e">
        <f aca="false">E6059+ay($B$8,$C$8,$D$8,$E$8,$F$8,$G$8,$H$8,B6058,C6058)</f>
        <v>#VALUE!</v>
      </c>
    </row>
    <row r="6061" customFormat="false" ht="15" hidden="false" customHeight="false" outlineLevel="0" collapsed="false">
      <c r="B6061" s="1" t="e">
        <f aca="false">B6060+D6060</f>
        <v>#VALUE!</v>
      </c>
      <c r="C6061" s="1" t="e">
        <f aca="false">C6060+E6060</f>
        <v>#VALUE!</v>
      </c>
      <c r="D6061" s="1" t="e">
        <f aca="false">D6060+ax($B$8,$C$8,$D$8,$E$8,$F$8,$G$8,$H$8,B6059,C6059)</f>
        <v>#VALUE!</v>
      </c>
      <c r="E6061" s="1" t="e">
        <f aca="false">E6060+ay($B$8,$C$8,$D$8,$E$8,$F$8,$G$8,$H$8,B6059,C6059)</f>
        <v>#VALUE!</v>
      </c>
    </row>
    <row r="6062" customFormat="false" ht="15" hidden="false" customHeight="false" outlineLevel="0" collapsed="false">
      <c r="B6062" s="1" t="e">
        <f aca="false">B6061+D6061</f>
        <v>#VALUE!</v>
      </c>
      <c r="C6062" s="1" t="e">
        <f aca="false">C6061+E6061</f>
        <v>#VALUE!</v>
      </c>
      <c r="D6062" s="1" t="e">
        <f aca="false">D6061+ax($B$8,$C$8,$D$8,$E$8,$F$8,$G$8,$H$8,B6060,C6060)</f>
        <v>#VALUE!</v>
      </c>
      <c r="E6062" s="1" t="e">
        <f aca="false">E6061+ay($B$8,$C$8,$D$8,$E$8,$F$8,$G$8,$H$8,B6060,C6060)</f>
        <v>#VALUE!</v>
      </c>
    </row>
    <row r="6063" customFormat="false" ht="15" hidden="false" customHeight="false" outlineLevel="0" collapsed="false">
      <c r="B6063" s="1" t="e">
        <f aca="false">B6062+D6062</f>
        <v>#VALUE!</v>
      </c>
      <c r="C6063" s="1" t="e">
        <f aca="false">C6062+E6062</f>
        <v>#VALUE!</v>
      </c>
      <c r="D6063" s="1" t="e">
        <f aca="false">D6062+ax($B$8,$C$8,$D$8,$E$8,$F$8,$G$8,$H$8,B6061,C6061)</f>
        <v>#VALUE!</v>
      </c>
      <c r="E6063" s="1" t="e">
        <f aca="false">E6062+ay($B$8,$C$8,$D$8,$E$8,$F$8,$G$8,$H$8,B6061,C6061)</f>
        <v>#VALUE!</v>
      </c>
    </row>
    <row r="6064" customFormat="false" ht="15" hidden="false" customHeight="false" outlineLevel="0" collapsed="false">
      <c r="B6064" s="1" t="e">
        <f aca="false">B6063+D6063</f>
        <v>#VALUE!</v>
      </c>
      <c r="C6064" s="1" t="e">
        <f aca="false">C6063+E6063</f>
        <v>#VALUE!</v>
      </c>
      <c r="D6064" s="1" t="e">
        <f aca="false">D6063+ax($B$8,$C$8,$D$8,$E$8,$F$8,$G$8,$H$8,B6062,C6062)</f>
        <v>#VALUE!</v>
      </c>
      <c r="E6064" s="1" t="e">
        <f aca="false">E6063+ay($B$8,$C$8,$D$8,$E$8,$F$8,$G$8,$H$8,B6062,C6062)</f>
        <v>#VALUE!</v>
      </c>
    </row>
    <row r="6065" customFormat="false" ht="15" hidden="false" customHeight="false" outlineLevel="0" collapsed="false">
      <c r="B6065" s="1" t="e">
        <f aca="false">B6064+D6064</f>
        <v>#VALUE!</v>
      </c>
      <c r="C6065" s="1" t="e">
        <f aca="false">C6064+E6064</f>
        <v>#VALUE!</v>
      </c>
      <c r="D6065" s="1" t="e">
        <f aca="false">D6064+ax($B$8,$C$8,$D$8,$E$8,$F$8,$G$8,$H$8,B6063,C6063)</f>
        <v>#VALUE!</v>
      </c>
      <c r="E6065" s="1" t="e">
        <f aca="false">E6064+ay($B$8,$C$8,$D$8,$E$8,$F$8,$G$8,$H$8,B6063,C6063)</f>
        <v>#VALUE!</v>
      </c>
    </row>
    <row r="6066" customFormat="false" ht="15" hidden="false" customHeight="false" outlineLevel="0" collapsed="false">
      <c r="B6066" s="1" t="e">
        <f aca="false">B6065+D6065</f>
        <v>#VALUE!</v>
      </c>
      <c r="C6066" s="1" t="e">
        <f aca="false">C6065+E6065</f>
        <v>#VALUE!</v>
      </c>
      <c r="D6066" s="1" t="e">
        <f aca="false">D6065+ax($B$8,$C$8,$D$8,$E$8,$F$8,$G$8,$H$8,B6064,C6064)</f>
        <v>#VALUE!</v>
      </c>
      <c r="E6066" s="1" t="e">
        <f aca="false">E6065+ay($B$8,$C$8,$D$8,$E$8,$F$8,$G$8,$H$8,B6064,C6064)</f>
        <v>#VALUE!</v>
      </c>
    </row>
    <row r="6067" customFormat="false" ht="15" hidden="false" customHeight="false" outlineLevel="0" collapsed="false">
      <c r="B6067" s="1" t="e">
        <f aca="false">B6066+D6066</f>
        <v>#VALUE!</v>
      </c>
      <c r="C6067" s="1" t="e">
        <f aca="false">C6066+E6066</f>
        <v>#VALUE!</v>
      </c>
      <c r="D6067" s="1" t="e">
        <f aca="false">D6066+ax($B$8,$C$8,$D$8,$E$8,$F$8,$G$8,$H$8,B6065,C6065)</f>
        <v>#VALUE!</v>
      </c>
      <c r="E6067" s="1" t="e">
        <f aca="false">E6066+ay($B$8,$C$8,$D$8,$E$8,$F$8,$G$8,$H$8,B6065,C6065)</f>
        <v>#VALUE!</v>
      </c>
    </row>
    <row r="6068" customFormat="false" ht="15" hidden="false" customHeight="false" outlineLevel="0" collapsed="false">
      <c r="B6068" s="1" t="e">
        <f aca="false">B6067+D6067</f>
        <v>#VALUE!</v>
      </c>
      <c r="C6068" s="1" t="e">
        <f aca="false">C6067+E6067</f>
        <v>#VALUE!</v>
      </c>
      <c r="D6068" s="1" t="e">
        <f aca="false">D6067+ax($B$8,$C$8,$D$8,$E$8,$F$8,$G$8,$H$8,B6066,C6066)</f>
        <v>#VALUE!</v>
      </c>
      <c r="E6068" s="1" t="e">
        <f aca="false">E6067+ay($B$8,$C$8,$D$8,$E$8,$F$8,$G$8,$H$8,B6066,C6066)</f>
        <v>#VALUE!</v>
      </c>
    </row>
    <row r="6069" customFormat="false" ht="15" hidden="false" customHeight="false" outlineLevel="0" collapsed="false">
      <c r="B6069" s="1" t="e">
        <f aca="false">B6068+D6068</f>
        <v>#VALUE!</v>
      </c>
      <c r="C6069" s="1" t="e">
        <f aca="false">C6068+E6068</f>
        <v>#VALUE!</v>
      </c>
      <c r="D6069" s="1" t="e">
        <f aca="false">D6068+ax($B$8,$C$8,$D$8,$E$8,$F$8,$G$8,$H$8,B6067,C6067)</f>
        <v>#VALUE!</v>
      </c>
      <c r="E6069" s="1" t="e">
        <f aca="false">E6068+ay($B$8,$C$8,$D$8,$E$8,$F$8,$G$8,$H$8,B6067,C6067)</f>
        <v>#VALUE!</v>
      </c>
    </row>
    <row r="6070" customFormat="false" ht="15" hidden="false" customHeight="false" outlineLevel="0" collapsed="false">
      <c r="B6070" s="1" t="e">
        <f aca="false">B6069+D6069</f>
        <v>#VALUE!</v>
      </c>
      <c r="C6070" s="1" t="e">
        <f aca="false">C6069+E6069</f>
        <v>#VALUE!</v>
      </c>
      <c r="D6070" s="1" t="e">
        <f aca="false">D6069+ax($B$8,$C$8,$D$8,$E$8,$F$8,$G$8,$H$8,B6068,C6068)</f>
        <v>#VALUE!</v>
      </c>
      <c r="E6070" s="1" t="e">
        <f aca="false">E6069+ay($B$8,$C$8,$D$8,$E$8,$F$8,$G$8,$H$8,B6068,C6068)</f>
        <v>#VALUE!</v>
      </c>
    </row>
    <row r="6071" customFormat="false" ht="15" hidden="false" customHeight="false" outlineLevel="0" collapsed="false">
      <c r="B6071" s="1" t="e">
        <f aca="false">B6070+D6070</f>
        <v>#VALUE!</v>
      </c>
      <c r="C6071" s="1" t="e">
        <f aca="false">C6070+E6070</f>
        <v>#VALUE!</v>
      </c>
      <c r="D6071" s="1" t="e">
        <f aca="false">D6070+ax($B$8,$C$8,$D$8,$E$8,$F$8,$G$8,$H$8,B6069,C6069)</f>
        <v>#VALUE!</v>
      </c>
      <c r="E6071" s="1" t="e">
        <f aca="false">E6070+ay($B$8,$C$8,$D$8,$E$8,$F$8,$G$8,$H$8,B6069,C6069)</f>
        <v>#VALUE!</v>
      </c>
    </row>
    <row r="6072" customFormat="false" ht="15" hidden="false" customHeight="false" outlineLevel="0" collapsed="false">
      <c r="B6072" s="1" t="e">
        <f aca="false">B6071+D6071</f>
        <v>#VALUE!</v>
      </c>
      <c r="C6072" s="1" t="e">
        <f aca="false">C6071+E6071</f>
        <v>#VALUE!</v>
      </c>
      <c r="D6072" s="1" t="e">
        <f aca="false">D6071+ax($B$8,$C$8,$D$8,$E$8,$F$8,$G$8,$H$8,B6070,C6070)</f>
        <v>#VALUE!</v>
      </c>
      <c r="E6072" s="1" t="e">
        <f aca="false">E6071+ay($B$8,$C$8,$D$8,$E$8,$F$8,$G$8,$H$8,B6070,C6070)</f>
        <v>#VALUE!</v>
      </c>
    </row>
    <row r="6073" customFormat="false" ht="15" hidden="false" customHeight="false" outlineLevel="0" collapsed="false">
      <c r="B6073" s="1" t="e">
        <f aca="false">B6072+D6072</f>
        <v>#VALUE!</v>
      </c>
      <c r="C6073" s="1" t="e">
        <f aca="false">C6072+E6072</f>
        <v>#VALUE!</v>
      </c>
      <c r="D6073" s="1" t="e">
        <f aca="false">D6072+ax($B$8,$C$8,$D$8,$E$8,$F$8,$G$8,$H$8,B6071,C6071)</f>
        <v>#VALUE!</v>
      </c>
      <c r="E6073" s="1" t="e">
        <f aca="false">E6072+ay($B$8,$C$8,$D$8,$E$8,$F$8,$G$8,$H$8,B6071,C6071)</f>
        <v>#VALUE!</v>
      </c>
    </row>
    <row r="6074" customFormat="false" ht="15" hidden="false" customHeight="false" outlineLevel="0" collapsed="false">
      <c r="B6074" s="1" t="e">
        <f aca="false">B6073+D6073</f>
        <v>#VALUE!</v>
      </c>
      <c r="C6074" s="1" t="e">
        <f aca="false">C6073+E6073</f>
        <v>#VALUE!</v>
      </c>
      <c r="D6074" s="1" t="e">
        <f aca="false">D6073+ax($B$8,$C$8,$D$8,$E$8,$F$8,$G$8,$H$8,B6072,C6072)</f>
        <v>#VALUE!</v>
      </c>
      <c r="E6074" s="1" t="e">
        <f aca="false">E6073+ay($B$8,$C$8,$D$8,$E$8,$F$8,$G$8,$H$8,B6072,C6072)</f>
        <v>#VALUE!</v>
      </c>
    </row>
    <row r="6075" customFormat="false" ht="15" hidden="false" customHeight="false" outlineLevel="0" collapsed="false">
      <c r="B6075" s="1" t="e">
        <f aca="false">B6074+D6074</f>
        <v>#VALUE!</v>
      </c>
      <c r="C6075" s="1" t="e">
        <f aca="false">C6074+E6074</f>
        <v>#VALUE!</v>
      </c>
      <c r="D6075" s="1" t="e">
        <f aca="false">D6074+ax($B$8,$C$8,$D$8,$E$8,$F$8,$G$8,$H$8,B6073,C6073)</f>
        <v>#VALUE!</v>
      </c>
      <c r="E6075" s="1" t="e">
        <f aca="false">E6074+ay($B$8,$C$8,$D$8,$E$8,$F$8,$G$8,$H$8,B6073,C6073)</f>
        <v>#VALUE!</v>
      </c>
    </row>
    <row r="6076" customFormat="false" ht="15" hidden="false" customHeight="false" outlineLevel="0" collapsed="false">
      <c r="B6076" s="1" t="e">
        <f aca="false">B6075+D6075</f>
        <v>#VALUE!</v>
      </c>
      <c r="C6076" s="1" t="e">
        <f aca="false">C6075+E6075</f>
        <v>#VALUE!</v>
      </c>
      <c r="D6076" s="1" t="e">
        <f aca="false">D6075+ax($B$8,$C$8,$D$8,$E$8,$F$8,$G$8,$H$8,B6074,C6074)</f>
        <v>#VALUE!</v>
      </c>
      <c r="E6076" s="1" t="e">
        <f aca="false">E6075+ay($B$8,$C$8,$D$8,$E$8,$F$8,$G$8,$H$8,B6074,C6074)</f>
        <v>#VALUE!</v>
      </c>
    </row>
    <row r="6077" customFormat="false" ht="15" hidden="false" customHeight="false" outlineLevel="0" collapsed="false">
      <c r="B6077" s="1" t="e">
        <f aca="false">B6076+D6076</f>
        <v>#VALUE!</v>
      </c>
      <c r="C6077" s="1" t="e">
        <f aca="false">C6076+E6076</f>
        <v>#VALUE!</v>
      </c>
      <c r="D6077" s="1" t="e">
        <f aca="false">D6076+ax($B$8,$C$8,$D$8,$E$8,$F$8,$G$8,$H$8,B6075,C6075)</f>
        <v>#VALUE!</v>
      </c>
      <c r="E6077" s="1" t="e">
        <f aca="false">E6076+ay($B$8,$C$8,$D$8,$E$8,$F$8,$G$8,$H$8,B6075,C6075)</f>
        <v>#VALUE!</v>
      </c>
    </row>
    <row r="6078" customFormat="false" ht="15" hidden="false" customHeight="false" outlineLevel="0" collapsed="false">
      <c r="B6078" s="1" t="e">
        <f aca="false">B6077+D6077</f>
        <v>#VALUE!</v>
      </c>
      <c r="C6078" s="1" t="e">
        <f aca="false">C6077+E6077</f>
        <v>#VALUE!</v>
      </c>
      <c r="D6078" s="1" t="e">
        <f aca="false">D6077+ax($B$8,$C$8,$D$8,$E$8,$F$8,$G$8,$H$8,B6076,C6076)</f>
        <v>#VALUE!</v>
      </c>
      <c r="E6078" s="1" t="e">
        <f aca="false">E6077+ay($B$8,$C$8,$D$8,$E$8,$F$8,$G$8,$H$8,B6076,C6076)</f>
        <v>#VALUE!</v>
      </c>
    </row>
    <row r="6079" customFormat="false" ht="15" hidden="false" customHeight="false" outlineLevel="0" collapsed="false">
      <c r="B6079" s="1" t="e">
        <f aca="false">B6078+D6078</f>
        <v>#VALUE!</v>
      </c>
      <c r="C6079" s="1" t="e">
        <f aca="false">C6078+E6078</f>
        <v>#VALUE!</v>
      </c>
      <c r="D6079" s="1" t="e">
        <f aca="false">D6078+ax($B$8,$C$8,$D$8,$E$8,$F$8,$G$8,$H$8,B6077,C6077)</f>
        <v>#VALUE!</v>
      </c>
      <c r="E6079" s="1" t="e">
        <f aca="false">E6078+ay($B$8,$C$8,$D$8,$E$8,$F$8,$G$8,$H$8,B6077,C6077)</f>
        <v>#VALUE!</v>
      </c>
    </row>
    <row r="6080" customFormat="false" ht="15" hidden="false" customHeight="false" outlineLevel="0" collapsed="false">
      <c r="B6080" s="1" t="e">
        <f aca="false">B6079+D6079</f>
        <v>#VALUE!</v>
      </c>
      <c r="C6080" s="1" t="e">
        <f aca="false">C6079+E6079</f>
        <v>#VALUE!</v>
      </c>
      <c r="D6080" s="1" t="e">
        <f aca="false">D6079+ax($B$8,$C$8,$D$8,$E$8,$F$8,$G$8,$H$8,B6078,C6078)</f>
        <v>#VALUE!</v>
      </c>
      <c r="E6080" s="1" t="e">
        <f aca="false">E6079+ay($B$8,$C$8,$D$8,$E$8,$F$8,$G$8,$H$8,B6078,C6078)</f>
        <v>#VALUE!</v>
      </c>
    </row>
    <row r="6081" customFormat="false" ht="15" hidden="false" customHeight="false" outlineLevel="0" collapsed="false">
      <c r="B6081" s="1" t="e">
        <f aca="false">B6080+D6080</f>
        <v>#VALUE!</v>
      </c>
      <c r="C6081" s="1" t="e">
        <f aca="false">C6080+E6080</f>
        <v>#VALUE!</v>
      </c>
      <c r="D6081" s="1" t="e">
        <f aca="false">D6080+ax($B$8,$C$8,$D$8,$E$8,$F$8,$G$8,$H$8,B6079,C6079)</f>
        <v>#VALUE!</v>
      </c>
      <c r="E6081" s="1" t="e">
        <f aca="false">E6080+ay($B$8,$C$8,$D$8,$E$8,$F$8,$G$8,$H$8,B6079,C6079)</f>
        <v>#VALUE!</v>
      </c>
    </row>
    <row r="6082" customFormat="false" ht="15" hidden="false" customHeight="false" outlineLevel="0" collapsed="false">
      <c r="B6082" s="1" t="e">
        <f aca="false">B6081+D6081</f>
        <v>#VALUE!</v>
      </c>
      <c r="C6082" s="1" t="e">
        <f aca="false">C6081+E6081</f>
        <v>#VALUE!</v>
      </c>
      <c r="D6082" s="1" t="e">
        <f aca="false">D6081+ax($B$8,$C$8,$D$8,$E$8,$F$8,$G$8,$H$8,B6080,C6080)</f>
        <v>#VALUE!</v>
      </c>
      <c r="E6082" s="1" t="e">
        <f aca="false">E6081+ay($B$8,$C$8,$D$8,$E$8,$F$8,$G$8,$H$8,B6080,C6080)</f>
        <v>#VALUE!</v>
      </c>
    </row>
    <row r="6083" customFormat="false" ht="15" hidden="false" customHeight="false" outlineLevel="0" collapsed="false">
      <c r="B6083" s="1" t="e">
        <f aca="false">B6082+D6082</f>
        <v>#VALUE!</v>
      </c>
      <c r="C6083" s="1" t="e">
        <f aca="false">C6082+E6082</f>
        <v>#VALUE!</v>
      </c>
      <c r="D6083" s="1" t="e">
        <f aca="false">D6082+ax($B$8,$C$8,$D$8,$E$8,$F$8,$G$8,$H$8,B6081,C6081)</f>
        <v>#VALUE!</v>
      </c>
      <c r="E6083" s="1" t="e">
        <f aca="false">E6082+ay($B$8,$C$8,$D$8,$E$8,$F$8,$G$8,$H$8,B6081,C6081)</f>
        <v>#VALUE!</v>
      </c>
    </row>
    <row r="6084" customFormat="false" ht="15" hidden="false" customHeight="false" outlineLevel="0" collapsed="false">
      <c r="B6084" s="1" t="e">
        <f aca="false">B6083+D6083</f>
        <v>#VALUE!</v>
      </c>
      <c r="C6084" s="1" t="e">
        <f aca="false">C6083+E6083</f>
        <v>#VALUE!</v>
      </c>
      <c r="D6084" s="1" t="e">
        <f aca="false">D6083+ax($B$8,$C$8,$D$8,$E$8,$F$8,$G$8,$H$8,B6082,C6082)</f>
        <v>#VALUE!</v>
      </c>
      <c r="E6084" s="1" t="e">
        <f aca="false">E6083+ay($B$8,$C$8,$D$8,$E$8,$F$8,$G$8,$H$8,B6082,C6082)</f>
        <v>#VALUE!</v>
      </c>
    </row>
    <row r="6085" customFormat="false" ht="15" hidden="false" customHeight="false" outlineLevel="0" collapsed="false">
      <c r="B6085" s="1" t="e">
        <f aca="false">B6084+D6084</f>
        <v>#VALUE!</v>
      </c>
      <c r="C6085" s="1" t="e">
        <f aca="false">C6084+E6084</f>
        <v>#VALUE!</v>
      </c>
      <c r="D6085" s="1" t="e">
        <f aca="false">D6084+ax($B$8,$C$8,$D$8,$E$8,$F$8,$G$8,$H$8,B6083,C6083)</f>
        <v>#VALUE!</v>
      </c>
      <c r="E6085" s="1" t="e">
        <f aca="false">E6084+ay($B$8,$C$8,$D$8,$E$8,$F$8,$G$8,$H$8,B6083,C6083)</f>
        <v>#VALUE!</v>
      </c>
    </row>
    <row r="6086" customFormat="false" ht="15" hidden="false" customHeight="false" outlineLevel="0" collapsed="false">
      <c r="B6086" s="1" t="e">
        <f aca="false">B6085+D6085</f>
        <v>#VALUE!</v>
      </c>
      <c r="C6086" s="1" t="e">
        <f aca="false">C6085+E6085</f>
        <v>#VALUE!</v>
      </c>
      <c r="D6086" s="1" t="e">
        <f aca="false">D6085+ax($B$8,$C$8,$D$8,$E$8,$F$8,$G$8,$H$8,B6084,C6084)</f>
        <v>#VALUE!</v>
      </c>
      <c r="E6086" s="1" t="e">
        <f aca="false">E6085+ay($B$8,$C$8,$D$8,$E$8,$F$8,$G$8,$H$8,B6084,C6084)</f>
        <v>#VALUE!</v>
      </c>
    </row>
    <row r="6087" customFormat="false" ht="15" hidden="false" customHeight="false" outlineLevel="0" collapsed="false">
      <c r="B6087" s="1" t="e">
        <f aca="false">B6086+D6086</f>
        <v>#VALUE!</v>
      </c>
      <c r="C6087" s="1" t="e">
        <f aca="false">C6086+E6086</f>
        <v>#VALUE!</v>
      </c>
      <c r="D6087" s="1" t="e">
        <f aca="false">D6086+ax($B$8,$C$8,$D$8,$E$8,$F$8,$G$8,$H$8,B6085,C6085)</f>
        <v>#VALUE!</v>
      </c>
      <c r="E6087" s="1" t="e">
        <f aca="false">E6086+ay($B$8,$C$8,$D$8,$E$8,$F$8,$G$8,$H$8,B6085,C6085)</f>
        <v>#VALUE!</v>
      </c>
    </row>
    <row r="6088" customFormat="false" ht="15" hidden="false" customHeight="false" outlineLevel="0" collapsed="false">
      <c r="B6088" s="1" t="e">
        <f aca="false">B6087+D6087</f>
        <v>#VALUE!</v>
      </c>
      <c r="C6088" s="1" t="e">
        <f aca="false">C6087+E6087</f>
        <v>#VALUE!</v>
      </c>
      <c r="D6088" s="1" t="e">
        <f aca="false">D6087+ax($B$8,$C$8,$D$8,$E$8,$F$8,$G$8,$H$8,B6086,C6086)</f>
        <v>#VALUE!</v>
      </c>
      <c r="E6088" s="1" t="e">
        <f aca="false">E6087+ay($B$8,$C$8,$D$8,$E$8,$F$8,$G$8,$H$8,B6086,C6086)</f>
        <v>#VALUE!</v>
      </c>
    </row>
    <row r="6089" customFormat="false" ht="15" hidden="false" customHeight="false" outlineLevel="0" collapsed="false">
      <c r="B6089" s="1" t="e">
        <f aca="false">B6088+D6088</f>
        <v>#VALUE!</v>
      </c>
      <c r="C6089" s="1" t="e">
        <f aca="false">C6088+E6088</f>
        <v>#VALUE!</v>
      </c>
      <c r="D6089" s="1" t="e">
        <f aca="false">D6088+ax($B$8,$C$8,$D$8,$E$8,$F$8,$G$8,$H$8,B6087,C6087)</f>
        <v>#VALUE!</v>
      </c>
      <c r="E6089" s="1" t="e">
        <f aca="false">E6088+ay($B$8,$C$8,$D$8,$E$8,$F$8,$G$8,$H$8,B6087,C6087)</f>
        <v>#VALUE!</v>
      </c>
    </row>
    <row r="6090" customFormat="false" ht="15" hidden="false" customHeight="false" outlineLevel="0" collapsed="false">
      <c r="B6090" s="1" t="e">
        <f aca="false">B6089+D6089</f>
        <v>#VALUE!</v>
      </c>
      <c r="C6090" s="1" t="e">
        <f aca="false">C6089+E6089</f>
        <v>#VALUE!</v>
      </c>
      <c r="D6090" s="1" t="e">
        <f aca="false">D6089+ax($B$8,$C$8,$D$8,$E$8,$F$8,$G$8,$H$8,B6088,C6088)</f>
        <v>#VALUE!</v>
      </c>
      <c r="E6090" s="1" t="e">
        <f aca="false">E6089+ay($B$8,$C$8,$D$8,$E$8,$F$8,$G$8,$H$8,B6088,C6088)</f>
        <v>#VALUE!</v>
      </c>
    </row>
    <row r="6091" customFormat="false" ht="15" hidden="false" customHeight="false" outlineLevel="0" collapsed="false">
      <c r="B6091" s="1" t="e">
        <f aca="false">B6090+D6090</f>
        <v>#VALUE!</v>
      </c>
      <c r="C6091" s="1" t="e">
        <f aca="false">C6090+E6090</f>
        <v>#VALUE!</v>
      </c>
      <c r="D6091" s="1" t="e">
        <f aca="false">D6090+ax($B$8,$C$8,$D$8,$E$8,$F$8,$G$8,$H$8,B6089,C6089)</f>
        <v>#VALUE!</v>
      </c>
      <c r="E6091" s="1" t="e">
        <f aca="false">E6090+ay($B$8,$C$8,$D$8,$E$8,$F$8,$G$8,$H$8,B6089,C6089)</f>
        <v>#VALUE!</v>
      </c>
    </row>
    <row r="6092" customFormat="false" ht="15" hidden="false" customHeight="false" outlineLevel="0" collapsed="false">
      <c r="B6092" s="1" t="e">
        <f aca="false">B6091+D6091</f>
        <v>#VALUE!</v>
      </c>
      <c r="C6092" s="1" t="e">
        <f aca="false">C6091+E6091</f>
        <v>#VALUE!</v>
      </c>
      <c r="D6092" s="1" t="e">
        <f aca="false">D6091+ax($B$8,$C$8,$D$8,$E$8,$F$8,$G$8,$H$8,B6090,C6090)</f>
        <v>#VALUE!</v>
      </c>
      <c r="E6092" s="1" t="e">
        <f aca="false">E6091+ay($B$8,$C$8,$D$8,$E$8,$F$8,$G$8,$H$8,B6090,C6090)</f>
        <v>#VALUE!</v>
      </c>
    </row>
    <row r="6093" customFormat="false" ht="15" hidden="false" customHeight="false" outlineLevel="0" collapsed="false">
      <c r="B6093" s="1" t="e">
        <f aca="false">B6092+D6092</f>
        <v>#VALUE!</v>
      </c>
      <c r="C6093" s="1" t="e">
        <f aca="false">C6092+E6092</f>
        <v>#VALUE!</v>
      </c>
      <c r="D6093" s="1" t="e">
        <f aca="false">D6092+ax($B$8,$C$8,$D$8,$E$8,$F$8,$G$8,$H$8,B6091,C6091)</f>
        <v>#VALUE!</v>
      </c>
      <c r="E6093" s="1" t="e">
        <f aca="false">E6092+ay($B$8,$C$8,$D$8,$E$8,$F$8,$G$8,$H$8,B6091,C6091)</f>
        <v>#VALUE!</v>
      </c>
    </row>
    <row r="6094" customFormat="false" ht="15" hidden="false" customHeight="false" outlineLevel="0" collapsed="false">
      <c r="B6094" s="1" t="e">
        <f aca="false">B6093+D6093</f>
        <v>#VALUE!</v>
      </c>
      <c r="C6094" s="1" t="e">
        <f aca="false">C6093+E6093</f>
        <v>#VALUE!</v>
      </c>
      <c r="D6094" s="1" t="e">
        <f aca="false">D6093+ax($B$8,$C$8,$D$8,$E$8,$F$8,$G$8,$H$8,B6092,C6092)</f>
        <v>#VALUE!</v>
      </c>
      <c r="E6094" s="1" t="e">
        <f aca="false">E6093+ay($B$8,$C$8,$D$8,$E$8,$F$8,$G$8,$H$8,B6092,C6092)</f>
        <v>#VALUE!</v>
      </c>
    </row>
    <row r="6095" customFormat="false" ht="15" hidden="false" customHeight="false" outlineLevel="0" collapsed="false">
      <c r="B6095" s="1" t="e">
        <f aca="false">B6094+D6094</f>
        <v>#VALUE!</v>
      </c>
      <c r="C6095" s="1" t="e">
        <f aca="false">C6094+E6094</f>
        <v>#VALUE!</v>
      </c>
      <c r="D6095" s="1" t="e">
        <f aca="false">D6094+ax($B$8,$C$8,$D$8,$E$8,$F$8,$G$8,$H$8,B6093,C6093)</f>
        <v>#VALUE!</v>
      </c>
      <c r="E6095" s="1" t="e">
        <f aca="false">E6094+ay($B$8,$C$8,$D$8,$E$8,$F$8,$G$8,$H$8,B6093,C6093)</f>
        <v>#VALUE!</v>
      </c>
    </row>
    <row r="6096" customFormat="false" ht="15" hidden="false" customHeight="false" outlineLevel="0" collapsed="false">
      <c r="B6096" s="1" t="e">
        <f aca="false">B6095+D6095</f>
        <v>#VALUE!</v>
      </c>
      <c r="C6096" s="1" t="e">
        <f aca="false">C6095+E6095</f>
        <v>#VALUE!</v>
      </c>
      <c r="D6096" s="1" t="e">
        <f aca="false">D6095+ax($B$8,$C$8,$D$8,$E$8,$F$8,$G$8,$H$8,B6094,C6094)</f>
        <v>#VALUE!</v>
      </c>
      <c r="E6096" s="1" t="e">
        <f aca="false">E6095+ay($B$8,$C$8,$D$8,$E$8,$F$8,$G$8,$H$8,B6094,C6094)</f>
        <v>#VALUE!</v>
      </c>
    </row>
    <row r="6097" customFormat="false" ht="15" hidden="false" customHeight="false" outlineLevel="0" collapsed="false">
      <c r="B6097" s="1" t="e">
        <f aca="false">B6096+D6096</f>
        <v>#VALUE!</v>
      </c>
      <c r="C6097" s="1" t="e">
        <f aca="false">C6096+E6096</f>
        <v>#VALUE!</v>
      </c>
      <c r="D6097" s="1" t="e">
        <f aca="false">D6096+ax($B$8,$C$8,$D$8,$E$8,$F$8,$G$8,$H$8,B6095,C6095)</f>
        <v>#VALUE!</v>
      </c>
      <c r="E6097" s="1" t="e">
        <f aca="false">E6096+ay($B$8,$C$8,$D$8,$E$8,$F$8,$G$8,$H$8,B6095,C6095)</f>
        <v>#VALUE!</v>
      </c>
    </row>
    <row r="6098" customFormat="false" ht="15" hidden="false" customHeight="false" outlineLevel="0" collapsed="false">
      <c r="B6098" s="1" t="e">
        <f aca="false">B6097+D6097</f>
        <v>#VALUE!</v>
      </c>
      <c r="C6098" s="1" t="e">
        <f aca="false">C6097+E6097</f>
        <v>#VALUE!</v>
      </c>
      <c r="D6098" s="1" t="e">
        <f aca="false">D6097+ax($B$8,$C$8,$D$8,$E$8,$F$8,$G$8,$H$8,B6096,C6096)</f>
        <v>#VALUE!</v>
      </c>
      <c r="E6098" s="1" t="e">
        <f aca="false">E6097+ay($B$8,$C$8,$D$8,$E$8,$F$8,$G$8,$H$8,B6096,C6096)</f>
        <v>#VALUE!</v>
      </c>
    </row>
    <row r="6099" customFormat="false" ht="15" hidden="false" customHeight="false" outlineLevel="0" collapsed="false">
      <c r="B6099" s="1" t="e">
        <f aca="false">B6098+D6098</f>
        <v>#VALUE!</v>
      </c>
      <c r="C6099" s="1" t="e">
        <f aca="false">C6098+E6098</f>
        <v>#VALUE!</v>
      </c>
      <c r="D6099" s="1" t="e">
        <f aca="false">D6098+ax($B$8,$C$8,$D$8,$E$8,$F$8,$G$8,$H$8,B6097,C6097)</f>
        <v>#VALUE!</v>
      </c>
      <c r="E6099" s="1" t="e">
        <f aca="false">E6098+ay($B$8,$C$8,$D$8,$E$8,$F$8,$G$8,$H$8,B6097,C6097)</f>
        <v>#VALUE!</v>
      </c>
    </row>
    <row r="6100" customFormat="false" ht="15" hidden="false" customHeight="false" outlineLevel="0" collapsed="false">
      <c r="B6100" s="1" t="e">
        <f aca="false">B6099+D6099</f>
        <v>#VALUE!</v>
      </c>
      <c r="C6100" s="1" t="e">
        <f aca="false">C6099+E6099</f>
        <v>#VALUE!</v>
      </c>
      <c r="D6100" s="1" t="e">
        <f aca="false">D6099+ax($B$8,$C$8,$D$8,$E$8,$F$8,$G$8,$H$8,B6098,C6098)</f>
        <v>#VALUE!</v>
      </c>
      <c r="E6100" s="1" t="e">
        <f aca="false">E6099+ay($B$8,$C$8,$D$8,$E$8,$F$8,$G$8,$H$8,B6098,C6098)</f>
        <v>#VALUE!</v>
      </c>
    </row>
    <row r="6101" customFormat="false" ht="15" hidden="false" customHeight="false" outlineLevel="0" collapsed="false">
      <c r="B6101" s="1" t="e">
        <f aca="false">B6100+D6100</f>
        <v>#VALUE!</v>
      </c>
      <c r="C6101" s="1" t="e">
        <f aca="false">C6100+E6100</f>
        <v>#VALUE!</v>
      </c>
      <c r="D6101" s="1" t="e">
        <f aca="false">D6100+ax($B$8,$C$8,$D$8,$E$8,$F$8,$G$8,$H$8,B6099,C6099)</f>
        <v>#VALUE!</v>
      </c>
      <c r="E6101" s="1" t="e">
        <f aca="false">E6100+ay($B$8,$C$8,$D$8,$E$8,$F$8,$G$8,$H$8,B6099,C6099)</f>
        <v>#VALUE!</v>
      </c>
    </row>
    <row r="6102" customFormat="false" ht="15" hidden="false" customHeight="false" outlineLevel="0" collapsed="false">
      <c r="B6102" s="1" t="e">
        <f aca="false">B6101+D6101</f>
        <v>#VALUE!</v>
      </c>
      <c r="C6102" s="1" t="e">
        <f aca="false">C6101+E6101</f>
        <v>#VALUE!</v>
      </c>
      <c r="D6102" s="1" t="e">
        <f aca="false">D6101+ax($B$8,$C$8,$D$8,$E$8,$F$8,$G$8,$H$8,B6100,C6100)</f>
        <v>#VALUE!</v>
      </c>
      <c r="E6102" s="1" t="e">
        <f aca="false">E6101+ay($B$8,$C$8,$D$8,$E$8,$F$8,$G$8,$H$8,B6100,C6100)</f>
        <v>#VALUE!</v>
      </c>
    </row>
    <row r="6103" customFormat="false" ht="15" hidden="false" customHeight="false" outlineLevel="0" collapsed="false">
      <c r="B6103" s="1" t="e">
        <f aca="false">B6102+D6102</f>
        <v>#VALUE!</v>
      </c>
      <c r="C6103" s="1" t="e">
        <f aca="false">C6102+E6102</f>
        <v>#VALUE!</v>
      </c>
      <c r="D6103" s="1" t="e">
        <f aca="false">D6102+ax($B$8,$C$8,$D$8,$E$8,$F$8,$G$8,$H$8,B6101,C6101)</f>
        <v>#VALUE!</v>
      </c>
      <c r="E6103" s="1" t="e">
        <f aca="false">E6102+ay($B$8,$C$8,$D$8,$E$8,$F$8,$G$8,$H$8,B6101,C6101)</f>
        <v>#VALUE!</v>
      </c>
    </row>
    <row r="6104" customFormat="false" ht="15" hidden="false" customHeight="false" outlineLevel="0" collapsed="false">
      <c r="B6104" s="1" t="e">
        <f aca="false">B6103+D6103</f>
        <v>#VALUE!</v>
      </c>
      <c r="C6104" s="1" t="e">
        <f aca="false">C6103+E6103</f>
        <v>#VALUE!</v>
      </c>
      <c r="D6104" s="1" t="e">
        <f aca="false">D6103+ax($B$8,$C$8,$D$8,$E$8,$F$8,$G$8,$H$8,B6102,C6102)</f>
        <v>#VALUE!</v>
      </c>
      <c r="E6104" s="1" t="e">
        <f aca="false">E6103+ay($B$8,$C$8,$D$8,$E$8,$F$8,$G$8,$H$8,B6102,C6102)</f>
        <v>#VALUE!</v>
      </c>
    </row>
    <row r="6105" customFormat="false" ht="15" hidden="false" customHeight="false" outlineLevel="0" collapsed="false">
      <c r="B6105" s="1" t="e">
        <f aca="false">B6104+D6104</f>
        <v>#VALUE!</v>
      </c>
      <c r="C6105" s="1" t="e">
        <f aca="false">C6104+E6104</f>
        <v>#VALUE!</v>
      </c>
      <c r="D6105" s="1" t="e">
        <f aca="false">D6104+ax($B$8,$C$8,$D$8,$E$8,$F$8,$G$8,$H$8,B6103,C6103)</f>
        <v>#VALUE!</v>
      </c>
      <c r="E6105" s="1" t="e">
        <f aca="false">E6104+ay($B$8,$C$8,$D$8,$E$8,$F$8,$G$8,$H$8,B6103,C6103)</f>
        <v>#VALUE!</v>
      </c>
    </row>
    <row r="6106" customFormat="false" ht="15" hidden="false" customHeight="false" outlineLevel="0" collapsed="false">
      <c r="B6106" s="1" t="e">
        <f aca="false">B6105+D6105</f>
        <v>#VALUE!</v>
      </c>
      <c r="C6106" s="1" t="e">
        <f aca="false">C6105+E6105</f>
        <v>#VALUE!</v>
      </c>
      <c r="D6106" s="1" t="e">
        <f aca="false">D6105+ax($B$8,$C$8,$D$8,$E$8,$F$8,$G$8,$H$8,B6104,C6104)</f>
        <v>#VALUE!</v>
      </c>
      <c r="E6106" s="1" t="e">
        <f aca="false">E6105+ay($B$8,$C$8,$D$8,$E$8,$F$8,$G$8,$H$8,B6104,C6104)</f>
        <v>#VALUE!</v>
      </c>
    </row>
    <row r="6107" customFormat="false" ht="15" hidden="false" customHeight="false" outlineLevel="0" collapsed="false">
      <c r="B6107" s="1" t="e">
        <f aca="false">B6106+D6106</f>
        <v>#VALUE!</v>
      </c>
      <c r="C6107" s="1" t="e">
        <f aca="false">C6106+E6106</f>
        <v>#VALUE!</v>
      </c>
      <c r="D6107" s="1" t="e">
        <f aca="false">D6106+ax($B$8,$C$8,$D$8,$E$8,$F$8,$G$8,$H$8,B6105,C6105)</f>
        <v>#VALUE!</v>
      </c>
      <c r="E6107" s="1" t="e">
        <f aca="false">E6106+ay($B$8,$C$8,$D$8,$E$8,$F$8,$G$8,$H$8,B6105,C6105)</f>
        <v>#VALUE!</v>
      </c>
    </row>
    <row r="6108" customFormat="false" ht="15" hidden="false" customHeight="false" outlineLevel="0" collapsed="false">
      <c r="B6108" s="1" t="e">
        <f aca="false">B6107+D6107</f>
        <v>#VALUE!</v>
      </c>
      <c r="C6108" s="1" t="e">
        <f aca="false">C6107+E6107</f>
        <v>#VALUE!</v>
      </c>
      <c r="D6108" s="1" t="e">
        <f aca="false">D6107+ax($B$8,$C$8,$D$8,$E$8,$F$8,$G$8,$H$8,B6106,C6106)</f>
        <v>#VALUE!</v>
      </c>
      <c r="E6108" s="1" t="e">
        <f aca="false">E6107+ay($B$8,$C$8,$D$8,$E$8,$F$8,$G$8,$H$8,B6106,C6106)</f>
        <v>#VALUE!</v>
      </c>
    </row>
    <row r="6109" customFormat="false" ht="15" hidden="false" customHeight="false" outlineLevel="0" collapsed="false">
      <c r="B6109" s="1" t="e">
        <f aca="false">B6108+D6108</f>
        <v>#VALUE!</v>
      </c>
      <c r="C6109" s="1" t="e">
        <f aca="false">C6108+E6108</f>
        <v>#VALUE!</v>
      </c>
      <c r="D6109" s="1" t="e">
        <f aca="false">D6108+ax($B$8,$C$8,$D$8,$E$8,$F$8,$G$8,$H$8,B6107,C6107)</f>
        <v>#VALUE!</v>
      </c>
      <c r="E6109" s="1" t="e">
        <f aca="false">E6108+ay($B$8,$C$8,$D$8,$E$8,$F$8,$G$8,$H$8,B6107,C6107)</f>
        <v>#VALUE!</v>
      </c>
    </row>
    <row r="6110" customFormat="false" ht="15" hidden="false" customHeight="false" outlineLevel="0" collapsed="false">
      <c r="B6110" s="1" t="e">
        <f aca="false">B6109+D6109</f>
        <v>#VALUE!</v>
      </c>
      <c r="C6110" s="1" t="e">
        <f aca="false">C6109+E6109</f>
        <v>#VALUE!</v>
      </c>
      <c r="D6110" s="1" t="e">
        <f aca="false">D6109+ax($B$8,$C$8,$D$8,$E$8,$F$8,$G$8,$H$8,B6108,C6108)</f>
        <v>#VALUE!</v>
      </c>
      <c r="E6110" s="1" t="e">
        <f aca="false">E6109+ay($B$8,$C$8,$D$8,$E$8,$F$8,$G$8,$H$8,B6108,C6108)</f>
        <v>#VALUE!</v>
      </c>
    </row>
    <row r="6111" customFormat="false" ht="15" hidden="false" customHeight="false" outlineLevel="0" collapsed="false">
      <c r="B6111" s="1" t="e">
        <f aca="false">B6110+D6110</f>
        <v>#VALUE!</v>
      </c>
      <c r="C6111" s="1" t="e">
        <f aca="false">C6110+E6110</f>
        <v>#VALUE!</v>
      </c>
      <c r="D6111" s="1" t="e">
        <f aca="false">D6110+ax($B$8,$C$8,$D$8,$E$8,$F$8,$G$8,$H$8,B6109,C6109)</f>
        <v>#VALUE!</v>
      </c>
      <c r="E6111" s="1" t="e">
        <f aca="false">E6110+ay($B$8,$C$8,$D$8,$E$8,$F$8,$G$8,$H$8,B6109,C6109)</f>
        <v>#VALUE!</v>
      </c>
    </row>
    <row r="6112" customFormat="false" ht="15" hidden="false" customHeight="false" outlineLevel="0" collapsed="false">
      <c r="B6112" s="1" t="e">
        <f aca="false">B6111+D6111</f>
        <v>#VALUE!</v>
      </c>
      <c r="C6112" s="1" t="e">
        <f aca="false">C6111+E6111</f>
        <v>#VALUE!</v>
      </c>
      <c r="D6112" s="1" t="e">
        <f aca="false">D6111+ax($B$8,$C$8,$D$8,$E$8,$F$8,$G$8,$H$8,B6110,C6110)</f>
        <v>#VALUE!</v>
      </c>
      <c r="E6112" s="1" t="e">
        <f aca="false">E6111+ay($B$8,$C$8,$D$8,$E$8,$F$8,$G$8,$H$8,B6110,C6110)</f>
        <v>#VALUE!</v>
      </c>
    </row>
    <row r="6113" customFormat="false" ht="15" hidden="false" customHeight="false" outlineLevel="0" collapsed="false">
      <c r="B6113" s="1" t="e">
        <f aca="false">B6112+D6112</f>
        <v>#VALUE!</v>
      </c>
      <c r="C6113" s="1" t="e">
        <f aca="false">C6112+E6112</f>
        <v>#VALUE!</v>
      </c>
      <c r="D6113" s="1" t="e">
        <f aca="false">D6112+ax($B$8,$C$8,$D$8,$E$8,$F$8,$G$8,$H$8,B6111,C6111)</f>
        <v>#VALUE!</v>
      </c>
      <c r="E6113" s="1" t="e">
        <f aca="false">E6112+ay($B$8,$C$8,$D$8,$E$8,$F$8,$G$8,$H$8,B6111,C6111)</f>
        <v>#VALUE!</v>
      </c>
    </row>
    <row r="6114" customFormat="false" ht="15" hidden="false" customHeight="false" outlineLevel="0" collapsed="false">
      <c r="B6114" s="1" t="e">
        <f aca="false">B6113+D6113</f>
        <v>#VALUE!</v>
      </c>
      <c r="C6114" s="1" t="e">
        <f aca="false">C6113+E6113</f>
        <v>#VALUE!</v>
      </c>
      <c r="D6114" s="1" t="e">
        <f aca="false">D6113+ax($B$8,$C$8,$D$8,$E$8,$F$8,$G$8,$H$8,B6112,C6112)</f>
        <v>#VALUE!</v>
      </c>
      <c r="E6114" s="1" t="e">
        <f aca="false">E6113+ay($B$8,$C$8,$D$8,$E$8,$F$8,$G$8,$H$8,B6112,C6112)</f>
        <v>#VALUE!</v>
      </c>
    </row>
    <row r="6115" customFormat="false" ht="15" hidden="false" customHeight="false" outlineLevel="0" collapsed="false">
      <c r="B6115" s="1" t="e">
        <f aca="false">B6114+D6114</f>
        <v>#VALUE!</v>
      </c>
      <c r="C6115" s="1" t="e">
        <f aca="false">C6114+E6114</f>
        <v>#VALUE!</v>
      </c>
      <c r="D6115" s="1" t="e">
        <f aca="false">D6114+ax($B$8,$C$8,$D$8,$E$8,$F$8,$G$8,$H$8,B6113,C6113)</f>
        <v>#VALUE!</v>
      </c>
      <c r="E6115" s="1" t="e">
        <f aca="false">E6114+ay($B$8,$C$8,$D$8,$E$8,$F$8,$G$8,$H$8,B6113,C6113)</f>
        <v>#VALUE!</v>
      </c>
    </row>
    <row r="6116" customFormat="false" ht="15" hidden="false" customHeight="false" outlineLevel="0" collapsed="false">
      <c r="B6116" s="1" t="e">
        <f aca="false">B6115+D6115</f>
        <v>#VALUE!</v>
      </c>
      <c r="C6116" s="1" t="e">
        <f aca="false">C6115+E6115</f>
        <v>#VALUE!</v>
      </c>
      <c r="D6116" s="1" t="e">
        <f aca="false">D6115+ax($B$8,$C$8,$D$8,$E$8,$F$8,$G$8,$H$8,B6114,C6114)</f>
        <v>#VALUE!</v>
      </c>
      <c r="E6116" s="1" t="e">
        <f aca="false">E6115+ay($B$8,$C$8,$D$8,$E$8,$F$8,$G$8,$H$8,B6114,C6114)</f>
        <v>#VALUE!</v>
      </c>
    </row>
    <row r="6117" customFormat="false" ht="15" hidden="false" customHeight="false" outlineLevel="0" collapsed="false">
      <c r="B6117" s="1" t="e">
        <f aca="false">B6116+D6116</f>
        <v>#VALUE!</v>
      </c>
      <c r="C6117" s="1" t="e">
        <f aca="false">C6116+E6116</f>
        <v>#VALUE!</v>
      </c>
      <c r="D6117" s="1" t="e">
        <f aca="false">D6116+ax($B$8,$C$8,$D$8,$E$8,$F$8,$G$8,$H$8,B6115,C6115)</f>
        <v>#VALUE!</v>
      </c>
      <c r="E6117" s="1" t="e">
        <f aca="false">E6116+ay($B$8,$C$8,$D$8,$E$8,$F$8,$G$8,$H$8,B6115,C6115)</f>
        <v>#VALUE!</v>
      </c>
    </row>
    <row r="6118" customFormat="false" ht="15" hidden="false" customHeight="false" outlineLevel="0" collapsed="false">
      <c r="B6118" s="1" t="e">
        <f aca="false">B6117+D6117</f>
        <v>#VALUE!</v>
      </c>
      <c r="C6118" s="1" t="e">
        <f aca="false">C6117+E6117</f>
        <v>#VALUE!</v>
      </c>
      <c r="D6118" s="1" t="e">
        <f aca="false">D6117+ax($B$8,$C$8,$D$8,$E$8,$F$8,$G$8,$H$8,B6116,C6116)</f>
        <v>#VALUE!</v>
      </c>
      <c r="E6118" s="1" t="e">
        <f aca="false">E6117+ay($B$8,$C$8,$D$8,$E$8,$F$8,$G$8,$H$8,B6116,C6116)</f>
        <v>#VALUE!</v>
      </c>
    </row>
    <row r="6119" customFormat="false" ht="15" hidden="false" customHeight="false" outlineLevel="0" collapsed="false">
      <c r="B6119" s="1" t="e">
        <f aca="false">B6118+D6118</f>
        <v>#VALUE!</v>
      </c>
      <c r="C6119" s="1" t="e">
        <f aca="false">C6118+E6118</f>
        <v>#VALUE!</v>
      </c>
      <c r="D6119" s="1" t="e">
        <f aca="false">D6118+ax($B$8,$C$8,$D$8,$E$8,$F$8,$G$8,$H$8,B6117,C6117)</f>
        <v>#VALUE!</v>
      </c>
      <c r="E6119" s="1" t="e">
        <f aca="false">E6118+ay($B$8,$C$8,$D$8,$E$8,$F$8,$G$8,$H$8,B6117,C6117)</f>
        <v>#VALUE!</v>
      </c>
    </row>
    <row r="6120" customFormat="false" ht="15" hidden="false" customHeight="false" outlineLevel="0" collapsed="false">
      <c r="B6120" s="1" t="e">
        <f aca="false">B6119+D6119</f>
        <v>#VALUE!</v>
      </c>
      <c r="C6120" s="1" t="e">
        <f aca="false">C6119+E6119</f>
        <v>#VALUE!</v>
      </c>
      <c r="D6120" s="1" t="e">
        <f aca="false">D6119+ax($B$8,$C$8,$D$8,$E$8,$F$8,$G$8,$H$8,B6118,C6118)</f>
        <v>#VALUE!</v>
      </c>
      <c r="E6120" s="1" t="e">
        <f aca="false">E6119+ay($B$8,$C$8,$D$8,$E$8,$F$8,$G$8,$H$8,B6118,C6118)</f>
        <v>#VALUE!</v>
      </c>
    </row>
    <row r="6121" customFormat="false" ht="15" hidden="false" customHeight="false" outlineLevel="0" collapsed="false">
      <c r="B6121" s="1" t="e">
        <f aca="false">B6120+D6120</f>
        <v>#VALUE!</v>
      </c>
      <c r="C6121" s="1" t="e">
        <f aca="false">C6120+E6120</f>
        <v>#VALUE!</v>
      </c>
      <c r="D6121" s="1" t="e">
        <f aca="false">D6120+ax($B$8,$C$8,$D$8,$E$8,$F$8,$G$8,$H$8,B6119,C6119)</f>
        <v>#VALUE!</v>
      </c>
      <c r="E6121" s="1" t="e">
        <f aca="false">E6120+ay($B$8,$C$8,$D$8,$E$8,$F$8,$G$8,$H$8,B6119,C6119)</f>
        <v>#VALUE!</v>
      </c>
    </row>
    <row r="6122" customFormat="false" ht="15" hidden="false" customHeight="false" outlineLevel="0" collapsed="false">
      <c r="B6122" s="1" t="e">
        <f aca="false">B6121+D6121</f>
        <v>#VALUE!</v>
      </c>
      <c r="C6122" s="1" t="e">
        <f aca="false">C6121+E6121</f>
        <v>#VALUE!</v>
      </c>
      <c r="D6122" s="1" t="e">
        <f aca="false">D6121+ax($B$8,$C$8,$D$8,$E$8,$F$8,$G$8,$H$8,B6120,C6120)</f>
        <v>#VALUE!</v>
      </c>
      <c r="E6122" s="1" t="e">
        <f aca="false">E6121+ay($B$8,$C$8,$D$8,$E$8,$F$8,$G$8,$H$8,B6120,C6120)</f>
        <v>#VALUE!</v>
      </c>
    </row>
    <row r="6123" customFormat="false" ht="15" hidden="false" customHeight="false" outlineLevel="0" collapsed="false">
      <c r="B6123" s="1" t="e">
        <f aca="false">B6122+D6122</f>
        <v>#VALUE!</v>
      </c>
      <c r="C6123" s="1" t="e">
        <f aca="false">C6122+E6122</f>
        <v>#VALUE!</v>
      </c>
      <c r="D6123" s="1" t="e">
        <f aca="false">D6122+ax($B$8,$C$8,$D$8,$E$8,$F$8,$G$8,$H$8,B6121,C6121)</f>
        <v>#VALUE!</v>
      </c>
      <c r="E6123" s="1" t="e">
        <f aca="false">E6122+ay($B$8,$C$8,$D$8,$E$8,$F$8,$G$8,$H$8,B6121,C6121)</f>
        <v>#VALUE!</v>
      </c>
    </row>
    <row r="6124" customFormat="false" ht="15" hidden="false" customHeight="false" outlineLevel="0" collapsed="false">
      <c r="B6124" s="1" t="e">
        <f aca="false">B6123+D6123</f>
        <v>#VALUE!</v>
      </c>
      <c r="C6124" s="1" t="e">
        <f aca="false">C6123+E6123</f>
        <v>#VALUE!</v>
      </c>
      <c r="D6124" s="1" t="e">
        <f aca="false">D6123+ax($B$8,$C$8,$D$8,$E$8,$F$8,$G$8,$H$8,B6122,C6122)</f>
        <v>#VALUE!</v>
      </c>
      <c r="E6124" s="1" t="e">
        <f aca="false">E6123+ay($B$8,$C$8,$D$8,$E$8,$F$8,$G$8,$H$8,B6122,C6122)</f>
        <v>#VALUE!</v>
      </c>
    </row>
    <row r="6125" customFormat="false" ht="15" hidden="false" customHeight="false" outlineLevel="0" collapsed="false">
      <c r="B6125" s="1" t="e">
        <f aca="false">B6124+D6124</f>
        <v>#VALUE!</v>
      </c>
      <c r="C6125" s="1" t="e">
        <f aca="false">C6124+E6124</f>
        <v>#VALUE!</v>
      </c>
      <c r="D6125" s="1" t="e">
        <f aca="false">D6124+ax($B$8,$C$8,$D$8,$E$8,$F$8,$G$8,$H$8,B6123,C6123)</f>
        <v>#VALUE!</v>
      </c>
      <c r="E6125" s="1" t="e">
        <f aca="false">E6124+ay($B$8,$C$8,$D$8,$E$8,$F$8,$G$8,$H$8,B6123,C6123)</f>
        <v>#VALUE!</v>
      </c>
    </row>
    <row r="6126" customFormat="false" ht="15" hidden="false" customHeight="false" outlineLevel="0" collapsed="false">
      <c r="B6126" s="1" t="e">
        <f aca="false">B6125+D6125</f>
        <v>#VALUE!</v>
      </c>
      <c r="C6126" s="1" t="e">
        <f aca="false">C6125+E6125</f>
        <v>#VALUE!</v>
      </c>
      <c r="D6126" s="1" t="e">
        <f aca="false">D6125+ax($B$8,$C$8,$D$8,$E$8,$F$8,$G$8,$H$8,B6124,C6124)</f>
        <v>#VALUE!</v>
      </c>
      <c r="E6126" s="1" t="e">
        <f aca="false">E6125+ay($B$8,$C$8,$D$8,$E$8,$F$8,$G$8,$H$8,B6124,C6124)</f>
        <v>#VALUE!</v>
      </c>
    </row>
    <row r="6127" customFormat="false" ht="15" hidden="false" customHeight="false" outlineLevel="0" collapsed="false">
      <c r="B6127" s="1" t="e">
        <f aca="false">B6126+D6126</f>
        <v>#VALUE!</v>
      </c>
      <c r="C6127" s="1" t="e">
        <f aca="false">C6126+E6126</f>
        <v>#VALUE!</v>
      </c>
      <c r="D6127" s="1" t="e">
        <f aca="false">D6126+ax($B$8,$C$8,$D$8,$E$8,$F$8,$G$8,$H$8,B6125,C6125)</f>
        <v>#VALUE!</v>
      </c>
      <c r="E6127" s="1" t="e">
        <f aca="false">E6126+ay($B$8,$C$8,$D$8,$E$8,$F$8,$G$8,$H$8,B6125,C6125)</f>
        <v>#VALUE!</v>
      </c>
    </row>
    <row r="6128" customFormat="false" ht="15" hidden="false" customHeight="false" outlineLevel="0" collapsed="false">
      <c r="B6128" s="1" t="e">
        <f aca="false">B6127+D6127</f>
        <v>#VALUE!</v>
      </c>
      <c r="C6128" s="1" t="e">
        <f aca="false">C6127+E6127</f>
        <v>#VALUE!</v>
      </c>
      <c r="D6128" s="1" t="e">
        <f aca="false">D6127+ax($B$8,$C$8,$D$8,$E$8,$F$8,$G$8,$H$8,B6126,C6126)</f>
        <v>#VALUE!</v>
      </c>
      <c r="E6128" s="1" t="e">
        <f aca="false">E6127+ay($B$8,$C$8,$D$8,$E$8,$F$8,$G$8,$H$8,B6126,C6126)</f>
        <v>#VALUE!</v>
      </c>
    </row>
    <row r="6129" customFormat="false" ht="15" hidden="false" customHeight="false" outlineLevel="0" collapsed="false">
      <c r="B6129" s="1" t="e">
        <f aca="false">B6128+D6128</f>
        <v>#VALUE!</v>
      </c>
      <c r="C6129" s="1" t="e">
        <f aca="false">C6128+E6128</f>
        <v>#VALUE!</v>
      </c>
      <c r="D6129" s="1" t="e">
        <f aca="false">D6128+ax($B$8,$C$8,$D$8,$E$8,$F$8,$G$8,$H$8,B6127,C6127)</f>
        <v>#VALUE!</v>
      </c>
      <c r="E6129" s="1" t="e">
        <f aca="false">E6128+ay($B$8,$C$8,$D$8,$E$8,$F$8,$G$8,$H$8,B6127,C6127)</f>
        <v>#VALUE!</v>
      </c>
    </row>
    <row r="6130" customFormat="false" ht="15" hidden="false" customHeight="false" outlineLevel="0" collapsed="false">
      <c r="B6130" s="1" t="e">
        <f aca="false">B6129+D6129</f>
        <v>#VALUE!</v>
      </c>
      <c r="C6130" s="1" t="e">
        <f aca="false">C6129+E6129</f>
        <v>#VALUE!</v>
      </c>
      <c r="D6130" s="1" t="e">
        <f aca="false">D6129+ax($B$8,$C$8,$D$8,$E$8,$F$8,$G$8,$H$8,B6128,C6128)</f>
        <v>#VALUE!</v>
      </c>
      <c r="E6130" s="1" t="e">
        <f aca="false">E6129+ay($B$8,$C$8,$D$8,$E$8,$F$8,$G$8,$H$8,B6128,C6128)</f>
        <v>#VALUE!</v>
      </c>
    </row>
    <row r="6131" customFormat="false" ht="15" hidden="false" customHeight="false" outlineLevel="0" collapsed="false">
      <c r="B6131" s="1" t="e">
        <f aca="false">B6130+D6130</f>
        <v>#VALUE!</v>
      </c>
      <c r="C6131" s="1" t="e">
        <f aca="false">C6130+E6130</f>
        <v>#VALUE!</v>
      </c>
      <c r="D6131" s="1" t="e">
        <f aca="false">D6130+ax($B$8,$C$8,$D$8,$E$8,$F$8,$G$8,$H$8,B6129,C6129)</f>
        <v>#VALUE!</v>
      </c>
      <c r="E6131" s="1" t="e">
        <f aca="false">E6130+ay($B$8,$C$8,$D$8,$E$8,$F$8,$G$8,$H$8,B6129,C6129)</f>
        <v>#VALUE!</v>
      </c>
    </row>
    <row r="6132" customFormat="false" ht="15" hidden="false" customHeight="false" outlineLevel="0" collapsed="false">
      <c r="B6132" s="1" t="e">
        <f aca="false">B6131+D6131</f>
        <v>#VALUE!</v>
      </c>
      <c r="C6132" s="1" t="e">
        <f aca="false">C6131+E6131</f>
        <v>#VALUE!</v>
      </c>
      <c r="D6132" s="1" t="e">
        <f aca="false">D6131+ax($B$8,$C$8,$D$8,$E$8,$F$8,$G$8,$H$8,B6130,C6130)</f>
        <v>#VALUE!</v>
      </c>
      <c r="E6132" s="1" t="e">
        <f aca="false">E6131+ay($B$8,$C$8,$D$8,$E$8,$F$8,$G$8,$H$8,B6130,C6130)</f>
        <v>#VALUE!</v>
      </c>
    </row>
    <row r="6133" customFormat="false" ht="15" hidden="false" customHeight="false" outlineLevel="0" collapsed="false">
      <c r="B6133" s="1" t="e">
        <f aca="false">B6132+D6132</f>
        <v>#VALUE!</v>
      </c>
      <c r="C6133" s="1" t="e">
        <f aca="false">C6132+E6132</f>
        <v>#VALUE!</v>
      </c>
      <c r="D6133" s="1" t="e">
        <f aca="false">D6132+ax($B$8,$C$8,$D$8,$E$8,$F$8,$G$8,$H$8,B6131,C6131)</f>
        <v>#VALUE!</v>
      </c>
      <c r="E6133" s="1" t="e">
        <f aca="false">E6132+ay($B$8,$C$8,$D$8,$E$8,$F$8,$G$8,$H$8,B6131,C6131)</f>
        <v>#VALUE!</v>
      </c>
    </row>
    <row r="6134" customFormat="false" ht="15" hidden="false" customHeight="false" outlineLevel="0" collapsed="false">
      <c r="B6134" s="1" t="e">
        <f aca="false">B6133+D6133</f>
        <v>#VALUE!</v>
      </c>
      <c r="C6134" s="1" t="e">
        <f aca="false">C6133+E6133</f>
        <v>#VALUE!</v>
      </c>
      <c r="D6134" s="1" t="e">
        <f aca="false">D6133+ax($B$8,$C$8,$D$8,$E$8,$F$8,$G$8,$H$8,B6132,C6132)</f>
        <v>#VALUE!</v>
      </c>
      <c r="E6134" s="1" t="e">
        <f aca="false">E6133+ay($B$8,$C$8,$D$8,$E$8,$F$8,$G$8,$H$8,B6132,C6132)</f>
        <v>#VALUE!</v>
      </c>
    </row>
    <row r="6135" customFormat="false" ht="15" hidden="false" customHeight="false" outlineLevel="0" collapsed="false">
      <c r="B6135" s="1" t="e">
        <f aca="false">B6134+D6134</f>
        <v>#VALUE!</v>
      </c>
      <c r="C6135" s="1" t="e">
        <f aca="false">C6134+E6134</f>
        <v>#VALUE!</v>
      </c>
      <c r="D6135" s="1" t="e">
        <f aca="false">D6134+ax($B$8,$C$8,$D$8,$E$8,$F$8,$G$8,$H$8,B6133,C6133)</f>
        <v>#VALUE!</v>
      </c>
      <c r="E6135" s="1" t="e">
        <f aca="false">E6134+ay($B$8,$C$8,$D$8,$E$8,$F$8,$G$8,$H$8,B6133,C6133)</f>
        <v>#VALUE!</v>
      </c>
    </row>
    <row r="6136" customFormat="false" ht="15" hidden="false" customHeight="false" outlineLevel="0" collapsed="false">
      <c r="B6136" s="1" t="e">
        <f aca="false">B6135+D6135</f>
        <v>#VALUE!</v>
      </c>
      <c r="C6136" s="1" t="e">
        <f aca="false">C6135+E6135</f>
        <v>#VALUE!</v>
      </c>
      <c r="D6136" s="1" t="e">
        <f aca="false">D6135+ax($B$8,$C$8,$D$8,$E$8,$F$8,$G$8,$H$8,B6134,C6134)</f>
        <v>#VALUE!</v>
      </c>
      <c r="E6136" s="1" t="e">
        <f aca="false">E6135+ay($B$8,$C$8,$D$8,$E$8,$F$8,$G$8,$H$8,B6134,C6134)</f>
        <v>#VALUE!</v>
      </c>
    </row>
    <row r="6137" customFormat="false" ht="15" hidden="false" customHeight="false" outlineLevel="0" collapsed="false">
      <c r="B6137" s="1" t="e">
        <f aca="false">B6136+D6136</f>
        <v>#VALUE!</v>
      </c>
      <c r="C6137" s="1" t="e">
        <f aca="false">C6136+E6136</f>
        <v>#VALUE!</v>
      </c>
      <c r="D6137" s="1" t="e">
        <f aca="false">D6136+ax($B$8,$C$8,$D$8,$E$8,$F$8,$G$8,$H$8,B6135,C6135)</f>
        <v>#VALUE!</v>
      </c>
      <c r="E6137" s="1" t="e">
        <f aca="false">E6136+ay($B$8,$C$8,$D$8,$E$8,$F$8,$G$8,$H$8,B6135,C6135)</f>
        <v>#VALUE!</v>
      </c>
    </row>
    <row r="6138" customFormat="false" ht="15" hidden="false" customHeight="false" outlineLevel="0" collapsed="false">
      <c r="B6138" s="1" t="e">
        <f aca="false">B6137+D6137</f>
        <v>#VALUE!</v>
      </c>
      <c r="C6138" s="1" t="e">
        <f aca="false">C6137+E6137</f>
        <v>#VALUE!</v>
      </c>
      <c r="D6138" s="1" t="e">
        <f aca="false">D6137+ax($B$8,$C$8,$D$8,$E$8,$F$8,$G$8,$H$8,B6136,C6136)</f>
        <v>#VALUE!</v>
      </c>
      <c r="E6138" s="1" t="e">
        <f aca="false">E6137+ay($B$8,$C$8,$D$8,$E$8,$F$8,$G$8,$H$8,B6136,C6136)</f>
        <v>#VALUE!</v>
      </c>
    </row>
    <row r="6139" customFormat="false" ht="15" hidden="false" customHeight="false" outlineLevel="0" collapsed="false">
      <c r="B6139" s="1" t="e">
        <f aca="false">B6138+D6138</f>
        <v>#VALUE!</v>
      </c>
      <c r="C6139" s="1" t="e">
        <f aca="false">C6138+E6138</f>
        <v>#VALUE!</v>
      </c>
      <c r="D6139" s="1" t="e">
        <f aca="false">D6138+ax($B$8,$C$8,$D$8,$E$8,$F$8,$G$8,$H$8,B6137,C6137)</f>
        <v>#VALUE!</v>
      </c>
      <c r="E6139" s="1" t="e">
        <f aca="false">E6138+ay($B$8,$C$8,$D$8,$E$8,$F$8,$G$8,$H$8,B6137,C6137)</f>
        <v>#VALUE!</v>
      </c>
    </row>
    <row r="6140" customFormat="false" ht="15" hidden="false" customHeight="false" outlineLevel="0" collapsed="false">
      <c r="B6140" s="1" t="e">
        <f aca="false">B6139+D6139</f>
        <v>#VALUE!</v>
      </c>
      <c r="C6140" s="1" t="e">
        <f aca="false">C6139+E6139</f>
        <v>#VALUE!</v>
      </c>
      <c r="D6140" s="1" t="e">
        <f aca="false">D6139+ax($B$8,$C$8,$D$8,$E$8,$F$8,$G$8,$H$8,B6138,C6138)</f>
        <v>#VALUE!</v>
      </c>
      <c r="E6140" s="1" t="e">
        <f aca="false">E6139+ay($B$8,$C$8,$D$8,$E$8,$F$8,$G$8,$H$8,B6138,C6138)</f>
        <v>#VALUE!</v>
      </c>
    </row>
    <row r="6141" customFormat="false" ht="15" hidden="false" customHeight="false" outlineLevel="0" collapsed="false">
      <c r="B6141" s="1" t="e">
        <f aca="false">B6140+D6140</f>
        <v>#VALUE!</v>
      </c>
      <c r="C6141" s="1" t="e">
        <f aca="false">C6140+E6140</f>
        <v>#VALUE!</v>
      </c>
      <c r="D6141" s="1" t="e">
        <f aca="false">D6140+ax($B$8,$C$8,$D$8,$E$8,$F$8,$G$8,$H$8,B6139,C6139)</f>
        <v>#VALUE!</v>
      </c>
      <c r="E6141" s="1" t="e">
        <f aca="false">E6140+ay($B$8,$C$8,$D$8,$E$8,$F$8,$G$8,$H$8,B6139,C6139)</f>
        <v>#VALUE!</v>
      </c>
    </row>
    <row r="6142" customFormat="false" ht="15" hidden="false" customHeight="false" outlineLevel="0" collapsed="false">
      <c r="B6142" s="1" t="e">
        <f aca="false">B6141+D6141</f>
        <v>#VALUE!</v>
      </c>
      <c r="C6142" s="1" t="e">
        <f aca="false">C6141+E6141</f>
        <v>#VALUE!</v>
      </c>
      <c r="D6142" s="1" t="e">
        <f aca="false">D6141+ax($B$8,$C$8,$D$8,$E$8,$F$8,$G$8,$H$8,B6140,C6140)</f>
        <v>#VALUE!</v>
      </c>
      <c r="E6142" s="1" t="e">
        <f aca="false">E6141+ay($B$8,$C$8,$D$8,$E$8,$F$8,$G$8,$H$8,B6140,C6140)</f>
        <v>#VALUE!</v>
      </c>
    </row>
    <row r="6143" customFormat="false" ht="15" hidden="false" customHeight="false" outlineLevel="0" collapsed="false">
      <c r="B6143" s="1" t="e">
        <f aca="false">B6142+D6142</f>
        <v>#VALUE!</v>
      </c>
      <c r="C6143" s="1" t="e">
        <f aca="false">C6142+E6142</f>
        <v>#VALUE!</v>
      </c>
      <c r="D6143" s="1" t="e">
        <f aca="false">D6142+ax($B$8,$C$8,$D$8,$E$8,$F$8,$G$8,$H$8,B6141,C6141)</f>
        <v>#VALUE!</v>
      </c>
      <c r="E6143" s="1" t="e">
        <f aca="false">E6142+ay($B$8,$C$8,$D$8,$E$8,$F$8,$G$8,$H$8,B6141,C6141)</f>
        <v>#VALUE!</v>
      </c>
    </row>
    <row r="6144" customFormat="false" ht="15" hidden="false" customHeight="false" outlineLevel="0" collapsed="false">
      <c r="B6144" s="1" t="e">
        <f aca="false">B6143+D6143</f>
        <v>#VALUE!</v>
      </c>
      <c r="C6144" s="1" t="e">
        <f aca="false">C6143+E6143</f>
        <v>#VALUE!</v>
      </c>
      <c r="D6144" s="1" t="e">
        <f aca="false">D6143+ax($B$8,$C$8,$D$8,$E$8,$F$8,$G$8,$H$8,B6142,C6142)</f>
        <v>#VALUE!</v>
      </c>
      <c r="E6144" s="1" t="e">
        <f aca="false">E6143+ay($B$8,$C$8,$D$8,$E$8,$F$8,$G$8,$H$8,B6142,C6142)</f>
        <v>#VALUE!</v>
      </c>
    </row>
    <row r="6145" customFormat="false" ht="15" hidden="false" customHeight="false" outlineLevel="0" collapsed="false">
      <c r="B6145" s="1" t="e">
        <f aca="false">B6144+D6144</f>
        <v>#VALUE!</v>
      </c>
      <c r="C6145" s="1" t="e">
        <f aca="false">C6144+E6144</f>
        <v>#VALUE!</v>
      </c>
      <c r="D6145" s="1" t="e">
        <f aca="false">D6144+ax($B$8,$C$8,$D$8,$E$8,$F$8,$G$8,$H$8,B6143,C6143)</f>
        <v>#VALUE!</v>
      </c>
      <c r="E6145" s="1" t="e">
        <f aca="false">E6144+ay($B$8,$C$8,$D$8,$E$8,$F$8,$G$8,$H$8,B6143,C6143)</f>
        <v>#VALUE!</v>
      </c>
    </row>
    <row r="6146" customFormat="false" ht="15" hidden="false" customHeight="false" outlineLevel="0" collapsed="false">
      <c r="B6146" s="1" t="e">
        <f aca="false">B6145+D6145</f>
        <v>#VALUE!</v>
      </c>
      <c r="C6146" s="1" t="e">
        <f aca="false">C6145+E6145</f>
        <v>#VALUE!</v>
      </c>
      <c r="D6146" s="1" t="e">
        <f aca="false">D6145+ax($B$8,$C$8,$D$8,$E$8,$F$8,$G$8,$H$8,B6144,C6144)</f>
        <v>#VALUE!</v>
      </c>
      <c r="E6146" s="1" t="e">
        <f aca="false">E6145+ay($B$8,$C$8,$D$8,$E$8,$F$8,$G$8,$H$8,B6144,C6144)</f>
        <v>#VALUE!</v>
      </c>
    </row>
    <row r="6147" customFormat="false" ht="15" hidden="false" customHeight="false" outlineLevel="0" collapsed="false">
      <c r="B6147" s="1" t="e">
        <f aca="false">B6146+D6146</f>
        <v>#VALUE!</v>
      </c>
      <c r="C6147" s="1" t="e">
        <f aca="false">C6146+E6146</f>
        <v>#VALUE!</v>
      </c>
      <c r="D6147" s="1" t="e">
        <f aca="false">D6146+ax($B$8,$C$8,$D$8,$E$8,$F$8,$G$8,$H$8,B6145,C6145)</f>
        <v>#VALUE!</v>
      </c>
      <c r="E6147" s="1" t="e">
        <f aca="false">E6146+ay($B$8,$C$8,$D$8,$E$8,$F$8,$G$8,$H$8,B6145,C6145)</f>
        <v>#VALUE!</v>
      </c>
    </row>
    <row r="6148" customFormat="false" ht="15" hidden="false" customHeight="false" outlineLevel="0" collapsed="false">
      <c r="B6148" s="1" t="e">
        <f aca="false">B6147+D6147</f>
        <v>#VALUE!</v>
      </c>
      <c r="C6148" s="1" t="e">
        <f aca="false">C6147+E6147</f>
        <v>#VALUE!</v>
      </c>
      <c r="D6148" s="1" t="e">
        <f aca="false">D6147+ax($B$8,$C$8,$D$8,$E$8,$F$8,$G$8,$H$8,B6146,C6146)</f>
        <v>#VALUE!</v>
      </c>
      <c r="E6148" s="1" t="e">
        <f aca="false">E6147+ay($B$8,$C$8,$D$8,$E$8,$F$8,$G$8,$H$8,B6146,C6146)</f>
        <v>#VALUE!</v>
      </c>
    </row>
    <row r="6149" customFormat="false" ht="15" hidden="false" customHeight="false" outlineLevel="0" collapsed="false">
      <c r="B6149" s="1" t="e">
        <f aca="false">B6148+D6148</f>
        <v>#VALUE!</v>
      </c>
      <c r="C6149" s="1" t="e">
        <f aca="false">C6148+E6148</f>
        <v>#VALUE!</v>
      </c>
      <c r="D6149" s="1" t="e">
        <f aca="false">D6148+ax($B$8,$C$8,$D$8,$E$8,$F$8,$G$8,$H$8,B6147,C6147)</f>
        <v>#VALUE!</v>
      </c>
      <c r="E6149" s="1" t="e">
        <f aca="false">E6148+ay($B$8,$C$8,$D$8,$E$8,$F$8,$G$8,$H$8,B6147,C6147)</f>
        <v>#VALUE!</v>
      </c>
    </row>
    <row r="6150" customFormat="false" ht="15" hidden="false" customHeight="false" outlineLevel="0" collapsed="false">
      <c r="B6150" s="1" t="e">
        <f aca="false">B6149+D6149</f>
        <v>#VALUE!</v>
      </c>
      <c r="C6150" s="1" t="e">
        <f aca="false">C6149+E6149</f>
        <v>#VALUE!</v>
      </c>
      <c r="D6150" s="1" t="e">
        <f aca="false">D6149+ax($B$8,$C$8,$D$8,$E$8,$F$8,$G$8,$H$8,B6148,C6148)</f>
        <v>#VALUE!</v>
      </c>
      <c r="E6150" s="1" t="e">
        <f aca="false">E6149+ay($B$8,$C$8,$D$8,$E$8,$F$8,$G$8,$H$8,B6148,C6148)</f>
        <v>#VALUE!</v>
      </c>
    </row>
    <row r="6151" customFormat="false" ht="15" hidden="false" customHeight="false" outlineLevel="0" collapsed="false">
      <c r="B6151" s="1" t="e">
        <f aca="false">B6150+D6150</f>
        <v>#VALUE!</v>
      </c>
      <c r="C6151" s="1" t="e">
        <f aca="false">C6150+E6150</f>
        <v>#VALUE!</v>
      </c>
      <c r="D6151" s="1" t="e">
        <f aca="false">D6150+ax($B$8,$C$8,$D$8,$E$8,$F$8,$G$8,$H$8,B6149,C6149)</f>
        <v>#VALUE!</v>
      </c>
      <c r="E6151" s="1" t="e">
        <f aca="false">E6150+ay($B$8,$C$8,$D$8,$E$8,$F$8,$G$8,$H$8,B6149,C6149)</f>
        <v>#VALUE!</v>
      </c>
    </row>
    <row r="6152" customFormat="false" ht="15" hidden="false" customHeight="false" outlineLevel="0" collapsed="false">
      <c r="B6152" s="1" t="e">
        <f aca="false">B6151+D6151</f>
        <v>#VALUE!</v>
      </c>
      <c r="C6152" s="1" t="e">
        <f aca="false">C6151+E6151</f>
        <v>#VALUE!</v>
      </c>
      <c r="D6152" s="1" t="e">
        <f aca="false">D6151+ax($B$8,$C$8,$D$8,$E$8,$F$8,$G$8,$H$8,B6150,C6150)</f>
        <v>#VALUE!</v>
      </c>
      <c r="E6152" s="1" t="e">
        <f aca="false">E6151+ay($B$8,$C$8,$D$8,$E$8,$F$8,$G$8,$H$8,B6150,C6150)</f>
        <v>#VALUE!</v>
      </c>
    </row>
    <row r="6153" customFormat="false" ht="15" hidden="false" customHeight="false" outlineLevel="0" collapsed="false">
      <c r="B6153" s="1" t="e">
        <f aca="false">B6152+D6152</f>
        <v>#VALUE!</v>
      </c>
      <c r="C6153" s="1" t="e">
        <f aca="false">C6152+E6152</f>
        <v>#VALUE!</v>
      </c>
      <c r="D6153" s="1" t="e">
        <f aca="false">D6152+ax($B$8,$C$8,$D$8,$E$8,$F$8,$G$8,$H$8,B6151,C6151)</f>
        <v>#VALUE!</v>
      </c>
      <c r="E6153" s="1" t="e">
        <f aca="false">E6152+ay($B$8,$C$8,$D$8,$E$8,$F$8,$G$8,$H$8,B6151,C6151)</f>
        <v>#VALUE!</v>
      </c>
    </row>
    <row r="6154" customFormat="false" ht="15" hidden="false" customHeight="false" outlineLevel="0" collapsed="false">
      <c r="B6154" s="1" t="e">
        <f aca="false">B6153+D6153</f>
        <v>#VALUE!</v>
      </c>
      <c r="C6154" s="1" t="e">
        <f aca="false">C6153+E6153</f>
        <v>#VALUE!</v>
      </c>
      <c r="D6154" s="1" t="e">
        <f aca="false">D6153+ax($B$8,$C$8,$D$8,$E$8,$F$8,$G$8,$H$8,B6152,C6152)</f>
        <v>#VALUE!</v>
      </c>
      <c r="E6154" s="1" t="e">
        <f aca="false">E6153+ay($B$8,$C$8,$D$8,$E$8,$F$8,$G$8,$H$8,B6152,C6152)</f>
        <v>#VALUE!</v>
      </c>
    </row>
    <row r="6155" customFormat="false" ht="15" hidden="false" customHeight="false" outlineLevel="0" collapsed="false">
      <c r="B6155" s="1" t="e">
        <f aca="false">B6154+D6154</f>
        <v>#VALUE!</v>
      </c>
      <c r="C6155" s="1" t="e">
        <f aca="false">C6154+E6154</f>
        <v>#VALUE!</v>
      </c>
      <c r="D6155" s="1" t="e">
        <f aca="false">D6154+ax($B$8,$C$8,$D$8,$E$8,$F$8,$G$8,$H$8,B6153,C6153)</f>
        <v>#VALUE!</v>
      </c>
      <c r="E6155" s="1" t="e">
        <f aca="false">E6154+ay($B$8,$C$8,$D$8,$E$8,$F$8,$G$8,$H$8,B6153,C6153)</f>
        <v>#VALUE!</v>
      </c>
    </row>
    <row r="6156" customFormat="false" ht="15" hidden="false" customHeight="false" outlineLevel="0" collapsed="false">
      <c r="B6156" s="1" t="e">
        <f aca="false">B6155+D6155</f>
        <v>#VALUE!</v>
      </c>
      <c r="C6156" s="1" t="e">
        <f aca="false">C6155+E6155</f>
        <v>#VALUE!</v>
      </c>
      <c r="D6156" s="1" t="e">
        <f aca="false">D6155+ax($B$8,$C$8,$D$8,$E$8,$F$8,$G$8,$H$8,B6154,C6154)</f>
        <v>#VALUE!</v>
      </c>
      <c r="E6156" s="1" t="e">
        <f aca="false">E6155+ay($B$8,$C$8,$D$8,$E$8,$F$8,$G$8,$H$8,B6154,C6154)</f>
        <v>#VALUE!</v>
      </c>
    </row>
    <row r="6157" customFormat="false" ht="15" hidden="false" customHeight="false" outlineLevel="0" collapsed="false">
      <c r="B6157" s="1" t="e">
        <f aca="false">B6156+D6156</f>
        <v>#VALUE!</v>
      </c>
      <c r="C6157" s="1" t="e">
        <f aca="false">C6156+E6156</f>
        <v>#VALUE!</v>
      </c>
      <c r="D6157" s="1" t="e">
        <f aca="false">D6156+ax($B$8,$C$8,$D$8,$E$8,$F$8,$G$8,$H$8,B6155,C6155)</f>
        <v>#VALUE!</v>
      </c>
      <c r="E6157" s="1" t="e">
        <f aca="false">E6156+ay($B$8,$C$8,$D$8,$E$8,$F$8,$G$8,$H$8,B6155,C6155)</f>
        <v>#VALUE!</v>
      </c>
    </row>
    <row r="6158" customFormat="false" ht="15" hidden="false" customHeight="false" outlineLevel="0" collapsed="false">
      <c r="B6158" s="1" t="e">
        <f aca="false">B6157+D6157</f>
        <v>#VALUE!</v>
      </c>
      <c r="C6158" s="1" t="e">
        <f aca="false">C6157+E6157</f>
        <v>#VALUE!</v>
      </c>
      <c r="D6158" s="1" t="e">
        <f aca="false">D6157+ax($B$8,$C$8,$D$8,$E$8,$F$8,$G$8,$H$8,B6156,C6156)</f>
        <v>#VALUE!</v>
      </c>
      <c r="E6158" s="1" t="e">
        <f aca="false">E6157+ay($B$8,$C$8,$D$8,$E$8,$F$8,$G$8,$H$8,B6156,C6156)</f>
        <v>#VALUE!</v>
      </c>
    </row>
    <row r="6159" customFormat="false" ht="15" hidden="false" customHeight="false" outlineLevel="0" collapsed="false">
      <c r="B6159" s="1" t="e">
        <f aca="false">B6158+D6158</f>
        <v>#VALUE!</v>
      </c>
      <c r="C6159" s="1" t="e">
        <f aca="false">C6158+E6158</f>
        <v>#VALUE!</v>
      </c>
      <c r="D6159" s="1" t="e">
        <f aca="false">D6158+ax($B$8,$C$8,$D$8,$E$8,$F$8,$G$8,$H$8,B6157,C6157)</f>
        <v>#VALUE!</v>
      </c>
      <c r="E6159" s="1" t="e">
        <f aca="false">E6158+ay($B$8,$C$8,$D$8,$E$8,$F$8,$G$8,$H$8,B6157,C6157)</f>
        <v>#VALUE!</v>
      </c>
    </row>
    <row r="6160" customFormat="false" ht="15" hidden="false" customHeight="false" outlineLevel="0" collapsed="false">
      <c r="B6160" s="1" t="e">
        <f aca="false">B6159+D6159</f>
        <v>#VALUE!</v>
      </c>
      <c r="C6160" s="1" t="e">
        <f aca="false">C6159+E6159</f>
        <v>#VALUE!</v>
      </c>
      <c r="D6160" s="1" t="e">
        <f aca="false">D6159+ax($B$8,$C$8,$D$8,$E$8,$F$8,$G$8,$H$8,B6158,C6158)</f>
        <v>#VALUE!</v>
      </c>
      <c r="E6160" s="1" t="e">
        <f aca="false">E6159+ay($B$8,$C$8,$D$8,$E$8,$F$8,$G$8,$H$8,B6158,C6158)</f>
        <v>#VALUE!</v>
      </c>
    </row>
    <row r="6161" customFormat="false" ht="15" hidden="false" customHeight="false" outlineLevel="0" collapsed="false">
      <c r="B6161" s="1" t="e">
        <f aca="false">B6160+D6160</f>
        <v>#VALUE!</v>
      </c>
      <c r="C6161" s="1" t="e">
        <f aca="false">C6160+E6160</f>
        <v>#VALUE!</v>
      </c>
      <c r="D6161" s="1" t="e">
        <f aca="false">D6160+ax($B$8,$C$8,$D$8,$E$8,$F$8,$G$8,$H$8,B6159,C6159)</f>
        <v>#VALUE!</v>
      </c>
      <c r="E6161" s="1" t="e">
        <f aca="false">E6160+ay($B$8,$C$8,$D$8,$E$8,$F$8,$G$8,$H$8,B6159,C6159)</f>
        <v>#VALUE!</v>
      </c>
    </row>
    <row r="6162" customFormat="false" ht="15" hidden="false" customHeight="false" outlineLevel="0" collapsed="false">
      <c r="B6162" s="1" t="e">
        <f aca="false">B6161+D6161</f>
        <v>#VALUE!</v>
      </c>
      <c r="C6162" s="1" t="e">
        <f aca="false">C6161+E6161</f>
        <v>#VALUE!</v>
      </c>
      <c r="D6162" s="1" t="e">
        <f aca="false">D6161+ax($B$8,$C$8,$D$8,$E$8,$F$8,$G$8,$H$8,B6160,C6160)</f>
        <v>#VALUE!</v>
      </c>
      <c r="E6162" s="1" t="e">
        <f aca="false">E6161+ay($B$8,$C$8,$D$8,$E$8,$F$8,$G$8,$H$8,B6160,C6160)</f>
        <v>#VALUE!</v>
      </c>
    </row>
    <row r="6163" customFormat="false" ht="15" hidden="false" customHeight="false" outlineLevel="0" collapsed="false">
      <c r="B6163" s="1" t="e">
        <f aca="false">B6162+D6162</f>
        <v>#VALUE!</v>
      </c>
      <c r="C6163" s="1" t="e">
        <f aca="false">C6162+E6162</f>
        <v>#VALUE!</v>
      </c>
      <c r="D6163" s="1" t="e">
        <f aca="false">D6162+ax($B$8,$C$8,$D$8,$E$8,$F$8,$G$8,$H$8,B6161,C6161)</f>
        <v>#VALUE!</v>
      </c>
      <c r="E6163" s="1" t="e">
        <f aca="false">E6162+ay($B$8,$C$8,$D$8,$E$8,$F$8,$G$8,$H$8,B6161,C6161)</f>
        <v>#VALUE!</v>
      </c>
    </row>
    <row r="6164" customFormat="false" ht="15" hidden="false" customHeight="false" outlineLevel="0" collapsed="false">
      <c r="B6164" s="1" t="e">
        <f aca="false">B6163+D6163</f>
        <v>#VALUE!</v>
      </c>
      <c r="C6164" s="1" t="e">
        <f aca="false">C6163+E6163</f>
        <v>#VALUE!</v>
      </c>
      <c r="D6164" s="1" t="e">
        <f aca="false">D6163+ax($B$8,$C$8,$D$8,$E$8,$F$8,$G$8,$H$8,B6162,C6162)</f>
        <v>#VALUE!</v>
      </c>
      <c r="E6164" s="1" t="e">
        <f aca="false">E6163+ay($B$8,$C$8,$D$8,$E$8,$F$8,$G$8,$H$8,B6162,C6162)</f>
        <v>#VALUE!</v>
      </c>
    </row>
    <row r="6165" customFormat="false" ht="15" hidden="false" customHeight="false" outlineLevel="0" collapsed="false">
      <c r="B6165" s="1" t="e">
        <f aca="false">B6164+D6164</f>
        <v>#VALUE!</v>
      </c>
      <c r="C6165" s="1" t="e">
        <f aca="false">C6164+E6164</f>
        <v>#VALUE!</v>
      </c>
      <c r="D6165" s="1" t="e">
        <f aca="false">D6164+ax($B$8,$C$8,$D$8,$E$8,$F$8,$G$8,$H$8,B6163,C6163)</f>
        <v>#VALUE!</v>
      </c>
      <c r="E6165" s="1" t="e">
        <f aca="false">E6164+ay($B$8,$C$8,$D$8,$E$8,$F$8,$G$8,$H$8,B6163,C6163)</f>
        <v>#VALUE!</v>
      </c>
    </row>
    <row r="6166" customFormat="false" ht="15" hidden="false" customHeight="false" outlineLevel="0" collapsed="false">
      <c r="B6166" s="1" t="e">
        <f aca="false">B6165+D6165</f>
        <v>#VALUE!</v>
      </c>
      <c r="C6166" s="1" t="e">
        <f aca="false">C6165+E6165</f>
        <v>#VALUE!</v>
      </c>
      <c r="D6166" s="1" t="e">
        <f aca="false">D6165+ax($B$8,$C$8,$D$8,$E$8,$F$8,$G$8,$H$8,B6164,C6164)</f>
        <v>#VALUE!</v>
      </c>
      <c r="E6166" s="1" t="e">
        <f aca="false">E6165+ay($B$8,$C$8,$D$8,$E$8,$F$8,$G$8,$H$8,B6164,C6164)</f>
        <v>#VALUE!</v>
      </c>
    </row>
    <row r="6167" customFormat="false" ht="15" hidden="false" customHeight="false" outlineLevel="0" collapsed="false">
      <c r="B6167" s="1" t="e">
        <f aca="false">B6166+D6166</f>
        <v>#VALUE!</v>
      </c>
      <c r="C6167" s="1" t="e">
        <f aca="false">C6166+E6166</f>
        <v>#VALUE!</v>
      </c>
      <c r="D6167" s="1" t="e">
        <f aca="false">D6166+ax($B$8,$C$8,$D$8,$E$8,$F$8,$G$8,$H$8,B6165,C6165)</f>
        <v>#VALUE!</v>
      </c>
      <c r="E6167" s="1" t="e">
        <f aca="false">E6166+ay($B$8,$C$8,$D$8,$E$8,$F$8,$G$8,$H$8,B6165,C6165)</f>
        <v>#VALUE!</v>
      </c>
    </row>
    <row r="6168" customFormat="false" ht="15" hidden="false" customHeight="false" outlineLevel="0" collapsed="false">
      <c r="B6168" s="1" t="e">
        <f aca="false">B6167+D6167</f>
        <v>#VALUE!</v>
      </c>
      <c r="C6168" s="1" t="e">
        <f aca="false">C6167+E6167</f>
        <v>#VALUE!</v>
      </c>
      <c r="D6168" s="1" t="e">
        <f aca="false">D6167+ax($B$8,$C$8,$D$8,$E$8,$F$8,$G$8,$H$8,B6166,C6166)</f>
        <v>#VALUE!</v>
      </c>
      <c r="E6168" s="1" t="e">
        <f aca="false">E6167+ay($B$8,$C$8,$D$8,$E$8,$F$8,$G$8,$H$8,B6166,C6166)</f>
        <v>#VALUE!</v>
      </c>
    </row>
    <row r="6169" customFormat="false" ht="15" hidden="false" customHeight="false" outlineLevel="0" collapsed="false">
      <c r="B6169" s="1" t="e">
        <f aca="false">B6168+D6168</f>
        <v>#VALUE!</v>
      </c>
      <c r="C6169" s="1" t="e">
        <f aca="false">C6168+E6168</f>
        <v>#VALUE!</v>
      </c>
      <c r="D6169" s="1" t="e">
        <f aca="false">D6168+ax($B$8,$C$8,$D$8,$E$8,$F$8,$G$8,$H$8,B6167,C6167)</f>
        <v>#VALUE!</v>
      </c>
      <c r="E6169" s="1" t="e">
        <f aca="false">E6168+ay($B$8,$C$8,$D$8,$E$8,$F$8,$G$8,$H$8,B6167,C6167)</f>
        <v>#VALUE!</v>
      </c>
    </row>
    <row r="6170" customFormat="false" ht="15" hidden="false" customHeight="false" outlineLevel="0" collapsed="false">
      <c r="B6170" s="1" t="e">
        <f aca="false">B6169+D6169</f>
        <v>#VALUE!</v>
      </c>
      <c r="C6170" s="1" t="e">
        <f aca="false">C6169+E6169</f>
        <v>#VALUE!</v>
      </c>
      <c r="D6170" s="1" t="e">
        <f aca="false">D6169+ax($B$8,$C$8,$D$8,$E$8,$F$8,$G$8,$H$8,B6168,C6168)</f>
        <v>#VALUE!</v>
      </c>
      <c r="E6170" s="1" t="e">
        <f aca="false">E6169+ay($B$8,$C$8,$D$8,$E$8,$F$8,$G$8,$H$8,B6168,C6168)</f>
        <v>#VALUE!</v>
      </c>
    </row>
    <row r="6171" customFormat="false" ht="15" hidden="false" customHeight="false" outlineLevel="0" collapsed="false">
      <c r="B6171" s="1" t="e">
        <f aca="false">B6170+D6170</f>
        <v>#VALUE!</v>
      </c>
      <c r="C6171" s="1" t="e">
        <f aca="false">C6170+E6170</f>
        <v>#VALUE!</v>
      </c>
      <c r="D6171" s="1" t="e">
        <f aca="false">D6170+ax($B$8,$C$8,$D$8,$E$8,$F$8,$G$8,$H$8,B6169,C6169)</f>
        <v>#VALUE!</v>
      </c>
      <c r="E6171" s="1" t="e">
        <f aca="false">E6170+ay($B$8,$C$8,$D$8,$E$8,$F$8,$G$8,$H$8,B6169,C6169)</f>
        <v>#VALUE!</v>
      </c>
    </row>
    <row r="6172" customFormat="false" ht="15" hidden="false" customHeight="false" outlineLevel="0" collapsed="false">
      <c r="B6172" s="1" t="e">
        <f aca="false">B6171+D6171</f>
        <v>#VALUE!</v>
      </c>
      <c r="C6172" s="1" t="e">
        <f aca="false">C6171+E6171</f>
        <v>#VALUE!</v>
      </c>
      <c r="D6172" s="1" t="e">
        <f aca="false">D6171+ax($B$8,$C$8,$D$8,$E$8,$F$8,$G$8,$H$8,B6170,C6170)</f>
        <v>#VALUE!</v>
      </c>
      <c r="E6172" s="1" t="e">
        <f aca="false">E6171+ay($B$8,$C$8,$D$8,$E$8,$F$8,$G$8,$H$8,B6170,C6170)</f>
        <v>#VALUE!</v>
      </c>
    </row>
    <row r="6173" customFormat="false" ht="15" hidden="false" customHeight="false" outlineLevel="0" collapsed="false">
      <c r="B6173" s="1" t="e">
        <f aca="false">B6172+D6172</f>
        <v>#VALUE!</v>
      </c>
      <c r="C6173" s="1" t="e">
        <f aca="false">C6172+E6172</f>
        <v>#VALUE!</v>
      </c>
      <c r="D6173" s="1" t="e">
        <f aca="false">D6172+ax($B$8,$C$8,$D$8,$E$8,$F$8,$G$8,$H$8,B6171,C6171)</f>
        <v>#VALUE!</v>
      </c>
      <c r="E6173" s="1" t="e">
        <f aca="false">E6172+ay($B$8,$C$8,$D$8,$E$8,$F$8,$G$8,$H$8,B6171,C6171)</f>
        <v>#VALUE!</v>
      </c>
    </row>
    <row r="6174" customFormat="false" ht="15" hidden="false" customHeight="false" outlineLevel="0" collapsed="false">
      <c r="B6174" s="1" t="e">
        <f aca="false">B6173+D6173</f>
        <v>#VALUE!</v>
      </c>
      <c r="C6174" s="1" t="e">
        <f aca="false">C6173+E6173</f>
        <v>#VALUE!</v>
      </c>
      <c r="D6174" s="1" t="e">
        <f aca="false">D6173+ax($B$8,$C$8,$D$8,$E$8,$F$8,$G$8,$H$8,B6172,C6172)</f>
        <v>#VALUE!</v>
      </c>
      <c r="E6174" s="1" t="e">
        <f aca="false">E6173+ay($B$8,$C$8,$D$8,$E$8,$F$8,$G$8,$H$8,B6172,C6172)</f>
        <v>#VALUE!</v>
      </c>
    </row>
    <row r="6175" customFormat="false" ht="15" hidden="false" customHeight="false" outlineLevel="0" collapsed="false">
      <c r="B6175" s="1" t="e">
        <f aca="false">B6174+D6174</f>
        <v>#VALUE!</v>
      </c>
      <c r="C6175" s="1" t="e">
        <f aca="false">C6174+E6174</f>
        <v>#VALUE!</v>
      </c>
      <c r="D6175" s="1" t="e">
        <f aca="false">D6174+ax($B$8,$C$8,$D$8,$E$8,$F$8,$G$8,$H$8,B6173,C6173)</f>
        <v>#VALUE!</v>
      </c>
      <c r="E6175" s="1" t="e">
        <f aca="false">E6174+ay($B$8,$C$8,$D$8,$E$8,$F$8,$G$8,$H$8,B6173,C6173)</f>
        <v>#VALUE!</v>
      </c>
    </row>
    <row r="6176" customFormat="false" ht="15" hidden="false" customHeight="false" outlineLevel="0" collapsed="false">
      <c r="B6176" s="1" t="e">
        <f aca="false">B6175+D6175</f>
        <v>#VALUE!</v>
      </c>
      <c r="C6176" s="1" t="e">
        <f aca="false">C6175+E6175</f>
        <v>#VALUE!</v>
      </c>
      <c r="D6176" s="1" t="e">
        <f aca="false">D6175+ax($B$8,$C$8,$D$8,$E$8,$F$8,$G$8,$H$8,B6174,C6174)</f>
        <v>#VALUE!</v>
      </c>
      <c r="E6176" s="1" t="e">
        <f aca="false">E6175+ay($B$8,$C$8,$D$8,$E$8,$F$8,$G$8,$H$8,B6174,C6174)</f>
        <v>#VALUE!</v>
      </c>
    </row>
    <row r="6177" customFormat="false" ht="15" hidden="false" customHeight="false" outlineLevel="0" collapsed="false">
      <c r="B6177" s="1" t="e">
        <f aca="false">B6176+D6176</f>
        <v>#VALUE!</v>
      </c>
      <c r="C6177" s="1" t="e">
        <f aca="false">C6176+E6176</f>
        <v>#VALUE!</v>
      </c>
      <c r="D6177" s="1" t="e">
        <f aca="false">D6176+ax($B$8,$C$8,$D$8,$E$8,$F$8,$G$8,$H$8,B6175,C6175)</f>
        <v>#VALUE!</v>
      </c>
      <c r="E6177" s="1" t="e">
        <f aca="false">E6176+ay($B$8,$C$8,$D$8,$E$8,$F$8,$G$8,$H$8,B6175,C6175)</f>
        <v>#VALUE!</v>
      </c>
    </row>
    <row r="6178" customFormat="false" ht="15" hidden="false" customHeight="false" outlineLevel="0" collapsed="false">
      <c r="B6178" s="1" t="e">
        <f aca="false">B6177+D6177</f>
        <v>#VALUE!</v>
      </c>
      <c r="C6178" s="1" t="e">
        <f aca="false">C6177+E6177</f>
        <v>#VALUE!</v>
      </c>
      <c r="D6178" s="1" t="e">
        <f aca="false">D6177+ax($B$8,$C$8,$D$8,$E$8,$F$8,$G$8,$H$8,B6176,C6176)</f>
        <v>#VALUE!</v>
      </c>
      <c r="E6178" s="1" t="e">
        <f aca="false">E6177+ay($B$8,$C$8,$D$8,$E$8,$F$8,$G$8,$H$8,B6176,C6176)</f>
        <v>#VALUE!</v>
      </c>
    </row>
    <row r="6179" customFormat="false" ht="15" hidden="false" customHeight="false" outlineLevel="0" collapsed="false">
      <c r="B6179" s="1" t="e">
        <f aca="false">B6178+D6178</f>
        <v>#VALUE!</v>
      </c>
      <c r="C6179" s="1" t="e">
        <f aca="false">C6178+E6178</f>
        <v>#VALUE!</v>
      </c>
      <c r="D6179" s="1" t="e">
        <f aca="false">D6178+ax($B$8,$C$8,$D$8,$E$8,$F$8,$G$8,$H$8,B6177,C6177)</f>
        <v>#VALUE!</v>
      </c>
      <c r="E6179" s="1" t="e">
        <f aca="false">E6178+ay($B$8,$C$8,$D$8,$E$8,$F$8,$G$8,$H$8,B6177,C6177)</f>
        <v>#VALUE!</v>
      </c>
    </row>
    <row r="6180" customFormat="false" ht="15" hidden="false" customHeight="false" outlineLevel="0" collapsed="false">
      <c r="B6180" s="1" t="e">
        <f aca="false">B6179+D6179</f>
        <v>#VALUE!</v>
      </c>
      <c r="C6180" s="1" t="e">
        <f aca="false">C6179+E6179</f>
        <v>#VALUE!</v>
      </c>
      <c r="D6180" s="1" t="e">
        <f aca="false">D6179+ax($B$8,$C$8,$D$8,$E$8,$F$8,$G$8,$H$8,B6178,C6178)</f>
        <v>#VALUE!</v>
      </c>
      <c r="E6180" s="1" t="e">
        <f aca="false">E6179+ay($B$8,$C$8,$D$8,$E$8,$F$8,$G$8,$H$8,B6178,C6178)</f>
        <v>#VALUE!</v>
      </c>
    </row>
    <row r="6181" customFormat="false" ht="15" hidden="false" customHeight="false" outlineLevel="0" collapsed="false">
      <c r="B6181" s="1" t="e">
        <f aca="false">B6180+D6180</f>
        <v>#VALUE!</v>
      </c>
      <c r="C6181" s="1" t="e">
        <f aca="false">C6180+E6180</f>
        <v>#VALUE!</v>
      </c>
      <c r="D6181" s="1" t="e">
        <f aca="false">D6180+ax($B$8,$C$8,$D$8,$E$8,$F$8,$G$8,$H$8,B6179,C6179)</f>
        <v>#VALUE!</v>
      </c>
      <c r="E6181" s="1" t="e">
        <f aca="false">E6180+ay($B$8,$C$8,$D$8,$E$8,$F$8,$G$8,$H$8,B6179,C6179)</f>
        <v>#VALUE!</v>
      </c>
    </row>
    <row r="6182" customFormat="false" ht="15" hidden="false" customHeight="false" outlineLevel="0" collapsed="false">
      <c r="B6182" s="1" t="e">
        <f aca="false">B6181+D6181</f>
        <v>#VALUE!</v>
      </c>
      <c r="C6182" s="1" t="e">
        <f aca="false">C6181+E6181</f>
        <v>#VALUE!</v>
      </c>
      <c r="D6182" s="1" t="e">
        <f aca="false">D6181+ax($B$8,$C$8,$D$8,$E$8,$F$8,$G$8,$H$8,B6180,C6180)</f>
        <v>#VALUE!</v>
      </c>
      <c r="E6182" s="1" t="e">
        <f aca="false">E6181+ay($B$8,$C$8,$D$8,$E$8,$F$8,$G$8,$H$8,B6180,C6180)</f>
        <v>#VALUE!</v>
      </c>
    </row>
    <row r="6183" customFormat="false" ht="15" hidden="false" customHeight="false" outlineLevel="0" collapsed="false">
      <c r="B6183" s="1" t="e">
        <f aca="false">B6182+D6182</f>
        <v>#VALUE!</v>
      </c>
      <c r="C6183" s="1" t="e">
        <f aca="false">C6182+E6182</f>
        <v>#VALUE!</v>
      </c>
      <c r="D6183" s="1" t="e">
        <f aca="false">D6182+ax($B$8,$C$8,$D$8,$E$8,$F$8,$G$8,$H$8,B6181,C6181)</f>
        <v>#VALUE!</v>
      </c>
      <c r="E6183" s="1" t="e">
        <f aca="false">E6182+ay($B$8,$C$8,$D$8,$E$8,$F$8,$G$8,$H$8,B6181,C6181)</f>
        <v>#VALUE!</v>
      </c>
    </row>
    <row r="6184" customFormat="false" ht="15" hidden="false" customHeight="false" outlineLevel="0" collapsed="false">
      <c r="B6184" s="1" t="e">
        <f aca="false">B6183+D6183</f>
        <v>#VALUE!</v>
      </c>
      <c r="C6184" s="1" t="e">
        <f aca="false">C6183+E6183</f>
        <v>#VALUE!</v>
      </c>
      <c r="D6184" s="1" t="e">
        <f aca="false">D6183+ax($B$8,$C$8,$D$8,$E$8,$F$8,$G$8,$H$8,B6182,C6182)</f>
        <v>#VALUE!</v>
      </c>
      <c r="E6184" s="1" t="e">
        <f aca="false">E6183+ay($B$8,$C$8,$D$8,$E$8,$F$8,$G$8,$H$8,B6182,C6182)</f>
        <v>#VALUE!</v>
      </c>
    </row>
    <row r="6185" customFormat="false" ht="15" hidden="false" customHeight="false" outlineLevel="0" collapsed="false">
      <c r="B6185" s="1" t="e">
        <f aca="false">B6184+D6184</f>
        <v>#VALUE!</v>
      </c>
      <c r="C6185" s="1" t="e">
        <f aca="false">C6184+E6184</f>
        <v>#VALUE!</v>
      </c>
      <c r="D6185" s="1" t="e">
        <f aca="false">D6184+ax($B$8,$C$8,$D$8,$E$8,$F$8,$G$8,$H$8,B6183,C6183)</f>
        <v>#VALUE!</v>
      </c>
      <c r="E6185" s="1" t="e">
        <f aca="false">E6184+ay($B$8,$C$8,$D$8,$E$8,$F$8,$G$8,$H$8,B6183,C6183)</f>
        <v>#VALUE!</v>
      </c>
    </row>
    <row r="6186" customFormat="false" ht="15" hidden="false" customHeight="false" outlineLevel="0" collapsed="false">
      <c r="B6186" s="1" t="e">
        <f aca="false">B6185+D6185</f>
        <v>#VALUE!</v>
      </c>
      <c r="C6186" s="1" t="e">
        <f aca="false">C6185+E6185</f>
        <v>#VALUE!</v>
      </c>
      <c r="D6186" s="1" t="e">
        <f aca="false">D6185+ax($B$8,$C$8,$D$8,$E$8,$F$8,$G$8,$H$8,B6184,C6184)</f>
        <v>#VALUE!</v>
      </c>
      <c r="E6186" s="1" t="e">
        <f aca="false">E6185+ay($B$8,$C$8,$D$8,$E$8,$F$8,$G$8,$H$8,B6184,C6184)</f>
        <v>#VALUE!</v>
      </c>
    </row>
    <row r="6187" customFormat="false" ht="15" hidden="false" customHeight="false" outlineLevel="0" collapsed="false">
      <c r="B6187" s="1" t="e">
        <f aca="false">B6186+D6186</f>
        <v>#VALUE!</v>
      </c>
      <c r="C6187" s="1" t="e">
        <f aca="false">C6186+E6186</f>
        <v>#VALUE!</v>
      </c>
      <c r="D6187" s="1" t="e">
        <f aca="false">D6186+ax($B$8,$C$8,$D$8,$E$8,$F$8,$G$8,$H$8,B6185,C6185)</f>
        <v>#VALUE!</v>
      </c>
      <c r="E6187" s="1" t="e">
        <f aca="false">E6186+ay($B$8,$C$8,$D$8,$E$8,$F$8,$G$8,$H$8,B6185,C6185)</f>
        <v>#VALUE!</v>
      </c>
    </row>
    <row r="6188" customFormat="false" ht="15" hidden="false" customHeight="false" outlineLevel="0" collapsed="false">
      <c r="B6188" s="1" t="e">
        <f aca="false">B6187+D6187</f>
        <v>#VALUE!</v>
      </c>
      <c r="C6188" s="1" t="e">
        <f aca="false">C6187+E6187</f>
        <v>#VALUE!</v>
      </c>
      <c r="D6188" s="1" t="e">
        <f aca="false">D6187+ax($B$8,$C$8,$D$8,$E$8,$F$8,$G$8,$H$8,B6186,C6186)</f>
        <v>#VALUE!</v>
      </c>
      <c r="E6188" s="1" t="e">
        <f aca="false">E6187+ay($B$8,$C$8,$D$8,$E$8,$F$8,$G$8,$H$8,B6186,C6186)</f>
        <v>#VALUE!</v>
      </c>
    </row>
    <row r="6189" customFormat="false" ht="15" hidden="false" customHeight="false" outlineLevel="0" collapsed="false">
      <c r="B6189" s="1" t="e">
        <f aca="false">B6188+D6188</f>
        <v>#VALUE!</v>
      </c>
      <c r="C6189" s="1" t="e">
        <f aca="false">C6188+E6188</f>
        <v>#VALUE!</v>
      </c>
      <c r="D6189" s="1" t="e">
        <f aca="false">D6188+ax($B$8,$C$8,$D$8,$E$8,$F$8,$G$8,$H$8,B6187,C6187)</f>
        <v>#VALUE!</v>
      </c>
      <c r="E6189" s="1" t="e">
        <f aca="false">E6188+ay($B$8,$C$8,$D$8,$E$8,$F$8,$G$8,$H$8,B6187,C6187)</f>
        <v>#VALUE!</v>
      </c>
    </row>
    <row r="6190" customFormat="false" ht="15" hidden="false" customHeight="false" outlineLevel="0" collapsed="false">
      <c r="B6190" s="1" t="e">
        <f aca="false">B6189+D6189</f>
        <v>#VALUE!</v>
      </c>
      <c r="C6190" s="1" t="e">
        <f aca="false">C6189+E6189</f>
        <v>#VALUE!</v>
      </c>
      <c r="D6190" s="1" t="e">
        <f aca="false">D6189+ax($B$8,$C$8,$D$8,$E$8,$F$8,$G$8,$H$8,B6188,C6188)</f>
        <v>#VALUE!</v>
      </c>
      <c r="E6190" s="1" t="e">
        <f aca="false">E6189+ay($B$8,$C$8,$D$8,$E$8,$F$8,$G$8,$H$8,B6188,C6188)</f>
        <v>#VALUE!</v>
      </c>
    </row>
    <row r="6191" customFormat="false" ht="15" hidden="false" customHeight="false" outlineLevel="0" collapsed="false">
      <c r="B6191" s="1" t="e">
        <f aca="false">B6190+D6190</f>
        <v>#VALUE!</v>
      </c>
      <c r="C6191" s="1" t="e">
        <f aca="false">C6190+E6190</f>
        <v>#VALUE!</v>
      </c>
      <c r="D6191" s="1" t="e">
        <f aca="false">D6190+ax($B$8,$C$8,$D$8,$E$8,$F$8,$G$8,$H$8,B6189,C6189)</f>
        <v>#VALUE!</v>
      </c>
      <c r="E6191" s="1" t="e">
        <f aca="false">E6190+ay($B$8,$C$8,$D$8,$E$8,$F$8,$G$8,$H$8,B6189,C6189)</f>
        <v>#VALUE!</v>
      </c>
    </row>
    <row r="6192" customFormat="false" ht="15" hidden="false" customHeight="false" outlineLevel="0" collapsed="false">
      <c r="B6192" s="1" t="e">
        <f aca="false">B6191+D6191</f>
        <v>#VALUE!</v>
      </c>
      <c r="C6192" s="1" t="e">
        <f aca="false">C6191+E6191</f>
        <v>#VALUE!</v>
      </c>
      <c r="D6192" s="1" t="e">
        <f aca="false">D6191+ax($B$8,$C$8,$D$8,$E$8,$F$8,$G$8,$H$8,B6190,C6190)</f>
        <v>#VALUE!</v>
      </c>
      <c r="E6192" s="1" t="e">
        <f aca="false">E6191+ay($B$8,$C$8,$D$8,$E$8,$F$8,$G$8,$H$8,B6190,C6190)</f>
        <v>#VALUE!</v>
      </c>
    </row>
    <row r="6193" customFormat="false" ht="15" hidden="false" customHeight="false" outlineLevel="0" collapsed="false">
      <c r="B6193" s="1" t="e">
        <f aca="false">B6192+D6192</f>
        <v>#VALUE!</v>
      </c>
      <c r="C6193" s="1" t="e">
        <f aca="false">C6192+E6192</f>
        <v>#VALUE!</v>
      </c>
      <c r="D6193" s="1" t="e">
        <f aca="false">D6192+ax($B$8,$C$8,$D$8,$E$8,$F$8,$G$8,$H$8,B6191,C6191)</f>
        <v>#VALUE!</v>
      </c>
      <c r="E6193" s="1" t="e">
        <f aca="false">E6192+ay($B$8,$C$8,$D$8,$E$8,$F$8,$G$8,$H$8,B6191,C6191)</f>
        <v>#VALUE!</v>
      </c>
    </row>
    <row r="6194" customFormat="false" ht="15" hidden="false" customHeight="false" outlineLevel="0" collapsed="false">
      <c r="B6194" s="1" t="e">
        <f aca="false">B6193+D6193</f>
        <v>#VALUE!</v>
      </c>
      <c r="C6194" s="1" t="e">
        <f aca="false">C6193+E6193</f>
        <v>#VALUE!</v>
      </c>
      <c r="D6194" s="1" t="e">
        <f aca="false">D6193+ax($B$8,$C$8,$D$8,$E$8,$F$8,$G$8,$H$8,B6192,C6192)</f>
        <v>#VALUE!</v>
      </c>
      <c r="E6194" s="1" t="e">
        <f aca="false">E6193+ay($B$8,$C$8,$D$8,$E$8,$F$8,$G$8,$H$8,B6192,C6192)</f>
        <v>#VALUE!</v>
      </c>
    </row>
    <row r="6195" customFormat="false" ht="15" hidden="false" customHeight="false" outlineLevel="0" collapsed="false">
      <c r="B6195" s="1" t="e">
        <f aca="false">B6194+D6194</f>
        <v>#VALUE!</v>
      </c>
      <c r="C6195" s="1" t="e">
        <f aca="false">C6194+E6194</f>
        <v>#VALUE!</v>
      </c>
      <c r="D6195" s="1" t="e">
        <f aca="false">D6194+ax($B$8,$C$8,$D$8,$E$8,$F$8,$G$8,$H$8,B6193,C6193)</f>
        <v>#VALUE!</v>
      </c>
      <c r="E6195" s="1" t="e">
        <f aca="false">E6194+ay($B$8,$C$8,$D$8,$E$8,$F$8,$G$8,$H$8,B6193,C6193)</f>
        <v>#VALUE!</v>
      </c>
    </row>
    <row r="6196" customFormat="false" ht="15" hidden="false" customHeight="false" outlineLevel="0" collapsed="false">
      <c r="B6196" s="1" t="e">
        <f aca="false">B6195+D6195</f>
        <v>#VALUE!</v>
      </c>
      <c r="C6196" s="1" t="e">
        <f aca="false">C6195+E6195</f>
        <v>#VALUE!</v>
      </c>
      <c r="D6196" s="1" t="e">
        <f aca="false">D6195+ax($B$8,$C$8,$D$8,$E$8,$F$8,$G$8,$H$8,B6194,C6194)</f>
        <v>#VALUE!</v>
      </c>
      <c r="E6196" s="1" t="e">
        <f aca="false">E6195+ay($B$8,$C$8,$D$8,$E$8,$F$8,$G$8,$H$8,B6194,C6194)</f>
        <v>#VALUE!</v>
      </c>
    </row>
    <row r="6197" customFormat="false" ht="15" hidden="false" customHeight="false" outlineLevel="0" collapsed="false">
      <c r="B6197" s="1" t="e">
        <f aca="false">B6196+D6196</f>
        <v>#VALUE!</v>
      </c>
      <c r="C6197" s="1" t="e">
        <f aca="false">C6196+E6196</f>
        <v>#VALUE!</v>
      </c>
      <c r="D6197" s="1" t="e">
        <f aca="false">D6196+ax($B$8,$C$8,$D$8,$E$8,$F$8,$G$8,$H$8,B6195,C6195)</f>
        <v>#VALUE!</v>
      </c>
      <c r="E6197" s="1" t="e">
        <f aca="false">E6196+ay($B$8,$C$8,$D$8,$E$8,$F$8,$G$8,$H$8,B6195,C6195)</f>
        <v>#VALUE!</v>
      </c>
    </row>
    <row r="6198" customFormat="false" ht="15" hidden="false" customHeight="false" outlineLevel="0" collapsed="false">
      <c r="B6198" s="1" t="e">
        <f aca="false">B6197+D6197</f>
        <v>#VALUE!</v>
      </c>
      <c r="C6198" s="1" t="e">
        <f aca="false">C6197+E6197</f>
        <v>#VALUE!</v>
      </c>
      <c r="D6198" s="1" t="e">
        <f aca="false">D6197+ax($B$8,$C$8,$D$8,$E$8,$F$8,$G$8,$H$8,B6196,C6196)</f>
        <v>#VALUE!</v>
      </c>
      <c r="E6198" s="1" t="e">
        <f aca="false">E6197+ay($B$8,$C$8,$D$8,$E$8,$F$8,$G$8,$H$8,B6196,C6196)</f>
        <v>#VALUE!</v>
      </c>
    </row>
    <row r="6199" customFormat="false" ht="15" hidden="false" customHeight="false" outlineLevel="0" collapsed="false">
      <c r="B6199" s="1" t="e">
        <f aca="false">B6198+D6198</f>
        <v>#VALUE!</v>
      </c>
      <c r="C6199" s="1" t="e">
        <f aca="false">C6198+E6198</f>
        <v>#VALUE!</v>
      </c>
      <c r="D6199" s="1" t="e">
        <f aca="false">D6198+ax($B$8,$C$8,$D$8,$E$8,$F$8,$G$8,$H$8,B6197,C6197)</f>
        <v>#VALUE!</v>
      </c>
      <c r="E6199" s="1" t="e">
        <f aca="false">E6198+ay($B$8,$C$8,$D$8,$E$8,$F$8,$G$8,$H$8,B6197,C6197)</f>
        <v>#VALUE!</v>
      </c>
    </row>
    <row r="6200" customFormat="false" ht="15" hidden="false" customHeight="false" outlineLevel="0" collapsed="false">
      <c r="B6200" s="1" t="e">
        <f aca="false">B6199+D6199</f>
        <v>#VALUE!</v>
      </c>
      <c r="C6200" s="1" t="e">
        <f aca="false">C6199+E6199</f>
        <v>#VALUE!</v>
      </c>
      <c r="D6200" s="1" t="e">
        <f aca="false">D6199+ax($B$8,$C$8,$D$8,$E$8,$F$8,$G$8,$H$8,B6198,C6198)</f>
        <v>#VALUE!</v>
      </c>
      <c r="E6200" s="1" t="e">
        <f aca="false">E6199+ay($B$8,$C$8,$D$8,$E$8,$F$8,$G$8,$H$8,B6198,C6198)</f>
        <v>#VALUE!</v>
      </c>
    </row>
    <row r="6201" customFormat="false" ht="15" hidden="false" customHeight="false" outlineLevel="0" collapsed="false">
      <c r="B6201" s="1" t="e">
        <f aca="false">B6200+D6200</f>
        <v>#VALUE!</v>
      </c>
      <c r="C6201" s="1" t="e">
        <f aca="false">C6200+E6200</f>
        <v>#VALUE!</v>
      </c>
      <c r="D6201" s="1" t="e">
        <f aca="false">D6200+ax($B$8,$C$8,$D$8,$E$8,$F$8,$G$8,$H$8,B6199,C6199)</f>
        <v>#VALUE!</v>
      </c>
      <c r="E6201" s="1" t="e">
        <f aca="false">E6200+ay($B$8,$C$8,$D$8,$E$8,$F$8,$G$8,$H$8,B6199,C6199)</f>
        <v>#VALUE!</v>
      </c>
    </row>
    <row r="6202" customFormat="false" ht="15" hidden="false" customHeight="false" outlineLevel="0" collapsed="false">
      <c r="B6202" s="1" t="e">
        <f aca="false">B6201+D6201</f>
        <v>#VALUE!</v>
      </c>
      <c r="C6202" s="1" t="e">
        <f aca="false">C6201+E6201</f>
        <v>#VALUE!</v>
      </c>
      <c r="D6202" s="1" t="e">
        <f aca="false">D6201+ax($B$8,$C$8,$D$8,$E$8,$F$8,$G$8,$H$8,B6200,C6200)</f>
        <v>#VALUE!</v>
      </c>
      <c r="E6202" s="1" t="e">
        <f aca="false">E6201+ay($B$8,$C$8,$D$8,$E$8,$F$8,$G$8,$H$8,B6200,C6200)</f>
        <v>#VALUE!</v>
      </c>
    </row>
    <row r="6203" customFormat="false" ht="15" hidden="false" customHeight="false" outlineLevel="0" collapsed="false">
      <c r="B6203" s="1" t="e">
        <f aca="false">B6202+D6202</f>
        <v>#VALUE!</v>
      </c>
      <c r="C6203" s="1" t="e">
        <f aca="false">C6202+E6202</f>
        <v>#VALUE!</v>
      </c>
      <c r="D6203" s="1" t="e">
        <f aca="false">D6202+ax($B$8,$C$8,$D$8,$E$8,$F$8,$G$8,$H$8,B6201,C6201)</f>
        <v>#VALUE!</v>
      </c>
      <c r="E6203" s="1" t="e">
        <f aca="false">E6202+ay($B$8,$C$8,$D$8,$E$8,$F$8,$G$8,$H$8,B6201,C6201)</f>
        <v>#VALUE!</v>
      </c>
    </row>
    <row r="6204" customFormat="false" ht="15" hidden="false" customHeight="false" outlineLevel="0" collapsed="false">
      <c r="B6204" s="1" t="e">
        <f aca="false">B6203+D6203</f>
        <v>#VALUE!</v>
      </c>
      <c r="C6204" s="1" t="e">
        <f aca="false">C6203+E6203</f>
        <v>#VALUE!</v>
      </c>
      <c r="D6204" s="1" t="e">
        <f aca="false">D6203+ax($B$8,$C$8,$D$8,$E$8,$F$8,$G$8,$H$8,B6202,C6202)</f>
        <v>#VALUE!</v>
      </c>
      <c r="E6204" s="1" t="e">
        <f aca="false">E6203+ay($B$8,$C$8,$D$8,$E$8,$F$8,$G$8,$H$8,B6202,C6202)</f>
        <v>#VALUE!</v>
      </c>
    </row>
    <row r="6205" customFormat="false" ht="15" hidden="false" customHeight="false" outlineLevel="0" collapsed="false">
      <c r="B6205" s="1" t="e">
        <f aca="false">B6204+D6204</f>
        <v>#VALUE!</v>
      </c>
      <c r="C6205" s="1" t="e">
        <f aca="false">C6204+E6204</f>
        <v>#VALUE!</v>
      </c>
      <c r="D6205" s="1" t="e">
        <f aca="false">D6204+ax($B$8,$C$8,$D$8,$E$8,$F$8,$G$8,$H$8,B6203,C6203)</f>
        <v>#VALUE!</v>
      </c>
      <c r="E6205" s="1" t="e">
        <f aca="false">E6204+ay($B$8,$C$8,$D$8,$E$8,$F$8,$G$8,$H$8,B6203,C6203)</f>
        <v>#VALUE!</v>
      </c>
    </row>
    <row r="6206" customFormat="false" ht="15" hidden="false" customHeight="false" outlineLevel="0" collapsed="false">
      <c r="B6206" s="1" t="e">
        <f aca="false">B6205+D6205</f>
        <v>#VALUE!</v>
      </c>
      <c r="C6206" s="1" t="e">
        <f aca="false">C6205+E6205</f>
        <v>#VALUE!</v>
      </c>
      <c r="D6206" s="1" t="e">
        <f aca="false">D6205+ax($B$8,$C$8,$D$8,$E$8,$F$8,$G$8,$H$8,B6204,C6204)</f>
        <v>#VALUE!</v>
      </c>
      <c r="E6206" s="1" t="e">
        <f aca="false">E6205+ay($B$8,$C$8,$D$8,$E$8,$F$8,$G$8,$H$8,B6204,C6204)</f>
        <v>#VALUE!</v>
      </c>
    </row>
    <row r="6207" customFormat="false" ht="15" hidden="false" customHeight="false" outlineLevel="0" collapsed="false">
      <c r="B6207" s="1" t="e">
        <f aca="false">B6206+D6206</f>
        <v>#VALUE!</v>
      </c>
      <c r="C6207" s="1" t="e">
        <f aca="false">C6206+E6206</f>
        <v>#VALUE!</v>
      </c>
      <c r="D6207" s="1" t="e">
        <f aca="false">D6206+ax($B$8,$C$8,$D$8,$E$8,$F$8,$G$8,$H$8,B6205,C6205)</f>
        <v>#VALUE!</v>
      </c>
      <c r="E6207" s="1" t="e">
        <f aca="false">E6206+ay($B$8,$C$8,$D$8,$E$8,$F$8,$G$8,$H$8,B6205,C6205)</f>
        <v>#VALUE!</v>
      </c>
    </row>
    <row r="6208" customFormat="false" ht="15" hidden="false" customHeight="false" outlineLevel="0" collapsed="false">
      <c r="B6208" s="1" t="e">
        <f aca="false">B6207+D6207</f>
        <v>#VALUE!</v>
      </c>
      <c r="C6208" s="1" t="e">
        <f aca="false">C6207+E6207</f>
        <v>#VALUE!</v>
      </c>
      <c r="D6208" s="1" t="e">
        <f aca="false">D6207+ax($B$8,$C$8,$D$8,$E$8,$F$8,$G$8,$H$8,B6206,C6206)</f>
        <v>#VALUE!</v>
      </c>
      <c r="E6208" s="1" t="e">
        <f aca="false">E6207+ay($B$8,$C$8,$D$8,$E$8,$F$8,$G$8,$H$8,B6206,C6206)</f>
        <v>#VALUE!</v>
      </c>
    </row>
    <row r="6209" customFormat="false" ht="15" hidden="false" customHeight="false" outlineLevel="0" collapsed="false">
      <c r="B6209" s="1" t="e">
        <f aca="false">B6208+D6208</f>
        <v>#VALUE!</v>
      </c>
      <c r="C6209" s="1" t="e">
        <f aca="false">C6208+E6208</f>
        <v>#VALUE!</v>
      </c>
      <c r="D6209" s="1" t="e">
        <f aca="false">D6208+ax($B$8,$C$8,$D$8,$E$8,$F$8,$G$8,$H$8,B6207,C6207)</f>
        <v>#VALUE!</v>
      </c>
      <c r="E6209" s="1" t="e">
        <f aca="false">E6208+ay($B$8,$C$8,$D$8,$E$8,$F$8,$G$8,$H$8,B6207,C6207)</f>
        <v>#VALUE!</v>
      </c>
    </row>
    <row r="6210" customFormat="false" ht="15" hidden="false" customHeight="false" outlineLevel="0" collapsed="false">
      <c r="B6210" s="1" t="e">
        <f aca="false">B6209+D6209</f>
        <v>#VALUE!</v>
      </c>
      <c r="C6210" s="1" t="e">
        <f aca="false">C6209+E6209</f>
        <v>#VALUE!</v>
      </c>
      <c r="D6210" s="1" t="e">
        <f aca="false">D6209+ax($B$8,$C$8,$D$8,$E$8,$F$8,$G$8,$H$8,B6208,C6208)</f>
        <v>#VALUE!</v>
      </c>
      <c r="E6210" s="1" t="e">
        <f aca="false">E6209+ay($B$8,$C$8,$D$8,$E$8,$F$8,$G$8,$H$8,B6208,C6208)</f>
        <v>#VALUE!</v>
      </c>
    </row>
    <row r="6211" customFormat="false" ht="15" hidden="false" customHeight="false" outlineLevel="0" collapsed="false">
      <c r="B6211" s="1" t="e">
        <f aca="false">B6210+D6210</f>
        <v>#VALUE!</v>
      </c>
      <c r="C6211" s="1" t="e">
        <f aca="false">C6210+E6210</f>
        <v>#VALUE!</v>
      </c>
      <c r="D6211" s="1" t="e">
        <f aca="false">D6210+ax($B$8,$C$8,$D$8,$E$8,$F$8,$G$8,$H$8,B6209,C6209)</f>
        <v>#VALUE!</v>
      </c>
      <c r="E6211" s="1" t="e">
        <f aca="false">E6210+ay($B$8,$C$8,$D$8,$E$8,$F$8,$G$8,$H$8,B6209,C6209)</f>
        <v>#VALUE!</v>
      </c>
    </row>
    <row r="6212" customFormat="false" ht="15" hidden="false" customHeight="false" outlineLevel="0" collapsed="false">
      <c r="B6212" s="1" t="e">
        <f aca="false">B6211+D6211</f>
        <v>#VALUE!</v>
      </c>
      <c r="C6212" s="1" t="e">
        <f aca="false">C6211+E6211</f>
        <v>#VALUE!</v>
      </c>
      <c r="D6212" s="1" t="e">
        <f aca="false">D6211+ax($B$8,$C$8,$D$8,$E$8,$F$8,$G$8,$H$8,B6210,C6210)</f>
        <v>#VALUE!</v>
      </c>
      <c r="E6212" s="1" t="e">
        <f aca="false">E6211+ay($B$8,$C$8,$D$8,$E$8,$F$8,$G$8,$H$8,B6210,C6210)</f>
        <v>#VALUE!</v>
      </c>
    </row>
    <row r="6213" customFormat="false" ht="15" hidden="false" customHeight="false" outlineLevel="0" collapsed="false">
      <c r="B6213" s="1" t="e">
        <f aca="false">B6212+D6212</f>
        <v>#VALUE!</v>
      </c>
      <c r="C6213" s="1" t="e">
        <f aca="false">C6212+E6212</f>
        <v>#VALUE!</v>
      </c>
      <c r="D6213" s="1" t="e">
        <f aca="false">D6212+ax($B$8,$C$8,$D$8,$E$8,$F$8,$G$8,$H$8,B6211,C6211)</f>
        <v>#VALUE!</v>
      </c>
      <c r="E6213" s="1" t="e">
        <f aca="false">E6212+ay($B$8,$C$8,$D$8,$E$8,$F$8,$G$8,$H$8,B6211,C6211)</f>
        <v>#VALUE!</v>
      </c>
    </row>
    <row r="6214" customFormat="false" ht="15" hidden="false" customHeight="false" outlineLevel="0" collapsed="false">
      <c r="B6214" s="1" t="e">
        <f aca="false">B6213+D6213</f>
        <v>#VALUE!</v>
      </c>
      <c r="C6214" s="1" t="e">
        <f aca="false">C6213+E6213</f>
        <v>#VALUE!</v>
      </c>
      <c r="D6214" s="1" t="e">
        <f aca="false">D6213+ax($B$8,$C$8,$D$8,$E$8,$F$8,$G$8,$H$8,B6212,C6212)</f>
        <v>#VALUE!</v>
      </c>
      <c r="E6214" s="1" t="e">
        <f aca="false">E6213+ay($B$8,$C$8,$D$8,$E$8,$F$8,$G$8,$H$8,B6212,C6212)</f>
        <v>#VALUE!</v>
      </c>
    </row>
    <row r="6215" customFormat="false" ht="15" hidden="false" customHeight="false" outlineLevel="0" collapsed="false">
      <c r="B6215" s="1" t="e">
        <f aca="false">B6214+D6214</f>
        <v>#VALUE!</v>
      </c>
      <c r="C6215" s="1" t="e">
        <f aca="false">C6214+E6214</f>
        <v>#VALUE!</v>
      </c>
      <c r="D6215" s="1" t="e">
        <f aca="false">D6214+ax($B$8,$C$8,$D$8,$E$8,$F$8,$G$8,$H$8,B6213,C6213)</f>
        <v>#VALUE!</v>
      </c>
      <c r="E6215" s="1" t="e">
        <f aca="false">E6214+ay($B$8,$C$8,$D$8,$E$8,$F$8,$G$8,$H$8,B6213,C6213)</f>
        <v>#VALUE!</v>
      </c>
    </row>
    <row r="6216" customFormat="false" ht="15" hidden="false" customHeight="false" outlineLevel="0" collapsed="false">
      <c r="B6216" s="1" t="e">
        <f aca="false">B6215+D6215</f>
        <v>#VALUE!</v>
      </c>
      <c r="C6216" s="1" t="e">
        <f aca="false">C6215+E6215</f>
        <v>#VALUE!</v>
      </c>
      <c r="D6216" s="1" t="e">
        <f aca="false">D6215+ax($B$8,$C$8,$D$8,$E$8,$F$8,$G$8,$H$8,B6214,C6214)</f>
        <v>#VALUE!</v>
      </c>
      <c r="E6216" s="1" t="e">
        <f aca="false">E6215+ay($B$8,$C$8,$D$8,$E$8,$F$8,$G$8,$H$8,B6214,C6214)</f>
        <v>#VALUE!</v>
      </c>
    </row>
    <row r="6217" customFormat="false" ht="15" hidden="false" customHeight="false" outlineLevel="0" collapsed="false">
      <c r="B6217" s="1" t="e">
        <f aca="false">B6216+D6216</f>
        <v>#VALUE!</v>
      </c>
      <c r="C6217" s="1" t="e">
        <f aca="false">C6216+E6216</f>
        <v>#VALUE!</v>
      </c>
      <c r="D6217" s="1" t="e">
        <f aca="false">D6216+ax($B$8,$C$8,$D$8,$E$8,$F$8,$G$8,$H$8,B6215,C6215)</f>
        <v>#VALUE!</v>
      </c>
      <c r="E6217" s="1" t="e">
        <f aca="false">E6216+ay($B$8,$C$8,$D$8,$E$8,$F$8,$G$8,$H$8,B6215,C6215)</f>
        <v>#VALUE!</v>
      </c>
    </row>
    <row r="6218" customFormat="false" ht="15" hidden="false" customHeight="false" outlineLevel="0" collapsed="false">
      <c r="B6218" s="1" t="e">
        <f aca="false">B6217+D6217</f>
        <v>#VALUE!</v>
      </c>
      <c r="C6218" s="1" t="e">
        <f aca="false">C6217+E6217</f>
        <v>#VALUE!</v>
      </c>
      <c r="D6218" s="1" t="e">
        <f aca="false">D6217+ax($B$8,$C$8,$D$8,$E$8,$F$8,$G$8,$H$8,B6216,C6216)</f>
        <v>#VALUE!</v>
      </c>
      <c r="E6218" s="1" t="e">
        <f aca="false">E6217+ay($B$8,$C$8,$D$8,$E$8,$F$8,$G$8,$H$8,B6216,C6216)</f>
        <v>#VALUE!</v>
      </c>
    </row>
    <row r="6219" customFormat="false" ht="15" hidden="false" customHeight="false" outlineLevel="0" collapsed="false">
      <c r="B6219" s="1" t="e">
        <f aca="false">B6218+D6218</f>
        <v>#VALUE!</v>
      </c>
      <c r="C6219" s="1" t="e">
        <f aca="false">C6218+E6218</f>
        <v>#VALUE!</v>
      </c>
      <c r="D6219" s="1" t="e">
        <f aca="false">D6218+ax($B$8,$C$8,$D$8,$E$8,$F$8,$G$8,$H$8,B6217,C6217)</f>
        <v>#VALUE!</v>
      </c>
      <c r="E6219" s="1" t="e">
        <f aca="false">E6218+ay($B$8,$C$8,$D$8,$E$8,$F$8,$G$8,$H$8,B6217,C6217)</f>
        <v>#VALUE!</v>
      </c>
    </row>
    <row r="6220" customFormat="false" ht="15" hidden="false" customHeight="false" outlineLevel="0" collapsed="false">
      <c r="B6220" s="1" t="e">
        <f aca="false">B6219+D6219</f>
        <v>#VALUE!</v>
      </c>
      <c r="C6220" s="1" t="e">
        <f aca="false">C6219+E6219</f>
        <v>#VALUE!</v>
      </c>
      <c r="D6220" s="1" t="e">
        <f aca="false">D6219+ax($B$8,$C$8,$D$8,$E$8,$F$8,$G$8,$H$8,B6218,C6218)</f>
        <v>#VALUE!</v>
      </c>
      <c r="E6220" s="1" t="e">
        <f aca="false">E6219+ay($B$8,$C$8,$D$8,$E$8,$F$8,$G$8,$H$8,B6218,C6218)</f>
        <v>#VALUE!</v>
      </c>
    </row>
    <row r="6221" customFormat="false" ht="15" hidden="false" customHeight="false" outlineLevel="0" collapsed="false">
      <c r="B6221" s="1" t="e">
        <f aca="false">B6220+D6220</f>
        <v>#VALUE!</v>
      </c>
      <c r="C6221" s="1" t="e">
        <f aca="false">C6220+E6220</f>
        <v>#VALUE!</v>
      </c>
      <c r="D6221" s="1" t="e">
        <f aca="false">D6220+ax($B$8,$C$8,$D$8,$E$8,$F$8,$G$8,$H$8,B6219,C6219)</f>
        <v>#VALUE!</v>
      </c>
      <c r="E6221" s="1" t="e">
        <f aca="false">E6220+ay($B$8,$C$8,$D$8,$E$8,$F$8,$G$8,$H$8,B6219,C6219)</f>
        <v>#VALUE!</v>
      </c>
    </row>
    <row r="6222" customFormat="false" ht="15" hidden="false" customHeight="false" outlineLevel="0" collapsed="false">
      <c r="B6222" s="1" t="e">
        <f aca="false">B6221+D6221</f>
        <v>#VALUE!</v>
      </c>
      <c r="C6222" s="1" t="e">
        <f aca="false">C6221+E6221</f>
        <v>#VALUE!</v>
      </c>
      <c r="D6222" s="1" t="e">
        <f aca="false">D6221+ax($B$8,$C$8,$D$8,$E$8,$F$8,$G$8,$H$8,B6220,C6220)</f>
        <v>#VALUE!</v>
      </c>
      <c r="E6222" s="1" t="e">
        <f aca="false">E6221+ay($B$8,$C$8,$D$8,$E$8,$F$8,$G$8,$H$8,B6220,C6220)</f>
        <v>#VALUE!</v>
      </c>
    </row>
    <row r="6223" customFormat="false" ht="15" hidden="false" customHeight="false" outlineLevel="0" collapsed="false">
      <c r="B6223" s="1" t="e">
        <f aca="false">B6222+D6222</f>
        <v>#VALUE!</v>
      </c>
      <c r="C6223" s="1" t="e">
        <f aca="false">C6222+E6222</f>
        <v>#VALUE!</v>
      </c>
      <c r="D6223" s="1" t="e">
        <f aca="false">D6222+ax($B$8,$C$8,$D$8,$E$8,$F$8,$G$8,$H$8,B6221,C6221)</f>
        <v>#VALUE!</v>
      </c>
      <c r="E6223" s="1" t="e">
        <f aca="false">E6222+ay($B$8,$C$8,$D$8,$E$8,$F$8,$G$8,$H$8,B6221,C6221)</f>
        <v>#VALUE!</v>
      </c>
    </row>
    <row r="6224" customFormat="false" ht="15" hidden="false" customHeight="false" outlineLevel="0" collapsed="false">
      <c r="B6224" s="1" t="e">
        <f aca="false">B6223+D6223</f>
        <v>#VALUE!</v>
      </c>
      <c r="C6224" s="1" t="e">
        <f aca="false">C6223+E6223</f>
        <v>#VALUE!</v>
      </c>
      <c r="D6224" s="1" t="e">
        <f aca="false">D6223+ax($B$8,$C$8,$D$8,$E$8,$F$8,$G$8,$H$8,B6222,C6222)</f>
        <v>#VALUE!</v>
      </c>
      <c r="E6224" s="1" t="e">
        <f aca="false">E6223+ay($B$8,$C$8,$D$8,$E$8,$F$8,$G$8,$H$8,B6222,C6222)</f>
        <v>#VALUE!</v>
      </c>
    </row>
    <row r="6225" customFormat="false" ht="15" hidden="false" customHeight="false" outlineLevel="0" collapsed="false">
      <c r="B6225" s="1" t="e">
        <f aca="false">B6224+D6224</f>
        <v>#VALUE!</v>
      </c>
      <c r="C6225" s="1" t="e">
        <f aca="false">C6224+E6224</f>
        <v>#VALUE!</v>
      </c>
      <c r="D6225" s="1" t="e">
        <f aca="false">D6224+ax($B$8,$C$8,$D$8,$E$8,$F$8,$G$8,$H$8,B6223,C6223)</f>
        <v>#VALUE!</v>
      </c>
      <c r="E6225" s="1" t="e">
        <f aca="false">E6224+ay($B$8,$C$8,$D$8,$E$8,$F$8,$G$8,$H$8,B6223,C6223)</f>
        <v>#VALUE!</v>
      </c>
    </row>
    <row r="6226" customFormat="false" ht="15" hidden="false" customHeight="false" outlineLevel="0" collapsed="false">
      <c r="B6226" s="1" t="e">
        <f aca="false">B6225+D6225</f>
        <v>#VALUE!</v>
      </c>
      <c r="C6226" s="1" t="e">
        <f aca="false">C6225+E6225</f>
        <v>#VALUE!</v>
      </c>
      <c r="D6226" s="1" t="e">
        <f aca="false">D6225+ax($B$8,$C$8,$D$8,$E$8,$F$8,$G$8,$H$8,B6224,C6224)</f>
        <v>#VALUE!</v>
      </c>
      <c r="E6226" s="1" t="e">
        <f aca="false">E6225+ay($B$8,$C$8,$D$8,$E$8,$F$8,$G$8,$H$8,B6224,C6224)</f>
        <v>#VALUE!</v>
      </c>
    </row>
    <row r="6227" customFormat="false" ht="15" hidden="false" customHeight="false" outlineLevel="0" collapsed="false">
      <c r="B6227" s="1" t="e">
        <f aca="false">B6226+D6226</f>
        <v>#VALUE!</v>
      </c>
      <c r="C6227" s="1" t="e">
        <f aca="false">C6226+E6226</f>
        <v>#VALUE!</v>
      </c>
      <c r="D6227" s="1" t="e">
        <f aca="false">D6226+ax($B$8,$C$8,$D$8,$E$8,$F$8,$G$8,$H$8,B6225,C6225)</f>
        <v>#VALUE!</v>
      </c>
      <c r="E6227" s="1" t="e">
        <f aca="false">E6226+ay($B$8,$C$8,$D$8,$E$8,$F$8,$G$8,$H$8,B6225,C6225)</f>
        <v>#VALUE!</v>
      </c>
    </row>
    <row r="6228" customFormat="false" ht="15" hidden="false" customHeight="false" outlineLevel="0" collapsed="false">
      <c r="B6228" s="1" t="e">
        <f aca="false">B6227+D6227</f>
        <v>#VALUE!</v>
      </c>
      <c r="C6228" s="1" t="e">
        <f aca="false">C6227+E6227</f>
        <v>#VALUE!</v>
      </c>
      <c r="D6228" s="1" t="e">
        <f aca="false">D6227+ax($B$8,$C$8,$D$8,$E$8,$F$8,$G$8,$H$8,B6226,C6226)</f>
        <v>#VALUE!</v>
      </c>
      <c r="E6228" s="1" t="e">
        <f aca="false">E6227+ay($B$8,$C$8,$D$8,$E$8,$F$8,$G$8,$H$8,B6226,C6226)</f>
        <v>#VALUE!</v>
      </c>
    </row>
    <row r="6229" customFormat="false" ht="15" hidden="false" customHeight="false" outlineLevel="0" collapsed="false">
      <c r="B6229" s="1" t="e">
        <f aca="false">B6228+D6228</f>
        <v>#VALUE!</v>
      </c>
      <c r="C6229" s="1" t="e">
        <f aca="false">C6228+E6228</f>
        <v>#VALUE!</v>
      </c>
      <c r="D6229" s="1" t="e">
        <f aca="false">D6228+ax($B$8,$C$8,$D$8,$E$8,$F$8,$G$8,$H$8,B6227,C6227)</f>
        <v>#VALUE!</v>
      </c>
      <c r="E6229" s="1" t="e">
        <f aca="false">E6228+ay($B$8,$C$8,$D$8,$E$8,$F$8,$G$8,$H$8,B6227,C6227)</f>
        <v>#VALUE!</v>
      </c>
    </row>
    <row r="6230" customFormat="false" ht="15" hidden="false" customHeight="false" outlineLevel="0" collapsed="false">
      <c r="B6230" s="1" t="e">
        <f aca="false">B6229+D6229</f>
        <v>#VALUE!</v>
      </c>
      <c r="C6230" s="1" t="e">
        <f aca="false">C6229+E6229</f>
        <v>#VALUE!</v>
      </c>
      <c r="D6230" s="1" t="e">
        <f aca="false">D6229+ax($B$8,$C$8,$D$8,$E$8,$F$8,$G$8,$H$8,B6228,C6228)</f>
        <v>#VALUE!</v>
      </c>
      <c r="E6230" s="1" t="e">
        <f aca="false">E6229+ay($B$8,$C$8,$D$8,$E$8,$F$8,$G$8,$H$8,B6228,C6228)</f>
        <v>#VALUE!</v>
      </c>
    </row>
    <row r="6231" customFormat="false" ht="15" hidden="false" customHeight="false" outlineLevel="0" collapsed="false">
      <c r="B6231" s="1" t="e">
        <f aca="false">B6230+D6230</f>
        <v>#VALUE!</v>
      </c>
      <c r="C6231" s="1" t="e">
        <f aca="false">C6230+E6230</f>
        <v>#VALUE!</v>
      </c>
      <c r="D6231" s="1" t="e">
        <f aca="false">D6230+ax($B$8,$C$8,$D$8,$E$8,$F$8,$G$8,$H$8,B6229,C6229)</f>
        <v>#VALUE!</v>
      </c>
      <c r="E6231" s="1" t="e">
        <f aca="false">E6230+ay($B$8,$C$8,$D$8,$E$8,$F$8,$G$8,$H$8,B6229,C6229)</f>
        <v>#VALUE!</v>
      </c>
    </row>
    <row r="6232" customFormat="false" ht="15" hidden="false" customHeight="false" outlineLevel="0" collapsed="false">
      <c r="B6232" s="1" t="e">
        <f aca="false">B6231+D6231</f>
        <v>#VALUE!</v>
      </c>
      <c r="C6232" s="1" t="e">
        <f aca="false">C6231+E6231</f>
        <v>#VALUE!</v>
      </c>
      <c r="D6232" s="1" t="e">
        <f aca="false">D6231+ax($B$8,$C$8,$D$8,$E$8,$F$8,$G$8,$H$8,B6230,C6230)</f>
        <v>#VALUE!</v>
      </c>
      <c r="E6232" s="1" t="e">
        <f aca="false">E6231+ay($B$8,$C$8,$D$8,$E$8,$F$8,$G$8,$H$8,B6230,C6230)</f>
        <v>#VALUE!</v>
      </c>
    </row>
    <row r="6233" customFormat="false" ht="15" hidden="false" customHeight="false" outlineLevel="0" collapsed="false">
      <c r="B6233" s="1" t="e">
        <f aca="false">B6232+D6232</f>
        <v>#VALUE!</v>
      </c>
      <c r="C6233" s="1" t="e">
        <f aca="false">C6232+E6232</f>
        <v>#VALUE!</v>
      </c>
      <c r="D6233" s="1" t="e">
        <f aca="false">D6232+ax($B$8,$C$8,$D$8,$E$8,$F$8,$G$8,$H$8,B6231,C6231)</f>
        <v>#VALUE!</v>
      </c>
      <c r="E6233" s="1" t="e">
        <f aca="false">E6232+ay($B$8,$C$8,$D$8,$E$8,$F$8,$G$8,$H$8,B6231,C6231)</f>
        <v>#VALUE!</v>
      </c>
    </row>
    <row r="6234" customFormat="false" ht="15" hidden="false" customHeight="false" outlineLevel="0" collapsed="false">
      <c r="B6234" s="1" t="e">
        <f aca="false">B6233+D6233</f>
        <v>#VALUE!</v>
      </c>
      <c r="C6234" s="1" t="e">
        <f aca="false">C6233+E6233</f>
        <v>#VALUE!</v>
      </c>
      <c r="D6234" s="1" t="e">
        <f aca="false">D6233+ax($B$8,$C$8,$D$8,$E$8,$F$8,$G$8,$H$8,B6232,C6232)</f>
        <v>#VALUE!</v>
      </c>
      <c r="E6234" s="1" t="e">
        <f aca="false">E6233+ay($B$8,$C$8,$D$8,$E$8,$F$8,$G$8,$H$8,B6232,C6232)</f>
        <v>#VALUE!</v>
      </c>
    </row>
    <row r="6235" customFormat="false" ht="15" hidden="false" customHeight="false" outlineLevel="0" collapsed="false">
      <c r="B6235" s="1" t="e">
        <f aca="false">B6234+D6234</f>
        <v>#VALUE!</v>
      </c>
      <c r="C6235" s="1" t="e">
        <f aca="false">C6234+E6234</f>
        <v>#VALUE!</v>
      </c>
      <c r="D6235" s="1" t="e">
        <f aca="false">D6234+ax($B$8,$C$8,$D$8,$E$8,$F$8,$G$8,$H$8,B6233,C6233)</f>
        <v>#VALUE!</v>
      </c>
      <c r="E6235" s="1" t="e">
        <f aca="false">E6234+ay($B$8,$C$8,$D$8,$E$8,$F$8,$G$8,$H$8,B6233,C6233)</f>
        <v>#VALUE!</v>
      </c>
    </row>
    <row r="6236" customFormat="false" ht="15" hidden="false" customHeight="false" outlineLevel="0" collapsed="false">
      <c r="B6236" s="1" t="e">
        <f aca="false">B6235+D6235</f>
        <v>#VALUE!</v>
      </c>
      <c r="C6236" s="1" t="e">
        <f aca="false">C6235+E6235</f>
        <v>#VALUE!</v>
      </c>
      <c r="D6236" s="1" t="e">
        <f aca="false">D6235+ax($B$8,$C$8,$D$8,$E$8,$F$8,$G$8,$H$8,B6234,C6234)</f>
        <v>#VALUE!</v>
      </c>
      <c r="E6236" s="1" t="e">
        <f aca="false">E6235+ay($B$8,$C$8,$D$8,$E$8,$F$8,$G$8,$H$8,B6234,C6234)</f>
        <v>#VALUE!</v>
      </c>
    </row>
    <row r="6237" customFormat="false" ht="15" hidden="false" customHeight="false" outlineLevel="0" collapsed="false">
      <c r="B6237" s="1" t="e">
        <f aca="false">B6236+D6236</f>
        <v>#VALUE!</v>
      </c>
      <c r="C6237" s="1" t="e">
        <f aca="false">C6236+E6236</f>
        <v>#VALUE!</v>
      </c>
      <c r="D6237" s="1" t="e">
        <f aca="false">D6236+ax($B$8,$C$8,$D$8,$E$8,$F$8,$G$8,$H$8,B6235,C6235)</f>
        <v>#VALUE!</v>
      </c>
      <c r="E6237" s="1" t="e">
        <f aca="false">E6236+ay($B$8,$C$8,$D$8,$E$8,$F$8,$G$8,$H$8,B6235,C6235)</f>
        <v>#VALUE!</v>
      </c>
    </row>
    <row r="6238" customFormat="false" ht="15" hidden="false" customHeight="false" outlineLevel="0" collapsed="false">
      <c r="B6238" s="1" t="e">
        <f aca="false">B6237+D6237</f>
        <v>#VALUE!</v>
      </c>
      <c r="C6238" s="1" t="e">
        <f aca="false">C6237+E6237</f>
        <v>#VALUE!</v>
      </c>
      <c r="D6238" s="1" t="e">
        <f aca="false">D6237+ax($B$8,$C$8,$D$8,$E$8,$F$8,$G$8,$H$8,B6236,C6236)</f>
        <v>#VALUE!</v>
      </c>
      <c r="E6238" s="1" t="e">
        <f aca="false">E6237+ay($B$8,$C$8,$D$8,$E$8,$F$8,$G$8,$H$8,B6236,C6236)</f>
        <v>#VALUE!</v>
      </c>
    </row>
    <row r="6239" customFormat="false" ht="15" hidden="false" customHeight="false" outlineLevel="0" collapsed="false">
      <c r="B6239" s="1" t="e">
        <f aca="false">B6238+D6238</f>
        <v>#VALUE!</v>
      </c>
      <c r="C6239" s="1" t="e">
        <f aca="false">C6238+E6238</f>
        <v>#VALUE!</v>
      </c>
      <c r="D6239" s="1" t="e">
        <f aca="false">D6238+ax($B$8,$C$8,$D$8,$E$8,$F$8,$G$8,$H$8,B6237,C6237)</f>
        <v>#VALUE!</v>
      </c>
      <c r="E6239" s="1" t="e">
        <f aca="false">E6238+ay($B$8,$C$8,$D$8,$E$8,$F$8,$G$8,$H$8,B6237,C6237)</f>
        <v>#VALUE!</v>
      </c>
    </row>
    <row r="6240" customFormat="false" ht="15" hidden="false" customHeight="false" outlineLevel="0" collapsed="false">
      <c r="B6240" s="1" t="e">
        <f aca="false">B6239+D6239</f>
        <v>#VALUE!</v>
      </c>
      <c r="C6240" s="1" t="e">
        <f aca="false">C6239+E6239</f>
        <v>#VALUE!</v>
      </c>
      <c r="D6240" s="1" t="e">
        <f aca="false">D6239+ax($B$8,$C$8,$D$8,$E$8,$F$8,$G$8,$H$8,B6238,C6238)</f>
        <v>#VALUE!</v>
      </c>
      <c r="E6240" s="1" t="e">
        <f aca="false">E6239+ay($B$8,$C$8,$D$8,$E$8,$F$8,$G$8,$H$8,B6238,C6238)</f>
        <v>#VALUE!</v>
      </c>
    </row>
    <row r="6241" customFormat="false" ht="15" hidden="false" customHeight="false" outlineLevel="0" collapsed="false">
      <c r="B6241" s="1" t="e">
        <f aca="false">B6240+D6240</f>
        <v>#VALUE!</v>
      </c>
      <c r="C6241" s="1" t="e">
        <f aca="false">C6240+E6240</f>
        <v>#VALUE!</v>
      </c>
      <c r="D6241" s="1" t="e">
        <f aca="false">D6240+ax($B$8,$C$8,$D$8,$E$8,$F$8,$G$8,$H$8,B6239,C6239)</f>
        <v>#VALUE!</v>
      </c>
      <c r="E6241" s="1" t="e">
        <f aca="false">E6240+ay($B$8,$C$8,$D$8,$E$8,$F$8,$G$8,$H$8,B6239,C6239)</f>
        <v>#VALUE!</v>
      </c>
    </row>
    <row r="6242" customFormat="false" ht="15" hidden="false" customHeight="false" outlineLevel="0" collapsed="false">
      <c r="B6242" s="1" t="e">
        <f aca="false">B6241+D6241</f>
        <v>#VALUE!</v>
      </c>
      <c r="C6242" s="1" t="e">
        <f aca="false">C6241+E6241</f>
        <v>#VALUE!</v>
      </c>
      <c r="D6242" s="1" t="e">
        <f aca="false">D6241+ax($B$8,$C$8,$D$8,$E$8,$F$8,$G$8,$H$8,B6240,C6240)</f>
        <v>#VALUE!</v>
      </c>
      <c r="E6242" s="1" t="e">
        <f aca="false">E6241+ay($B$8,$C$8,$D$8,$E$8,$F$8,$G$8,$H$8,B6240,C6240)</f>
        <v>#VALUE!</v>
      </c>
    </row>
    <row r="6243" customFormat="false" ht="15" hidden="false" customHeight="false" outlineLevel="0" collapsed="false">
      <c r="B6243" s="1" t="e">
        <f aca="false">B6242+D6242</f>
        <v>#VALUE!</v>
      </c>
      <c r="C6243" s="1" t="e">
        <f aca="false">C6242+E6242</f>
        <v>#VALUE!</v>
      </c>
      <c r="D6243" s="1" t="e">
        <f aca="false">D6242+ax($B$8,$C$8,$D$8,$E$8,$F$8,$G$8,$H$8,B6241,C6241)</f>
        <v>#VALUE!</v>
      </c>
      <c r="E6243" s="1" t="e">
        <f aca="false">E6242+ay($B$8,$C$8,$D$8,$E$8,$F$8,$G$8,$H$8,B6241,C6241)</f>
        <v>#VALUE!</v>
      </c>
    </row>
    <row r="6244" customFormat="false" ht="15" hidden="false" customHeight="false" outlineLevel="0" collapsed="false">
      <c r="B6244" s="1" t="e">
        <f aca="false">B6243+D6243</f>
        <v>#VALUE!</v>
      </c>
      <c r="C6244" s="1" t="e">
        <f aca="false">C6243+E6243</f>
        <v>#VALUE!</v>
      </c>
      <c r="D6244" s="1" t="e">
        <f aca="false">D6243+ax($B$8,$C$8,$D$8,$E$8,$F$8,$G$8,$H$8,B6242,C6242)</f>
        <v>#VALUE!</v>
      </c>
      <c r="E6244" s="1" t="e">
        <f aca="false">E6243+ay($B$8,$C$8,$D$8,$E$8,$F$8,$G$8,$H$8,B6242,C6242)</f>
        <v>#VALUE!</v>
      </c>
    </row>
    <row r="6245" customFormat="false" ht="15" hidden="false" customHeight="false" outlineLevel="0" collapsed="false">
      <c r="B6245" s="1" t="e">
        <f aca="false">B6244+D6244</f>
        <v>#VALUE!</v>
      </c>
      <c r="C6245" s="1" t="e">
        <f aca="false">C6244+E6244</f>
        <v>#VALUE!</v>
      </c>
      <c r="D6245" s="1" t="e">
        <f aca="false">D6244+ax($B$8,$C$8,$D$8,$E$8,$F$8,$G$8,$H$8,B6243,C6243)</f>
        <v>#VALUE!</v>
      </c>
      <c r="E6245" s="1" t="e">
        <f aca="false">E6244+ay($B$8,$C$8,$D$8,$E$8,$F$8,$G$8,$H$8,B6243,C6243)</f>
        <v>#VALUE!</v>
      </c>
    </row>
    <row r="6246" customFormat="false" ht="15" hidden="false" customHeight="false" outlineLevel="0" collapsed="false">
      <c r="B6246" s="1" t="e">
        <f aca="false">B6245+D6245</f>
        <v>#VALUE!</v>
      </c>
      <c r="C6246" s="1" t="e">
        <f aca="false">C6245+E6245</f>
        <v>#VALUE!</v>
      </c>
      <c r="D6246" s="1" t="e">
        <f aca="false">D6245+ax($B$8,$C$8,$D$8,$E$8,$F$8,$G$8,$H$8,B6244,C6244)</f>
        <v>#VALUE!</v>
      </c>
      <c r="E6246" s="1" t="e">
        <f aca="false">E6245+ay($B$8,$C$8,$D$8,$E$8,$F$8,$G$8,$H$8,B6244,C6244)</f>
        <v>#VALUE!</v>
      </c>
    </row>
    <row r="6247" customFormat="false" ht="15" hidden="false" customHeight="false" outlineLevel="0" collapsed="false">
      <c r="B6247" s="1" t="e">
        <f aca="false">B6246+D6246</f>
        <v>#VALUE!</v>
      </c>
      <c r="C6247" s="1" t="e">
        <f aca="false">C6246+E6246</f>
        <v>#VALUE!</v>
      </c>
      <c r="D6247" s="1" t="e">
        <f aca="false">D6246+ax($B$8,$C$8,$D$8,$E$8,$F$8,$G$8,$H$8,B6245,C6245)</f>
        <v>#VALUE!</v>
      </c>
      <c r="E6247" s="1" t="e">
        <f aca="false">E6246+ay($B$8,$C$8,$D$8,$E$8,$F$8,$G$8,$H$8,B6245,C6245)</f>
        <v>#VALUE!</v>
      </c>
    </row>
    <row r="6248" customFormat="false" ht="15" hidden="false" customHeight="false" outlineLevel="0" collapsed="false">
      <c r="B6248" s="1" t="e">
        <f aca="false">B6247+D6247</f>
        <v>#VALUE!</v>
      </c>
      <c r="C6248" s="1" t="e">
        <f aca="false">C6247+E6247</f>
        <v>#VALUE!</v>
      </c>
      <c r="D6248" s="1" t="e">
        <f aca="false">D6247+ax($B$8,$C$8,$D$8,$E$8,$F$8,$G$8,$H$8,B6246,C6246)</f>
        <v>#VALUE!</v>
      </c>
      <c r="E6248" s="1" t="e">
        <f aca="false">E6247+ay($B$8,$C$8,$D$8,$E$8,$F$8,$G$8,$H$8,B6246,C6246)</f>
        <v>#VALUE!</v>
      </c>
    </row>
    <row r="6249" customFormat="false" ht="15" hidden="false" customHeight="false" outlineLevel="0" collapsed="false">
      <c r="B6249" s="1" t="e">
        <f aca="false">B6248+D6248</f>
        <v>#VALUE!</v>
      </c>
      <c r="C6249" s="1" t="e">
        <f aca="false">C6248+E6248</f>
        <v>#VALUE!</v>
      </c>
      <c r="D6249" s="1" t="e">
        <f aca="false">D6248+ax($B$8,$C$8,$D$8,$E$8,$F$8,$G$8,$H$8,B6247,C6247)</f>
        <v>#VALUE!</v>
      </c>
      <c r="E6249" s="1" t="e">
        <f aca="false">E6248+ay($B$8,$C$8,$D$8,$E$8,$F$8,$G$8,$H$8,B6247,C6247)</f>
        <v>#VALUE!</v>
      </c>
    </row>
    <row r="6250" customFormat="false" ht="15" hidden="false" customHeight="false" outlineLevel="0" collapsed="false">
      <c r="B6250" s="1" t="e">
        <f aca="false">B6249+D6249</f>
        <v>#VALUE!</v>
      </c>
      <c r="C6250" s="1" t="e">
        <f aca="false">C6249+E6249</f>
        <v>#VALUE!</v>
      </c>
      <c r="D6250" s="1" t="e">
        <f aca="false">D6249+ax($B$8,$C$8,$D$8,$E$8,$F$8,$G$8,$H$8,B6248,C6248)</f>
        <v>#VALUE!</v>
      </c>
      <c r="E6250" s="1" t="e">
        <f aca="false">E6249+ay($B$8,$C$8,$D$8,$E$8,$F$8,$G$8,$H$8,B6248,C6248)</f>
        <v>#VALUE!</v>
      </c>
    </row>
    <row r="6251" customFormat="false" ht="15" hidden="false" customHeight="false" outlineLevel="0" collapsed="false">
      <c r="B6251" s="1" t="e">
        <f aca="false">B6250+D6250</f>
        <v>#VALUE!</v>
      </c>
      <c r="C6251" s="1" t="e">
        <f aca="false">C6250+E6250</f>
        <v>#VALUE!</v>
      </c>
      <c r="D6251" s="1" t="e">
        <f aca="false">D6250+ax($B$8,$C$8,$D$8,$E$8,$F$8,$G$8,$H$8,B6249,C6249)</f>
        <v>#VALUE!</v>
      </c>
      <c r="E6251" s="1" t="e">
        <f aca="false">E6250+ay($B$8,$C$8,$D$8,$E$8,$F$8,$G$8,$H$8,B6249,C6249)</f>
        <v>#VALUE!</v>
      </c>
    </row>
    <row r="6252" customFormat="false" ht="15" hidden="false" customHeight="false" outlineLevel="0" collapsed="false">
      <c r="B6252" s="1" t="e">
        <f aca="false">B6251+D6251</f>
        <v>#VALUE!</v>
      </c>
      <c r="C6252" s="1" t="e">
        <f aca="false">C6251+E6251</f>
        <v>#VALUE!</v>
      </c>
      <c r="D6252" s="1" t="e">
        <f aca="false">D6251+ax($B$8,$C$8,$D$8,$E$8,$F$8,$G$8,$H$8,B6250,C6250)</f>
        <v>#VALUE!</v>
      </c>
      <c r="E6252" s="1" t="e">
        <f aca="false">E6251+ay($B$8,$C$8,$D$8,$E$8,$F$8,$G$8,$H$8,B6250,C6250)</f>
        <v>#VALUE!</v>
      </c>
    </row>
    <row r="6253" customFormat="false" ht="15" hidden="false" customHeight="false" outlineLevel="0" collapsed="false">
      <c r="B6253" s="1" t="e">
        <f aca="false">B6252+D6252</f>
        <v>#VALUE!</v>
      </c>
      <c r="C6253" s="1" t="e">
        <f aca="false">C6252+E6252</f>
        <v>#VALUE!</v>
      </c>
      <c r="D6253" s="1" t="e">
        <f aca="false">D6252+ax($B$8,$C$8,$D$8,$E$8,$F$8,$G$8,$H$8,B6251,C6251)</f>
        <v>#VALUE!</v>
      </c>
      <c r="E6253" s="1" t="e">
        <f aca="false">E6252+ay($B$8,$C$8,$D$8,$E$8,$F$8,$G$8,$H$8,B6251,C6251)</f>
        <v>#VALUE!</v>
      </c>
    </row>
    <row r="6254" customFormat="false" ht="15" hidden="false" customHeight="false" outlineLevel="0" collapsed="false">
      <c r="B6254" s="1" t="e">
        <f aca="false">B6253+D6253</f>
        <v>#VALUE!</v>
      </c>
      <c r="C6254" s="1" t="e">
        <f aca="false">C6253+E6253</f>
        <v>#VALUE!</v>
      </c>
      <c r="D6254" s="1" t="e">
        <f aca="false">D6253+ax($B$8,$C$8,$D$8,$E$8,$F$8,$G$8,$H$8,B6252,C6252)</f>
        <v>#VALUE!</v>
      </c>
      <c r="E6254" s="1" t="e">
        <f aca="false">E6253+ay($B$8,$C$8,$D$8,$E$8,$F$8,$G$8,$H$8,B6252,C6252)</f>
        <v>#VALUE!</v>
      </c>
    </row>
    <row r="6255" customFormat="false" ht="15" hidden="false" customHeight="false" outlineLevel="0" collapsed="false">
      <c r="B6255" s="1" t="e">
        <f aca="false">B6254+D6254</f>
        <v>#VALUE!</v>
      </c>
      <c r="C6255" s="1" t="e">
        <f aca="false">C6254+E6254</f>
        <v>#VALUE!</v>
      </c>
      <c r="D6255" s="1" t="e">
        <f aca="false">D6254+ax($B$8,$C$8,$D$8,$E$8,$F$8,$G$8,$H$8,B6253,C6253)</f>
        <v>#VALUE!</v>
      </c>
      <c r="E6255" s="1" t="e">
        <f aca="false">E6254+ay($B$8,$C$8,$D$8,$E$8,$F$8,$G$8,$H$8,B6253,C6253)</f>
        <v>#VALUE!</v>
      </c>
    </row>
    <row r="6256" customFormat="false" ht="15" hidden="false" customHeight="false" outlineLevel="0" collapsed="false">
      <c r="B6256" s="1" t="e">
        <f aca="false">B6255+D6255</f>
        <v>#VALUE!</v>
      </c>
      <c r="C6256" s="1" t="e">
        <f aca="false">C6255+E6255</f>
        <v>#VALUE!</v>
      </c>
      <c r="D6256" s="1" t="e">
        <f aca="false">D6255+ax($B$8,$C$8,$D$8,$E$8,$F$8,$G$8,$H$8,B6254,C6254)</f>
        <v>#VALUE!</v>
      </c>
      <c r="E6256" s="1" t="e">
        <f aca="false">E6255+ay($B$8,$C$8,$D$8,$E$8,$F$8,$G$8,$H$8,B6254,C6254)</f>
        <v>#VALUE!</v>
      </c>
    </row>
    <row r="6257" customFormat="false" ht="15" hidden="false" customHeight="false" outlineLevel="0" collapsed="false">
      <c r="B6257" s="1" t="e">
        <f aca="false">B6256+D6256</f>
        <v>#VALUE!</v>
      </c>
      <c r="C6257" s="1" t="e">
        <f aca="false">C6256+E6256</f>
        <v>#VALUE!</v>
      </c>
      <c r="D6257" s="1" t="e">
        <f aca="false">D6256+ax($B$8,$C$8,$D$8,$E$8,$F$8,$G$8,$H$8,B6255,C6255)</f>
        <v>#VALUE!</v>
      </c>
      <c r="E6257" s="1" t="e">
        <f aca="false">E6256+ay($B$8,$C$8,$D$8,$E$8,$F$8,$G$8,$H$8,B6255,C6255)</f>
        <v>#VALUE!</v>
      </c>
    </row>
    <row r="6258" customFormat="false" ht="15" hidden="false" customHeight="false" outlineLevel="0" collapsed="false">
      <c r="B6258" s="1" t="e">
        <f aca="false">B6257+D6257</f>
        <v>#VALUE!</v>
      </c>
      <c r="C6258" s="1" t="e">
        <f aca="false">C6257+E6257</f>
        <v>#VALUE!</v>
      </c>
      <c r="D6258" s="1" t="e">
        <f aca="false">D6257+ax($B$8,$C$8,$D$8,$E$8,$F$8,$G$8,$H$8,B6256,C6256)</f>
        <v>#VALUE!</v>
      </c>
      <c r="E6258" s="1" t="e">
        <f aca="false">E6257+ay($B$8,$C$8,$D$8,$E$8,$F$8,$G$8,$H$8,B6256,C6256)</f>
        <v>#VALUE!</v>
      </c>
    </row>
    <row r="6259" customFormat="false" ht="15" hidden="false" customHeight="false" outlineLevel="0" collapsed="false">
      <c r="B6259" s="1" t="e">
        <f aca="false">B6258+D6258</f>
        <v>#VALUE!</v>
      </c>
      <c r="C6259" s="1" t="e">
        <f aca="false">C6258+E6258</f>
        <v>#VALUE!</v>
      </c>
      <c r="D6259" s="1" t="e">
        <f aca="false">D6258+ax($B$8,$C$8,$D$8,$E$8,$F$8,$G$8,$H$8,B6257,C6257)</f>
        <v>#VALUE!</v>
      </c>
      <c r="E6259" s="1" t="e">
        <f aca="false">E6258+ay($B$8,$C$8,$D$8,$E$8,$F$8,$G$8,$H$8,B6257,C6257)</f>
        <v>#VALUE!</v>
      </c>
    </row>
    <row r="6260" customFormat="false" ht="15" hidden="false" customHeight="false" outlineLevel="0" collapsed="false">
      <c r="B6260" s="1" t="e">
        <f aca="false">B6259+D6259</f>
        <v>#VALUE!</v>
      </c>
      <c r="C6260" s="1" t="e">
        <f aca="false">C6259+E6259</f>
        <v>#VALUE!</v>
      </c>
      <c r="D6260" s="1" t="e">
        <f aca="false">D6259+ax($B$8,$C$8,$D$8,$E$8,$F$8,$G$8,$H$8,B6258,C6258)</f>
        <v>#VALUE!</v>
      </c>
      <c r="E6260" s="1" t="e">
        <f aca="false">E6259+ay($B$8,$C$8,$D$8,$E$8,$F$8,$G$8,$H$8,B6258,C6258)</f>
        <v>#VALUE!</v>
      </c>
    </row>
    <row r="6261" customFormat="false" ht="15" hidden="false" customHeight="false" outlineLevel="0" collapsed="false">
      <c r="B6261" s="1" t="e">
        <f aca="false">B6260+D6260</f>
        <v>#VALUE!</v>
      </c>
      <c r="C6261" s="1" t="e">
        <f aca="false">C6260+E6260</f>
        <v>#VALUE!</v>
      </c>
      <c r="D6261" s="1" t="e">
        <f aca="false">D6260+ax($B$8,$C$8,$D$8,$E$8,$F$8,$G$8,$H$8,B6259,C6259)</f>
        <v>#VALUE!</v>
      </c>
      <c r="E6261" s="1" t="e">
        <f aca="false">E6260+ay($B$8,$C$8,$D$8,$E$8,$F$8,$G$8,$H$8,B6259,C6259)</f>
        <v>#VALUE!</v>
      </c>
    </row>
    <row r="6262" customFormat="false" ht="15" hidden="false" customHeight="false" outlineLevel="0" collapsed="false">
      <c r="B6262" s="1" t="e">
        <f aca="false">B6261+D6261</f>
        <v>#VALUE!</v>
      </c>
      <c r="C6262" s="1" t="e">
        <f aca="false">C6261+E6261</f>
        <v>#VALUE!</v>
      </c>
      <c r="D6262" s="1" t="e">
        <f aca="false">D6261+ax($B$8,$C$8,$D$8,$E$8,$F$8,$G$8,$H$8,B6260,C6260)</f>
        <v>#VALUE!</v>
      </c>
      <c r="E6262" s="1" t="e">
        <f aca="false">E6261+ay($B$8,$C$8,$D$8,$E$8,$F$8,$G$8,$H$8,B6260,C6260)</f>
        <v>#VALUE!</v>
      </c>
    </row>
    <row r="6263" customFormat="false" ht="15" hidden="false" customHeight="false" outlineLevel="0" collapsed="false">
      <c r="B6263" s="1" t="e">
        <f aca="false">B6262+D6262</f>
        <v>#VALUE!</v>
      </c>
      <c r="C6263" s="1" t="e">
        <f aca="false">C6262+E6262</f>
        <v>#VALUE!</v>
      </c>
      <c r="D6263" s="1" t="e">
        <f aca="false">D6262+ax($B$8,$C$8,$D$8,$E$8,$F$8,$G$8,$H$8,B6261,C6261)</f>
        <v>#VALUE!</v>
      </c>
      <c r="E6263" s="1" t="e">
        <f aca="false">E6262+ay($B$8,$C$8,$D$8,$E$8,$F$8,$G$8,$H$8,B6261,C6261)</f>
        <v>#VALUE!</v>
      </c>
    </row>
    <row r="6264" customFormat="false" ht="15" hidden="false" customHeight="false" outlineLevel="0" collapsed="false">
      <c r="B6264" s="1" t="e">
        <f aca="false">B6263+D6263</f>
        <v>#VALUE!</v>
      </c>
      <c r="C6264" s="1" t="e">
        <f aca="false">C6263+E6263</f>
        <v>#VALUE!</v>
      </c>
      <c r="D6264" s="1" t="e">
        <f aca="false">D6263+ax($B$8,$C$8,$D$8,$E$8,$F$8,$G$8,$H$8,B6262,C6262)</f>
        <v>#VALUE!</v>
      </c>
      <c r="E6264" s="1" t="e">
        <f aca="false">E6263+ay($B$8,$C$8,$D$8,$E$8,$F$8,$G$8,$H$8,B6262,C6262)</f>
        <v>#VALUE!</v>
      </c>
    </row>
    <row r="6265" customFormat="false" ht="15" hidden="false" customHeight="false" outlineLevel="0" collapsed="false">
      <c r="B6265" s="1" t="e">
        <f aca="false">B6264+D6264</f>
        <v>#VALUE!</v>
      </c>
      <c r="C6265" s="1" t="e">
        <f aca="false">C6264+E6264</f>
        <v>#VALUE!</v>
      </c>
      <c r="D6265" s="1" t="e">
        <f aca="false">D6264+ax($B$8,$C$8,$D$8,$E$8,$F$8,$G$8,$H$8,B6263,C6263)</f>
        <v>#VALUE!</v>
      </c>
      <c r="E6265" s="1" t="e">
        <f aca="false">E6264+ay($B$8,$C$8,$D$8,$E$8,$F$8,$G$8,$H$8,B6263,C6263)</f>
        <v>#VALUE!</v>
      </c>
    </row>
    <row r="6266" customFormat="false" ht="15" hidden="false" customHeight="false" outlineLevel="0" collapsed="false">
      <c r="B6266" s="1" t="e">
        <f aca="false">B6265+D6265</f>
        <v>#VALUE!</v>
      </c>
      <c r="C6266" s="1" t="e">
        <f aca="false">C6265+E6265</f>
        <v>#VALUE!</v>
      </c>
      <c r="D6266" s="1" t="e">
        <f aca="false">D6265+ax($B$8,$C$8,$D$8,$E$8,$F$8,$G$8,$H$8,B6264,C6264)</f>
        <v>#VALUE!</v>
      </c>
      <c r="E6266" s="1" t="e">
        <f aca="false">E6265+ay($B$8,$C$8,$D$8,$E$8,$F$8,$G$8,$H$8,B6264,C6264)</f>
        <v>#VALUE!</v>
      </c>
    </row>
    <row r="6267" customFormat="false" ht="15" hidden="false" customHeight="false" outlineLevel="0" collapsed="false">
      <c r="B6267" s="1" t="e">
        <f aca="false">B6266+D6266</f>
        <v>#VALUE!</v>
      </c>
      <c r="C6267" s="1" t="e">
        <f aca="false">C6266+E6266</f>
        <v>#VALUE!</v>
      </c>
      <c r="D6267" s="1" t="e">
        <f aca="false">D6266+ax($B$8,$C$8,$D$8,$E$8,$F$8,$G$8,$H$8,B6265,C6265)</f>
        <v>#VALUE!</v>
      </c>
      <c r="E6267" s="1" t="e">
        <f aca="false">E6266+ay($B$8,$C$8,$D$8,$E$8,$F$8,$G$8,$H$8,B6265,C6265)</f>
        <v>#VALUE!</v>
      </c>
    </row>
    <row r="6268" customFormat="false" ht="15" hidden="false" customHeight="false" outlineLevel="0" collapsed="false">
      <c r="B6268" s="1" t="e">
        <f aca="false">B6267+D6267</f>
        <v>#VALUE!</v>
      </c>
      <c r="C6268" s="1" t="e">
        <f aca="false">C6267+E6267</f>
        <v>#VALUE!</v>
      </c>
      <c r="D6268" s="1" t="e">
        <f aca="false">D6267+ax($B$8,$C$8,$D$8,$E$8,$F$8,$G$8,$H$8,B6266,C6266)</f>
        <v>#VALUE!</v>
      </c>
      <c r="E6268" s="1" t="e">
        <f aca="false">E6267+ay($B$8,$C$8,$D$8,$E$8,$F$8,$G$8,$H$8,B6266,C6266)</f>
        <v>#VALUE!</v>
      </c>
    </row>
    <row r="6269" customFormat="false" ht="15" hidden="false" customHeight="false" outlineLevel="0" collapsed="false">
      <c r="B6269" s="1" t="e">
        <f aca="false">B6268+D6268</f>
        <v>#VALUE!</v>
      </c>
      <c r="C6269" s="1" t="e">
        <f aca="false">C6268+E6268</f>
        <v>#VALUE!</v>
      </c>
      <c r="D6269" s="1" t="e">
        <f aca="false">D6268+ax($B$8,$C$8,$D$8,$E$8,$F$8,$G$8,$H$8,B6267,C6267)</f>
        <v>#VALUE!</v>
      </c>
      <c r="E6269" s="1" t="e">
        <f aca="false">E6268+ay($B$8,$C$8,$D$8,$E$8,$F$8,$G$8,$H$8,B6267,C6267)</f>
        <v>#VALUE!</v>
      </c>
    </row>
    <row r="6270" customFormat="false" ht="15" hidden="false" customHeight="false" outlineLevel="0" collapsed="false">
      <c r="B6270" s="1" t="e">
        <f aca="false">B6269+D6269</f>
        <v>#VALUE!</v>
      </c>
      <c r="C6270" s="1" t="e">
        <f aca="false">C6269+E6269</f>
        <v>#VALUE!</v>
      </c>
      <c r="D6270" s="1" t="e">
        <f aca="false">D6269+ax($B$8,$C$8,$D$8,$E$8,$F$8,$G$8,$H$8,B6268,C6268)</f>
        <v>#VALUE!</v>
      </c>
      <c r="E6270" s="1" t="e">
        <f aca="false">E6269+ay($B$8,$C$8,$D$8,$E$8,$F$8,$G$8,$H$8,B6268,C6268)</f>
        <v>#VALUE!</v>
      </c>
    </row>
    <row r="6271" customFormat="false" ht="15" hidden="false" customHeight="false" outlineLevel="0" collapsed="false">
      <c r="B6271" s="1" t="e">
        <f aca="false">B6270+D6270</f>
        <v>#VALUE!</v>
      </c>
      <c r="C6271" s="1" t="e">
        <f aca="false">C6270+E6270</f>
        <v>#VALUE!</v>
      </c>
      <c r="D6271" s="1" t="e">
        <f aca="false">D6270+ax($B$8,$C$8,$D$8,$E$8,$F$8,$G$8,$H$8,B6269,C6269)</f>
        <v>#VALUE!</v>
      </c>
      <c r="E6271" s="1" t="e">
        <f aca="false">E6270+ay($B$8,$C$8,$D$8,$E$8,$F$8,$G$8,$H$8,B6269,C6269)</f>
        <v>#VALUE!</v>
      </c>
    </row>
    <row r="6272" customFormat="false" ht="15" hidden="false" customHeight="false" outlineLevel="0" collapsed="false">
      <c r="B6272" s="1" t="e">
        <f aca="false">B6271+D6271</f>
        <v>#VALUE!</v>
      </c>
      <c r="C6272" s="1" t="e">
        <f aca="false">C6271+E6271</f>
        <v>#VALUE!</v>
      </c>
      <c r="D6272" s="1" t="e">
        <f aca="false">D6271+ax($B$8,$C$8,$D$8,$E$8,$F$8,$G$8,$H$8,B6270,C6270)</f>
        <v>#VALUE!</v>
      </c>
      <c r="E6272" s="1" t="e">
        <f aca="false">E6271+ay($B$8,$C$8,$D$8,$E$8,$F$8,$G$8,$H$8,B6270,C6270)</f>
        <v>#VALUE!</v>
      </c>
    </row>
    <row r="6273" customFormat="false" ht="15" hidden="false" customHeight="false" outlineLevel="0" collapsed="false">
      <c r="B6273" s="1" t="e">
        <f aca="false">B6272+D6272</f>
        <v>#VALUE!</v>
      </c>
      <c r="C6273" s="1" t="e">
        <f aca="false">C6272+E6272</f>
        <v>#VALUE!</v>
      </c>
      <c r="D6273" s="1" t="e">
        <f aca="false">D6272+ax($B$8,$C$8,$D$8,$E$8,$F$8,$G$8,$H$8,B6271,C6271)</f>
        <v>#VALUE!</v>
      </c>
      <c r="E6273" s="1" t="e">
        <f aca="false">E6272+ay($B$8,$C$8,$D$8,$E$8,$F$8,$G$8,$H$8,B6271,C6271)</f>
        <v>#VALUE!</v>
      </c>
    </row>
    <row r="6274" customFormat="false" ht="15" hidden="false" customHeight="false" outlineLevel="0" collapsed="false">
      <c r="B6274" s="1" t="e">
        <f aca="false">B6273+D6273</f>
        <v>#VALUE!</v>
      </c>
      <c r="C6274" s="1" t="e">
        <f aca="false">C6273+E6273</f>
        <v>#VALUE!</v>
      </c>
      <c r="D6274" s="1" t="e">
        <f aca="false">D6273+ax($B$8,$C$8,$D$8,$E$8,$F$8,$G$8,$H$8,B6272,C6272)</f>
        <v>#VALUE!</v>
      </c>
      <c r="E6274" s="1" t="e">
        <f aca="false">E6273+ay($B$8,$C$8,$D$8,$E$8,$F$8,$G$8,$H$8,B6272,C6272)</f>
        <v>#VALUE!</v>
      </c>
    </row>
    <row r="6275" customFormat="false" ht="15" hidden="false" customHeight="false" outlineLevel="0" collapsed="false">
      <c r="B6275" s="1" t="e">
        <f aca="false">B6274+D6274</f>
        <v>#VALUE!</v>
      </c>
      <c r="C6275" s="1" t="e">
        <f aca="false">C6274+E6274</f>
        <v>#VALUE!</v>
      </c>
      <c r="D6275" s="1" t="e">
        <f aca="false">D6274+ax($B$8,$C$8,$D$8,$E$8,$F$8,$G$8,$H$8,B6273,C6273)</f>
        <v>#VALUE!</v>
      </c>
      <c r="E6275" s="1" t="e">
        <f aca="false">E6274+ay($B$8,$C$8,$D$8,$E$8,$F$8,$G$8,$H$8,B6273,C6273)</f>
        <v>#VALUE!</v>
      </c>
    </row>
    <row r="6276" customFormat="false" ht="15" hidden="false" customHeight="false" outlineLevel="0" collapsed="false">
      <c r="B6276" s="1" t="e">
        <f aca="false">B6275+D6275</f>
        <v>#VALUE!</v>
      </c>
      <c r="C6276" s="1" t="e">
        <f aca="false">C6275+E6275</f>
        <v>#VALUE!</v>
      </c>
      <c r="D6276" s="1" t="e">
        <f aca="false">D6275+ax($B$8,$C$8,$D$8,$E$8,$F$8,$G$8,$H$8,B6274,C6274)</f>
        <v>#VALUE!</v>
      </c>
      <c r="E6276" s="1" t="e">
        <f aca="false">E6275+ay($B$8,$C$8,$D$8,$E$8,$F$8,$G$8,$H$8,B6274,C6274)</f>
        <v>#VALUE!</v>
      </c>
    </row>
    <row r="6277" customFormat="false" ht="15" hidden="false" customHeight="false" outlineLevel="0" collapsed="false">
      <c r="B6277" s="1" t="e">
        <f aca="false">B6276+D6276</f>
        <v>#VALUE!</v>
      </c>
      <c r="C6277" s="1" t="e">
        <f aca="false">C6276+E6276</f>
        <v>#VALUE!</v>
      </c>
      <c r="D6277" s="1" t="e">
        <f aca="false">D6276+ax($B$8,$C$8,$D$8,$E$8,$F$8,$G$8,$H$8,B6275,C6275)</f>
        <v>#VALUE!</v>
      </c>
      <c r="E6277" s="1" t="e">
        <f aca="false">E6276+ay($B$8,$C$8,$D$8,$E$8,$F$8,$G$8,$H$8,B6275,C6275)</f>
        <v>#VALUE!</v>
      </c>
    </row>
    <row r="6278" customFormat="false" ht="15" hidden="false" customHeight="false" outlineLevel="0" collapsed="false">
      <c r="B6278" s="1" t="e">
        <f aca="false">B6277+D6277</f>
        <v>#VALUE!</v>
      </c>
      <c r="C6278" s="1" t="e">
        <f aca="false">C6277+E6277</f>
        <v>#VALUE!</v>
      </c>
      <c r="D6278" s="1" t="e">
        <f aca="false">D6277+ax($B$8,$C$8,$D$8,$E$8,$F$8,$G$8,$H$8,B6276,C6276)</f>
        <v>#VALUE!</v>
      </c>
      <c r="E6278" s="1" t="e">
        <f aca="false">E6277+ay($B$8,$C$8,$D$8,$E$8,$F$8,$G$8,$H$8,B6276,C6276)</f>
        <v>#VALUE!</v>
      </c>
    </row>
    <row r="6279" customFormat="false" ht="15" hidden="false" customHeight="false" outlineLevel="0" collapsed="false">
      <c r="B6279" s="1" t="e">
        <f aca="false">B6278+D6278</f>
        <v>#VALUE!</v>
      </c>
      <c r="C6279" s="1" t="e">
        <f aca="false">C6278+E6278</f>
        <v>#VALUE!</v>
      </c>
      <c r="D6279" s="1" t="e">
        <f aca="false">D6278+ax($B$8,$C$8,$D$8,$E$8,$F$8,$G$8,$H$8,B6277,C6277)</f>
        <v>#VALUE!</v>
      </c>
      <c r="E6279" s="1" t="e">
        <f aca="false">E6278+ay($B$8,$C$8,$D$8,$E$8,$F$8,$G$8,$H$8,B6277,C6277)</f>
        <v>#VALUE!</v>
      </c>
    </row>
    <row r="6280" customFormat="false" ht="15" hidden="false" customHeight="false" outlineLevel="0" collapsed="false">
      <c r="B6280" s="1" t="e">
        <f aca="false">B6279+D6279</f>
        <v>#VALUE!</v>
      </c>
      <c r="C6280" s="1" t="e">
        <f aca="false">C6279+E6279</f>
        <v>#VALUE!</v>
      </c>
      <c r="D6280" s="1" t="e">
        <f aca="false">D6279+ax($B$8,$C$8,$D$8,$E$8,$F$8,$G$8,$H$8,B6278,C6278)</f>
        <v>#VALUE!</v>
      </c>
      <c r="E6280" s="1" t="e">
        <f aca="false">E6279+ay($B$8,$C$8,$D$8,$E$8,$F$8,$G$8,$H$8,B6278,C6278)</f>
        <v>#VALUE!</v>
      </c>
    </row>
    <row r="6281" customFormat="false" ht="15" hidden="false" customHeight="false" outlineLevel="0" collapsed="false">
      <c r="B6281" s="1" t="e">
        <f aca="false">B6280+D6280</f>
        <v>#VALUE!</v>
      </c>
      <c r="C6281" s="1" t="e">
        <f aca="false">C6280+E6280</f>
        <v>#VALUE!</v>
      </c>
      <c r="D6281" s="1" t="e">
        <f aca="false">D6280+ax($B$8,$C$8,$D$8,$E$8,$F$8,$G$8,$H$8,B6279,C6279)</f>
        <v>#VALUE!</v>
      </c>
      <c r="E6281" s="1" t="e">
        <f aca="false">E6280+ay($B$8,$C$8,$D$8,$E$8,$F$8,$G$8,$H$8,B6279,C6279)</f>
        <v>#VALUE!</v>
      </c>
    </row>
    <row r="6282" customFormat="false" ht="15" hidden="false" customHeight="false" outlineLevel="0" collapsed="false">
      <c r="B6282" s="1" t="e">
        <f aca="false">B6281+D6281</f>
        <v>#VALUE!</v>
      </c>
      <c r="C6282" s="1" t="e">
        <f aca="false">C6281+E6281</f>
        <v>#VALUE!</v>
      </c>
      <c r="D6282" s="1" t="e">
        <f aca="false">D6281+ax($B$8,$C$8,$D$8,$E$8,$F$8,$G$8,$H$8,B6280,C6280)</f>
        <v>#VALUE!</v>
      </c>
      <c r="E6282" s="1" t="e">
        <f aca="false">E6281+ay($B$8,$C$8,$D$8,$E$8,$F$8,$G$8,$H$8,B6280,C6280)</f>
        <v>#VALUE!</v>
      </c>
    </row>
    <row r="6283" customFormat="false" ht="15" hidden="false" customHeight="false" outlineLevel="0" collapsed="false">
      <c r="B6283" s="1" t="e">
        <f aca="false">B6282+D6282</f>
        <v>#VALUE!</v>
      </c>
      <c r="C6283" s="1" t="e">
        <f aca="false">C6282+E6282</f>
        <v>#VALUE!</v>
      </c>
      <c r="D6283" s="1" t="e">
        <f aca="false">D6282+ax($B$8,$C$8,$D$8,$E$8,$F$8,$G$8,$H$8,B6281,C6281)</f>
        <v>#VALUE!</v>
      </c>
      <c r="E6283" s="1" t="e">
        <f aca="false">E6282+ay($B$8,$C$8,$D$8,$E$8,$F$8,$G$8,$H$8,B6281,C6281)</f>
        <v>#VALUE!</v>
      </c>
    </row>
    <row r="6284" customFormat="false" ht="15" hidden="false" customHeight="false" outlineLevel="0" collapsed="false">
      <c r="B6284" s="1" t="e">
        <f aca="false">B6283+D6283</f>
        <v>#VALUE!</v>
      </c>
      <c r="C6284" s="1" t="e">
        <f aca="false">C6283+E6283</f>
        <v>#VALUE!</v>
      </c>
      <c r="D6284" s="1" t="e">
        <f aca="false">D6283+ax($B$8,$C$8,$D$8,$E$8,$F$8,$G$8,$H$8,B6282,C6282)</f>
        <v>#VALUE!</v>
      </c>
      <c r="E6284" s="1" t="e">
        <f aca="false">E6283+ay($B$8,$C$8,$D$8,$E$8,$F$8,$G$8,$H$8,B6282,C6282)</f>
        <v>#VALUE!</v>
      </c>
    </row>
    <row r="6285" customFormat="false" ht="15" hidden="false" customHeight="false" outlineLevel="0" collapsed="false">
      <c r="B6285" s="1" t="e">
        <f aca="false">B6284+D6284</f>
        <v>#VALUE!</v>
      </c>
      <c r="C6285" s="1" t="e">
        <f aca="false">C6284+E6284</f>
        <v>#VALUE!</v>
      </c>
      <c r="D6285" s="1" t="e">
        <f aca="false">D6284+ax($B$8,$C$8,$D$8,$E$8,$F$8,$G$8,$H$8,B6283,C6283)</f>
        <v>#VALUE!</v>
      </c>
      <c r="E6285" s="1" t="e">
        <f aca="false">E6284+ay($B$8,$C$8,$D$8,$E$8,$F$8,$G$8,$H$8,B6283,C6283)</f>
        <v>#VALUE!</v>
      </c>
    </row>
    <row r="6286" customFormat="false" ht="15" hidden="false" customHeight="false" outlineLevel="0" collapsed="false">
      <c r="B6286" s="1" t="e">
        <f aca="false">B6285+D6285</f>
        <v>#VALUE!</v>
      </c>
      <c r="C6286" s="1" t="e">
        <f aca="false">C6285+E6285</f>
        <v>#VALUE!</v>
      </c>
      <c r="D6286" s="1" t="e">
        <f aca="false">D6285+ax($B$8,$C$8,$D$8,$E$8,$F$8,$G$8,$H$8,B6284,C6284)</f>
        <v>#VALUE!</v>
      </c>
      <c r="E6286" s="1" t="e">
        <f aca="false">E6285+ay($B$8,$C$8,$D$8,$E$8,$F$8,$G$8,$H$8,B6284,C6284)</f>
        <v>#VALUE!</v>
      </c>
    </row>
    <row r="6287" customFormat="false" ht="15" hidden="false" customHeight="false" outlineLevel="0" collapsed="false">
      <c r="B6287" s="1" t="e">
        <f aca="false">B6286+D6286</f>
        <v>#VALUE!</v>
      </c>
      <c r="C6287" s="1" t="e">
        <f aca="false">C6286+E6286</f>
        <v>#VALUE!</v>
      </c>
      <c r="D6287" s="1" t="e">
        <f aca="false">D6286+ax($B$8,$C$8,$D$8,$E$8,$F$8,$G$8,$H$8,B6285,C6285)</f>
        <v>#VALUE!</v>
      </c>
      <c r="E6287" s="1" t="e">
        <f aca="false">E6286+ay($B$8,$C$8,$D$8,$E$8,$F$8,$G$8,$H$8,B6285,C6285)</f>
        <v>#VALUE!</v>
      </c>
    </row>
    <row r="6288" customFormat="false" ht="15" hidden="false" customHeight="false" outlineLevel="0" collapsed="false">
      <c r="B6288" s="1" t="e">
        <f aca="false">B6287+D6287</f>
        <v>#VALUE!</v>
      </c>
      <c r="C6288" s="1" t="e">
        <f aca="false">C6287+E6287</f>
        <v>#VALUE!</v>
      </c>
      <c r="D6288" s="1" t="e">
        <f aca="false">D6287+ax($B$8,$C$8,$D$8,$E$8,$F$8,$G$8,$H$8,B6286,C6286)</f>
        <v>#VALUE!</v>
      </c>
      <c r="E6288" s="1" t="e">
        <f aca="false">E6287+ay($B$8,$C$8,$D$8,$E$8,$F$8,$G$8,$H$8,B6286,C6286)</f>
        <v>#VALUE!</v>
      </c>
    </row>
    <row r="6289" customFormat="false" ht="15" hidden="false" customHeight="false" outlineLevel="0" collapsed="false">
      <c r="B6289" s="1" t="e">
        <f aca="false">B6288+D6288</f>
        <v>#VALUE!</v>
      </c>
      <c r="C6289" s="1" t="e">
        <f aca="false">C6288+E6288</f>
        <v>#VALUE!</v>
      </c>
      <c r="D6289" s="1" t="e">
        <f aca="false">D6288+ax($B$8,$C$8,$D$8,$E$8,$F$8,$G$8,$H$8,B6287,C6287)</f>
        <v>#VALUE!</v>
      </c>
      <c r="E6289" s="1" t="e">
        <f aca="false">E6288+ay($B$8,$C$8,$D$8,$E$8,$F$8,$G$8,$H$8,B6287,C6287)</f>
        <v>#VALUE!</v>
      </c>
    </row>
    <row r="6290" customFormat="false" ht="15" hidden="false" customHeight="false" outlineLevel="0" collapsed="false">
      <c r="B6290" s="1" t="e">
        <f aca="false">B6289+D6289</f>
        <v>#VALUE!</v>
      </c>
      <c r="C6290" s="1" t="e">
        <f aca="false">C6289+E6289</f>
        <v>#VALUE!</v>
      </c>
      <c r="D6290" s="1" t="e">
        <f aca="false">D6289+ax($B$8,$C$8,$D$8,$E$8,$F$8,$G$8,$H$8,B6288,C6288)</f>
        <v>#VALUE!</v>
      </c>
      <c r="E6290" s="1" t="e">
        <f aca="false">E6289+ay($B$8,$C$8,$D$8,$E$8,$F$8,$G$8,$H$8,B6288,C6288)</f>
        <v>#VALUE!</v>
      </c>
    </row>
    <row r="6291" customFormat="false" ht="15" hidden="false" customHeight="false" outlineLevel="0" collapsed="false">
      <c r="B6291" s="1" t="e">
        <f aca="false">B6290+D6290</f>
        <v>#VALUE!</v>
      </c>
      <c r="C6291" s="1" t="e">
        <f aca="false">C6290+E6290</f>
        <v>#VALUE!</v>
      </c>
      <c r="D6291" s="1" t="e">
        <f aca="false">D6290+ax($B$8,$C$8,$D$8,$E$8,$F$8,$G$8,$H$8,B6289,C6289)</f>
        <v>#VALUE!</v>
      </c>
      <c r="E6291" s="1" t="e">
        <f aca="false">E6290+ay($B$8,$C$8,$D$8,$E$8,$F$8,$G$8,$H$8,B6289,C6289)</f>
        <v>#VALUE!</v>
      </c>
    </row>
    <row r="6292" customFormat="false" ht="15" hidden="false" customHeight="false" outlineLevel="0" collapsed="false">
      <c r="B6292" s="1" t="e">
        <f aca="false">B6291+D6291</f>
        <v>#VALUE!</v>
      </c>
      <c r="C6292" s="1" t="e">
        <f aca="false">C6291+E6291</f>
        <v>#VALUE!</v>
      </c>
      <c r="D6292" s="1" t="e">
        <f aca="false">D6291+ax($B$8,$C$8,$D$8,$E$8,$F$8,$G$8,$H$8,B6290,C6290)</f>
        <v>#VALUE!</v>
      </c>
      <c r="E6292" s="1" t="e">
        <f aca="false">E6291+ay($B$8,$C$8,$D$8,$E$8,$F$8,$G$8,$H$8,B6290,C6290)</f>
        <v>#VALUE!</v>
      </c>
    </row>
    <row r="6293" customFormat="false" ht="15" hidden="false" customHeight="false" outlineLevel="0" collapsed="false">
      <c r="B6293" s="1" t="e">
        <f aca="false">B6292+D6292</f>
        <v>#VALUE!</v>
      </c>
      <c r="C6293" s="1" t="e">
        <f aca="false">C6292+E6292</f>
        <v>#VALUE!</v>
      </c>
      <c r="D6293" s="1" t="e">
        <f aca="false">D6292+ax($B$8,$C$8,$D$8,$E$8,$F$8,$G$8,$H$8,B6291,C6291)</f>
        <v>#VALUE!</v>
      </c>
      <c r="E6293" s="1" t="e">
        <f aca="false">E6292+ay($B$8,$C$8,$D$8,$E$8,$F$8,$G$8,$H$8,B6291,C6291)</f>
        <v>#VALUE!</v>
      </c>
    </row>
    <row r="6294" customFormat="false" ht="15" hidden="false" customHeight="false" outlineLevel="0" collapsed="false">
      <c r="B6294" s="1" t="e">
        <f aca="false">B6293+D6293</f>
        <v>#VALUE!</v>
      </c>
      <c r="C6294" s="1" t="e">
        <f aca="false">C6293+E6293</f>
        <v>#VALUE!</v>
      </c>
      <c r="D6294" s="1" t="e">
        <f aca="false">D6293+ax($B$8,$C$8,$D$8,$E$8,$F$8,$G$8,$H$8,B6292,C6292)</f>
        <v>#VALUE!</v>
      </c>
      <c r="E6294" s="1" t="e">
        <f aca="false">E6293+ay($B$8,$C$8,$D$8,$E$8,$F$8,$G$8,$H$8,B6292,C6292)</f>
        <v>#VALUE!</v>
      </c>
    </row>
    <row r="6295" customFormat="false" ht="15" hidden="false" customHeight="false" outlineLevel="0" collapsed="false">
      <c r="B6295" s="1" t="e">
        <f aca="false">B6294+D6294</f>
        <v>#VALUE!</v>
      </c>
      <c r="C6295" s="1" t="e">
        <f aca="false">C6294+E6294</f>
        <v>#VALUE!</v>
      </c>
      <c r="D6295" s="1" t="e">
        <f aca="false">D6294+ax($B$8,$C$8,$D$8,$E$8,$F$8,$G$8,$H$8,B6293,C6293)</f>
        <v>#VALUE!</v>
      </c>
      <c r="E6295" s="1" t="e">
        <f aca="false">E6294+ay($B$8,$C$8,$D$8,$E$8,$F$8,$G$8,$H$8,B6293,C6293)</f>
        <v>#VALUE!</v>
      </c>
    </row>
    <row r="6296" customFormat="false" ht="15" hidden="false" customHeight="false" outlineLevel="0" collapsed="false">
      <c r="B6296" s="1" t="e">
        <f aca="false">B6295+D6295</f>
        <v>#VALUE!</v>
      </c>
      <c r="C6296" s="1" t="e">
        <f aca="false">C6295+E6295</f>
        <v>#VALUE!</v>
      </c>
      <c r="D6296" s="1" t="e">
        <f aca="false">D6295+ax($B$8,$C$8,$D$8,$E$8,$F$8,$G$8,$H$8,B6294,C6294)</f>
        <v>#VALUE!</v>
      </c>
      <c r="E6296" s="1" t="e">
        <f aca="false">E6295+ay($B$8,$C$8,$D$8,$E$8,$F$8,$G$8,$H$8,B6294,C6294)</f>
        <v>#VALUE!</v>
      </c>
    </row>
    <row r="6297" customFormat="false" ht="15" hidden="false" customHeight="false" outlineLevel="0" collapsed="false">
      <c r="B6297" s="1" t="e">
        <f aca="false">B6296+D6296</f>
        <v>#VALUE!</v>
      </c>
      <c r="C6297" s="1" t="e">
        <f aca="false">C6296+E6296</f>
        <v>#VALUE!</v>
      </c>
      <c r="D6297" s="1" t="e">
        <f aca="false">D6296+ax($B$8,$C$8,$D$8,$E$8,$F$8,$G$8,$H$8,B6295,C6295)</f>
        <v>#VALUE!</v>
      </c>
      <c r="E6297" s="1" t="e">
        <f aca="false">E6296+ay($B$8,$C$8,$D$8,$E$8,$F$8,$G$8,$H$8,B6295,C6295)</f>
        <v>#VALUE!</v>
      </c>
    </row>
    <row r="6298" customFormat="false" ht="15" hidden="false" customHeight="false" outlineLevel="0" collapsed="false">
      <c r="B6298" s="1" t="e">
        <f aca="false">B6297+D6297</f>
        <v>#VALUE!</v>
      </c>
      <c r="C6298" s="1" t="e">
        <f aca="false">C6297+E6297</f>
        <v>#VALUE!</v>
      </c>
      <c r="D6298" s="1" t="e">
        <f aca="false">D6297+ax($B$8,$C$8,$D$8,$E$8,$F$8,$G$8,$H$8,B6296,C6296)</f>
        <v>#VALUE!</v>
      </c>
      <c r="E6298" s="1" t="e">
        <f aca="false">E6297+ay($B$8,$C$8,$D$8,$E$8,$F$8,$G$8,$H$8,B6296,C6296)</f>
        <v>#VALUE!</v>
      </c>
    </row>
    <row r="6299" customFormat="false" ht="15" hidden="false" customHeight="false" outlineLevel="0" collapsed="false">
      <c r="B6299" s="1" t="e">
        <f aca="false">B6298+D6298</f>
        <v>#VALUE!</v>
      </c>
      <c r="C6299" s="1" t="e">
        <f aca="false">C6298+E6298</f>
        <v>#VALUE!</v>
      </c>
      <c r="D6299" s="1" t="e">
        <f aca="false">D6298+ax($B$8,$C$8,$D$8,$E$8,$F$8,$G$8,$H$8,B6297,C6297)</f>
        <v>#VALUE!</v>
      </c>
      <c r="E6299" s="1" t="e">
        <f aca="false">E6298+ay($B$8,$C$8,$D$8,$E$8,$F$8,$G$8,$H$8,B6297,C6297)</f>
        <v>#VALUE!</v>
      </c>
    </row>
    <row r="6300" customFormat="false" ht="15" hidden="false" customHeight="false" outlineLevel="0" collapsed="false">
      <c r="B6300" s="1" t="e">
        <f aca="false">B6299+D6299</f>
        <v>#VALUE!</v>
      </c>
      <c r="C6300" s="1" t="e">
        <f aca="false">C6299+E6299</f>
        <v>#VALUE!</v>
      </c>
      <c r="D6300" s="1" t="e">
        <f aca="false">D6299+ax($B$8,$C$8,$D$8,$E$8,$F$8,$G$8,$H$8,B6298,C6298)</f>
        <v>#VALUE!</v>
      </c>
      <c r="E6300" s="1" t="e">
        <f aca="false">E6299+ay($B$8,$C$8,$D$8,$E$8,$F$8,$G$8,$H$8,B6298,C6298)</f>
        <v>#VALUE!</v>
      </c>
    </row>
    <row r="6301" customFormat="false" ht="15" hidden="false" customHeight="false" outlineLevel="0" collapsed="false">
      <c r="B6301" s="1" t="e">
        <f aca="false">B6300+D6300</f>
        <v>#VALUE!</v>
      </c>
      <c r="C6301" s="1" t="e">
        <f aca="false">C6300+E6300</f>
        <v>#VALUE!</v>
      </c>
      <c r="D6301" s="1" t="e">
        <f aca="false">D6300+ax($B$8,$C$8,$D$8,$E$8,$F$8,$G$8,$H$8,B6299,C6299)</f>
        <v>#VALUE!</v>
      </c>
      <c r="E6301" s="1" t="e">
        <f aca="false">E6300+ay($B$8,$C$8,$D$8,$E$8,$F$8,$G$8,$H$8,B6299,C6299)</f>
        <v>#VALUE!</v>
      </c>
    </row>
    <row r="6302" customFormat="false" ht="15" hidden="false" customHeight="false" outlineLevel="0" collapsed="false">
      <c r="B6302" s="1" t="e">
        <f aca="false">B6301+D6301</f>
        <v>#VALUE!</v>
      </c>
      <c r="C6302" s="1" t="e">
        <f aca="false">C6301+E6301</f>
        <v>#VALUE!</v>
      </c>
      <c r="D6302" s="1" t="e">
        <f aca="false">D6301+ax($B$8,$C$8,$D$8,$E$8,$F$8,$G$8,$H$8,B6300,C6300)</f>
        <v>#VALUE!</v>
      </c>
      <c r="E6302" s="1" t="e">
        <f aca="false">E6301+ay($B$8,$C$8,$D$8,$E$8,$F$8,$G$8,$H$8,B6300,C6300)</f>
        <v>#VALUE!</v>
      </c>
    </row>
    <row r="6303" customFormat="false" ht="15" hidden="false" customHeight="false" outlineLevel="0" collapsed="false">
      <c r="B6303" s="1" t="e">
        <f aca="false">B6302+D6302</f>
        <v>#VALUE!</v>
      </c>
      <c r="C6303" s="1" t="e">
        <f aca="false">C6302+E6302</f>
        <v>#VALUE!</v>
      </c>
      <c r="D6303" s="1" t="e">
        <f aca="false">D6302+ax($B$8,$C$8,$D$8,$E$8,$F$8,$G$8,$H$8,B6301,C6301)</f>
        <v>#VALUE!</v>
      </c>
      <c r="E6303" s="1" t="e">
        <f aca="false">E6302+ay($B$8,$C$8,$D$8,$E$8,$F$8,$G$8,$H$8,B6301,C6301)</f>
        <v>#VALUE!</v>
      </c>
    </row>
    <row r="6304" customFormat="false" ht="15" hidden="false" customHeight="false" outlineLevel="0" collapsed="false">
      <c r="B6304" s="1" t="e">
        <f aca="false">B6303+D6303</f>
        <v>#VALUE!</v>
      </c>
      <c r="C6304" s="1" t="e">
        <f aca="false">C6303+E6303</f>
        <v>#VALUE!</v>
      </c>
      <c r="D6304" s="1" t="e">
        <f aca="false">D6303+ax($B$8,$C$8,$D$8,$E$8,$F$8,$G$8,$H$8,B6302,C6302)</f>
        <v>#VALUE!</v>
      </c>
      <c r="E6304" s="1" t="e">
        <f aca="false">E6303+ay($B$8,$C$8,$D$8,$E$8,$F$8,$G$8,$H$8,B6302,C6302)</f>
        <v>#VALUE!</v>
      </c>
    </row>
    <row r="6305" customFormat="false" ht="15" hidden="false" customHeight="false" outlineLevel="0" collapsed="false">
      <c r="B6305" s="1" t="e">
        <f aca="false">B6304+D6304</f>
        <v>#VALUE!</v>
      </c>
      <c r="C6305" s="1" t="e">
        <f aca="false">C6304+E6304</f>
        <v>#VALUE!</v>
      </c>
      <c r="D6305" s="1" t="e">
        <f aca="false">D6304+ax($B$8,$C$8,$D$8,$E$8,$F$8,$G$8,$H$8,B6303,C6303)</f>
        <v>#VALUE!</v>
      </c>
      <c r="E6305" s="1" t="e">
        <f aca="false">E6304+ay($B$8,$C$8,$D$8,$E$8,$F$8,$G$8,$H$8,B6303,C6303)</f>
        <v>#VALUE!</v>
      </c>
    </row>
    <row r="6306" customFormat="false" ht="15" hidden="false" customHeight="false" outlineLevel="0" collapsed="false">
      <c r="B6306" s="1" t="e">
        <f aca="false">B6305+D6305</f>
        <v>#VALUE!</v>
      </c>
      <c r="C6306" s="1" t="e">
        <f aca="false">C6305+E6305</f>
        <v>#VALUE!</v>
      </c>
      <c r="D6306" s="1" t="e">
        <f aca="false">D6305+ax($B$8,$C$8,$D$8,$E$8,$F$8,$G$8,$H$8,B6304,C6304)</f>
        <v>#VALUE!</v>
      </c>
      <c r="E6306" s="1" t="e">
        <f aca="false">E6305+ay($B$8,$C$8,$D$8,$E$8,$F$8,$G$8,$H$8,B6304,C6304)</f>
        <v>#VALUE!</v>
      </c>
    </row>
    <row r="6307" customFormat="false" ht="15" hidden="false" customHeight="false" outlineLevel="0" collapsed="false">
      <c r="B6307" s="1" t="e">
        <f aca="false">B6306+D6306</f>
        <v>#VALUE!</v>
      </c>
      <c r="C6307" s="1" t="e">
        <f aca="false">C6306+E6306</f>
        <v>#VALUE!</v>
      </c>
      <c r="D6307" s="1" t="e">
        <f aca="false">D6306+ax($B$8,$C$8,$D$8,$E$8,$F$8,$G$8,$H$8,B6305,C6305)</f>
        <v>#VALUE!</v>
      </c>
      <c r="E6307" s="1" t="e">
        <f aca="false">E6306+ay($B$8,$C$8,$D$8,$E$8,$F$8,$G$8,$H$8,B6305,C6305)</f>
        <v>#VALUE!</v>
      </c>
    </row>
    <row r="6308" customFormat="false" ht="15" hidden="false" customHeight="false" outlineLevel="0" collapsed="false">
      <c r="B6308" s="1" t="e">
        <f aca="false">B6307+D6307</f>
        <v>#VALUE!</v>
      </c>
      <c r="C6308" s="1" t="e">
        <f aca="false">C6307+E6307</f>
        <v>#VALUE!</v>
      </c>
      <c r="D6308" s="1" t="e">
        <f aca="false">D6307+ax($B$8,$C$8,$D$8,$E$8,$F$8,$G$8,$H$8,B6306,C6306)</f>
        <v>#VALUE!</v>
      </c>
      <c r="E6308" s="1" t="e">
        <f aca="false">E6307+ay($B$8,$C$8,$D$8,$E$8,$F$8,$G$8,$H$8,B6306,C6306)</f>
        <v>#VALUE!</v>
      </c>
    </row>
    <row r="6309" customFormat="false" ht="15" hidden="false" customHeight="false" outlineLevel="0" collapsed="false">
      <c r="B6309" s="1" t="e">
        <f aca="false">B6308+D6308</f>
        <v>#VALUE!</v>
      </c>
      <c r="C6309" s="1" t="e">
        <f aca="false">C6308+E6308</f>
        <v>#VALUE!</v>
      </c>
      <c r="D6309" s="1" t="e">
        <f aca="false">D6308+ax($B$8,$C$8,$D$8,$E$8,$F$8,$G$8,$H$8,B6307,C6307)</f>
        <v>#VALUE!</v>
      </c>
      <c r="E6309" s="1" t="e">
        <f aca="false">E6308+ay($B$8,$C$8,$D$8,$E$8,$F$8,$G$8,$H$8,B6307,C6307)</f>
        <v>#VALUE!</v>
      </c>
    </row>
    <row r="6310" customFormat="false" ht="15" hidden="false" customHeight="false" outlineLevel="0" collapsed="false">
      <c r="B6310" s="1" t="e">
        <f aca="false">B6309+D6309</f>
        <v>#VALUE!</v>
      </c>
      <c r="C6310" s="1" t="e">
        <f aca="false">C6309+E6309</f>
        <v>#VALUE!</v>
      </c>
      <c r="D6310" s="1" t="e">
        <f aca="false">D6309+ax($B$8,$C$8,$D$8,$E$8,$F$8,$G$8,$H$8,B6308,C6308)</f>
        <v>#VALUE!</v>
      </c>
      <c r="E6310" s="1" t="e">
        <f aca="false">E6309+ay($B$8,$C$8,$D$8,$E$8,$F$8,$G$8,$H$8,B6308,C6308)</f>
        <v>#VALUE!</v>
      </c>
    </row>
    <row r="6311" customFormat="false" ht="15" hidden="false" customHeight="false" outlineLevel="0" collapsed="false">
      <c r="B6311" s="1" t="e">
        <f aca="false">B6310+D6310</f>
        <v>#VALUE!</v>
      </c>
      <c r="C6311" s="1" t="e">
        <f aca="false">C6310+E6310</f>
        <v>#VALUE!</v>
      </c>
      <c r="D6311" s="1" t="e">
        <f aca="false">D6310+ax($B$8,$C$8,$D$8,$E$8,$F$8,$G$8,$H$8,B6309,C6309)</f>
        <v>#VALUE!</v>
      </c>
      <c r="E6311" s="1" t="e">
        <f aca="false">E6310+ay($B$8,$C$8,$D$8,$E$8,$F$8,$G$8,$H$8,B6309,C6309)</f>
        <v>#VALUE!</v>
      </c>
    </row>
    <row r="6312" customFormat="false" ht="15" hidden="false" customHeight="false" outlineLevel="0" collapsed="false">
      <c r="B6312" s="1" t="e">
        <f aca="false">B6311+D6311</f>
        <v>#VALUE!</v>
      </c>
      <c r="C6312" s="1" t="e">
        <f aca="false">C6311+E6311</f>
        <v>#VALUE!</v>
      </c>
      <c r="D6312" s="1" t="e">
        <f aca="false">D6311+ax($B$8,$C$8,$D$8,$E$8,$F$8,$G$8,$H$8,B6310,C6310)</f>
        <v>#VALUE!</v>
      </c>
      <c r="E6312" s="1" t="e">
        <f aca="false">E6311+ay($B$8,$C$8,$D$8,$E$8,$F$8,$G$8,$H$8,B6310,C6310)</f>
        <v>#VALUE!</v>
      </c>
    </row>
    <row r="6313" customFormat="false" ht="15" hidden="false" customHeight="false" outlineLevel="0" collapsed="false">
      <c r="B6313" s="1" t="e">
        <f aca="false">B6312+D6312</f>
        <v>#VALUE!</v>
      </c>
      <c r="C6313" s="1" t="e">
        <f aca="false">C6312+E6312</f>
        <v>#VALUE!</v>
      </c>
      <c r="D6313" s="1" t="e">
        <f aca="false">D6312+ax($B$8,$C$8,$D$8,$E$8,$F$8,$G$8,$H$8,B6311,C6311)</f>
        <v>#VALUE!</v>
      </c>
      <c r="E6313" s="1" t="e">
        <f aca="false">E6312+ay($B$8,$C$8,$D$8,$E$8,$F$8,$G$8,$H$8,B6311,C6311)</f>
        <v>#VALUE!</v>
      </c>
    </row>
    <row r="6314" customFormat="false" ht="15" hidden="false" customHeight="false" outlineLevel="0" collapsed="false">
      <c r="B6314" s="1" t="e">
        <f aca="false">B6313+D6313</f>
        <v>#VALUE!</v>
      </c>
      <c r="C6314" s="1" t="e">
        <f aca="false">C6313+E6313</f>
        <v>#VALUE!</v>
      </c>
      <c r="D6314" s="1" t="e">
        <f aca="false">D6313+ax($B$8,$C$8,$D$8,$E$8,$F$8,$G$8,$H$8,B6312,C6312)</f>
        <v>#VALUE!</v>
      </c>
      <c r="E6314" s="1" t="e">
        <f aca="false">E6313+ay($B$8,$C$8,$D$8,$E$8,$F$8,$G$8,$H$8,B6312,C6312)</f>
        <v>#VALUE!</v>
      </c>
    </row>
    <row r="6315" customFormat="false" ht="15" hidden="false" customHeight="false" outlineLevel="0" collapsed="false">
      <c r="B6315" s="1" t="e">
        <f aca="false">B6314+D6314</f>
        <v>#VALUE!</v>
      </c>
      <c r="C6315" s="1" t="e">
        <f aca="false">C6314+E6314</f>
        <v>#VALUE!</v>
      </c>
      <c r="D6315" s="1" t="e">
        <f aca="false">D6314+ax($B$8,$C$8,$D$8,$E$8,$F$8,$G$8,$H$8,B6313,C6313)</f>
        <v>#VALUE!</v>
      </c>
      <c r="E6315" s="1" t="e">
        <f aca="false">E6314+ay($B$8,$C$8,$D$8,$E$8,$F$8,$G$8,$H$8,B6313,C6313)</f>
        <v>#VALUE!</v>
      </c>
    </row>
    <row r="6316" customFormat="false" ht="15" hidden="false" customHeight="false" outlineLevel="0" collapsed="false">
      <c r="B6316" s="1" t="e">
        <f aca="false">B6315+D6315</f>
        <v>#VALUE!</v>
      </c>
      <c r="C6316" s="1" t="e">
        <f aca="false">C6315+E6315</f>
        <v>#VALUE!</v>
      </c>
      <c r="D6316" s="1" t="e">
        <f aca="false">D6315+ax($B$8,$C$8,$D$8,$E$8,$F$8,$G$8,$H$8,B6314,C6314)</f>
        <v>#VALUE!</v>
      </c>
      <c r="E6316" s="1" t="e">
        <f aca="false">E6315+ay($B$8,$C$8,$D$8,$E$8,$F$8,$G$8,$H$8,B6314,C6314)</f>
        <v>#VALUE!</v>
      </c>
    </row>
    <row r="6317" customFormat="false" ht="15" hidden="false" customHeight="false" outlineLevel="0" collapsed="false">
      <c r="B6317" s="1" t="e">
        <f aca="false">B6316+D6316</f>
        <v>#VALUE!</v>
      </c>
      <c r="C6317" s="1" t="e">
        <f aca="false">C6316+E6316</f>
        <v>#VALUE!</v>
      </c>
      <c r="D6317" s="1" t="e">
        <f aca="false">D6316+ax($B$8,$C$8,$D$8,$E$8,$F$8,$G$8,$H$8,B6315,C6315)</f>
        <v>#VALUE!</v>
      </c>
      <c r="E6317" s="1" t="e">
        <f aca="false">E6316+ay($B$8,$C$8,$D$8,$E$8,$F$8,$G$8,$H$8,B6315,C6315)</f>
        <v>#VALUE!</v>
      </c>
    </row>
    <row r="6318" customFormat="false" ht="15" hidden="false" customHeight="false" outlineLevel="0" collapsed="false">
      <c r="B6318" s="1" t="e">
        <f aca="false">B6317+D6317</f>
        <v>#VALUE!</v>
      </c>
      <c r="C6318" s="1" t="e">
        <f aca="false">C6317+E6317</f>
        <v>#VALUE!</v>
      </c>
      <c r="D6318" s="1" t="e">
        <f aca="false">D6317+ax($B$8,$C$8,$D$8,$E$8,$F$8,$G$8,$H$8,B6316,C6316)</f>
        <v>#VALUE!</v>
      </c>
      <c r="E6318" s="1" t="e">
        <f aca="false">E6317+ay($B$8,$C$8,$D$8,$E$8,$F$8,$G$8,$H$8,B6316,C6316)</f>
        <v>#VALUE!</v>
      </c>
    </row>
    <row r="6319" customFormat="false" ht="15" hidden="false" customHeight="false" outlineLevel="0" collapsed="false">
      <c r="B6319" s="1" t="e">
        <f aca="false">B6318+D6318</f>
        <v>#VALUE!</v>
      </c>
      <c r="C6319" s="1" t="e">
        <f aca="false">C6318+E6318</f>
        <v>#VALUE!</v>
      </c>
      <c r="D6319" s="1" t="e">
        <f aca="false">D6318+ax($B$8,$C$8,$D$8,$E$8,$F$8,$G$8,$H$8,B6317,C6317)</f>
        <v>#VALUE!</v>
      </c>
      <c r="E6319" s="1" t="e">
        <f aca="false">E6318+ay($B$8,$C$8,$D$8,$E$8,$F$8,$G$8,$H$8,B6317,C6317)</f>
        <v>#VALUE!</v>
      </c>
    </row>
    <row r="6320" customFormat="false" ht="15" hidden="false" customHeight="false" outlineLevel="0" collapsed="false">
      <c r="B6320" s="1" t="e">
        <f aca="false">B6319+D6319</f>
        <v>#VALUE!</v>
      </c>
      <c r="C6320" s="1" t="e">
        <f aca="false">C6319+E6319</f>
        <v>#VALUE!</v>
      </c>
      <c r="D6320" s="1" t="e">
        <f aca="false">D6319+ax($B$8,$C$8,$D$8,$E$8,$F$8,$G$8,$H$8,B6318,C6318)</f>
        <v>#VALUE!</v>
      </c>
      <c r="E6320" s="1" t="e">
        <f aca="false">E6319+ay($B$8,$C$8,$D$8,$E$8,$F$8,$G$8,$H$8,B6318,C6318)</f>
        <v>#VALUE!</v>
      </c>
    </row>
    <row r="6321" customFormat="false" ht="15" hidden="false" customHeight="false" outlineLevel="0" collapsed="false">
      <c r="B6321" s="1" t="e">
        <f aca="false">B6320+D6320</f>
        <v>#VALUE!</v>
      </c>
      <c r="C6321" s="1" t="e">
        <f aca="false">C6320+E6320</f>
        <v>#VALUE!</v>
      </c>
      <c r="D6321" s="1" t="e">
        <f aca="false">D6320+ax($B$8,$C$8,$D$8,$E$8,$F$8,$G$8,$H$8,B6319,C6319)</f>
        <v>#VALUE!</v>
      </c>
      <c r="E6321" s="1" t="e">
        <f aca="false">E6320+ay($B$8,$C$8,$D$8,$E$8,$F$8,$G$8,$H$8,B6319,C6319)</f>
        <v>#VALUE!</v>
      </c>
    </row>
    <row r="6322" customFormat="false" ht="15" hidden="false" customHeight="false" outlineLevel="0" collapsed="false">
      <c r="B6322" s="1" t="e">
        <f aca="false">B6321+D6321</f>
        <v>#VALUE!</v>
      </c>
      <c r="C6322" s="1" t="e">
        <f aca="false">C6321+E6321</f>
        <v>#VALUE!</v>
      </c>
      <c r="D6322" s="1" t="e">
        <f aca="false">D6321+ax($B$8,$C$8,$D$8,$E$8,$F$8,$G$8,$H$8,B6320,C6320)</f>
        <v>#VALUE!</v>
      </c>
      <c r="E6322" s="1" t="e">
        <f aca="false">E6321+ay($B$8,$C$8,$D$8,$E$8,$F$8,$G$8,$H$8,B6320,C6320)</f>
        <v>#VALUE!</v>
      </c>
    </row>
    <row r="6323" customFormat="false" ht="15" hidden="false" customHeight="false" outlineLevel="0" collapsed="false">
      <c r="B6323" s="1" t="e">
        <f aca="false">B6322+D6322</f>
        <v>#VALUE!</v>
      </c>
      <c r="C6323" s="1" t="e">
        <f aca="false">C6322+E6322</f>
        <v>#VALUE!</v>
      </c>
      <c r="D6323" s="1" t="e">
        <f aca="false">D6322+ax($B$8,$C$8,$D$8,$E$8,$F$8,$G$8,$H$8,B6321,C6321)</f>
        <v>#VALUE!</v>
      </c>
      <c r="E6323" s="1" t="e">
        <f aca="false">E6322+ay($B$8,$C$8,$D$8,$E$8,$F$8,$G$8,$H$8,B6321,C6321)</f>
        <v>#VALUE!</v>
      </c>
    </row>
    <row r="6324" customFormat="false" ht="15" hidden="false" customHeight="false" outlineLevel="0" collapsed="false">
      <c r="B6324" s="1" t="e">
        <f aca="false">B6323+D6323</f>
        <v>#VALUE!</v>
      </c>
      <c r="C6324" s="1" t="e">
        <f aca="false">C6323+E6323</f>
        <v>#VALUE!</v>
      </c>
      <c r="D6324" s="1" t="e">
        <f aca="false">D6323+ax($B$8,$C$8,$D$8,$E$8,$F$8,$G$8,$H$8,B6322,C6322)</f>
        <v>#VALUE!</v>
      </c>
      <c r="E6324" s="1" t="e">
        <f aca="false">E6323+ay($B$8,$C$8,$D$8,$E$8,$F$8,$G$8,$H$8,B6322,C6322)</f>
        <v>#VALUE!</v>
      </c>
    </row>
    <row r="6325" customFormat="false" ht="15" hidden="false" customHeight="false" outlineLevel="0" collapsed="false">
      <c r="B6325" s="1" t="e">
        <f aca="false">B6324+D6324</f>
        <v>#VALUE!</v>
      </c>
      <c r="C6325" s="1" t="e">
        <f aca="false">C6324+E6324</f>
        <v>#VALUE!</v>
      </c>
      <c r="D6325" s="1" t="e">
        <f aca="false">D6324+ax($B$8,$C$8,$D$8,$E$8,$F$8,$G$8,$H$8,B6323,C6323)</f>
        <v>#VALUE!</v>
      </c>
      <c r="E6325" s="1" t="e">
        <f aca="false">E6324+ay($B$8,$C$8,$D$8,$E$8,$F$8,$G$8,$H$8,B6323,C6323)</f>
        <v>#VALUE!</v>
      </c>
    </row>
    <row r="6326" customFormat="false" ht="15" hidden="false" customHeight="false" outlineLevel="0" collapsed="false">
      <c r="B6326" s="1" t="e">
        <f aca="false">B6325+D6325</f>
        <v>#VALUE!</v>
      </c>
      <c r="C6326" s="1" t="e">
        <f aca="false">C6325+E6325</f>
        <v>#VALUE!</v>
      </c>
      <c r="D6326" s="1" t="e">
        <f aca="false">D6325+ax($B$8,$C$8,$D$8,$E$8,$F$8,$G$8,$H$8,B6324,C6324)</f>
        <v>#VALUE!</v>
      </c>
      <c r="E6326" s="1" t="e">
        <f aca="false">E6325+ay($B$8,$C$8,$D$8,$E$8,$F$8,$G$8,$H$8,B6324,C6324)</f>
        <v>#VALUE!</v>
      </c>
    </row>
    <row r="6327" customFormat="false" ht="15" hidden="false" customHeight="false" outlineLevel="0" collapsed="false">
      <c r="B6327" s="1" t="e">
        <f aca="false">B6326+D6326</f>
        <v>#VALUE!</v>
      </c>
      <c r="C6327" s="1" t="e">
        <f aca="false">C6326+E6326</f>
        <v>#VALUE!</v>
      </c>
      <c r="D6327" s="1" t="e">
        <f aca="false">D6326+ax($B$8,$C$8,$D$8,$E$8,$F$8,$G$8,$H$8,B6325,C6325)</f>
        <v>#VALUE!</v>
      </c>
      <c r="E6327" s="1" t="e">
        <f aca="false">E6326+ay($B$8,$C$8,$D$8,$E$8,$F$8,$G$8,$H$8,B6325,C6325)</f>
        <v>#VALUE!</v>
      </c>
    </row>
    <row r="6328" customFormat="false" ht="15" hidden="false" customHeight="false" outlineLevel="0" collapsed="false">
      <c r="B6328" s="1" t="e">
        <f aca="false">B6327+D6327</f>
        <v>#VALUE!</v>
      </c>
      <c r="C6328" s="1" t="e">
        <f aca="false">C6327+E6327</f>
        <v>#VALUE!</v>
      </c>
      <c r="D6328" s="1" t="e">
        <f aca="false">D6327+ax($B$8,$C$8,$D$8,$E$8,$F$8,$G$8,$H$8,B6326,C6326)</f>
        <v>#VALUE!</v>
      </c>
      <c r="E6328" s="1" t="e">
        <f aca="false">E6327+ay($B$8,$C$8,$D$8,$E$8,$F$8,$G$8,$H$8,B6326,C6326)</f>
        <v>#VALUE!</v>
      </c>
    </row>
    <row r="6329" customFormat="false" ht="15" hidden="false" customHeight="false" outlineLevel="0" collapsed="false">
      <c r="B6329" s="1" t="e">
        <f aca="false">B6328+D6328</f>
        <v>#VALUE!</v>
      </c>
      <c r="C6329" s="1" t="e">
        <f aca="false">C6328+E6328</f>
        <v>#VALUE!</v>
      </c>
      <c r="D6329" s="1" t="e">
        <f aca="false">D6328+ax($B$8,$C$8,$D$8,$E$8,$F$8,$G$8,$H$8,B6327,C6327)</f>
        <v>#VALUE!</v>
      </c>
      <c r="E6329" s="1" t="e">
        <f aca="false">E6328+ay($B$8,$C$8,$D$8,$E$8,$F$8,$G$8,$H$8,B6327,C6327)</f>
        <v>#VALUE!</v>
      </c>
    </row>
    <row r="6330" customFormat="false" ht="15" hidden="false" customHeight="false" outlineLevel="0" collapsed="false">
      <c r="B6330" s="1" t="e">
        <f aca="false">B6329+D6329</f>
        <v>#VALUE!</v>
      </c>
      <c r="C6330" s="1" t="e">
        <f aca="false">C6329+E6329</f>
        <v>#VALUE!</v>
      </c>
      <c r="D6330" s="1" t="e">
        <f aca="false">D6329+ax($B$8,$C$8,$D$8,$E$8,$F$8,$G$8,$H$8,B6328,C6328)</f>
        <v>#VALUE!</v>
      </c>
      <c r="E6330" s="1" t="e">
        <f aca="false">E6329+ay($B$8,$C$8,$D$8,$E$8,$F$8,$G$8,$H$8,B6328,C6328)</f>
        <v>#VALUE!</v>
      </c>
    </row>
    <row r="6331" customFormat="false" ht="15" hidden="false" customHeight="false" outlineLevel="0" collapsed="false">
      <c r="B6331" s="1" t="e">
        <f aca="false">B6330+D6330</f>
        <v>#VALUE!</v>
      </c>
      <c r="C6331" s="1" t="e">
        <f aca="false">C6330+E6330</f>
        <v>#VALUE!</v>
      </c>
      <c r="D6331" s="1" t="e">
        <f aca="false">D6330+ax($B$8,$C$8,$D$8,$E$8,$F$8,$G$8,$H$8,B6329,C6329)</f>
        <v>#VALUE!</v>
      </c>
      <c r="E6331" s="1" t="e">
        <f aca="false">E6330+ay($B$8,$C$8,$D$8,$E$8,$F$8,$G$8,$H$8,B6329,C6329)</f>
        <v>#VALUE!</v>
      </c>
    </row>
    <row r="6332" customFormat="false" ht="15" hidden="false" customHeight="false" outlineLevel="0" collapsed="false">
      <c r="B6332" s="1" t="e">
        <f aca="false">B6331+D6331</f>
        <v>#VALUE!</v>
      </c>
      <c r="C6332" s="1" t="e">
        <f aca="false">C6331+E6331</f>
        <v>#VALUE!</v>
      </c>
      <c r="D6332" s="1" t="e">
        <f aca="false">D6331+ax($B$8,$C$8,$D$8,$E$8,$F$8,$G$8,$H$8,B6330,C6330)</f>
        <v>#VALUE!</v>
      </c>
      <c r="E6332" s="1" t="e">
        <f aca="false">E6331+ay($B$8,$C$8,$D$8,$E$8,$F$8,$G$8,$H$8,B6330,C6330)</f>
        <v>#VALUE!</v>
      </c>
    </row>
    <row r="6333" customFormat="false" ht="15" hidden="false" customHeight="false" outlineLevel="0" collapsed="false">
      <c r="B6333" s="1" t="e">
        <f aca="false">B6332+D6332</f>
        <v>#VALUE!</v>
      </c>
      <c r="C6333" s="1" t="e">
        <f aca="false">C6332+E6332</f>
        <v>#VALUE!</v>
      </c>
      <c r="D6333" s="1" t="e">
        <f aca="false">D6332+ax($B$8,$C$8,$D$8,$E$8,$F$8,$G$8,$H$8,B6331,C6331)</f>
        <v>#VALUE!</v>
      </c>
      <c r="E6333" s="1" t="e">
        <f aca="false">E6332+ay($B$8,$C$8,$D$8,$E$8,$F$8,$G$8,$H$8,B6331,C6331)</f>
        <v>#VALUE!</v>
      </c>
    </row>
    <row r="6334" customFormat="false" ht="15" hidden="false" customHeight="false" outlineLevel="0" collapsed="false">
      <c r="B6334" s="1" t="e">
        <f aca="false">B6333+D6333</f>
        <v>#VALUE!</v>
      </c>
      <c r="C6334" s="1" t="e">
        <f aca="false">C6333+E6333</f>
        <v>#VALUE!</v>
      </c>
      <c r="D6334" s="1" t="e">
        <f aca="false">D6333+ax($B$8,$C$8,$D$8,$E$8,$F$8,$G$8,$H$8,B6332,C6332)</f>
        <v>#VALUE!</v>
      </c>
      <c r="E6334" s="1" t="e">
        <f aca="false">E6333+ay($B$8,$C$8,$D$8,$E$8,$F$8,$G$8,$H$8,B6332,C6332)</f>
        <v>#VALUE!</v>
      </c>
    </row>
    <row r="6335" customFormat="false" ht="15" hidden="false" customHeight="false" outlineLevel="0" collapsed="false">
      <c r="B6335" s="1" t="e">
        <f aca="false">B6334+D6334</f>
        <v>#VALUE!</v>
      </c>
      <c r="C6335" s="1" t="e">
        <f aca="false">C6334+E6334</f>
        <v>#VALUE!</v>
      </c>
      <c r="D6335" s="1" t="e">
        <f aca="false">D6334+ax($B$8,$C$8,$D$8,$E$8,$F$8,$G$8,$H$8,B6333,C6333)</f>
        <v>#VALUE!</v>
      </c>
      <c r="E6335" s="1" t="e">
        <f aca="false">E6334+ay($B$8,$C$8,$D$8,$E$8,$F$8,$G$8,$H$8,B6333,C6333)</f>
        <v>#VALUE!</v>
      </c>
    </row>
    <row r="6336" customFormat="false" ht="15" hidden="false" customHeight="false" outlineLevel="0" collapsed="false">
      <c r="B6336" s="1" t="e">
        <f aca="false">B6335+D6335</f>
        <v>#VALUE!</v>
      </c>
      <c r="C6336" s="1" t="e">
        <f aca="false">C6335+E6335</f>
        <v>#VALUE!</v>
      </c>
      <c r="D6336" s="1" t="e">
        <f aca="false">D6335+ax($B$8,$C$8,$D$8,$E$8,$F$8,$G$8,$H$8,B6334,C6334)</f>
        <v>#VALUE!</v>
      </c>
      <c r="E6336" s="1" t="e">
        <f aca="false">E6335+ay($B$8,$C$8,$D$8,$E$8,$F$8,$G$8,$H$8,B6334,C6334)</f>
        <v>#VALUE!</v>
      </c>
    </row>
    <row r="6337" customFormat="false" ht="15" hidden="false" customHeight="false" outlineLevel="0" collapsed="false">
      <c r="B6337" s="1" t="e">
        <f aca="false">B6336+D6336</f>
        <v>#VALUE!</v>
      </c>
      <c r="C6337" s="1" t="e">
        <f aca="false">C6336+E6336</f>
        <v>#VALUE!</v>
      </c>
      <c r="D6337" s="1" t="e">
        <f aca="false">D6336+ax($B$8,$C$8,$D$8,$E$8,$F$8,$G$8,$H$8,B6335,C6335)</f>
        <v>#VALUE!</v>
      </c>
      <c r="E6337" s="1" t="e">
        <f aca="false">E6336+ay($B$8,$C$8,$D$8,$E$8,$F$8,$G$8,$H$8,B6335,C6335)</f>
        <v>#VALUE!</v>
      </c>
    </row>
    <row r="6338" customFormat="false" ht="15" hidden="false" customHeight="false" outlineLevel="0" collapsed="false">
      <c r="B6338" s="1" t="e">
        <f aca="false">B6337+D6337</f>
        <v>#VALUE!</v>
      </c>
      <c r="C6338" s="1" t="e">
        <f aca="false">C6337+E6337</f>
        <v>#VALUE!</v>
      </c>
      <c r="D6338" s="1" t="e">
        <f aca="false">D6337+ax($B$8,$C$8,$D$8,$E$8,$F$8,$G$8,$H$8,B6336,C6336)</f>
        <v>#VALUE!</v>
      </c>
      <c r="E6338" s="1" t="e">
        <f aca="false">E6337+ay($B$8,$C$8,$D$8,$E$8,$F$8,$G$8,$H$8,B6336,C6336)</f>
        <v>#VALUE!</v>
      </c>
    </row>
    <row r="6339" customFormat="false" ht="15" hidden="false" customHeight="false" outlineLevel="0" collapsed="false">
      <c r="B6339" s="1" t="e">
        <f aca="false">B6338+D6338</f>
        <v>#VALUE!</v>
      </c>
      <c r="C6339" s="1" t="e">
        <f aca="false">C6338+E6338</f>
        <v>#VALUE!</v>
      </c>
      <c r="D6339" s="1" t="e">
        <f aca="false">D6338+ax($B$8,$C$8,$D$8,$E$8,$F$8,$G$8,$H$8,B6337,C6337)</f>
        <v>#VALUE!</v>
      </c>
      <c r="E6339" s="1" t="e">
        <f aca="false">E6338+ay($B$8,$C$8,$D$8,$E$8,$F$8,$G$8,$H$8,B6337,C6337)</f>
        <v>#VALUE!</v>
      </c>
    </row>
    <row r="6340" customFormat="false" ht="15" hidden="false" customHeight="false" outlineLevel="0" collapsed="false">
      <c r="B6340" s="1" t="e">
        <f aca="false">B6339+D6339</f>
        <v>#VALUE!</v>
      </c>
      <c r="C6340" s="1" t="e">
        <f aca="false">C6339+E6339</f>
        <v>#VALUE!</v>
      </c>
      <c r="D6340" s="1" t="e">
        <f aca="false">D6339+ax($B$8,$C$8,$D$8,$E$8,$F$8,$G$8,$H$8,B6338,C6338)</f>
        <v>#VALUE!</v>
      </c>
      <c r="E6340" s="1" t="e">
        <f aca="false">E6339+ay($B$8,$C$8,$D$8,$E$8,$F$8,$G$8,$H$8,B6338,C6338)</f>
        <v>#VALUE!</v>
      </c>
    </row>
    <row r="6341" customFormat="false" ht="15" hidden="false" customHeight="false" outlineLevel="0" collapsed="false">
      <c r="B6341" s="1" t="e">
        <f aca="false">B6340+D6340</f>
        <v>#VALUE!</v>
      </c>
      <c r="C6341" s="1" t="e">
        <f aca="false">C6340+E6340</f>
        <v>#VALUE!</v>
      </c>
      <c r="D6341" s="1" t="e">
        <f aca="false">D6340+ax($B$8,$C$8,$D$8,$E$8,$F$8,$G$8,$H$8,B6339,C6339)</f>
        <v>#VALUE!</v>
      </c>
      <c r="E6341" s="1" t="e">
        <f aca="false">E6340+ay($B$8,$C$8,$D$8,$E$8,$F$8,$G$8,$H$8,B6339,C6339)</f>
        <v>#VALUE!</v>
      </c>
    </row>
    <row r="6342" customFormat="false" ht="15" hidden="false" customHeight="false" outlineLevel="0" collapsed="false">
      <c r="B6342" s="1" t="e">
        <f aca="false">B6341+D6341</f>
        <v>#VALUE!</v>
      </c>
      <c r="C6342" s="1" t="e">
        <f aca="false">C6341+E6341</f>
        <v>#VALUE!</v>
      </c>
      <c r="D6342" s="1" t="e">
        <f aca="false">D6341+ax($B$8,$C$8,$D$8,$E$8,$F$8,$G$8,$H$8,B6340,C6340)</f>
        <v>#VALUE!</v>
      </c>
      <c r="E6342" s="1" t="e">
        <f aca="false">E6341+ay($B$8,$C$8,$D$8,$E$8,$F$8,$G$8,$H$8,B6340,C6340)</f>
        <v>#VALUE!</v>
      </c>
    </row>
    <row r="6343" customFormat="false" ht="15" hidden="false" customHeight="false" outlineLevel="0" collapsed="false">
      <c r="B6343" s="1" t="e">
        <f aca="false">B6342+D6342</f>
        <v>#VALUE!</v>
      </c>
      <c r="C6343" s="1" t="e">
        <f aca="false">C6342+E6342</f>
        <v>#VALUE!</v>
      </c>
      <c r="D6343" s="1" t="e">
        <f aca="false">D6342+ax($B$8,$C$8,$D$8,$E$8,$F$8,$G$8,$H$8,B6341,C6341)</f>
        <v>#VALUE!</v>
      </c>
      <c r="E6343" s="1" t="e">
        <f aca="false">E6342+ay($B$8,$C$8,$D$8,$E$8,$F$8,$G$8,$H$8,B6341,C6341)</f>
        <v>#VALUE!</v>
      </c>
    </row>
    <row r="6344" customFormat="false" ht="15" hidden="false" customHeight="false" outlineLevel="0" collapsed="false">
      <c r="B6344" s="1" t="e">
        <f aca="false">B6343+D6343</f>
        <v>#VALUE!</v>
      </c>
      <c r="C6344" s="1" t="e">
        <f aca="false">C6343+E6343</f>
        <v>#VALUE!</v>
      </c>
      <c r="D6344" s="1" t="e">
        <f aca="false">D6343+ax($B$8,$C$8,$D$8,$E$8,$F$8,$G$8,$H$8,B6342,C6342)</f>
        <v>#VALUE!</v>
      </c>
      <c r="E6344" s="1" t="e">
        <f aca="false">E6343+ay($B$8,$C$8,$D$8,$E$8,$F$8,$G$8,$H$8,B6342,C6342)</f>
        <v>#VALUE!</v>
      </c>
    </row>
    <row r="6345" customFormat="false" ht="15" hidden="false" customHeight="false" outlineLevel="0" collapsed="false">
      <c r="B6345" s="1" t="e">
        <f aca="false">B6344+D6344</f>
        <v>#VALUE!</v>
      </c>
      <c r="C6345" s="1" t="e">
        <f aca="false">C6344+E6344</f>
        <v>#VALUE!</v>
      </c>
      <c r="D6345" s="1" t="e">
        <f aca="false">D6344+ax($B$8,$C$8,$D$8,$E$8,$F$8,$G$8,$H$8,B6343,C6343)</f>
        <v>#VALUE!</v>
      </c>
      <c r="E6345" s="1" t="e">
        <f aca="false">E6344+ay($B$8,$C$8,$D$8,$E$8,$F$8,$G$8,$H$8,B6343,C6343)</f>
        <v>#VALUE!</v>
      </c>
    </row>
    <row r="6346" customFormat="false" ht="15" hidden="false" customHeight="false" outlineLevel="0" collapsed="false">
      <c r="B6346" s="1" t="e">
        <f aca="false">B6345+D6345</f>
        <v>#VALUE!</v>
      </c>
      <c r="C6346" s="1" t="e">
        <f aca="false">C6345+E6345</f>
        <v>#VALUE!</v>
      </c>
      <c r="D6346" s="1" t="e">
        <f aca="false">D6345+ax($B$8,$C$8,$D$8,$E$8,$F$8,$G$8,$H$8,B6344,C6344)</f>
        <v>#VALUE!</v>
      </c>
      <c r="E6346" s="1" t="e">
        <f aca="false">E6345+ay($B$8,$C$8,$D$8,$E$8,$F$8,$G$8,$H$8,B6344,C6344)</f>
        <v>#VALUE!</v>
      </c>
    </row>
    <row r="6347" customFormat="false" ht="15" hidden="false" customHeight="false" outlineLevel="0" collapsed="false">
      <c r="B6347" s="1" t="e">
        <f aca="false">B6346+D6346</f>
        <v>#VALUE!</v>
      </c>
      <c r="C6347" s="1" t="e">
        <f aca="false">C6346+E6346</f>
        <v>#VALUE!</v>
      </c>
      <c r="D6347" s="1" t="e">
        <f aca="false">D6346+ax($B$8,$C$8,$D$8,$E$8,$F$8,$G$8,$H$8,B6345,C6345)</f>
        <v>#VALUE!</v>
      </c>
      <c r="E6347" s="1" t="e">
        <f aca="false">E6346+ay($B$8,$C$8,$D$8,$E$8,$F$8,$G$8,$H$8,B6345,C6345)</f>
        <v>#VALUE!</v>
      </c>
    </row>
    <row r="6348" customFormat="false" ht="15" hidden="false" customHeight="false" outlineLevel="0" collapsed="false">
      <c r="B6348" s="1" t="e">
        <f aca="false">B6347+D6347</f>
        <v>#VALUE!</v>
      </c>
      <c r="C6348" s="1" t="e">
        <f aca="false">C6347+E6347</f>
        <v>#VALUE!</v>
      </c>
      <c r="D6348" s="1" t="e">
        <f aca="false">D6347+ax($B$8,$C$8,$D$8,$E$8,$F$8,$G$8,$H$8,B6346,C6346)</f>
        <v>#VALUE!</v>
      </c>
      <c r="E6348" s="1" t="e">
        <f aca="false">E6347+ay($B$8,$C$8,$D$8,$E$8,$F$8,$G$8,$H$8,B6346,C6346)</f>
        <v>#VALUE!</v>
      </c>
    </row>
    <row r="6349" customFormat="false" ht="15" hidden="false" customHeight="false" outlineLevel="0" collapsed="false">
      <c r="B6349" s="1" t="e">
        <f aca="false">B6348+D6348</f>
        <v>#VALUE!</v>
      </c>
      <c r="C6349" s="1" t="e">
        <f aca="false">C6348+E6348</f>
        <v>#VALUE!</v>
      </c>
      <c r="D6349" s="1" t="e">
        <f aca="false">D6348+ax($B$8,$C$8,$D$8,$E$8,$F$8,$G$8,$H$8,B6347,C6347)</f>
        <v>#VALUE!</v>
      </c>
      <c r="E6349" s="1" t="e">
        <f aca="false">E6348+ay($B$8,$C$8,$D$8,$E$8,$F$8,$G$8,$H$8,B6347,C6347)</f>
        <v>#VALUE!</v>
      </c>
    </row>
    <row r="6350" customFormat="false" ht="15" hidden="false" customHeight="false" outlineLevel="0" collapsed="false">
      <c r="B6350" s="1" t="e">
        <f aca="false">B6349+D6349</f>
        <v>#VALUE!</v>
      </c>
      <c r="C6350" s="1" t="e">
        <f aca="false">C6349+E6349</f>
        <v>#VALUE!</v>
      </c>
      <c r="D6350" s="1" t="e">
        <f aca="false">D6349+ax($B$8,$C$8,$D$8,$E$8,$F$8,$G$8,$H$8,B6348,C6348)</f>
        <v>#VALUE!</v>
      </c>
      <c r="E6350" s="1" t="e">
        <f aca="false">E6349+ay($B$8,$C$8,$D$8,$E$8,$F$8,$G$8,$H$8,B6348,C6348)</f>
        <v>#VALUE!</v>
      </c>
    </row>
    <row r="6351" customFormat="false" ht="15" hidden="false" customHeight="false" outlineLevel="0" collapsed="false">
      <c r="B6351" s="1" t="e">
        <f aca="false">B6350+D6350</f>
        <v>#VALUE!</v>
      </c>
      <c r="C6351" s="1" t="e">
        <f aca="false">C6350+E6350</f>
        <v>#VALUE!</v>
      </c>
      <c r="D6351" s="1" t="e">
        <f aca="false">D6350+ax($B$8,$C$8,$D$8,$E$8,$F$8,$G$8,$H$8,B6349,C6349)</f>
        <v>#VALUE!</v>
      </c>
      <c r="E6351" s="1" t="e">
        <f aca="false">E6350+ay($B$8,$C$8,$D$8,$E$8,$F$8,$G$8,$H$8,B6349,C6349)</f>
        <v>#VALUE!</v>
      </c>
    </row>
    <row r="6352" customFormat="false" ht="15" hidden="false" customHeight="false" outlineLevel="0" collapsed="false">
      <c r="B6352" s="1" t="e">
        <f aca="false">B6351+D6351</f>
        <v>#VALUE!</v>
      </c>
      <c r="C6352" s="1" t="e">
        <f aca="false">C6351+E6351</f>
        <v>#VALUE!</v>
      </c>
      <c r="D6352" s="1" t="e">
        <f aca="false">D6351+ax($B$8,$C$8,$D$8,$E$8,$F$8,$G$8,$H$8,B6350,C6350)</f>
        <v>#VALUE!</v>
      </c>
      <c r="E6352" s="1" t="e">
        <f aca="false">E6351+ay($B$8,$C$8,$D$8,$E$8,$F$8,$G$8,$H$8,B6350,C6350)</f>
        <v>#VALUE!</v>
      </c>
    </row>
    <row r="6353" customFormat="false" ht="15" hidden="false" customHeight="false" outlineLevel="0" collapsed="false">
      <c r="B6353" s="1" t="e">
        <f aca="false">B6352+D6352</f>
        <v>#VALUE!</v>
      </c>
      <c r="C6353" s="1" t="e">
        <f aca="false">C6352+E6352</f>
        <v>#VALUE!</v>
      </c>
      <c r="D6353" s="1" t="e">
        <f aca="false">D6352+ax($B$8,$C$8,$D$8,$E$8,$F$8,$G$8,$H$8,B6351,C6351)</f>
        <v>#VALUE!</v>
      </c>
      <c r="E6353" s="1" t="e">
        <f aca="false">E6352+ay($B$8,$C$8,$D$8,$E$8,$F$8,$G$8,$H$8,B6351,C6351)</f>
        <v>#VALUE!</v>
      </c>
    </row>
    <row r="6354" customFormat="false" ht="15" hidden="false" customHeight="false" outlineLevel="0" collapsed="false">
      <c r="B6354" s="1" t="e">
        <f aca="false">B6353+D6353</f>
        <v>#VALUE!</v>
      </c>
      <c r="C6354" s="1" t="e">
        <f aca="false">C6353+E6353</f>
        <v>#VALUE!</v>
      </c>
      <c r="D6354" s="1" t="e">
        <f aca="false">D6353+ax($B$8,$C$8,$D$8,$E$8,$F$8,$G$8,$H$8,B6352,C6352)</f>
        <v>#VALUE!</v>
      </c>
      <c r="E6354" s="1" t="e">
        <f aca="false">E6353+ay($B$8,$C$8,$D$8,$E$8,$F$8,$G$8,$H$8,B6352,C6352)</f>
        <v>#VALUE!</v>
      </c>
    </row>
    <row r="6355" customFormat="false" ht="15" hidden="false" customHeight="false" outlineLevel="0" collapsed="false">
      <c r="B6355" s="1" t="e">
        <f aca="false">B6354+D6354</f>
        <v>#VALUE!</v>
      </c>
      <c r="C6355" s="1" t="e">
        <f aca="false">C6354+E6354</f>
        <v>#VALUE!</v>
      </c>
      <c r="D6355" s="1" t="e">
        <f aca="false">D6354+ax($B$8,$C$8,$D$8,$E$8,$F$8,$G$8,$H$8,B6353,C6353)</f>
        <v>#VALUE!</v>
      </c>
      <c r="E6355" s="1" t="e">
        <f aca="false">E6354+ay($B$8,$C$8,$D$8,$E$8,$F$8,$G$8,$H$8,B6353,C6353)</f>
        <v>#VALUE!</v>
      </c>
    </row>
    <row r="6356" customFormat="false" ht="15" hidden="false" customHeight="false" outlineLevel="0" collapsed="false">
      <c r="B6356" s="1" t="e">
        <f aca="false">B6355+D6355</f>
        <v>#VALUE!</v>
      </c>
      <c r="C6356" s="1" t="e">
        <f aca="false">C6355+E6355</f>
        <v>#VALUE!</v>
      </c>
      <c r="D6356" s="1" t="e">
        <f aca="false">D6355+ax($B$8,$C$8,$D$8,$E$8,$F$8,$G$8,$H$8,B6354,C6354)</f>
        <v>#VALUE!</v>
      </c>
      <c r="E6356" s="1" t="e">
        <f aca="false">E6355+ay($B$8,$C$8,$D$8,$E$8,$F$8,$G$8,$H$8,B6354,C6354)</f>
        <v>#VALUE!</v>
      </c>
    </row>
    <row r="6357" customFormat="false" ht="15" hidden="false" customHeight="false" outlineLevel="0" collapsed="false">
      <c r="B6357" s="1" t="e">
        <f aca="false">B6356+D6356</f>
        <v>#VALUE!</v>
      </c>
      <c r="C6357" s="1" t="e">
        <f aca="false">C6356+E6356</f>
        <v>#VALUE!</v>
      </c>
      <c r="D6357" s="1" t="e">
        <f aca="false">D6356+ax($B$8,$C$8,$D$8,$E$8,$F$8,$G$8,$H$8,B6355,C6355)</f>
        <v>#VALUE!</v>
      </c>
      <c r="E6357" s="1" t="e">
        <f aca="false">E6356+ay($B$8,$C$8,$D$8,$E$8,$F$8,$G$8,$H$8,B6355,C6355)</f>
        <v>#VALUE!</v>
      </c>
    </row>
    <row r="6358" customFormat="false" ht="15" hidden="false" customHeight="false" outlineLevel="0" collapsed="false">
      <c r="B6358" s="1" t="e">
        <f aca="false">B6357+D6357</f>
        <v>#VALUE!</v>
      </c>
      <c r="C6358" s="1" t="e">
        <f aca="false">C6357+E6357</f>
        <v>#VALUE!</v>
      </c>
      <c r="D6358" s="1" t="e">
        <f aca="false">D6357+ax($B$8,$C$8,$D$8,$E$8,$F$8,$G$8,$H$8,B6356,C6356)</f>
        <v>#VALUE!</v>
      </c>
      <c r="E6358" s="1" t="e">
        <f aca="false">E6357+ay($B$8,$C$8,$D$8,$E$8,$F$8,$G$8,$H$8,B6356,C6356)</f>
        <v>#VALUE!</v>
      </c>
    </row>
    <row r="6359" customFormat="false" ht="15" hidden="false" customHeight="false" outlineLevel="0" collapsed="false">
      <c r="B6359" s="1" t="e">
        <f aca="false">B6358+D6358</f>
        <v>#VALUE!</v>
      </c>
      <c r="C6359" s="1" t="e">
        <f aca="false">C6358+E6358</f>
        <v>#VALUE!</v>
      </c>
      <c r="D6359" s="1" t="e">
        <f aca="false">D6358+ax($B$8,$C$8,$D$8,$E$8,$F$8,$G$8,$H$8,B6357,C6357)</f>
        <v>#VALUE!</v>
      </c>
      <c r="E6359" s="1" t="e">
        <f aca="false">E6358+ay($B$8,$C$8,$D$8,$E$8,$F$8,$G$8,$H$8,B6357,C6357)</f>
        <v>#VALUE!</v>
      </c>
    </row>
    <row r="6360" customFormat="false" ht="15" hidden="false" customHeight="false" outlineLevel="0" collapsed="false">
      <c r="B6360" s="1" t="e">
        <f aca="false">B6359+D6359</f>
        <v>#VALUE!</v>
      </c>
      <c r="C6360" s="1" t="e">
        <f aca="false">C6359+E6359</f>
        <v>#VALUE!</v>
      </c>
      <c r="D6360" s="1" t="e">
        <f aca="false">D6359+ax($B$8,$C$8,$D$8,$E$8,$F$8,$G$8,$H$8,B6358,C6358)</f>
        <v>#VALUE!</v>
      </c>
      <c r="E6360" s="1" t="e">
        <f aca="false">E6359+ay($B$8,$C$8,$D$8,$E$8,$F$8,$G$8,$H$8,B6358,C6358)</f>
        <v>#VALUE!</v>
      </c>
    </row>
    <row r="6361" customFormat="false" ht="15" hidden="false" customHeight="false" outlineLevel="0" collapsed="false">
      <c r="B6361" s="1" t="e">
        <f aca="false">B6360+D6360</f>
        <v>#VALUE!</v>
      </c>
      <c r="C6361" s="1" t="e">
        <f aca="false">C6360+E6360</f>
        <v>#VALUE!</v>
      </c>
      <c r="D6361" s="1" t="e">
        <f aca="false">D6360+ax($B$8,$C$8,$D$8,$E$8,$F$8,$G$8,$H$8,B6359,C6359)</f>
        <v>#VALUE!</v>
      </c>
      <c r="E6361" s="1" t="e">
        <f aca="false">E6360+ay($B$8,$C$8,$D$8,$E$8,$F$8,$G$8,$H$8,B6359,C6359)</f>
        <v>#VALUE!</v>
      </c>
    </row>
    <row r="6362" customFormat="false" ht="15" hidden="false" customHeight="false" outlineLevel="0" collapsed="false">
      <c r="B6362" s="1" t="e">
        <f aca="false">B6361+D6361</f>
        <v>#VALUE!</v>
      </c>
      <c r="C6362" s="1" t="e">
        <f aca="false">C6361+E6361</f>
        <v>#VALUE!</v>
      </c>
      <c r="D6362" s="1" t="e">
        <f aca="false">D6361+ax($B$8,$C$8,$D$8,$E$8,$F$8,$G$8,$H$8,B6360,C6360)</f>
        <v>#VALUE!</v>
      </c>
      <c r="E6362" s="1" t="e">
        <f aca="false">E6361+ay($B$8,$C$8,$D$8,$E$8,$F$8,$G$8,$H$8,B6360,C6360)</f>
        <v>#VALUE!</v>
      </c>
    </row>
    <row r="6363" customFormat="false" ht="15" hidden="false" customHeight="false" outlineLevel="0" collapsed="false">
      <c r="B6363" s="1" t="e">
        <f aca="false">B6362+D6362</f>
        <v>#VALUE!</v>
      </c>
      <c r="C6363" s="1" t="e">
        <f aca="false">C6362+E6362</f>
        <v>#VALUE!</v>
      </c>
      <c r="D6363" s="1" t="e">
        <f aca="false">D6362+ax($B$8,$C$8,$D$8,$E$8,$F$8,$G$8,$H$8,B6361,C6361)</f>
        <v>#VALUE!</v>
      </c>
      <c r="E6363" s="1" t="e">
        <f aca="false">E6362+ay($B$8,$C$8,$D$8,$E$8,$F$8,$G$8,$H$8,B6361,C6361)</f>
        <v>#VALUE!</v>
      </c>
    </row>
    <row r="6364" customFormat="false" ht="15" hidden="false" customHeight="false" outlineLevel="0" collapsed="false">
      <c r="B6364" s="1" t="e">
        <f aca="false">B6363+D6363</f>
        <v>#VALUE!</v>
      </c>
      <c r="C6364" s="1" t="e">
        <f aca="false">C6363+E6363</f>
        <v>#VALUE!</v>
      </c>
      <c r="D6364" s="1" t="e">
        <f aca="false">D6363+ax($B$8,$C$8,$D$8,$E$8,$F$8,$G$8,$H$8,B6362,C6362)</f>
        <v>#VALUE!</v>
      </c>
      <c r="E6364" s="1" t="e">
        <f aca="false">E6363+ay($B$8,$C$8,$D$8,$E$8,$F$8,$G$8,$H$8,B6362,C6362)</f>
        <v>#VALUE!</v>
      </c>
    </row>
    <row r="6365" customFormat="false" ht="15" hidden="false" customHeight="false" outlineLevel="0" collapsed="false">
      <c r="B6365" s="1" t="e">
        <f aca="false">B6364+D6364</f>
        <v>#VALUE!</v>
      </c>
      <c r="C6365" s="1" t="e">
        <f aca="false">C6364+E6364</f>
        <v>#VALUE!</v>
      </c>
      <c r="D6365" s="1" t="e">
        <f aca="false">D6364+ax($B$8,$C$8,$D$8,$E$8,$F$8,$G$8,$H$8,B6363,C6363)</f>
        <v>#VALUE!</v>
      </c>
      <c r="E6365" s="1" t="e">
        <f aca="false">E6364+ay($B$8,$C$8,$D$8,$E$8,$F$8,$G$8,$H$8,B6363,C6363)</f>
        <v>#VALUE!</v>
      </c>
    </row>
    <row r="6366" customFormat="false" ht="15" hidden="false" customHeight="false" outlineLevel="0" collapsed="false">
      <c r="B6366" s="1" t="e">
        <f aca="false">B6365+D6365</f>
        <v>#VALUE!</v>
      </c>
      <c r="C6366" s="1" t="e">
        <f aca="false">C6365+E6365</f>
        <v>#VALUE!</v>
      </c>
      <c r="D6366" s="1" t="e">
        <f aca="false">D6365+ax($B$8,$C$8,$D$8,$E$8,$F$8,$G$8,$H$8,B6364,C6364)</f>
        <v>#VALUE!</v>
      </c>
      <c r="E6366" s="1" t="e">
        <f aca="false">E6365+ay($B$8,$C$8,$D$8,$E$8,$F$8,$G$8,$H$8,B6364,C6364)</f>
        <v>#VALUE!</v>
      </c>
    </row>
    <row r="6367" customFormat="false" ht="15" hidden="false" customHeight="false" outlineLevel="0" collapsed="false">
      <c r="B6367" s="1" t="e">
        <f aca="false">B6366+D6366</f>
        <v>#VALUE!</v>
      </c>
      <c r="C6367" s="1" t="e">
        <f aca="false">C6366+E6366</f>
        <v>#VALUE!</v>
      </c>
      <c r="D6367" s="1" t="e">
        <f aca="false">D6366+ax($B$8,$C$8,$D$8,$E$8,$F$8,$G$8,$H$8,B6365,C6365)</f>
        <v>#VALUE!</v>
      </c>
      <c r="E6367" s="1" t="e">
        <f aca="false">E6366+ay($B$8,$C$8,$D$8,$E$8,$F$8,$G$8,$H$8,B6365,C6365)</f>
        <v>#VALUE!</v>
      </c>
    </row>
    <row r="6368" customFormat="false" ht="15" hidden="false" customHeight="false" outlineLevel="0" collapsed="false">
      <c r="B6368" s="1" t="e">
        <f aca="false">B6367+D6367</f>
        <v>#VALUE!</v>
      </c>
      <c r="C6368" s="1" t="e">
        <f aca="false">C6367+E6367</f>
        <v>#VALUE!</v>
      </c>
      <c r="D6368" s="1" t="e">
        <f aca="false">D6367+ax($B$8,$C$8,$D$8,$E$8,$F$8,$G$8,$H$8,B6366,C6366)</f>
        <v>#VALUE!</v>
      </c>
      <c r="E6368" s="1" t="e">
        <f aca="false">E6367+ay($B$8,$C$8,$D$8,$E$8,$F$8,$G$8,$H$8,B6366,C6366)</f>
        <v>#VALUE!</v>
      </c>
    </row>
    <row r="6369" customFormat="false" ht="15" hidden="false" customHeight="false" outlineLevel="0" collapsed="false">
      <c r="B6369" s="1" t="e">
        <f aca="false">B6368+D6368</f>
        <v>#VALUE!</v>
      </c>
      <c r="C6369" s="1" t="e">
        <f aca="false">C6368+E6368</f>
        <v>#VALUE!</v>
      </c>
      <c r="D6369" s="1" t="e">
        <f aca="false">D6368+ax($B$8,$C$8,$D$8,$E$8,$F$8,$G$8,$H$8,B6367,C6367)</f>
        <v>#VALUE!</v>
      </c>
      <c r="E6369" s="1" t="e">
        <f aca="false">E6368+ay($B$8,$C$8,$D$8,$E$8,$F$8,$G$8,$H$8,B6367,C6367)</f>
        <v>#VALUE!</v>
      </c>
    </row>
    <row r="6370" customFormat="false" ht="15" hidden="false" customHeight="false" outlineLevel="0" collapsed="false">
      <c r="B6370" s="1" t="e">
        <f aca="false">B6369+D6369</f>
        <v>#VALUE!</v>
      </c>
      <c r="C6370" s="1" t="e">
        <f aca="false">C6369+E6369</f>
        <v>#VALUE!</v>
      </c>
      <c r="D6370" s="1" t="e">
        <f aca="false">D6369+ax($B$8,$C$8,$D$8,$E$8,$F$8,$G$8,$H$8,B6368,C6368)</f>
        <v>#VALUE!</v>
      </c>
      <c r="E6370" s="1" t="e">
        <f aca="false">E6369+ay($B$8,$C$8,$D$8,$E$8,$F$8,$G$8,$H$8,B6368,C6368)</f>
        <v>#VALUE!</v>
      </c>
    </row>
    <row r="6371" customFormat="false" ht="15" hidden="false" customHeight="false" outlineLevel="0" collapsed="false">
      <c r="B6371" s="1" t="e">
        <f aca="false">B6370+D6370</f>
        <v>#VALUE!</v>
      </c>
      <c r="C6371" s="1" t="e">
        <f aca="false">C6370+E6370</f>
        <v>#VALUE!</v>
      </c>
      <c r="D6371" s="1" t="e">
        <f aca="false">D6370+ax($B$8,$C$8,$D$8,$E$8,$F$8,$G$8,$H$8,B6369,C6369)</f>
        <v>#VALUE!</v>
      </c>
      <c r="E6371" s="1" t="e">
        <f aca="false">E6370+ay($B$8,$C$8,$D$8,$E$8,$F$8,$G$8,$H$8,B6369,C6369)</f>
        <v>#VALUE!</v>
      </c>
    </row>
    <row r="6372" customFormat="false" ht="15" hidden="false" customHeight="false" outlineLevel="0" collapsed="false">
      <c r="B6372" s="1" t="e">
        <f aca="false">B6371+D6371</f>
        <v>#VALUE!</v>
      </c>
      <c r="C6372" s="1" t="e">
        <f aca="false">C6371+E6371</f>
        <v>#VALUE!</v>
      </c>
      <c r="D6372" s="1" t="e">
        <f aca="false">D6371+ax($B$8,$C$8,$D$8,$E$8,$F$8,$G$8,$H$8,B6370,C6370)</f>
        <v>#VALUE!</v>
      </c>
      <c r="E6372" s="1" t="e">
        <f aca="false">E6371+ay($B$8,$C$8,$D$8,$E$8,$F$8,$G$8,$H$8,B6370,C6370)</f>
        <v>#VALUE!</v>
      </c>
    </row>
    <row r="6373" customFormat="false" ht="15" hidden="false" customHeight="false" outlineLevel="0" collapsed="false">
      <c r="B6373" s="1" t="e">
        <f aca="false">B6372+D6372</f>
        <v>#VALUE!</v>
      </c>
      <c r="C6373" s="1" t="e">
        <f aca="false">C6372+E6372</f>
        <v>#VALUE!</v>
      </c>
      <c r="D6373" s="1" t="e">
        <f aca="false">D6372+ax($B$8,$C$8,$D$8,$E$8,$F$8,$G$8,$H$8,B6371,C6371)</f>
        <v>#VALUE!</v>
      </c>
      <c r="E6373" s="1" t="e">
        <f aca="false">E6372+ay($B$8,$C$8,$D$8,$E$8,$F$8,$G$8,$H$8,B6371,C6371)</f>
        <v>#VALUE!</v>
      </c>
    </row>
    <row r="6374" customFormat="false" ht="15" hidden="false" customHeight="false" outlineLevel="0" collapsed="false">
      <c r="B6374" s="1" t="e">
        <f aca="false">B6373+D6373</f>
        <v>#VALUE!</v>
      </c>
      <c r="C6374" s="1" t="e">
        <f aca="false">C6373+E6373</f>
        <v>#VALUE!</v>
      </c>
      <c r="D6374" s="1" t="e">
        <f aca="false">D6373+ax($B$8,$C$8,$D$8,$E$8,$F$8,$G$8,$H$8,B6372,C6372)</f>
        <v>#VALUE!</v>
      </c>
      <c r="E6374" s="1" t="e">
        <f aca="false">E6373+ay($B$8,$C$8,$D$8,$E$8,$F$8,$G$8,$H$8,B6372,C6372)</f>
        <v>#VALUE!</v>
      </c>
    </row>
    <row r="6375" customFormat="false" ht="15" hidden="false" customHeight="false" outlineLevel="0" collapsed="false">
      <c r="B6375" s="1" t="e">
        <f aca="false">B6374+D6374</f>
        <v>#VALUE!</v>
      </c>
      <c r="C6375" s="1" t="e">
        <f aca="false">C6374+E6374</f>
        <v>#VALUE!</v>
      </c>
      <c r="D6375" s="1" t="e">
        <f aca="false">D6374+ax($B$8,$C$8,$D$8,$E$8,$F$8,$G$8,$H$8,B6373,C6373)</f>
        <v>#VALUE!</v>
      </c>
      <c r="E6375" s="1" t="e">
        <f aca="false">E6374+ay($B$8,$C$8,$D$8,$E$8,$F$8,$G$8,$H$8,B6373,C6373)</f>
        <v>#VALUE!</v>
      </c>
    </row>
    <row r="6376" customFormat="false" ht="15" hidden="false" customHeight="false" outlineLevel="0" collapsed="false">
      <c r="B6376" s="1" t="e">
        <f aca="false">B6375+D6375</f>
        <v>#VALUE!</v>
      </c>
      <c r="C6376" s="1" t="e">
        <f aca="false">C6375+E6375</f>
        <v>#VALUE!</v>
      </c>
      <c r="D6376" s="1" t="e">
        <f aca="false">D6375+ax($B$8,$C$8,$D$8,$E$8,$F$8,$G$8,$H$8,B6374,C6374)</f>
        <v>#VALUE!</v>
      </c>
      <c r="E6376" s="1" t="e">
        <f aca="false">E6375+ay($B$8,$C$8,$D$8,$E$8,$F$8,$G$8,$H$8,B6374,C6374)</f>
        <v>#VALUE!</v>
      </c>
    </row>
    <row r="6377" customFormat="false" ht="15" hidden="false" customHeight="false" outlineLevel="0" collapsed="false">
      <c r="B6377" s="1" t="e">
        <f aca="false">B6376+D6376</f>
        <v>#VALUE!</v>
      </c>
      <c r="C6377" s="1" t="e">
        <f aca="false">C6376+E6376</f>
        <v>#VALUE!</v>
      </c>
      <c r="D6377" s="1" t="e">
        <f aca="false">D6376+ax($B$8,$C$8,$D$8,$E$8,$F$8,$G$8,$H$8,B6375,C6375)</f>
        <v>#VALUE!</v>
      </c>
      <c r="E6377" s="1" t="e">
        <f aca="false">E6376+ay($B$8,$C$8,$D$8,$E$8,$F$8,$G$8,$H$8,B6375,C6375)</f>
        <v>#VALUE!</v>
      </c>
    </row>
    <row r="6378" customFormat="false" ht="15" hidden="false" customHeight="false" outlineLevel="0" collapsed="false">
      <c r="B6378" s="1" t="e">
        <f aca="false">B6377+D6377</f>
        <v>#VALUE!</v>
      </c>
      <c r="C6378" s="1" t="e">
        <f aca="false">C6377+E6377</f>
        <v>#VALUE!</v>
      </c>
      <c r="D6378" s="1" t="e">
        <f aca="false">D6377+ax($B$8,$C$8,$D$8,$E$8,$F$8,$G$8,$H$8,B6376,C6376)</f>
        <v>#VALUE!</v>
      </c>
      <c r="E6378" s="1" t="e">
        <f aca="false">E6377+ay($B$8,$C$8,$D$8,$E$8,$F$8,$G$8,$H$8,B6376,C6376)</f>
        <v>#VALUE!</v>
      </c>
    </row>
    <row r="6379" customFormat="false" ht="15" hidden="false" customHeight="false" outlineLevel="0" collapsed="false">
      <c r="B6379" s="1" t="e">
        <f aca="false">B6378+D6378</f>
        <v>#VALUE!</v>
      </c>
      <c r="C6379" s="1" t="e">
        <f aca="false">C6378+E6378</f>
        <v>#VALUE!</v>
      </c>
      <c r="D6379" s="1" t="e">
        <f aca="false">D6378+ax($B$8,$C$8,$D$8,$E$8,$F$8,$G$8,$H$8,B6377,C6377)</f>
        <v>#VALUE!</v>
      </c>
      <c r="E6379" s="1" t="e">
        <f aca="false">E6378+ay($B$8,$C$8,$D$8,$E$8,$F$8,$G$8,$H$8,B6377,C6377)</f>
        <v>#VALUE!</v>
      </c>
    </row>
    <row r="6380" customFormat="false" ht="15" hidden="false" customHeight="false" outlineLevel="0" collapsed="false">
      <c r="B6380" s="1" t="e">
        <f aca="false">B6379+D6379</f>
        <v>#VALUE!</v>
      </c>
      <c r="C6380" s="1" t="e">
        <f aca="false">C6379+E6379</f>
        <v>#VALUE!</v>
      </c>
      <c r="D6380" s="1" t="e">
        <f aca="false">D6379+ax($B$8,$C$8,$D$8,$E$8,$F$8,$G$8,$H$8,B6378,C6378)</f>
        <v>#VALUE!</v>
      </c>
      <c r="E6380" s="1" t="e">
        <f aca="false">E6379+ay($B$8,$C$8,$D$8,$E$8,$F$8,$G$8,$H$8,B6378,C6378)</f>
        <v>#VALUE!</v>
      </c>
    </row>
    <row r="6381" customFormat="false" ht="15" hidden="false" customHeight="false" outlineLevel="0" collapsed="false">
      <c r="B6381" s="1" t="e">
        <f aca="false">B6380+D6380</f>
        <v>#VALUE!</v>
      </c>
      <c r="C6381" s="1" t="e">
        <f aca="false">C6380+E6380</f>
        <v>#VALUE!</v>
      </c>
      <c r="D6381" s="1" t="e">
        <f aca="false">D6380+ax($B$8,$C$8,$D$8,$E$8,$F$8,$G$8,$H$8,B6379,C6379)</f>
        <v>#VALUE!</v>
      </c>
      <c r="E6381" s="1" t="e">
        <f aca="false">E6380+ay($B$8,$C$8,$D$8,$E$8,$F$8,$G$8,$H$8,B6379,C6379)</f>
        <v>#VALUE!</v>
      </c>
    </row>
    <row r="6382" customFormat="false" ht="15" hidden="false" customHeight="false" outlineLevel="0" collapsed="false">
      <c r="B6382" s="1" t="e">
        <f aca="false">B6381+D6381</f>
        <v>#VALUE!</v>
      </c>
      <c r="C6382" s="1" t="e">
        <f aca="false">C6381+E6381</f>
        <v>#VALUE!</v>
      </c>
      <c r="D6382" s="1" t="e">
        <f aca="false">D6381+ax($B$8,$C$8,$D$8,$E$8,$F$8,$G$8,$H$8,B6380,C6380)</f>
        <v>#VALUE!</v>
      </c>
      <c r="E6382" s="1" t="e">
        <f aca="false">E6381+ay($B$8,$C$8,$D$8,$E$8,$F$8,$G$8,$H$8,B6380,C6380)</f>
        <v>#VALUE!</v>
      </c>
    </row>
    <row r="6383" customFormat="false" ht="15" hidden="false" customHeight="false" outlineLevel="0" collapsed="false">
      <c r="B6383" s="1" t="e">
        <f aca="false">B6382+D6382</f>
        <v>#VALUE!</v>
      </c>
      <c r="C6383" s="1" t="e">
        <f aca="false">C6382+E6382</f>
        <v>#VALUE!</v>
      </c>
      <c r="D6383" s="1" t="e">
        <f aca="false">D6382+ax($B$8,$C$8,$D$8,$E$8,$F$8,$G$8,$H$8,B6381,C6381)</f>
        <v>#VALUE!</v>
      </c>
      <c r="E6383" s="1" t="e">
        <f aca="false">E6382+ay($B$8,$C$8,$D$8,$E$8,$F$8,$G$8,$H$8,B6381,C6381)</f>
        <v>#VALUE!</v>
      </c>
    </row>
    <row r="6384" customFormat="false" ht="15" hidden="false" customHeight="false" outlineLevel="0" collapsed="false">
      <c r="B6384" s="1" t="e">
        <f aca="false">B6383+D6383</f>
        <v>#VALUE!</v>
      </c>
      <c r="C6384" s="1" t="e">
        <f aca="false">C6383+E6383</f>
        <v>#VALUE!</v>
      </c>
      <c r="D6384" s="1" t="e">
        <f aca="false">D6383+ax($B$8,$C$8,$D$8,$E$8,$F$8,$G$8,$H$8,B6382,C6382)</f>
        <v>#VALUE!</v>
      </c>
      <c r="E6384" s="1" t="e">
        <f aca="false">E6383+ay($B$8,$C$8,$D$8,$E$8,$F$8,$G$8,$H$8,B6382,C6382)</f>
        <v>#VALUE!</v>
      </c>
    </row>
    <row r="6385" customFormat="false" ht="15" hidden="false" customHeight="false" outlineLevel="0" collapsed="false">
      <c r="B6385" s="1" t="e">
        <f aca="false">B6384+D6384</f>
        <v>#VALUE!</v>
      </c>
      <c r="C6385" s="1" t="e">
        <f aca="false">C6384+E6384</f>
        <v>#VALUE!</v>
      </c>
      <c r="D6385" s="1" t="e">
        <f aca="false">D6384+ax($B$8,$C$8,$D$8,$E$8,$F$8,$G$8,$H$8,B6383,C6383)</f>
        <v>#VALUE!</v>
      </c>
      <c r="E6385" s="1" t="e">
        <f aca="false">E6384+ay($B$8,$C$8,$D$8,$E$8,$F$8,$G$8,$H$8,B6383,C6383)</f>
        <v>#VALUE!</v>
      </c>
    </row>
    <row r="6386" customFormat="false" ht="15" hidden="false" customHeight="false" outlineLevel="0" collapsed="false">
      <c r="B6386" s="1" t="e">
        <f aca="false">B6385+D6385</f>
        <v>#VALUE!</v>
      </c>
      <c r="C6386" s="1" t="e">
        <f aca="false">C6385+E6385</f>
        <v>#VALUE!</v>
      </c>
      <c r="D6386" s="1" t="e">
        <f aca="false">D6385+ax($B$8,$C$8,$D$8,$E$8,$F$8,$G$8,$H$8,B6384,C6384)</f>
        <v>#VALUE!</v>
      </c>
      <c r="E6386" s="1" t="e">
        <f aca="false">E6385+ay($B$8,$C$8,$D$8,$E$8,$F$8,$G$8,$H$8,B6384,C6384)</f>
        <v>#VALUE!</v>
      </c>
    </row>
    <row r="6387" customFormat="false" ht="15" hidden="false" customHeight="false" outlineLevel="0" collapsed="false">
      <c r="B6387" s="1" t="e">
        <f aca="false">B6386+D6386</f>
        <v>#VALUE!</v>
      </c>
      <c r="C6387" s="1" t="e">
        <f aca="false">C6386+E6386</f>
        <v>#VALUE!</v>
      </c>
      <c r="D6387" s="1" t="e">
        <f aca="false">D6386+ax($B$8,$C$8,$D$8,$E$8,$F$8,$G$8,$H$8,B6385,C6385)</f>
        <v>#VALUE!</v>
      </c>
      <c r="E6387" s="1" t="e">
        <f aca="false">E6386+ay($B$8,$C$8,$D$8,$E$8,$F$8,$G$8,$H$8,B6385,C6385)</f>
        <v>#VALUE!</v>
      </c>
    </row>
    <row r="6388" customFormat="false" ht="15" hidden="false" customHeight="false" outlineLevel="0" collapsed="false">
      <c r="B6388" s="1" t="e">
        <f aca="false">B6387+D6387</f>
        <v>#VALUE!</v>
      </c>
      <c r="C6388" s="1" t="e">
        <f aca="false">C6387+E6387</f>
        <v>#VALUE!</v>
      </c>
      <c r="D6388" s="1" t="e">
        <f aca="false">D6387+ax($B$8,$C$8,$D$8,$E$8,$F$8,$G$8,$H$8,B6386,C6386)</f>
        <v>#VALUE!</v>
      </c>
      <c r="E6388" s="1" t="e">
        <f aca="false">E6387+ay($B$8,$C$8,$D$8,$E$8,$F$8,$G$8,$H$8,B6386,C6386)</f>
        <v>#VALUE!</v>
      </c>
    </row>
    <row r="6389" customFormat="false" ht="15" hidden="false" customHeight="false" outlineLevel="0" collapsed="false">
      <c r="B6389" s="1" t="e">
        <f aca="false">B6388+D6388</f>
        <v>#VALUE!</v>
      </c>
      <c r="C6389" s="1" t="e">
        <f aca="false">C6388+E6388</f>
        <v>#VALUE!</v>
      </c>
      <c r="D6389" s="1" t="e">
        <f aca="false">D6388+ax($B$8,$C$8,$D$8,$E$8,$F$8,$G$8,$H$8,B6387,C6387)</f>
        <v>#VALUE!</v>
      </c>
      <c r="E6389" s="1" t="e">
        <f aca="false">E6388+ay($B$8,$C$8,$D$8,$E$8,$F$8,$G$8,$H$8,B6387,C6387)</f>
        <v>#VALUE!</v>
      </c>
    </row>
    <row r="6390" customFormat="false" ht="15" hidden="false" customHeight="false" outlineLevel="0" collapsed="false">
      <c r="B6390" s="1" t="e">
        <f aca="false">B6389+D6389</f>
        <v>#VALUE!</v>
      </c>
      <c r="C6390" s="1" t="e">
        <f aca="false">C6389+E6389</f>
        <v>#VALUE!</v>
      </c>
      <c r="D6390" s="1" t="e">
        <f aca="false">D6389+ax($B$8,$C$8,$D$8,$E$8,$F$8,$G$8,$H$8,B6388,C6388)</f>
        <v>#VALUE!</v>
      </c>
      <c r="E6390" s="1" t="e">
        <f aca="false">E6389+ay($B$8,$C$8,$D$8,$E$8,$F$8,$G$8,$H$8,B6388,C6388)</f>
        <v>#VALUE!</v>
      </c>
    </row>
    <row r="6391" customFormat="false" ht="15" hidden="false" customHeight="false" outlineLevel="0" collapsed="false">
      <c r="B6391" s="1" t="e">
        <f aca="false">B6390+D6390</f>
        <v>#VALUE!</v>
      </c>
      <c r="C6391" s="1" t="e">
        <f aca="false">C6390+E6390</f>
        <v>#VALUE!</v>
      </c>
      <c r="D6391" s="1" t="e">
        <f aca="false">D6390+ax($B$8,$C$8,$D$8,$E$8,$F$8,$G$8,$H$8,B6389,C6389)</f>
        <v>#VALUE!</v>
      </c>
      <c r="E6391" s="1" t="e">
        <f aca="false">E6390+ay($B$8,$C$8,$D$8,$E$8,$F$8,$G$8,$H$8,B6389,C6389)</f>
        <v>#VALUE!</v>
      </c>
    </row>
    <row r="6392" customFormat="false" ht="15" hidden="false" customHeight="false" outlineLevel="0" collapsed="false">
      <c r="B6392" s="1" t="e">
        <f aca="false">B6391+D6391</f>
        <v>#VALUE!</v>
      </c>
      <c r="C6392" s="1" t="e">
        <f aca="false">C6391+E6391</f>
        <v>#VALUE!</v>
      </c>
      <c r="D6392" s="1" t="e">
        <f aca="false">D6391+ax($B$8,$C$8,$D$8,$E$8,$F$8,$G$8,$H$8,B6390,C6390)</f>
        <v>#VALUE!</v>
      </c>
      <c r="E6392" s="1" t="e">
        <f aca="false">E6391+ay($B$8,$C$8,$D$8,$E$8,$F$8,$G$8,$H$8,B6390,C6390)</f>
        <v>#VALUE!</v>
      </c>
    </row>
    <row r="6393" customFormat="false" ht="15" hidden="false" customHeight="false" outlineLevel="0" collapsed="false">
      <c r="B6393" s="1" t="e">
        <f aca="false">B6392+D6392</f>
        <v>#VALUE!</v>
      </c>
      <c r="C6393" s="1" t="e">
        <f aca="false">C6392+E6392</f>
        <v>#VALUE!</v>
      </c>
      <c r="D6393" s="1" t="e">
        <f aca="false">D6392+ax($B$8,$C$8,$D$8,$E$8,$F$8,$G$8,$H$8,B6391,C6391)</f>
        <v>#VALUE!</v>
      </c>
      <c r="E6393" s="1" t="e">
        <f aca="false">E6392+ay($B$8,$C$8,$D$8,$E$8,$F$8,$G$8,$H$8,B6391,C6391)</f>
        <v>#VALUE!</v>
      </c>
    </row>
    <row r="6394" customFormat="false" ht="15" hidden="false" customHeight="false" outlineLevel="0" collapsed="false">
      <c r="B6394" s="1" t="e">
        <f aca="false">B6393+D6393</f>
        <v>#VALUE!</v>
      </c>
      <c r="C6394" s="1" t="e">
        <f aca="false">C6393+E6393</f>
        <v>#VALUE!</v>
      </c>
      <c r="D6394" s="1" t="e">
        <f aca="false">D6393+ax($B$8,$C$8,$D$8,$E$8,$F$8,$G$8,$H$8,B6392,C6392)</f>
        <v>#VALUE!</v>
      </c>
      <c r="E6394" s="1" t="e">
        <f aca="false">E6393+ay($B$8,$C$8,$D$8,$E$8,$F$8,$G$8,$H$8,B6392,C6392)</f>
        <v>#VALUE!</v>
      </c>
    </row>
    <row r="6395" customFormat="false" ht="15" hidden="false" customHeight="false" outlineLevel="0" collapsed="false">
      <c r="B6395" s="1" t="e">
        <f aca="false">B6394+D6394</f>
        <v>#VALUE!</v>
      </c>
      <c r="C6395" s="1" t="e">
        <f aca="false">C6394+E6394</f>
        <v>#VALUE!</v>
      </c>
      <c r="D6395" s="1" t="e">
        <f aca="false">D6394+ax($B$8,$C$8,$D$8,$E$8,$F$8,$G$8,$H$8,B6393,C6393)</f>
        <v>#VALUE!</v>
      </c>
      <c r="E6395" s="1" t="e">
        <f aca="false">E6394+ay($B$8,$C$8,$D$8,$E$8,$F$8,$G$8,$H$8,B6393,C6393)</f>
        <v>#VALUE!</v>
      </c>
    </row>
    <row r="6396" customFormat="false" ht="15" hidden="false" customHeight="false" outlineLevel="0" collapsed="false">
      <c r="B6396" s="1" t="e">
        <f aca="false">B6395+D6395</f>
        <v>#VALUE!</v>
      </c>
      <c r="C6396" s="1" t="e">
        <f aca="false">C6395+E6395</f>
        <v>#VALUE!</v>
      </c>
      <c r="D6396" s="1" t="e">
        <f aca="false">D6395+ax($B$8,$C$8,$D$8,$E$8,$F$8,$G$8,$H$8,B6394,C6394)</f>
        <v>#VALUE!</v>
      </c>
      <c r="E6396" s="1" t="e">
        <f aca="false">E6395+ay($B$8,$C$8,$D$8,$E$8,$F$8,$G$8,$H$8,B6394,C6394)</f>
        <v>#VALUE!</v>
      </c>
    </row>
    <row r="6397" customFormat="false" ht="15" hidden="false" customHeight="false" outlineLevel="0" collapsed="false">
      <c r="B6397" s="1" t="e">
        <f aca="false">B6396+D6396</f>
        <v>#VALUE!</v>
      </c>
      <c r="C6397" s="1" t="e">
        <f aca="false">C6396+E6396</f>
        <v>#VALUE!</v>
      </c>
      <c r="D6397" s="1" t="e">
        <f aca="false">D6396+ax($B$8,$C$8,$D$8,$E$8,$F$8,$G$8,$H$8,B6395,C6395)</f>
        <v>#VALUE!</v>
      </c>
      <c r="E6397" s="1" t="e">
        <f aca="false">E6396+ay($B$8,$C$8,$D$8,$E$8,$F$8,$G$8,$H$8,B6395,C6395)</f>
        <v>#VALUE!</v>
      </c>
    </row>
    <row r="6398" customFormat="false" ht="15" hidden="false" customHeight="false" outlineLevel="0" collapsed="false">
      <c r="B6398" s="1" t="e">
        <f aca="false">B6397+D6397</f>
        <v>#VALUE!</v>
      </c>
      <c r="C6398" s="1" t="e">
        <f aca="false">C6397+E6397</f>
        <v>#VALUE!</v>
      </c>
      <c r="D6398" s="1" t="e">
        <f aca="false">D6397+ax($B$8,$C$8,$D$8,$E$8,$F$8,$G$8,$H$8,B6396,C6396)</f>
        <v>#VALUE!</v>
      </c>
      <c r="E6398" s="1" t="e">
        <f aca="false">E6397+ay($B$8,$C$8,$D$8,$E$8,$F$8,$G$8,$H$8,B6396,C6396)</f>
        <v>#VALUE!</v>
      </c>
    </row>
    <row r="6399" customFormat="false" ht="15" hidden="false" customHeight="false" outlineLevel="0" collapsed="false">
      <c r="B6399" s="1" t="e">
        <f aca="false">B6398+D6398</f>
        <v>#VALUE!</v>
      </c>
      <c r="C6399" s="1" t="e">
        <f aca="false">C6398+E6398</f>
        <v>#VALUE!</v>
      </c>
      <c r="D6399" s="1" t="e">
        <f aca="false">D6398+ax($B$8,$C$8,$D$8,$E$8,$F$8,$G$8,$H$8,B6397,C6397)</f>
        <v>#VALUE!</v>
      </c>
      <c r="E6399" s="1" t="e">
        <f aca="false">E6398+ay($B$8,$C$8,$D$8,$E$8,$F$8,$G$8,$H$8,B6397,C6397)</f>
        <v>#VALUE!</v>
      </c>
    </row>
    <row r="6400" customFormat="false" ht="15" hidden="false" customHeight="false" outlineLevel="0" collapsed="false">
      <c r="B6400" s="1" t="e">
        <f aca="false">B6399+D6399</f>
        <v>#VALUE!</v>
      </c>
      <c r="C6400" s="1" t="e">
        <f aca="false">C6399+E6399</f>
        <v>#VALUE!</v>
      </c>
      <c r="D6400" s="1" t="e">
        <f aca="false">D6399+ax($B$8,$C$8,$D$8,$E$8,$F$8,$G$8,$H$8,B6398,C6398)</f>
        <v>#VALUE!</v>
      </c>
      <c r="E6400" s="1" t="e">
        <f aca="false">E6399+ay($B$8,$C$8,$D$8,$E$8,$F$8,$G$8,$H$8,B6398,C6398)</f>
        <v>#VALUE!</v>
      </c>
    </row>
    <row r="6401" customFormat="false" ht="15" hidden="false" customHeight="false" outlineLevel="0" collapsed="false">
      <c r="B6401" s="1" t="e">
        <f aca="false">B6400+D6400</f>
        <v>#VALUE!</v>
      </c>
      <c r="C6401" s="1" t="e">
        <f aca="false">C6400+E6400</f>
        <v>#VALUE!</v>
      </c>
      <c r="D6401" s="1" t="e">
        <f aca="false">D6400+ax($B$8,$C$8,$D$8,$E$8,$F$8,$G$8,$H$8,B6399,C6399)</f>
        <v>#VALUE!</v>
      </c>
      <c r="E6401" s="1" t="e">
        <f aca="false">E6400+ay($B$8,$C$8,$D$8,$E$8,$F$8,$G$8,$H$8,B6399,C6399)</f>
        <v>#VALUE!</v>
      </c>
    </row>
    <row r="6402" customFormat="false" ht="15" hidden="false" customHeight="false" outlineLevel="0" collapsed="false">
      <c r="B6402" s="1" t="e">
        <f aca="false">B6401+D6401</f>
        <v>#VALUE!</v>
      </c>
      <c r="C6402" s="1" t="e">
        <f aca="false">C6401+E6401</f>
        <v>#VALUE!</v>
      </c>
      <c r="D6402" s="1" t="e">
        <f aca="false">D6401+ax($B$8,$C$8,$D$8,$E$8,$F$8,$G$8,$H$8,B6400,C6400)</f>
        <v>#VALUE!</v>
      </c>
      <c r="E6402" s="1" t="e">
        <f aca="false">E6401+ay($B$8,$C$8,$D$8,$E$8,$F$8,$G$8,$H$8,B6400,C6400)</f>
        <v>#VALUE!</v>
      </c>
    </row>
    <row r="6403" customFormat="false" ht="15" hidden="false" customHeight="false" outlineLevel="0" collapsed="false">
      <c r="B6403" s="1" t="e">
        <f aca="false">B6402+D6402</f>
        <v>#VALUE!</v>
      </c>
      <c r="C6403" s="1" t="e">
        <f aca="false">C6402+E6402</f>
        <v>#VALUE!</v>
      </c>
      <c r="D6403" s="1" t="e">
        <f aca="false">D6402+ax($B$8,$C$8,$D$8,$E$8,$F$8,$G$8,$H$8,B6401,C6401)</f>
        <v>#VALUE!</v>
      </c>
      <c r="E6403" s="1" t="e">
        <f aca="false">E6402+ay($B$8,$C$8,$D$8,$E$8,$F$8,$G$8,$H$8,B6401,C6401)</f>
        <v>#VALUE!</v>
      </c>
    </row>
    <row r="6404" customFormat="false" ht="15" hidden="false" customHeight="false" outlineLevel="0" collapsed="false">
      <c r="B6404" s="1" t="e">
        <f aca="false">B6403+D6403</f>
        <v>#VALUE!</v>
      </c>
      <c r="C6404" s="1" t="e">
        <f aca="false">C6403+E6403</f>
        <v>#VALUE!</v>
      </c>
      <c r="D6404" s="1" t="e">
        <f aca="false">D6403+ax($B$8,$C$8,$D$8,$E$8,$F$8,$G$8,$H$8,B6402,C6402)</f>
        <v>#VALUE!</v>
      </c>
      <c r="E6404" s="1" t="e">
        <f aca="false">E6403+ay($B$8,$C$8,$D$8,$E$8,$F$8,$G$8,$H$8,B6402,C6402)</f>
        <v>#VALUE!</v>
      </c>
    </row>
    <row r="6405" customFormat="false" ht="15" hidden="false" customHeight="false" outlineLevel="0" collapsed="false">
      <c r="B6405" s="1" t="e">
        <f aca="false">B6404+D6404</f>
        <v>#VALUE!</v>
      </c>
      <c r="C6405" s="1" t="e">
        <f aca="false">C6404+E6404</f>
        <v>#VALUE!</v>
      </c>
      <c r="D6405" s="1" t="e">
        <f aca="false">D6404+ax($B$8,$C$8,$D$8,$E$8,$F$8,$G$8,$H$8,B6403,C6403)</f>
        <v>#VALUE!</v>
      </c>
      <c r="E6405" s="1" t="e">
        <f aca="false">E6404+ay($B$8,$C$8,$D$8,$E$8,$F$8,$G$8,$H$8,B6403,C6403)</f>
        <v>#VALUE!</v>
      </c>
    </row>
    <row r="6406" customFormat="false" ht="15" hidden="false" customHeight="false" outlineLevel="0" collapsed="false">
      <c r="B6406" s="1" t="e">
        <f aca="false">B6405+D6405</f>
        <v>#VALUE!</v>
      </c>
      <c r="C6406" s="1" t="e">
        <f aca="false">C6405+E6405</f>
        <v>#VALUE!</v>
      </c>
      <c r="D6406" s="1" t="e">
        <f aca="false">D6405+ax($B$8,$C$8,$D$8,$E$8,$F$8,$G$8,$H$8,B6404,C6404)</f>
        <v>#VALUE!</v>
      </c>
      <c r="E6406" s="1" t="e">
        <f aca="false">E6405+ay($B$8,$C$8,$D$8,$E$8,$F$8,$G$8,$H$8,B6404,C6404)</f>
        <v>#VALUE!</v>
      </c>
    </row>
    <row r="6407" customFormat="false" ht="15" hidden="false" customHeight="false" outlineLevel="0" collapsed="false">
      <c r="B6407" s="1" t="e">
        <f aca="false">B6406+D6406</f>
        <v>#VALUE!</v>
      </c>
      <c r="C6407" s="1" t="e">
        <f aca="false">C6406+E6406</f>
        <v>#VALUE!</v>
      </c>
      <c r="D6407" s="1" t="e">
        <f aca="false">D6406+ax($B$8,$C$8,$D$8,$E$8,$F$8,$G$8,$H$8,B6405,C6405)</f>
        <v>#VALUE!</v>
      </c>
      <c r="E6407" s="1" t="e">
        <f aca="false">E6406+ay($B$8,$C$8,$D$8,$E$8,$F$8,$G$8,$H$8,B6405,C6405)</f>
        <v>#VALUE!</v>
      </c>
    </row>
    <row r="6408" customFormat="false" ht="15" hidden="false" customHeight="false" outlineLevel="0" collapsed="false">
      <c r="B6408" s="1" t="e">
        <f aca="false">B6407+D6407</f>
        <v>#VALUE!</v>
      </c>
      <c r="C6408" s="1" t="e">
        <f aca="false">C6407+E6407</f>
        <v>#VALUE!</v>
      </c>
      <c r="D6408" s="1" t="e">
        <f aca="false">D6407+ax($B$8,$C$8,$D$8,$E$8,$F$8,$G$8,$H$8,B6406,C6406)</f>
        <v>#VALUE!</v>
      </c>
      <c r="E6408" s="1" t="e">
        <f aca="false">E6407+ay($B$8,$C$8,$D$8,$E$8,$F$8,$G$8,$H$8,B6406,C6406)</f>
        <v>#VALUE!</v>
      </c>
    </row>
    <row r="6409" customFormat="false" ht="15" hidden="false" customHeight="false" outlineLevel="0" collapsed="false">
      <c r="B6409" s="1" t="e">
        <f aca="false">B6408+D6408</f>
        <v>#VALUE!</v>
      </c>
      <c r="C6409" s="1" t="e">
        <f aca="false">C6408+E6408</f>
        <v>#VALUE!</v>
      </c>
      <c r="D6409" s="1" t="e">
        <f aca="false">D6408+ax($B$8,$C$8,$D$8,$E$8,$F$8,$G$8,$H$8,B6407,C6407)</f>
        <v>#VALUE!</v>
      </c>
      <c r="E6409" s="1" t="e">
        <f aca="false">E6408+ay($B$8,$C$8,$D$8,$E$8,$F$8,$G$8,$H$8,B6407,C6407)</f>
        <v>#VALUE!</v>
      </c>
    </row>
    <row r="6410" customFormat="false" ht="15" hidden="false" customHeight="false" outlineLevel="0" collapsed="false">
      <c r="B6410" s="1" t="e">
        <f aca="false">B6409+D6409</f>
        <v>#VALUE!</v>
      </c>
      <c r="C6410" s="1" t="e">
        <f aca="false">C6409+E6409</f>
        <v>#VALUE!</v>
      </c>
      <c r="D6410" s="1" t="e">
        <f aca="false">D6409+ax($B$8,$C$8,$D$8,$E$8,$F$8,$G$8,$H$8,B6408,C6408)</f>
        <v>#VALUE!</v>
      </c>
      <c r="E6410" s="1" t="e">
        <f aca="false">E6409+ay($B$8,$C$8,$D$8,$E$8,$F$8,$G$8,$H$8,B6408,C6408)</f>
        <v>#VALUE!</v>
      </c>
    </row>
    <row r="6411" customFormat="false" ht="15" hidden="false" customHeight="false" outlineLevel="0" collapsed="false">
      <c r="B6411" s="1" t="e">
        <f aca="false">B6410+D6410</f>
        <v>#VALUE!</v>
      </c>
      <c r="C6411" s="1" t="e">
        <f aca="false">C6410+E6410</f>
        <v>#VALUE!</v>
      </c>
      <c r="D6411" s="1" t="e">
        <f aca="false">D6410+ax($B$8,$C$8,$D$8,$E$8,$F$8,$G$8,$H$8,B6409,C6409)</f>
        <v>#VALUE!</v>
      </c>
      <c r="E6411" s="1" t="e">
        <f aca="false">E6410+ay($B$8,$C$8,$D$8,$E$8,$F$8,$G$8,$H$8,B6409,C6409)</f>
        <v>#VALUE!</v>
      </c>
    </row>
    <row r="6412" customFormat="false" ht="15" hidden="false" customHeight="false" outlineLevel="0" collapsed="false">
      <c r="B6412" s="1" t="e">
        <f aca="false">B6411+D6411</f>
        <v>#VALUE!</v>
      </c>
      <c r="C6412" s="1" t="e">
        <f aca="false">C6411+E6411</f>
        <v>#VALUE!</v>
      </c>
      <c r="D6412" s="1" t="e">
        <f aca="false">D6411+ax($B$8,$C$8,$D$8,$E$8,$F$8,$G$8,$H$8,B6410,C6410)</f>
        <v>#VALUE!</v>
      </c>
      <c r="E6412" s="1" t="e">
        <f aca="false">E6411+ay($B$8,$C$8,$D$8,$E$8,$F$8,$G$8,$H$8,B6410,C6410)</f>
        <v>#VALUE!</v>
      </c>
    </row>
    <row r="6413" customFormat="false" ht="15" hidden="false" customHeight="false" outlineLevel="0" collapsed="false">
      <c r="B6413" s="1" t="e">
        <f aca="false">B6412+D6412</f>
        <v>#VALUE!</v>
      </c>
      <c r="C6413" s="1" t="e">
        <f aca="false">C6412+E6412</f>
        <v>#VALUE!</v>
      </c>
      <c r="D6413" s="1" t="e">
        <f aca="false">D6412+ax($B$8,$C$8,$D$8,$E$8,$F$8,$G$8,$H$8,B6411,C6411)</f>
        <v>#VALUE!</v>
      </c>
      <c r="E6413" s="1" t="e">
        <f aca="false">E6412+ay($B$8,$C$8,$D$8,$E$8,$F$8,$G$8,$H$8,B6411,C6411)</f>
        <v>#VALUE!</v>
      </c>
    </row>
    <row r="6414" customFormat="false" ht="15" hidden="false" customHeight="false" outlineLevel="0" collapsed="false">
      <c r="B6414" s="1" t="e">
        <f aca="false">B6413+D6413</f>
        <v>#VALUE!</v>
      </c>
      <c r="C6414" s="1" t="e">
        <f aca="false">C6413+E6413</f>
        <v>#VALUE!</v>
      </c>
      <c r="D6414" s="1" t="e">
        <f aca="false">D6413+ax($B$8,$C$8,$D$8,$E$8,$F$8,$G$8,$H$8,B6412,C6412)</f>
        <v>#VALUE!</v>
      </c>
      <c r="E6414" s="1" t="e">
        <f aca="false">E6413+ay($B$8,$C$8,$D$8,$E$8,$F$8,$G$8,$H$8,B6412,C6412)</f>
        <v>#VALUE!</v>
      </c>
    </row>
    <row r="6415" customFormat="false" ht="15" hidden="false" customHeight="false" outlineLevel="0" collapsed="false">
      <c r="B6415" s="1" t="e">
        <f aca="false">B6414+D6414</f>
        <v>#VALUE!</v>
      </c>
      <c r="C6415" s="1" t="e">
        <f aca="false">C6414+E6414</f>
        <v>#VALUE!</v>
      </c>
      <c r="D6415" s="1" t="e">
        <f aca="false">D6414+ax($B$8,$C$8,$D$8,$E$8,$F$8,$G$8,$H$8,B6413,C6413)</f>
        <v>#VALUE!</v>
      </c>
      <c r="E6415" s="1" t="e">
        <f aca="false">E6414+ay($B$8,$C$8,$D$8,$E$8,$F$8,$G$8,$H$8,B6413,C6413)</f>
        <v>#VALUE!</v>
      </c>
    </row>
    <row r="6416" customFormat="false" ht="15" hidden="false" customHeight="false" outlineLevel="0" collapsed="false">
      <c r="B6416" s="1" t="e">
        <f aca="false">B6415+D6415</f>
        <v>#VALUE!</v>
      </c>
      <c r="C6416" s="1" t="e">
        <f aca="false">C6415+E6415</f>
        <v>#VALUE!</v>
      </c>
      <c r="D6416" s="1" t="e">
        <f aca="false">D6415+ax($B$8,$C$8,$D$8,$E$8,$F$8,$G$8,$H$8,B6414,C6414)</f>
        <v>#VALUE!</v>
      </c>
      <c r="E6416" s="1" t="e">
        <f aca="false">E6415+ay($B$8,$C$8,$D$8,$E$8,$F$8,$G$8,$H$8,B6414,C6414)</f>
        <v>#VALUE!</v>
      </c>
    </row>
    <row r="6417" customFormat="false" ht="15" hidden="false" customHeight="false" outlineLevel="0" collapsed="false">
      <c r="B6417" s="1" t="e">
        <f aca="false">B6416+D6416</f>
        <v>#VALUE!</v>
      </c>
      <c r="C6417" s="1" t="e">
        <f aca="false">C6416+E6416</f>
        <v>#VALUE!</v>
      </c>
      <c r="D6417" s="1" t="e">
        <f aca="false">D6416+ax($B$8,$C$8,$D$8,$E$8,$F$8,$G$8,$H$8,B6415,C6415)</f>
        <v>#VALUE!</v>
      </c>
      <c r="E6417" s="1" t="e">
        <f aca="false">E6416+ay($B$8,$C$8,$D$8,$E$8,$F$8,$G$8,$H$8,B6415,C6415)</f>
        <v>#VALUE!</v>
      </c>
    </row>
    <row r="6418" customFormat="false" ht="15" hidden="false" customHeight="false" outlineLevel="0" collapsed="false">
      <c r="B6418" s="1" t="e">
        <f aca="false">B6417+D6417</f>
        <v>#VALUE!</v>
      </c>
      <c r="C6418" s="1" t="e">
        <f aca="false">C6417+E6417</f>
        <v>#VALUE!</v>
      </c>
      <c r="D6418" s="1" t="e">
        <f aca="false">D6417+ax($B$8,$C$8,$D$8,$E$8,$F$8,$G$8,$H$8,B6416,C6416)</f>
        <v>#VALUE!</v>
      </c>
      <c r="E6418" s="1" t="e">
        <f aca="false">E6417+ay($B$8,$C$8,$D$8,$E$8,$F$8,$G$8,$H$8,B6416,C6416)</f>
        <v>#VALUE!</v>
      </c>
    </row>
    <row r="6419" customFormat="false" ht="15" hidden="false" customHeight="false" outlineLevel="0" collapsed="false">
      <c r="B6419" s="1" t="e">
        <f aca="false">B6418+D6418</f>
        <v>#VALUE!</v>
      </c>
      <c r="C6419" s="1" t="e">
        <f aca="false">C6418+E6418</f>
        <v>#VALUE!</v>
      </c>
      <c r="D6419" s="1" t="e">
        <f aca="false">D6418+ax($B$8,$C$8,$D$8,$E$8,$F$8,$G$8,$H$8,B6417,C6417)</f>
        <v>#VALUE!</v>
      </c>
      <c r="E6419" s="1" t="e">
        <f aca="false">E6418+ay($B$8,$C$8,$D$8,$E$8,$F$8,$G$8,$H$8,B6417,C6417)</f>
        <v>#VALUE!</v>
      </c>
    </row>
    <row r="6420" customFormat="false" ht="15" hidden="false" customHeight="false" outlineLevel="0" collapsed="false">
      <c r="B6420" s="1" t="e">
        <f aca="false">B6419+D6419</f>
        <v>#VALUE!</v>
      </c>
      <c r="C6420" s="1" t="e">
        <f aca="false">C6419+E6419</f>
        <v>#VALUE!</v>
      </c>
      <c r="D6420" s="1" t="e">
        <f aca="false">D6419+ax($B$8,$C$8,$D$8,$E$8,$F$8,$G$8,$H$8,B6418,C6418)</f>
        <v>#VALUE!</v>
      </c>
      <c r="E6420" s="1" t="e">
        <f aca="false">E6419+ay($B$8,$C$8,$D$8,$E$8,$F$8,$G$8,$H$8,B6418,C6418)</f>
        <v>#VALUE!</v>
      </c>
    </row>
    <row r="6421" customFormat="false" ht="15" hidden="false" customHeight="false" outlineLevel="0" collapsed="false">
      <c r="B6421" s="1" t="e">
        <f aca="false">B6420+D6420</f>
        <v>#VALUE!</v>
      </c>
      <c r="C6421" s="1" t="e">
        <f aca="false">C6420+E6420</f>
        <v>#VALUE!</v>
      </c>
      <c r="D6421" s="1" t="e">
        <f aca="false">D6420+ax($B$8,$C$8,$D$8,$E$8,$F$8,$G$8,$H$8,B6419,C6419)</f>
        <v>#VALUE!</v>
      </c>
      <c r="E6421" s="1" t="e">
        <f aca="false">E6420+ay($B$8,$C$8,$D$8,$E$8,$F$8,$G$8,$H$8,B6419,C6419)</f>
        <v>#VALUE!</v>
      </c>
    </row>
    <row r="6422" customFormat="false" ht="15" hidden="false" customHeight="false" outlineLevel="0" collapsed="false">
      <c r="B6422" s="1" t="e">
        <f aca="false">B6421+D6421</f>
        <v>#VALUE!</v>
      </c>
      <c r="C6422" s="1" t="e">
        <f aca="false">C6421+E6421</f>
        <v>#VALUE!</v>
      </c>
      <c r="D6422" s="1" t="e">
        <f aca="false">D6421+ax($B$8,$C$8,$D$8,$E$8,$F$8,$G$8,$H$8,B6420,C6420)</f>
        <v>#VALUE!</v>
      </c>
      <c r="E6422" s="1" t="e">
        <f aca="false">E6421+ay($B$8,$C$8,$D$8,$E$8,$F$8,$G$8,$H$8,B6420,C6420)</f>
        <v>#VALUE!</v>
      </c>
    </row>
    <row r="6423" customFormat="false" ht="15" hidden="false" customHeight="false" outlineLevel="0" collapsed="false">
      <c r="B6423" s="1" t="e">
        <f aca="false">B6422+D6422</f>
        <v>#VALUE!</v>
      </c>
      <c r="C6423" s="1" t="e">
        <f aca="false">C6422+E6422</f>
        <v>#VALUE!</v>
      </c>
      <c r="D6423" s="1" t="e">
        <f aca="false">D6422+ax($B$8,$C$8,$D$8,$E$8,$F$8,$G$8,$H$8,B6421,C6421)</f>
        <v>#VALUE!</v>
      </c>
      <c r="E6423" s="1" t="e">
        <f aca="false">E6422+ay($B$8,$C$8,$D$8,$E$8,$F$8,$G$8,$H$8,B6421,C6421)</f>
        <v>#VALUE!</v>
      </c>
    </row>
    <row r="6424" customFormat="false" ht="15" hidden="false" customHeight="false" outlineLevel="0" collapsed="false">
      <c r="B6424" s="1" t="e">
        <f aca="false">B6423+D6423</f>
        <v>#VALUE!</v>
      </c>
      <c r="C6424" s="1" t="e">
        <f aca="false">C6423+E6423</f>
        <v>#VALUE!</v>
      </c>
      <c r="D6424" s="1" t="e">
        <f aca="false">D6423+ax($B$8,$C$8,$D$8,$E$8,$F$8,$G$8,$H$8,B6422,C6422)</f>
        <v>#VALUE!</v>
      </c>
      <c r="E6424" s="1" t="e">
        <f aca="false">E6423+ay($B$8,$C$8,$D$8,$E$8,$F$8,$G$8,$H$8,B6422,C6422)</f>
        <v>#VALUE!</v>
      </c>
    </row>
    <row r="6425" customFormat="false" ht="15" hidden="false" customHeight="false" outlineLevel="0" collapsed="false">
      <c r="B6425" s="1" t="e">
        <f aca="false">B6424+D6424</f>
        <v>#VALUE!</v>
      </c>
      <c r="C6425" s="1" t="e">
        <f aca="false">C6424+E6424</f>
        <v>#VALUE!</v>
      </c>
      <c r="D6425" s="1" t="e">
        <f aca="false">D6424+ax($B$8,$C$8,$D$8,$E$8,$F$8,$G$8,$H$8,B6423,C6423)</f>
        <v>#VALUE!</v>
      </c>
      <c r="E6425" s="1" t="e">
        <f aca="false">E6424+ay($B$8,$C$8,$D$8,$E$8,$F$8,$G$8,$H$8,B6423,C6423)</f>
        <v>#VALUE!</v>
      </c>
    </row>
    <row r="6426" customFormat="false" ht="15" hidden="false" customHeight="false" outlineLevel="0" collapsed="false">
      <c r="B6426" s="1" t="e">
        <f aca="false">B6425+D6425</f>
        <v>#VALUE!</v>
      </c>
      <c r="C6426" s="1" t="e">
        <f aca="false">C6425+E6425</f>
        <v>#VALUE!</v>
      </c>
      <c r="D6426" s="1" t="e">
        <f aca="false">D6425+ax($B$8,$C$8,$D$8,$E$8,$F$8,$G$8,$H$8,B6424,C6424)</f>
        <v>#VALUE!</v>
      </c>
      <c r="E6426" s="1" t="e">
        <f aca="false">E6425+ay($B$8,$C$8,$D$8,$E$8,$F$8,$G$8,$H$8,B6424,C6424)</f>
        <v>#VALUE!</v>
      </c>
    </row>
    <row r="6427" customFormat="false" ht="15" hidden="false" customHeight="false" outlineLevel="0" collapsed="false">
      <c r="B6427" s="1" t="e">
        <f aca="false">B6426+D6426</f>
        <v>#VALUE!</v>
      </c>
      <c r="C6427" s="1" t="e">
        <f aca="false">C6426+E6426</f>
        <v>#VALUE!</v>
      </c>
      <c r="D6427" s="1" t="e">
        <f aca="false">D6426+ax($B$8,$C$8,$D$8,$E$8,$F$8,$G$8,$H$8,B6425,C6425)</f>
        <v>#VALUE!</v>
      </c>
      <c r="E6427" s="1" t="e">
        <f aca="false">E6426+ay($B$8,$C$8,$D$8,$E$8,$F$8,$G$8,$H$8,B6425,C6425)</f>
        <v>#VALUE!</v>
      </c>
    </row>
    <row r="6428" customFormat="false" ht="15" hidden="false" customHeight="false" outlineLevel="0" collapsed="false">
      <c r="B6428" s="1" t="e">
        <f aca="false">B6427+D6427</f>
        <v>#VALUE!</v>
      </c>
      <c r="C6428" s="1" t="e">
        <f aca="false">C6427+E6427</f>
        <v>#VALUE!</v>
      </c>
      <c r="D6428" s="1" t="e">
        <f aca="false">D6427+ax($B$8,$C$8,$D$8,$E$8,$F$8,$G$8,$H$8,B6426,C6426)</f>
        <v>#VALUE!</v>
      </c>
      <c r="E6428" s="1" t="e">
        <f aca="false">E6427+ay($B$8,$C$8,$D$8,$E$8,$F$8,$G$8,$H$8,B6426,C6426)</f>
        <v>#VALUE!</v>
      </c>
    </row>
    <row r="6429" customFormat="false" ht="15" hidden="false" customHeight="false" outlineLevel="0" collapsed="false">
      <c r="B6429" s="1" t="e">
        <f aca="false">B6428+D6428</f>
        <v>#VALUE!</v>
      </c>
      <c r="C6429" s="1" t="e">
        <f aca="false">C6428+E6428</f>
        <v>#VALUE!</v>
      </c>
      <c r="D6429" s="1" t="e">
        <f aca="false">D6428+ax($B$8,$C$8,$D$8,$E$8,$F$8,$G$8,$H$8,B6427,C6427)</f>
        <v>#VALUE!</v>
      </c>
      <c r="E6429" s="1" t="e">
        <f aca="false">E6428+ay($B$8,$C$8,$D$8,$E$8,$F$8,$G$8,$H$8,B6427,C6427)</f>
        <v>#VALUE!</v>
      </c>
    </row>
    <row r="6430" customFormat="false" ht="15" hidden="false" customHeight="false" outlineLevel="0" collapsed="false">
      <c r="B6430" s="1" t="e">
        <f aca="false">B6429+D6429</f>
        <v>#VALUE!</v>
      </c>
      <c r="C6430" s="1" t="e">
        <f aca="false">C6429+E6429</f>
        <v>#VALUE!</v>
      </c>
      <c r="D6430" s="1" t="e">
        <f aca="false">D6429+ax($B$8,$C$8,$D$8,$E$8,$F$8,$G$8,$H$8,B6428,C6428)</f>
        <v>#VALUE!</v>
      </c>
      <c r="E6430" s="1" t="e">
        <f aca="false">E6429+ay($B$8,$C$8,$D$8,$E$8,$F$8,$G$8,$H$8,B6428,C6428)</f>
        <v>#VALUE!</v>
      </c>
    </row>
    <row r="6431" customFormat="false" ht="15" hidden="false" customHeight="false" outlineLevel="0" collapsed="false">
      <c r="B6431" s="1" t="e">
        <f aca="false">B6430+D6430</f>
        <v>#VALUE!</v>
      </c>
      <c r="C6431" s="1" t="e">
        <f aca="false">C6430+E6430</f>
        <v>#VALUE!</v>
      </c>
      <c r="D6431" s="1" t="e">
        <f aca="false">D6430+ax($B$8,$C$8,$D$8,$E$8,$F$8,$G$8,$H$8,B6429,C6429)</f>
        <v>#VALUE!</v>
      </c>
      <c r="E6431" s="1" t="e">
        <f aca="false">E6430+ay($B$8,$C$8,$D$8,$E$8,$F$8,$G$8,$H$8,B6429,C6429)</f>
        <v>#VALUE!</v>
      </c>
    </row>
    <row r="6432" customFormat="false" ht="15" hidden="false" customHeight="false" outlineLevel="0" collapsed="false">
      <c r="B6432" s="1" t="e">
        <f aca="false">B6431+D6431</f>
        <v>#VALUE!</v>
      </c>
      <c r="C6432" s="1" t="e">
        <f aca="false">C6431+E6431</f>
        <v>#VALUE!</v>
      </c>
      <c r="D6432" s="1" t="e">
        <f aca="false">D6431+ax($B$8,$C$8,$D$8,$E$8,$F$8,$G$8,$H$8,B6430,C6430)</f>
        <v>#VALUE!</v>
      </c>
      <c r="E6432" s="1" t="e">
        <f aca="false">E6431+ay($B$8,$C$8,$D$8,$E$8,$F$8,$G$8,$H$8,B6430,C6430)</f>
        <v>#VALUE!</v>
      </c>
    </row>
    <row r="6433" customFormat="false" ht="15" hidden="false" customHeight="false" outlineLevel="0" collapsed="false">
      <c r="B6433" s="1" t="e">
        <f aca="false">B6432+D6432</f>
        <v>#VALUE!</v>
      </c>
      <c r="C6433" s="1" t="e">
        <f aca="false">C6432+E6432</f>
        <v>#VALUE!</v>
      </c>
      <c r="D6433" s="1" t="e">
        <f aca="false">D6432+ax($B$8,$C$8,$D$8,$E$8,$F$8,$G$8,$H$8,B6431,C6431)</f>
        <v>#VALUE!</v>
      </c>
      <c r="E6433" s="1" t="e">
        <f aca="false">E6432+ay($B$8,$C$8,$D$8,$E$8,$F$8,$G$8,$H$8,B6431,C6431)</f>
        <v>#VALUE!</v>
      </c>
    </row>
    <row r="6434" customFormat="false" ht="15" hidden="false" customHeight="false" outlineLevel="0" collapsed="false">
      <c r="B6434" s="1" t="e">
        <f aca="false">B6433+D6433</f>
        <v>#VALUE!</v>
      </c>
      <c r="C6434" s="1" t="e">
        <f aca="false">C6433+E6433</f>
        <v>#VALUE!</v>
      </c>
      <c r="D6434" s="1" t="e">
        <f aca="false">D6433+ax($B$8,$C$8,$D$8,$E$8,$F$8,$G$8,$H$8,B6432,C6432)</f>
        <v>#VALUE!</v>
      </c>
      <c r="E6434" s="1" t="e">
        <f aca="false">E6433+ay($B$8,$C$8,$D$8,$E$8,$F$8,$G$8,$H$8,B6432,C6432)</f>
        <v>#VALUE!</v>
      </c>
    </row>
    <row r="6435" customFormat="false" ht="15" hidden="false" customHeight="false" outlineLevel="0" collapsed="false">
      <c r="B6435" s="1" t="e">
        <f aca="false">B6434+D6434</f>
        <v>#VALUE!</v>
      </c>
      <c r="C6435" s="1" t="e">
        <f aca="false">C6434+E6434</f>
        <v>#VALUE!</v>
      </c>
      <c r="D6435" s="1" t="e">
        <f aca="false">D6434+ax($B$8,$C$8,$D$8,$E$8,$F$8,$G$8,$H$8,B6433,C6433)</f>
        <v>#VALUE!</v>
      </c>
      <c r="E6435" s="1" t="e">
        <f aca="false">E6434+ay($B$8,$C$8,$D$8,$E$8,$F$8,$G$8,$H$8,B6433,C6433)</f>
        <v>#VALUE!</v>
      </c>
    </row>
    <row r="6436" customFormat="false" ht="15" hidden="false" customHeight="false" outlineLevel="0" collapsed="false">
      <c r="B6436" s="1" t="e">
        <f aca="false">B6435+D6435</f>
        <v>#VALUE!</v>
      </c>
      <c r="C6436" s="1" t="e">
        <f aca="false">C6435+E6435</f>
        <v>#VALUE!</v>
      </c>
      <c r="D6436" s="1" t="e">
        <f aca="false">D6435+ax($B$8,$C$8,$D$8,$E$8,$F$8,$G$8,$H$8,B6434,C6434)</f>
        <v>#VALUE!</v>
      </c>
      <c r="E6436" s="1" t="e">
        <f aca="false">E6435+ay($B$8,$C$8,$D$8,$E$8,$F$8,$G$8,$H$8,B6434,C6434)</f>
        <v>#VALUE!</v>
      </c>
    </row>
    <row r="6437" customFormat="false" ht="15" hidden="false" customHeight="false" outlineLevel="0" collapsed="false">
      <c r="B6437" s="1" t="e">
        <f aca="false">B6436+D6436</f>
        <v>#VALUE!</v>
      </c>
      <c r="C6437" s="1" t="e">
        <f aca="false">C6436+E6436</f>
        <v>#VALUE!</v>
      </c>
      <c r="D6437" s="1" t="e">
        <f aca="false">D6436+ax($B$8,$C$8,$D$8,$E$8,$F$8,$G$8,$H$8,B6435,C6435)</f>
        <v>#VALUE!</v>
      </c>
      <c r="E6437" s="1" t="e">
        <f aca="false">E6436+ay($B$8,$C$8,$D$8,$E$8,$F$8,$G$8,$H$8,B6435,C6435)</f>
        <v>#VALUE!</v>
      </c>
    </row>
    <row r="6438" customFormat="false" ht="15" hidden="false" customHeight="false" outlineLevel="0" collapsed="false">
      <c r="B6438" s="1" t="e">
        <f aca="false">B6437+D6437</f>
        <v>#VALUE!</v>
      </c>
      <c r="C6438" s="1" t="e">
        <f aca="false">C6437+E6437</f>
        <v>#VALUE!</v>
      </c>
      <c r="D6438" s="1" t="e">
        <f aca="false">D6437+ax($B$8,$C$8,$D$8,$E$8,$F$8,$G$8,$H$8,B6436,C6436)</f>
        <v>#VALUE!</v>
      </c>
      <c r="E6438" s="1" t="e">
        <f aca="false">E6437+ay($B$8,$C$8,$D$8,$E$8,$F$8,$G$8,$H$8,B6436,C6436)</f>
        <v>#VALUE!</v>
      </c>
    </row>
    <row r="6439" customFormat="false" ht="15" hidden="false" customHeight="false" outlineLevel="0" collapsed="false">
      <c r="B6439" s="1" t="e">
        <f aca="false">B6438+D6438</f>
        <v>#VALUE!</v>
      </c>
      <c r="C6439" s="1" t="e">
        <f aca="false">C6438+E6438</f>
        <v>#VALUE!</v>
      </c>
      <c r="D6439" s="1" t="e">
        <f aca="false">D6438+ax($B$8,$C$8,$D$8,$E$8,$F$8,$G$8,$H$8,B6437,C6437)</f>
        <v>#VALUE!</v>
      </c>
      <c r="E6439" s="1" t="e">
        <f aca="false">E6438+ay($B$8,$C$8,$D$8,$E$8,$F$8,$G$8,$H$8,B6437,C6437)</f>
        <v>#VALUE!</v>
      </c>
    </row>
    <row r="6440" customFormat="false" ht="15" hidden="false" customHeight="false" outlineLevel="0" collapsed="false">
      <c r="B6440" s="1" t="e">
        <f aca="false">B6439+D6439</f>
        <v>#VALUE!</v>
      </c>
      <c r="C6440" s="1" t="e">
        <f aca="false">C6439+E6439</f>
        <v>#VALUE!</v>
      </c>
      <c r="D6440" s="1" t="e">
        <f aca="false">D6439+ax($B$8,$C$8,$D$8,$E$8,$F$8,$G$8,$H$8,B6438,C6438)</f>
        <v>#VALUE!</v>
      </c>
      <c r="E6440" s="1" t="e">
        <f aca="false">E6439+ay($B$8,$C$8,$D$8,$E$8,$F$8,$G$8,$H$8,B6438,C6438)</f>
        <v>#VALUE!</v>
      </c>
    </row>
    <row r="6441" customFormat="false" ht="15" hidden="false" customHeight="false" outlineLevel="0" collapsed="false">
      <c r="B6441" s="1" t="e">
        <f aca="false">B6440+D6440</f>
        <v>#VALUE!</v>
      </c>
      <c r="C6441" s="1" t="e">
        <f aca="false">C6440+E6440</f>
        <v>#VALUE!</v>
      </c>
      <c r="D6441" s="1" t="e">
        <f aca="false">D6440+ax($B$8,$C$8,$D$8,$E$8,$F$8,$G$8,$H$8,B6439,C6439)</f>
        <v>#VALUE!</v>
      </c>
      <c r="E6441" s="1" t="e">
        <f aca="false">E6440+ay($B$8,$C$8,$D$8,$E$8,$F$8,$G$8,$H$8,B6439,C6439)</f>
        <v>#VALUE!</v>
      </c>
    </row>
    <row r="6442" customFormat="false" ht="15" hidden="false" customHeight="false" outlineLevel="0" collapsed="false">
      <c r="B6442" s="1" t="e">
        <f aca="false">B6441+D6441</f>
        <v>#VALUE!</v>
      </c>
      <c r="C6442" s="1" t="e">
        <f aca="false">C6441+E6441</f>
        <v>#VALUE!</v>
      </c>
      <c r="D6442" s="1" t="e">
        <f aca="false">D6441+ax($B$8,$C$8,$D$8,$E$8,$F$8,$G$8,$H$8,B6440,C6440)</f>
        <v>#VALUE!</v>
      </c>
      <c r="E6442" s="1" t="e">
        <f aca="false">E6441+ay($B$8,$C$8,$D$8,$E$8,$F$8,$G$8,$H$8,B6440,C6440)</f>
        <v>#VALUE!</v>
      </c>
    </row>
    <row r="6443" customFormat="false" ht="15" hidden="false" customHeight="false" outlineLevel="0" collapsed="false">
      <c r="B6443" s="1" t="e">
        <f aca="false">B6442+D6442</f>
        <v>#VALUE!</v>
      </c>
      <c r="C6443" s="1" t="e">
        <f aca="false">C6442+E6442</f>
        <v>#VALUE!</v>
      </c>
      <c r="D6443" s="1" t="e">
        <f aca="false">D6442+ax($B$8,$C$8,$D$8,$E$8,$F$8,$G$8,$H$8,B6441,C6441)</f>
        <v>#VALUE!</v>
      </c>
      <c r="E6443" s="1" t="e">
        <f aca="false">E6442+ay($B$8,$C$8,$D$8,$E$8,$F$8,$G$8,$H$8,B6441,C6441)</f>
        <v>#VALUE!</v>
      </c>
    </row>
    <row r="6444" customFormat="false" ht="15" hidden="false" customHeight="false" outlineLevel="0" collapsed="false">
      <c r="B6444" s="1" t="e">
        <f aca="false">B6443+D6443</f>
        <v>#VALUE!</v>
      </c>
      <c r="C6444" s="1" t="e">
        <f aca="false">C6443+E6443</f>
        <v>#VALUE!</v>
      </c>
      <c r="D6444" s="1" t="e">
        <f aca="false">D6443+ax($B$8,$C$8,$D$8,$E$8,$F$8,$G$8,$H$8,B6442,C6442)</f>
        <v>#VALUE!</v>
      </c>
      <c r="E6444" s="1" t="e">
        <f aca="false">E6443+ay($B$8,$C$8,$D$8,$E$8,$F$8,$G$8,$H$8,B6442,C6442)</f>
        <v>#VALUE!</v>
      </c>
    </row>
    <row r="6445" customFormat="false" ht="15" hidden="false" customHeight="false" outlineLevel="0" collapsed="false">
      <c r="B6445" s="1" t="e">
        <f aca="false">B6444+D6444</f>
        <v>#VALUE!</v>
      </c>
      <c r="C6445" s="1" t="e">
        <f aca="false">C6444+E6444</f>
        <v>#VALUE!</v>
      </c>
      <c r="D6445" s="1" t="e">
        <f aca="false">D6444+ax($B$8,$C$8,$D$8,$E$8,$F$8,$G$8,$H$8,B6443,C6443)</f>
        <v>#VALUE!</v>
      </c>
      <c r="E6445" s="1" t="e">
        <f aca="false">E6444+ay($B$8,$C$8,$D$8,$E$8,$F$8,$G$8,$H$8,B6443,C6443)</f>
        <v>#VALUE!</v>
      </c>
    </row>
    <row r="6446" customFormat="false" ht="15" hidden="false" customHeight="false" outlineLevel="0" collapsed="false">
      <c r="B6446" s="1" t="e">
        <f aca="false">B6445+D6445</f>
        <v>#VALUE!</v>
      </c>
      <c r="C6446" s="1" t="e">
        <f aca="false">C6445+E6445</f>
        <v>#VALUE!</v>
      </c>
      <c r="D6446" s="1" t="e">
        <f aca="false">D6445+ax($B$8,$C$8,$D$8,$E$8,$F$8,$G$8,$H$8,B6444,C6444)</f>
        <v>#VALUE!</v>
      </c>
      <c r="E6446" s="1" t="e">
        <f aca="false">E6445+ay($B$8,$C$8,$D$8,$E$8,$F$8,$G$8,$H$8,B6444,C6444)</f>
        <v>#VALUE!</v>
      </c>
    </row>
    <row r="6447" customFormat="false" ht="15" hidden="false" customHeight="false" outlineLevel="0" collapsed="false">
      <c r="B6447" s="1" t="e">
        <f aca="false">B6446+D6446</f>
        <v>#VALUE!</v>
      </c>
      <c r="C6447" s="1" t="e">
        <f aca="false">C6446+E6446</f>
        <v>#VALUE!</v>
      </c>
      <c r="D6447" s="1" t="e">
        <f aca="false">D6446+ax($B$8,$C$8,$D$8,$E$8,$F$8,$G$8,$H$8,B6445,C6445)</f>
        <v>#VALUE!</v>
      </c>
      <c r="E6447" s="1" t="e">
        <f aca="false">E6446+ay($B$8,$C$8,$D$8,$E$8,$F$8,$G$8,$H$8,B6445,C6445)</f>
        <v>#VALUE!</v>
      </c>
    </row>
    <row r="6448" customFormat="false" ht="15" hidden="false" customHeight="false" outlineLevel="0" collapsed="false">
      <c r="B6448" s="1" t="e">
        <f aca="false">B6447+D6447</f>
        <v>#VALUE!</v>
      </c>
      <c r="C6448" s="1" t="e">
        <f aca="false">C6447+E6447</f>
        <v>#VALUE!</v>
      </c>
      <c r="D6448" s="1" t="e">
        <f aca="false">D6447+ax($B$8,$C$8,$D$8,$E$8,$F$8,$G$8,$H$8,B6446,C6446)</f>
        <v>#VALUE!</v>
      </c>
      <c r="E6448" s="1" t="e">
        <f aca="false">E6447+ay($B$8,$C$8,$D$8,$E$8,$F$8,$G$8,$H$8,B6446,C6446)</f>
        <v>#VALUE!</v>
      </c>
    </row>
    <row r="6449" customFormat="false" ht="15" hidden="false" customHeight="false" outlineLevel="0" collapsed="false">
      <c r="B6449" s="1" t="e">
        <f aca="false">B6448+D6448</f>
        <v>#VALUE!</v>
      </c>
      <c r="C6449" s="1" t="e">
        <f aca="false">C6448+E6448</f>
        <v>#VALUE!</v>
      </c>
      <c r="D6449" s="1" t="e">
        <f aca="false">D6448+ax($B$8,$C$8,$D$8,$E$8,$F$8,$G$8,$H$8,B6447,C6447)</f>
        <v>#VALUE!</v>
      </c>
      <c r="E6449" s="1" t="e">
        <f aca="false">E6448+ay($B$8,$C$8,$D$8,$E$8,$F$8,$G$8,$H$8,B6447,C6447)</f>
        <v>#VALUE!</v>
      </c>
    </row>
    <row r="6450" customFormat="false" ht="15" hidden="false" customHeight="false" outlineLevel="0" collapsed="false">
      <c r="B6450" s="1" t="e">
        <f aca="false">B6449+D6449</f>
        <v>#VALUE!</v>
      </c>
      <c r="C6450" s="1" t="e">
        <f aca="false">C6449+E6449</f>
        <v>#VALUE!</v>
      </c>
      <c r="D6450" s="1" t="e">
        <f aca="false">D6449+ax($B$8,$C$8,$D$8,$E$8,$F$8,$G$8,$H$8,B6448,C6448)</f>
        <v>#VALUE!</v>
      </c>
      <c r="E6450" s="1" t="e">
        <f aca="false">E6449+ay($B$8,$C$8,$D$8,$E$8,$F$8,$G$8,$H$8,B6448,C6448)</f>
        <v>#VALUE!</v>
      </c>
    </row>
    <row r="6451" customFormat="false" ht="15" hidden="false" customHeight="false" outlineLevel="0" collapsed="false">
      <c r="B6451" s="1" t="e">
        <f aca="false">B6450+D6450</f>
        <v>#VALUE!</v>
      </c>
      <c r="C6451" s="1" t="e">
        <f aca="false">C6450+E6450</f>
        <v>#VALUE!</v>
      </c>
      <c r="D6451" s="1" t="e">
        <f aca="false">D6450+ax($B$8,$C$8,$D$8,$E$8,$F$8,$G$8,$H$8,B6449,C6449)</f>
        <v>#VALUE!</v>
      </c>
      <c r="E6451" s="1" t="e">
        <f aca="false">E6450+ay($B$8,$C$8,$D$8,$E$8,$F$8,$G$8,$H$8,B6449,C6449)</f>
        <v>#VALUE!</v>
      </c>
    </row>
    <row r="6452" customFormat="false" ht="15" hidden="false" customHeight="false" outlineLevel="0" collapsed="false">
      <c r="B6452" s="1" t="e">
        <f aca="false">B6451+D6451</f>
        <v>#VALUE!</v>
      </c>
      <c r="C6452" s="1" t="e">
        <f aca="false">C6451+E6451</f>
        <v>#VALUE!</v>
      </c>
      <c r="D6452" s="1" t="e">
        <f aca="false">D6451+ax($B$8,$C$8,$D$8,$E$8,$F$8,$G$8,$H$8,B6450,C6450)</f>
        <v>#VALUE!</v>
      </c>
      <c r="E6452" s="1" t="e">
        <f aca="false">E6451+ay($B$8,$C$8,$D$8,$E$8,$F$8,$G$8,$H$8,B6450,C6450)</f>
        <v>#VALUE!</v>
      </c>
    </row>
    <row r="6453" customFormat="false" ht="15" hidden="false" customHeight="false" outlineLevel="0" collapsed="false">
      <c r="B6453" s="1" t="e">
        <f aca="false">B6452+D6452</f>
        <v>#VALUE!</v>
      </c>
      <c r="C6453" s="1" t="e">
        <f aca="false">C6452+E6452</f>
        <v>#VALUE!</v>
      </c>
      <c r="D6453" s="1" t="e">
        <f aca="false">D6452+ax($B$8,$C$8,$D$8,$E$8,$F$8,$G$8,$H$8,B6451,C6451)</f>
        <v>#VALUE!</v>
      </c>
      <c r="E6453" s="1" t="e">
        <f aca="false">E6452+ay($B$8,$C$8,$D$8,$E$8,$F$8,$G$8,$H$8,B6451,C6451)</f>
        <v>#VALUE!</v>
      </c>
    </row>
    <row r="6454" customFormat="false" ht="15" hidden="false" customHeight="false" outlineLevel="0" collapsed="false">
      <c r="B6454" s="1" t="e">
        <f aca="false">B6453+D6453</f>
        <v>#VALUE!</v>
      </c>
      <c r="C6454" s="1" t="e">
        <f aca="false">C6453+E6453</f>
        <v>#VALUE!</v>
      </c>
      <c r="D6454" s="1" t="e">
        <f aca="false">D6453+ax($B$8,$C$8,$D$8,$E$8,$F$8,$G$8,$H$8,B6452,C6452)</f>
        <v>#VALUE!</v>
      </c>
      <c r="E6454" s="1" t="e">
        <f aca="false">E6453+ay($B$8,$C$8,$D$8,$E$8,$F$8,$G$8,$H$8,B6452,C6452)</f>
        <v>#VALUE!</v>
      </c>
    </row>
    <row r="6455" customFormat="false" ht="15" hidden="false" customHeight="false" outlineLevel="0" collapsed="false">
      <c r="B6455" s="1" t="e">
        <f aca="false">B6454+D6454</f>
        <v>#VALUE!</v>
      </c>
      <c r="C6455" s="1" t="e">
        <f aca="false">C6454+E6454</f>
        <v>#VALUE!</v>
      </c>
      <c r="D6455" s="1" t="e">
        <f aca="false">D6454+ax($B$8,$C$8,$D$8,$E$8,$F$8,$G$8,$H$8,B6453,C6453)</f>
        <v>#VALUE!</v>
      </c>
      <c r="E6455" s="1" t="e">
        <f aca="false">E6454+ay($B$8,$C$8,$D$8,$E$8,$F$8,$G$8,$H$8,B6453,C6453)</f>
        <v>#VALUE!</v>
      </c>
    </row>
    <row r="6456" customFormat="false" ht="15" hidden="false" customHeight="false" outlineLevel="0" collapsed="false">
      <c r="B6456" s="1" t="e">
        <f aca="false">B6455+D6455</f>
        <v>#VALUE!</v>
      </c>
      <c r="C6456" s="1" t="e">
        <f aca="false">C6455+E6455</f>
        <v>#VALUE!</v>
      </c>
      <c r="D6456" s="1" t="e">
        <f aca="false">D6455+ax($B$8,$C$8,$D$8,$E$8,$F$8,$G$8,$H$8,B6454,C6454)</f>
        <v>#VALUE!</v>
      </c>
      <c r="E6456" s="1" t="e">
        <f aca="false">E6455+ay($B$8,$C$8,$D$8,$E$8,$F$8,$G$8,$H$8,B6454,C6454)</f>
        <v>#VALUE!</v>
      </c>
    </row>
    <row r="6457" customFormat="false" ht="15" hidden="false" customHeight="false" outlineLevel="0" collapsed="false">
      <c r="B6457" s="1" t="e">
        <f aca="false">B6456+D6456</f>
        <v>#VALUE!</v>
      </c>
      <c r="C6457" s="1" t="e">
        <f aca="false">C6456+E6456</f>
        <v>#VALUE!</v>
      </c>
      <c r="D6457" s="1" t="e">
        <f aca="false">D6456+ax($B$8,$C$8,$D$8,$E$8,$F$8,$G$8,$H$8,B6455,C6455)</f>
        <v>#VALUE!</v>
      </c>
      <c r="E6457" s="1" t="e">
        <f aca="false">E6456+ay($B$8,$C$8,$D$8,$E$8,$F$8,$G$8,$H$8,B6455,C6455)</f>
        <v>#VALUE!</v>
      </c>
    </row>
    <row r="6458" customFormat="false" ht="15" hidden="false" customHeight="false" outlineLevel="0" collapsed="false">
      <c r="B6458" s="1" t="e">
        <f aca="false">B6457+D6457</f>
        <v>#VALUE!</v>
      </c>
      <c r="C6458" s="1" t="e">
        <f aca="false">C6457+E6457</f>
        <v>#VALUE!</v>
      </c>
      <c r="D6458" s="1" t="e">
        <f aca="false">D6457+ax($B$8,$C$8,$D$8,$E$8,$F$8,$G$8,$H$8,B6456,C6456)</f>
        <v>#VALUE!</v>
      </c>
      <c r="E6458" s="1" t="e">
        <f aca="false">E6457+ay($B$8,$C$8,$D$8,$E$8,$F$8,$G$8,$H$8,B6456,C6456)</f>
        <v>#VALUE!</v>
      </c>
    </row>
    <row r="6459" customFormat="false" ht="15" hidden="false" customHeight="false" outlineLevel="0" collapsed="false">
      <c r="B6459" s="1" t="e">
        <f aca="false">B6458+D6458</f>
        <v>#VALUE!</v>
      </c>
      <c r="C6459" s="1" t="e">
        <f aca="false">C6458+E6458</f>
        <v>#VALUE!</v>
      </c>
      <c r="D6459" s="1" t="e">
        <f aca="false">D6458+ax($B$8,$C$8,$D$8,$E$8,$F$8,$G$8,$H$8,B6457,C6457)</f>
        <v>#VALUE!</v>
      </c>
      <c r="E6459" s="1" t="e">
        <f aca="false">E6458+ay($B$8,$C$8,$D$8,$E$8,$F$8,$G$8,$H$8,B6457,C6457)</f>
        <v>#VALUE!</v>
      </c>
    </row>
    <row r="6460" customFormat="false" ht="15" hidden="false" customHeight="false" outlineLevel="0" collapsed="false">
      <c r="B6460" s="1" t="e">
        <f aca="false">B6459+D6459</f>
        <v>#VALUE!</v>
      </c>
      <c r="C6460" s="1" t="e">
        <f aca="false">C6459+E6459</f>
        <v>#VALUE!</v>
      </c>
      <c r="D6460" s="1" t="e">
        <f aca="false">D6459+ax($B$8,$C$8,$D$8,$E$8,$F$8,$G$8,$H$8,B6458,C6458)</f>
        <v>#VALUE!</v>
      </c>
      <c r="E6460" s="1" t="e">
        <f aca="false">E6459+ay($B$8,$C$8,$D$8,$E$8,$F$8,$G$8,$H$8,B6458,C6458)</f>
        <v>#VALUE!</v>
      </c>
    </row>
    <row r="6461" customFormat="false" ht="15" hidden="false" customHeight="false" outlineLevel="0" collapsed="false">
      <c r="B6461" s="1" t="e">
        <f aca="false">B6460+D6460</f>
        <v>#VALUE!</v>
      </c>
      <c r="C6461" s="1" t="e">
        <f aca="false">C6460+E6460</f>
        <v>#VALUE!</v>
      </c>
      <c r="D6461" s="1" t="e">
        <f aca="false">D6460+ax($B$8,$C$8,$D$8,$E$8,$F$8,$G$8,$H$8,B6459,C6459)</f>
        <v>#VALUE!</v>
      </c>
      <c r="E6461" s="1" t="e">
        <f aca="false">E6460+ay($B$8,$C$8,$D$8,$E$8,$F$8,$G$8,$H$8,B6459,C6459)</f>
        <v>#VALUE!</v>
      </c>
    </row>
    <row r="6462" customFormat="false" ht="15" hidden="false" customHeight="false" outlineLevel="0" collapsed="false">
      <c r="B6462" s="1" t="e">
        <f aca="false">B6461+D6461</f>
        <v>#VALUE!</v>
      </c>
      <c r="C6462" s="1" t="e">
        <f aca="false">C6461+E6461</f>
        <v>#VALUE!</v>
      </c>
      <c r="D6462" s="1" t="e">
        <f aca="false">D6461+ax($B$8,$C$8,$D$8,$E$8,$F$8,$G$8,$H$8,B6460,C6460)</f>
        <v>#VALUE!</v>
      </c>
      <c r="E6462" s="1" t="e">
        <f aca="false">E6461+ay($B$8,$C$8,$D$8,$E$8,$F$8,$G$8,$H$8,B6460,C6460)</f>
        <v>#VALUE!</v>
      </c>
    </row>
    <row r="6463" customFormat="false" ht="15" hidden="false" customHeight="false" outlineLevel="0" collapsed="false">
      <c r="B6463" s="1" t="e">
        <f aca="false">B6462+D6462</f>
        <v>#VALUE!</v>
      </c>
      <c r="C6463" s="1" t="e">
        <f aca="false">C6462+E6462</f>
        <v>#VALUE!</v>
      </c>
      <c r="D6463" s="1" t="e">
        <f aca="false">D6462+ax($B$8,$C$8,$D$8,$E$8,$F$8,$G$8,$H$8,B6461,C6461)</f>
        <v>#VALUE!</v>
      </c>
      <c r="E6463" s="1" t="e">
        <f aca="false">E6462+ay($B$8,$C$8,$D$8,$E$8,$F$8,$G$8,$H$8,B6461,C6461)</f>
        <v>#VALUE!</v>
      </c>
    </row>
    <row r="6464" customFormat="false" ht="15" hidden="false" customHeight="false" outlineLevel="0" collapsed="false">
      <c r="B6464" s="1" t="e">
        <f aca="false">B6463+D6463</f>
        <v>#VALUE!</v>
      </c>
      <c r="C6464" s="1" t="e">
        <f aca="false">C6463+E6463</f>
        <v>#VALUE!</v>
      </c>
      <c r="D6464" s="1" t="e">
        <f aca="false">D6463+ax($B$8,$C$8,$D$8,$E$8,$F$8,$G$8,$H$8,B6462,C6462)</f>
        <v>#VALUE!</v>
      </c>
      <c r="E6464" s="1" t="e">
        <f aca="false">E6463+ay($B$8,$C$8,$D$8,$E$8,$F$8,$G$8,$H$8,B6462,C6462)</f>
        <v>#VALUE!</v>
      </c>
    </row>
    <row r="6465" customFormat="false" ht="15" hidden="false" customHeight="false" outlineLevel="0" collapsed="false">
      <c r="B6465" s="1" t="e">
        <f aca="false">B6464+D6464</f>
        <v>#VALUE!</v>
      </c>
      <c r="C6465" s="1" t="e">
        <f aca="false">C6464+E6464</f>
        <v>#VALUE!</v>
      </c>
      <c r="D6465" s="1" t="e">
        <f aca="false">D6464+ax($B$8,$C$8,$D$8,$E$8,$F$8,$G$8,$H$8,B6463,C6463)</f>
        <v>#VALUE!</v>
      </c>
      <c r="E6465" s="1" t="e">
        <f aca="false">E6464+ay($B$8,$C$8,$D$8,$E$8,$F$8,$G$8,$H$8,B6463,C6463)</f>
        <v>#VALUE!</v>
      </c>
    </row>
    <row r="6466" customFormat="false" ht="15" hidden="false" customHeight="false" outlineLevel="0" collapsed="false">
      <c r="B6466" s="1" t="e">
        <f aca="false">B6465+D6465</f>
        <v>#VALUE!</v>
      </c>
      <c r="C6466" s="1" t="e">
        <f aca="false">C6465+E6465</f>
        <v>#VALUE!</v>
      </c>
      <c r="D6466" s="1" t="e">
        <f aca="false">D6465+ax($B$8,$C$8,$D$8,$E$8,$F$8,$G$8,$H$8,B6464,C6464)</f>
        <v>#VALUE!</v>
      </c>
      <c r="E6466" s="1" t="e">
        <f aca="false">E6465+ay($B$8,$C$8,$D$8,$E$8,$F$8,$G$8,$H$8,B6464,C6464)</f>
        <v>#VALUE!</v>
      </c>
    </row>
    <row r="6467" customFormat="false" ht="15" hidden="false" customHeight="false" outlineLevel="0" collapsed="false">
      <c r="B6467" s="1" t="e">
        <f aca="false">B6466+D6466</f>
        <v>#VALUE!</v>
      </c>
      <c r="C6467" s="1" t="e">
        <f aca="false">C6466+E6466</f>
        <v>#VALUE!</v>
      </c>
      <c r="D6467" s="1" t="e">
        <f aca="false">D6466+ax($B$8,$C$8,$D$8,$E$8,$F$8,$G$8,$H$8,B6465,C6465)</f>
        <v>#VALUE!</v>
      </c>
      <c r="E6467" s="1" t="e">
        <f aca="false">E6466+ay($B$8,$C$8,$D$8,$E$8,$F$8,$G$8,$H$8,B6465,C6465)</f>
        <v>#VALUE!</v>
      </c>
    </row>
    <row r="6468" customFormat="false" ht="15" hidden="false" customHeight="false" outlineLevel="0" collapsed="false">
      <c r="B6468" s="1" t="e">
        <f aca="false">B6467+D6467</f>
        <v>#VALUE!</v>
      </c>
      <c r="C6468" s="1" t="e">
        <f aca="false">C6467+E6467</f>
        <v>#VALUE!</v>
      </c>
      <c r="D6468" s="1" t="e">
        <f aca="false">D6467+ax($B$8,$C$8,$D$8,$E$8,$F$8,$G$8,$H$8,B6466,C6466)</f>
        <v>#VALUE!</v>
      </c>
      <c r="E6468" s="1" t="e">
        <f aca="false">E6467+ay($B$8,$C$8,$D$8,$E$8,$F$8,$G$8,$H$8,B6466,C6466)</f>
        <v>#VALUE!</v>
      </c>
    </row>
    <row r="6469" customFormat="false" ht="15" hidden="false" customHeight="false" outlineLevel="0" collapsed="false">
      <c r="B6469" s="1" t="e">
        <f aca="false">B6468+D6468</f>
        <v>#VALUE!</v>
      </c>
      <c r="C6469" s="1" t="e">
        <f aca="false">C6468+E6468</f>
        <v>#VALUE!</v>
      </c>
      <c r="D6469" s="1" t="e">
        <f aca="false">D6468+ax($B$8,$C$8,$D$8,$E$8,$F$8,$G$8,$H$8,B6467,C6467)</f>
        <v>#VALUE!</v>
      </c>
      <c r="E6469" s="1" t="e">
        <f aca="false">E6468+ay($B$8,$C$8,$D$8,$E$8,$F$8,$G$8,$H$8,B6467,C6467)</f>
        <v>#VALUE!</v>
      </c>
    </row>
    <row r="6470" customFormat="false" ht="15" hidden="false" customHeight="false" outlineLevel="0" collapsed="false">
      <c r="B6470" s="1" t="e">
        <f aca="false">B6469+D6469</f>
        <v>#VALUE!</v>
      </c>
      <c r="C6470" s="1" t="e">
        <f aca="false">C6469+E6469</f>
        <v>#VALUE!</v>
      </c>
      <c r="D6470" s="1" t="e">
        <f aca="false">D6469+ax($B$8,$C$8,$D$8,$E$8,$F$8,$G$8,$H$8,B6468,C6468)</f>
        <v>#VALUE!</v>
      </c>
      <c r="E6470" s="1" t="e">
        <f aca="false">E6469+ay($B$8,$C$8,$D$8,$E$8,$F$8,$G$8,$H$8,B6468,C6468)</f>
        <v>#VALUE!</v>
      </c>
    </row>
    <row r="6471" customFormat="false" ht="15" hidden="false" customHeight="false" outlineLevel="0" collapsed="false">
      <c r="B6471" s="1" t="e">
        <f aca="false">B6470+D6470</f>
        <v>#VALUE!</v>
      </c>
      <c r="C6471" s="1" t="e">
        <f aca="false">C6470+E6470</f>
        <v>#VALUE!</v>
      </c>
      <c r="D6471" s="1" t="e">
        <f aca="false">D6470+ax($B$8,$C$8,$D$8,$E$8,$F$8,$G$8,$H$8,B6469,C6469)</f>
        <v>#VALUE!</v>
      </c>
      <c r="E6471" s="1" t="e">
        <f aca="false">E6470+ay($B$8,$C$8,$D$8,$E$8,$F$8,$G$8,$H$8,B6469,C6469)</f>
        <v>#VALUE!</v>
      </c>
    </row>
    <row r="6472" customFormat="false" ht="15" hidden="false" customHeight="false" outlineLevel="0" collapsed="false">
      <c r="B6472" s="1" t="e">
        <f aca="false">B6471+D6471</f>
        <v>#VALUE!</v>
      </c>
      <c r="C6472" s="1" t="e">
        <f aca="false">C6471+E6471</f>
        <v>#VALUE!</v>
      </c>
      <c r="D6472" s="1" t="e">
        <f aca="false">D6471+ax($B$8,$C$8,$D$8,$E$8,$F$8,$G$8,$H$8,B6470,C6470)</f>
        <v>#VALUE!</v>
      </c>
      <c r="E6472" s="1" t="e">
        <f aca="false">E6471+ay($B$8,$C$8,$D$8,$E$8,$F$8,$G$8,$H$8,B6470,C6470)</f>
        <v>#VALUE!</v>
      </c>
    </row>
    <row r="6473" customFormat="false" ht="15" hidden="false" customHeight="false" outlineLevel="0" collapsed="false">
      <c r="B6473" s="1" t="e">
        <f aca="false">B6472+D6472</f>
        <v>#VALUE!</v>
      </c>
      <c r="C6473" s="1" t="e">
        <f aca="false">C6472+E6472</f>
        <v>#VALUE!</v>
      </c>
      <c r="D6473" s="1" t="e">
        <f aca="false">D6472+ax($B$8,$C$8,$D$8,$E$8,$F$8,$G$8,$H$8,B6471,C6471)</f>
        <v>#VALUE!</v>
      </c>
      <c r="E6473" s="1" t="e">
        <f aca="false">E6472+ay($B$8,$C$8,$D$8,$E$8,$F$8,$G$8,$H$8,B6471,C6471)</f>
        <v>#VALUE!</v>
      </c>
    </row>
    <row r="6474" customFormat="false" ht="15" hidden="false" customHeight="false" outlineLevel="0" collapsed="false">
      <c r="B6474" s="1" t="e">
        <f aca="false">B6473+D6473</f>
        <v>#VALUE!</v>
      </c>
      <c r="C6474" s="1" t="e">
        <f aca="false">C6473+E6473</f>
        <v>#VALUE!</v>
      </c>
      <c r="D6474" s="1" t="e">
        <f aca="false">D6473+ax($B$8,$C$8,$D$8,$E$8,$F$8,$G$8,$H$8,B6472,C6472)</f>
        <v>#VALUE!</v>
      </c>
      <c r="E6474" s="1" t="e">
        <f aca="false">E6473+ay($B$8,$C$8,$D$8,$E$8,$F$8,$G$8,$H$8,B6472,C6472)</f>
        <v>#VALUE!</v>
      </c>
    </row>
    <row r="6475" customFormat="false" ht="15" hidden="false" customHeight="false" outlineLevel="0" collapsed="false">
      <c r="B6475" s="1" t="e">
        <f aca="false">B6474+D6474</f>
        <v>#VALUE!</v>
      </c>
      <c r="C6475" s="1" t="e">
        <f aca="false">C6474+E6474</f>
        <v>#VALUE!</v>
      </c>
      <c r="D6475" s="1" t="e">
        <f aca="false">D6474+ax($B$8,$C$8,$D$8,$E$8,$F$8,$G$8,$H$8,B6473,C6473)</f>
        <v>#VALUE!</v>
      </c>
      <c r="E6475" s="1" t="e">
        <f aca="false">E6474+ay($B$8,$C$8,$D$8,$E$8,$F$8,$G$8,$H$8,B6473,C6473)</f>
        <v>#VALUE!</v>
      </c>
    </row>
    <row r="6476" customFormat="false" ht="15" hidden="false" customHeight="false" outlineLevel="0" collapsed="false">
      <c r="B6476" s="1" t="e">
        <f aca="false">B6475+D6475</f>
        <v>#VALUE!</v>
      </c>
      <c r="C6476" s="1" t="e">
        <f aca="false">C6475+E6475</f>
        <v>#VALUE!</v>
      </c>
      <c r="D6476" s="1" t="e">
        <f aca="false">D6475+ax($B$8,$C$8,$D$8,$E$8,$F$8,$G$8,$H$8,B6474,C6474)</f>
        <v>#VALUE!</v>
      </c>
      <c r="E6476" s="1" t="e">
        <f aca="false">E6475+ay($B$8,$C$8,$D$8,$E$8,$F$8,$G$8,$H$8,B6474,C6474)</f>
        <v>#VALUE!</v>
      </c>
    </row>
    <row r="6477" customFormat="false" ht="15" hidden="false" customHeight="false" outlineLevel="0" collapsed="false">
      <c r="B6477" s="1" t="e">
        <f aca="false">B6476+D6476</f>
        <v>#VALUE!</v>
      </c>
      <c r="C6477" s="1" t="e">
        <f aca="false">C6476+E6476</f>
        <v>#VALUE!</v>
      </c>
      <c r="D6477" s="1" t="e">
        <f aca="false">D6476+ax($B$8,$C$8,$D$8,$E$8,$F$8,$G$8,$H$8,B6475,C6475)</f>
        <v>#VALUE!</v>
      </c>
      <c r="E6477" s="1" t="e">
        <f aca="false">E6476+ay($B$8,$C$8,$D$8,$E$8,$F$8,$G$8,$H$8,B6475,C6475)</f>
        <v>#VALUE!</v>
      </c>
    </row>
    <row r="6478" customFormat="false" ht="15" hidden="false" customHeight="false" outlineLevel="0" collapsed="false">
      <c r="B6478" s="1" t="e">
        <f aca="false">B6477+D6477</f>
        <v>#VALUE!</v>
      </c>
      <c r="C6478" s="1" t="e">
        <f aca="false">C6477+E6477</f>
        <v>#VALUE!</v>
      </c>
      <c r="D6478" s="1" t="e">
        <f aca="false">D6477+ax($B$8,$C$8,$D$8,$E$8,$F$8,$G$8,$H$8,B6476,C6476)</f>
        <v>#VALUE!</v>
      </c>
      <c r="E6478" s="1" t="e">
        <f aca="false">E6477+ay($B$8,$C$8,$D$8,$E$8,$F$8,$G$8,$H$8,B6476,C6476)</f>
        <v>#VALUE!</v>
      </c>
    </row>
    <row r="6479" customFormat="false" ht="15" hidden="false" customHeight="false" outlineLevel="0" collapsed="false">
      <c r="B6479" s="1" t="e">
        <f aca="false">B6478+D6478</f>
        <v>#VALUE!</v>
      </c>
      <c r="C6479" s="1" t="e">
        <f aca="false">C6478+E6478</f>
        <v>#VALUE!</v>
      </c>
      <c r="D6479" s="1" t="e">
        <f aca="false">D6478+ax($B$8,$C$8,$D$8,$E$8,$F$8,$G$8,$H$8,B6477,C6477)</f>
        <v>#VALUE!</v>
      </c>
      <c r="E6479" s="1" t="e">
        <f aca="false">E6478+ay($B$8,$C$8,$D$8,$E$8,$F$8,$G$8,$H$8,B6477,C6477)</f>
        <v>#VALUE!</v>
      </c>
    </row>
    <row r="6480" customFormat="false" ht="15" hidden="false" customHeight="false" outlineLevel="0" collapsed="false">
      <c r="B6480" s="1" t="e">
        <f aca="false">B6479+D6479</f>
        <v>#VALUE!</v>
      </c>
      <c r="C6480" s="1" t="e">
        <f aca="false">C6479+E6479</f>
        <v>#VALUE!</v>
      </c>
      <c r="D6480" s="1" t="e">
        <f aca="false">D6479+ax($B$8,$C$8,$D$8,$E$8,$F$8,$G$8,$H$8,B6478,C6478)</f>
        <v>#VALUE!</v>
      </c>
      <c r="E6480" s="1" t="e">
        <f aca="false">E6479+ay($B$8,$C$8,$D$8,$E$8,$F$8,$G$8,$H$8,B6478,C6478)</f>
        <v>#VALUE!</v>
      </c>
    </row>
    <row r="6481" customFormat="false" ht="15" hidden="false" customHeight="false" outlineLevel="0" collapsed="false">
      <c r="B6481" s="1" t="e">
        <f aca="false">B6480+D6480</f>
        <v>#VALUE!</v>
      </c>
      <c r="C6481" s="1" t="e">
        <f aca="false">C6480+E6480</f>
        <v>#VALUE!</v>
      </c>
      <c r="D6481" s="1" t="e">
        <f aca="false">D6480+ax($B$8,$C$8,$D$8,$E$8,$F$8,$G$8,$H$8,B6479,C6479)</f>
        <v>#VALUE!</v>
      </c>
      <c r="E6481" s="1" t="e">
        <f aca="false">E6480+ay($B$8,$C$8,$D$8,$E$8,$F$8,$G$8,$H$8,B6479,C6479)</f>
        <v>#VALUE!</v>
      </c>
    </row>
    <row r="6482" customFormat="false" ht="15" hidden="false" customHeight="false" outlineLevel="0" collapsed="false">
      <c r="B6482" s="1" t="e">
        <f aca="false">B6481+D6481</f>
        <v>#VALUE!</v>
      </c>
      <c r="C6482" s="1" t="e">
        <f aca="false">C6481+E6481</f>
        <v>#VALUE!</v>
      </c>
      <c r="D6482" s="1" t="e">
        <f aca="false">D6481+ax($B$8,$C$8,$D$8,$E$8,$F$8,$G$8,$H$8,B6480,C6480)</f>
        <v>#VALUE!</v>
      </c>
      <c r="E6482" s="1" t="e">
        <f aca="false">E6481+ay($B$8,$C$8,$D$8,$E$8,$F$8,$G$8,$H$8,B6480,C6480)</f>
        <v>#VALUE!</v>
      </c>
    </row>
    <row r="6483" customFormat="false" ht="15" hidden="false" customHeight="false" outlineLevel="0" collapsed="false">
      <c r="B6483" s="1" t="e">
        <f aca="false">B6482+D6482</f>
        <v>#VALUE!</v>
      </c>
      <c r="C6483" s="1" t="e">
        <f aca="false">C6482+E6482</f>
        <v>#VALUE!</v>
      </c>
      <c r="D6483" s="1" t="e">
        <f aca="false">D6482+ax($B$8,$C$8,$D$8,$E$8,$F$8,$G$8,$H$8,B6481,C6481)</f>
        <v>#VALUE!</v>
      </c>
      <c r="E6483" s="1" t="e">
        <f aca="false">E6482+ay($B$8,$C$8,$D$8,$E$8,$F$8,$G$8,$H$8,B6481,C6481)</f>
        <v>#VALUE!</v>
      </c>
    </row>
    <row r="6484" customFormat="false" ht="15" hidden="false" customHeight="false" outlineLevel="0" collapsed="false">
      <c r="B6484" s="1" t="e">
        <f aca="false">B6483+D6483</f>
        <v>#VALUE!</v>
      </c>
      <c r="C6484" s="1" t="e">
        <f aca="false">C6483+E6483</f>
        <v>#VALUE!</v>
      </c>
      <c r="D6484" s="1" t="e">
        <f aca="false">D6483+ax($B$8,$C$8,$D$8,$E$8,$F$8,$G$8,$H$8,B6482,C6482)</f>
        <v>#VALUE!</v>
      </c>
      <c r="E6484" s="1" t="e">
        <f aca="false">E6483+ay($B$8,$C$8,$D$8,$E$8,$F$8,$G$8,$H$8,B6482,C6482)</f>
        <v>#VALUE!</v>
      </c>
    </row>
    <row r="6485" customFormat="false" ht="15" hidden="false" customHeight="false" outlineLevel="0" collapsed="false">
      <c r="B6485" s="1" t="e">
        <f aca="false">B6484+D6484</f>
        <v>#VALUE!</v>
      </c>
      <c r="C6485" s="1" t="e">
        <f aca="false">C6484+E6484</f>
        <v>#VALUE!</v>
      </c>
      <c r="D6485" s="1" t="e">
        <f aca="false">D6484+ax($B$8,$C$8,$D$8,$E$8,$F$8,$G$8,$H$8,B6483,C6483)</f>
        <v>#VALUE!</v>
      </c>
      <c r="E6485" s="1" t="e">
        <f aca="false">E6484+ay($B$8,$C$8,$D$8,$E$8,$F$8,$G$8,$H$8,B6483,C6483)</f>
        <v>#VALUE!</v>
      </c>
    </row>
    <row r="6486" customFormat="false" ht="15" hidden="false" customHeight="false" outlineLevel="0" collapsed="false">
      <c r="B6486" s="1" t="e">
        <f aca="false">B6485+D6485</f>
        <v>#VALUE!</v>
      </c>
      <c r="C6486" s="1" t="e">
        <f aca="false">C6485+E6485</f>
        <v>#VALUE!</v>
      </c>
      <c r="D6486" s="1" t="e">
        <f aca="false">D6485+ax($B$8,$C$8,$D$8,$E$8,$F$8,$G$8,$H$8,B6484,C6484)</f>
        <v>#VALUE!</v>
      </c>
      <c r="E6486" s="1" t="e">
        <f aca="false">E6485+ay($B$8,$C$8,$D$8,$E$8,$F$8,$G$8,$H$8,B6484,C6484)</f>
        <v>#VALUE!</v>
      </c>
    </row>
    <row r="6487" customFormat="false" ht="15" hidden="false" customHeight="false" outlineLevel="0" collapsed="false">
      <c r="B6487" s="1" t="e">
        <f aca="false">B6486+D6486</f>
        <v>#VALUE!</v>
      </c>
      <c r="C6487" s="1" t="e">
        <f aca="false">C6486+E6486</f>
        <v>#VALUE!</v>
      </c>
      <c r="D6487" s="1" t="e">
        <f aca="false">D6486+ax($B$8,$C$8,$D$8,$E$8,$F$8,$G$8,$H$8,B6485,C6485)</f>
        <v>#VALUE!</v>
      </c>
      <c r="E6487" s="1" t="e">
        <f aca="false">E6486+ay($B$8,$C$8,$D$8,$E$8,$F$8,$G$8,$H$8,B6485,C6485)</f>
        <v>#VALUE!</v>
      </c>
    </row>
    <row r="6488" customFormat="false" ht="15" hidden="false" customHeight="false" outlineLevel="0" collapsed="false">
      <c r="B6488" s="1" t="e">
        <f aca="false">B6487+D6487</f>
        <v>#VALUE!</v>
      </c>
      <c r="C6488" s="1" t="e">
        <f aca="false">C6487+E6487</f>
        <v>#VALUE!</v>
      </c>
      <c r="D6488" s="1" t="e">
        <f aca="false">D6487+ax($B$8,$C$8,$D$8,$E$8,$F$8,$G$8,$H$8,B6486,C6486)</f>
        <v>#VALUE!</v>
      </c>
      <c r="E6488" s="1" t="e">
        <f aca="false">E6487+ay($B$8,$C$8,$D$8,$E$8,$F$8,$G$8,$H$8,B6486,C6486)</f>
        <v>#VALUE!</v>
      </c>
    </row>
    <row r="6489" customFormat="false" ht="15" hidden="false" customHeight="false" outlineLevel="0" collapsed="false">
      <c r="B6489" s="1" t="e">
        <f aca="false">B6488+D6488</f>
        <v>#VALUE!</v>
      </c>
      <c r="C6489" s="1" t="e">
        <f aca="false">C6488+E6488</f>
        <v>#VALUE!</v>
      </c>
      <c r="D6489" s="1" t="e">
        <f aca="false">D6488+ax($B$8,$C$8,$D$8,$E$8,$F$8,$G$8,$H$8,B6487,C6487)</f>
        <v>#VALUE!</v>
      </c>
      <c r="E6489" s="1" t="e">
        <f aca="false">E6488+ay($B$8,$C$8,$D$8,$E$8,$F$8,$G$8,$H$8,B6487,C6487)</f>
        <v>#VALUE!</v>
      </c>
    </row>
    <row r="6490" customFormat="false" ht="15" hidden="false" customHeight="false" outlineLevel="0" collapsed="false">
      <c r="B6490" s="1" t="e">
        <f aca="false">B6489+D6489</f>
        <v>#VALUE!</v>
      </c>
      <c r="C6490" s="1" t="e">
        <f aca="false">C6489+E6489</f>
        <v>#VALUE!</v>
      </c>
      <c r="D6490" s="1" t="e">
        <f aca="false">D6489+ax($B$8,$C$8,$D$8,$E$8,$F$8,$G$8,$H$8,B6488,C6488)</f>
        <v>#VALUE!</v>
      </c>
      <c r="E6490" s="1" t="e">
        <f aca="false">E6489+ay($B$8,$C$8,$D$8,$E$8,$F$8,$G$8,$H$8,B6488,C6488)</f>
        <v>#VALUE!</v>
      </c>
    </row>
    <row r="6491" customFormat="false" ht="15" hidden="false" customHeight="false" outlineLevel="0" collapsed="false">
      <c r="B6491" s="1" t="e">
        <f aca="false">B6490+D6490</f>
        <v>#VALUE!</v>
      </c>
      <c r="C6491" s="1" t="e">
        <f aca="false">C6490+E6490</f>
        <v>#VALUE!</v>
      </c>
      <c r="D6491" s="1" t="e">
        <f aca="false">D6490+ax($B$8,$C$8,$D$8,$E$8,$F$8,$G$8,$H$8,B6489,C6489)</f>
        <v>#VALUE!</v>
      </c>
      <c r="E6491" s="1" t="e">
        <f aca="false">E6490+ay($B$8,$C$8,$D$8,$E$8,$F$8,$G$8,$H$8,B6489,C6489)</f>
        <v>#VALUE!</v>
      </c>
    </row>
    <row r="6492" customFormat="false" ht="15" hidden="false" customHeight="false" outlineLevel="0" collapsed="false">
      <c r="B6492" s="1" t="e">
        <f aca="false">B6491+D6491</f>
        <v>#VALUE!</v>
      </c>
      <c r="C6492" s="1" t="e">
        <f aca="false">C6491+E6491</f>
        <v>#VALUE!</v>
      </c>
      <c r="D6492" s="1" t="e">
        <f aca="false">D6491+ax($B$8,$C$8,$D$8,$E$8,$F$8,$G$8,$H$8,B6490,C6490)</f>
        <v>#VALUE!</v>
      </c>
      <c r="E6492" s="1" t="e">
        <f aca="false">E6491+ay($B$8,$C$8,$D$8,$E$8,$F$8,$G$8,$H$8,B6490,C6490)</f>
        <v>#VALUE!</v>
      </c>
    </row>
    <row r="6493" customFormat="false" ht="15" hidden="false" customHeight="false" outlineLevel="0" collapsed="false">
      <c r="B6493" s="1" t="e">
        <f aca="false">B6492+D6492</f>
        <v>#VALUE!</v>
      </c>
      <c r="C6493" s="1" t="e">
        <f aca="false">C6492+E6492</f>
        <v>#VALUE!</v>
      </c>
      <c r="D6493" s="1" t="e">
        <f aca="false">D6492+ax($B$8,$C$8,$D$8,$E$8,$F$8,$G$8,$H$8,B6491,C6491)</f>
        <v>#VALUE!</v>
      </c>
      <c r="E6493" s="1" t="e">
        <f aca="false">E6492+ay($B$8,$C$8,$D$8,$E$8,$F$8,$G$8,$H$8,B6491,C6491)</f>
        <v>#VALUE!</v>
      </c>
    </row>
    <row r="6494" customFormat="false" ht="15" hidden="false" customHeight="false" outlineLevel="0" collapsed="false">
      <c r="B6494" s="1" t="e">
        <f aca="false">B6493+D6493</f>
        <v>#VALUE!</v>
      </c>
      <c r="C6494" s="1" t="e">
        <f aca="false">C6493+E6493</f>
        <v>#VALUE!</v>
      </c>
      <c r="D6494" s="1" t="e">
        <f aca="false">D6493+ax($B$8,$C$8,$D$8,$E$8,$F$8,$G$8,$H$8,B6492,C6492)</f>
        <v>#VALUE!</v>
      </c>
      <c r="E6494" s="1" t="e">
        <f aca="false">E6493+ay($B$8,$C$8,$D$8,$E$8,$F$8,$G$8,$H$8,B6492,C6492)</f>
        <v>#VALUE!</v>
      </c>
    </row>
    <row r="6495" customFormat="false" ht="15" hidden="false" customHeight="false" outlineLevel="0" collapsed="false">
      <c r="B6495" s="1" t="e">
        <f aca="false">B6494+D6494</f>
        <v>#VALUE!</v>
      </c>
      <c r="C6495" s="1" t="e">
        <f aca="false">C6494+E6494</f>
        <v>#VALUE!</v>
      </c>
      <c r="D6495" s="1" t="e">
        <f aca="false">D6494+ax($B$8,$C$8,$D$8,$E$8,$F$8,$G$8,$H$8,B6493,C6493)</f>
        <v>#VALUE!</v>
      </c>
      <c r="E6495" s="1" t="e">
        <f aca="false">E6494+ay($B$8,$C$8,$D$8,$E$8,$F$8,$G$8,$H$8,B6493,C6493)</f>
        <v>#VALUE!</v>
      </c>
    </row>
    <row r="6496" customFormat="false" ht="15" hidden="false" customHeight="false" outlineLevel="0" collapsed="false">
      <c r="B6496" s="1" t="e">
        <f aca="false">B6495+D6495</f>
        <v>#VALUE!</v>
      </c>
      <c r="C6496" s="1" t="e">
        <f aca="false">C6495+E6495</f>
        <v>#VALUE!</v>
      </c>
      <c r="D6496" s="1" t="e">
        <f aca="false">D6495+ax($B$8,$C$8,$D$8,$E$8,$F$8,$G$8,$H$8,B6494,C6494)</f>
        <v>#VALUE!</v>
      </c>
      <c r="E6496" s="1" t="e">
        <f aca="false">E6495+ay($B$8,$C$8,$D$8,$E$8,$F$8,$G$8,$H$8,B6494,C6494)</f>
        <v>#VALUE!</v>
      </c>
    </row>
    <row r="6497" customFormat="false" ht="15" hidden="false" customHeight="false" outlineLevel="0" collapsed="false">
      <c r="B6497" s="1" t="e">
        <f aca="false">B6496+D6496</f>
        <v>#VALUE!</v>
      </c>
      <c r="C6497" s="1" t="e">
        <f aca="false">C6496+E6496</f>
        <v>#VALUE!</v>
      </c>
      <c r="D6497" s="1" t="e">
        <f aca="false">D6496+ax($B$8,$C$8,$D$8,$E$8,$F$8,$G$8,$H$8,B6495,C6495)</f>
        <v>#VALUE!</v>
      </c>
      <c r="E6497" s="1" t="e">
        <f aca="false">E6496+ay($B$8,$C$8,$D$8,$E$8,$F$8,$G$8,$H$8,B6495,C6495)</f>
        <v>#VALUE!</v>
      </c>
    </row>
    <row r="6498" customFormat="false" ht="15" hidden="false" customHeight="false" outlineLevel="0" collapsed="false">
      <c r="B6498" s="1" t="e">
        <f aca="false">B6497+D6497</f>
        <v>#VALUE!</v>
      </c>
      <c r="C6498" s="1" t="e">
        <f aca="false">C6497+E6497</f>
        <v>#VALUE!</v>
      </c>
      <c r="D6498" s="1" t="e">
        <f aca="false">D6497+ax($B$8,$C$8,$D$8,$E$8,$F$8,$G$8,$H$8,B6496,C6496)</f>
        <v>#VALUE!</v>
      </c>
      <c r="E6498" s="1" t="e">
        <f aca="false">E6497+ay($B$8,$C$8,$D$8,$E$8,$F$8,$G$8,$H$8,B6496,C6496)</f>
        <v>#VALUE!</v>
      </c>
    </row>
    <row r="6499" customFormat="false" ht="15" hidden="false" customHeight="false" outlineLevel="0" collapsed="false">
      <c r="B6499" s="1" t="e">
        <f aca="false">B6498+D6498</f>
        <v>#VALUE!</v>
      </c>
      <c r="C6499" s="1" t="e">
        <f aca="false">C6498+E6498</f>
        <v>#VALUE!</v>
      </c>
      <c r="D6499" s="1" t="e">
        <f aca="false">D6498+ax($B$8,$C$8,$D$8,$E$8,$F$8,$G$8,$H$8,B6497,C6497)</f>
        <v>#VALUE!</v>
      </c>
      <c r="E6499" s="1" t="e">
        <f aca="false">E6498+ay($B$8,$C$8,$D$8,$E$8,$F$8,$G$8,$H$8,B6497,C6497)</f>
        <v>#VALUE!</v>
      </c>
    </row>
    <row r="6500" customFormat="false" ht="15" hidden="false" customHeight="false" outlineLevel="0" collapsed="false">
      <c r="B6500" s="1" t="e">
        <f aca="false">B6499+D6499</f>
        <v>#VALUE!</v>
      </c>
      <c r="C6500" s="1" t="e">
        <f aca="false">C6499+E6499</f>
        <v>#VALUE!</v>
      </c>
      <c r="D6500" s="1" t="e">
        <f aca="false">D6499+ax($B$8,$C$8,$D$8,$E$8,$F$8,$G$8,$H$8,B6498,C6498)</f>
        <v>#VALUE!</v>
      </c>
      <c r="E6500" s="1" t="e">
        <f aca="false">E6499+ay($B$8,$C$8,$D$8,$E$8,$F$8,$G$8,$H$8,B6498,C6498)</f>
        <v>#VALUE!</v>
      </c>
    </row>
    <row r="6501" customFormat="false" ht="15" hidden="false" customHeight="false" outlineLevel="0" collapsed="false">
      <c r="B6501" s="1" t="e">
        <f aca="false">B6500+D6500</f>
        <v>#VALUE!</v>
      </c>
      <c r="C6501" s="1" t="e">
        <f aca="false">C6500+E6500</f>
        <v>#VALUE!</v>
      </c>
      <c r="D6501" s="1" t="e">
        <f aca="false">D6500+ax($B$8,$C$8,$D$8,$E$8,$F$8,$G$8,$H$8,B6499,C6499)</f>
        <v>#VALUE!</v>
      </c>
      <c r="E6501" s="1" t="e">
        <f aca="false">E6500+ay($B$8,$C$8,$D$8,$E$8,$F$8,$G$8,$H$8,B6499,C6499)</f>
        <v>#VALUE!</v>
      </c>
    </row>
    <row r="6502" customFormat="false" ht="15" hidden="false" customHeight="false" outlineLevel="0" collapsed="false">
      <c r="B6502" s="1" t="e">
        <f aca="false">B6501+D6501</f>
        <v>#VALUE!</v>
      </c>
      <c r="C6502" s="1" t="e">
        <f aca="false">C6501+E6501</f>
        <v>#VALUE!</v>
      </c>
      <c r="D6502" s="1" t="e">
        <f aca="false">D6501+ax($B$8,$C$8,$D$8,$E$8,$F$8,$G$8,$H$8,B6500,C6500)</f>
        <v>#VALUE!</v>
      </c>
      <c r="E6502" s="1" t="e">
        <f aca="false">E6501+ay($B$8,$C$8,$D$8,$E$8,$F$8,$G$8,$H$8,B6500,C6500)</f>
        <v>#VALUE!</v>
      </c>
    </row>
    <row r="6503" customFormat="false" ht="15" hidden="false" customHeight="false" outlineLevel="0" collapsed="false">
      <c r="B6503" s="1" t="e">
        <f aca="false">B6502+D6502</f>
        <v>#VALUE!</v>
      </c>
      <c r="C6503" s="1" t="e">
        <f aca="false">C6502+E6502</f>
        <v>#VALUE!</v>
      </c>
      <c r="D6503" s="1" t="e">
        <f aca="false">D6502+ax($B$8,$C$8,$D$8,$E$8,$F$8,$G$8,$H$8,B6501,C6501)</f>
        <v>#VALUE!</v>
      </c>
      <c r="E6503" s="1" t="e">
        <f aca="false">E6502+ay($B$8,$C$8,$D$8,$E$8,$F$8,$G$8,$H$8,B6501,C6501)</f>
        <v>#VALUE!</v>
      </c>
    </row>
    <row r="6504" customFormat="false" ht="15" hidden="false" customHeight="false" outlineLevel="0" collapsed="false">
      <c r="B6504" s="1" t="e">
        <f aca="false">B6503+D6503</f>
        <v>#VALUE!</v>
      </c>
      <c r="C6504" s="1" t="e">
        <f aca="false">C6503+E6503</f>
        <v>#VALUE!</v>
      </c>
      <c r="D6504" s="1" t="e">
        <f aca="false">D6503+ax($B$8,$C$8,$D$8,$E$8,$F$8,$G$8,$H$8,B6502,C6502)</f>
        <v>#VALUE!</v>
      </c>
      <c r="E6504" s="1" t="e">
        <f aca="false">E6503+ay($B$8,$C$8,$D$8,$E$8,$F$8,$G$8,$H$8,B6502,C6502)</f>
        <v>#VALUE!</v>
      </c>
    </row>
    <row r="6505" customFormat="false" ht="15" hidden="false" customHeight="false" outlineLevel="0" collapsed="false">
      <c r="B6505" s="1" t="e">
        <f aca="false">B6504+D6504</f>
        <v>#VALUE!</v>
      </c>
      <c r="C6505" s="1" t="e">
        <f aca="false">C6504+E6504</f>
        <v>#VALUE!</v>
      </c>
      <c r="D6505" s="1" t="e">
        <f aca="false">D6504+ax($B$8,$C$8,$D$8,$E$8,$F$8,$G$8,$H$8,B6503,C6503)</f>
        <v>#VALUE!</v>
      </c>
      <c r="E6505" s="1" t="e">
        <f aca="false">E6504+ay($B$8,$C$8,$D$8,$E$8,$F$8,$G$8,$H$8,B6503,C6503)</f>
        <v>#VALUE!</v>
      </c>
    </row>
    <row r="6506" customFormat="false" ht="15" hidden="false" customHeight="false" outlineLevel="0" collapsed="false">
      <c r="B6506" s="1" t="e">
        <f aca="false">B6505+D6505</f>
        <v>#VALUE!</v>
      </c>
      <c r="C6506" s="1" t="e">
        <f aca="false">C6505+E6505</f>
        <v>#VALUE!</v>
      </c>
      <c r="D6506" s="1" t="e">
        <f aca="false">D6505+ax($B$8,$C$8,$D$8,$E$8,$F$8,$G$8,$H$8,B6504,C6504)</f>
        <v>#VALUE!</v>
      </c>
      <c r="E6506" s="1" t="e">
        <f aca="false">E6505+ay($B$8,$C$8,$D$8,$E$8,$F$8,$G$8,$H$8,B6504,C6504)</f>
        <v>#VALUE!</v>
      </c>
    </row>
    <row r="6507" customFormat="false" ht="15" hidden="false" customHeight="false" outlineLevel="0" collapsed="false">
      <c r="B6507" s="1" t="e">
        <f aca="false">B6506+D6506</f>
        <v>#VALUE!</v>
      </c>
      <c r="C6507" s="1" t="e">
        <f aca="false">C6506+E6506</f>
        <v>#VALUE!</v>
      </c>
      <c r="D6507" s="1" t="e">
        <f aca="false">D6506+ax($B$8,$C$8,$D$8,$E$8,$F$8,$G$8,$H$8,B6505,C6505)</f>
        <v>#VALUE!</v>
      </c>
      <c r="E6507" s="1" t="e">
        <f aca="false">E6506+ay($B$8,$C$8,$D$8,$E$8,$F$8,$G$8,$H$8,B6505,C6505)</f>
        <v>#VALUE!</v>
      </c>
    </row>
    <row r="6508" customFormat="false" ht="15" hidden="false" customHeight="false" outlineLevel="0" collapsed="false">
      <c r="B6508" s="1" t="e">
        <f aca="false">B6507+D6507</f>
        <v>#VALUE!</v>
      </c>
      <c r="C6508" s="1" t="e">
        <f aca="false">C6507+E6507</f>
        <v>#VALUE!</v>
      </c>
      <c r="D6508" s="1" t="e">
        <f aca="false">D6507+ax($B$8,$C$8,$D$8,$E$8,$F$8,$G$8,$H$8,B6506,C6506)</f>
        <v>#VALUE!</v>
      </c>
      <c r="E6508" s="1" t="e">
        <f aca="false">E6507+ay($B$8,$C$8,$D$8,$E$8,$F$8,$G$8,$H$8,B6506,C6506)</f>
        <v>#VALUE!</v>
      </c>
    </row>
    <row r="6509" customFormat="false" ht="15" hidden="false" customHeight="false" outlineLevel="0" collapsed="false">
      <c r="B6509" s="1" t="e">
        <f aca="false">B6508+D6508</f>
        <v>#VALUE!</v>
      </c>
      <c r="C6509" s="1" t="e">
        <f aca="false">C6508+E6508</f>
        <v>#VALUE!</v>
      </c>
      <c r="D6509" s="1" t="e">
        <f aca="false">D6508+ax($B$8,$C$8,$D$8,$E$8,$F$8,$G$8,$H$8,B6507,C6507)</f>
        <v>#VALUE!</v>
      </c>
      <c r="E6509" s="1" t="e">
        <f aca="false">E6508+ay($B$8,$C$8,$D$8,$E$8,$F$8,$G$8,$H$8,B6507,C6507)</f>
        <v>#VALUE!</v>
      </c>
    </row>
    <row r="6510" customFormat="false" ht="15" hidden="false" customHeight="false" outlineLevel="0" collapsed="false">
      <c r="B6510" s="1" t="e">
        <f aca="false">B6509+D6509</f>
        <v>#VALUE!</v>
      </c>
      <c r="C6510" s="1" t="e">
        <f aca="false">C6509+E6509</f>
        <v>#VALUE!</v>
      </c>
      <c r="D6510" s="1" t="e">
        <f aca="false">D6509+ax($B$8,$C$8,$D$8,$E$8,$F$8,$G$8,$H$8,B6508,C6508)</f>
        <v>#VALUE!</v>
      </c>
      <c r="E6510" s="1" t="e">
        <f aca="false">E6509+ay($B$8,$C$8,$D$8,$E$8,$F$8,$G$8,$H$8,B6508,C6508)</f>
        <v>#VALUE!</v>
      </c>
    </row>
    <row r="6511" customFormat="false" ht="15" hidden="false" customHeight="false" outlineLevel="0" collapsed="false">
      <c r="B6511" s="1" t="e">
        <f aca="false">B6510+D6510</f>
        <v>#VALUE!</v>
      </c>
      <c r="C6511" s="1" t="e">
        <f aca="false">C6510+E6510</f>
        <v>#VALUE!</v>
      </c>
      <c r="D6511" s="1" t="e">
        <f aca="false">D6510+ax($B$8,$C$8,$D$8,$E$8,$F$8,$G$8,$H$8,B6509,C6509)</f>
        <v>#VALUE!</v>
      </c>
      <c r="E6511" s="1" t="e">
        <f aca="false">E6510+ay($B$8,$C$8,$D$8,$E$8,$F$8,$G$8,$H$8,B6509,C6509)</f>
        <v>#VALUE!</v>
      </c>
    </row>
    <row r="6512" customFormat="false" ht="15" hidden="false" customHeight="false" outlineLevel="0" collapsed="false">
      <c r="B6512" s="1" t="e">
        <f aca="false">B6511+D6511</f>
        <v>#VALUE!</v>
      </c>
      <c r="C6512" s="1" t="e">
        <f aca="false">C6511+E6511</f>
        <v>#VALUE!</v>
      </c>
      <c r="D6512" s="1" t="e">
        <f aca="false">D6511+ax($B$8,$C$8,$D$8,$E$8,$F$8,$G$8,$H$8,B6510,C6510)</f>
        <v>#VALUE!</v>
      </c>
      <c r="E6512" s="1" t="e">
        <f aca="false">E6511+ay($B$8,$C$8,$D$8,$E$8,$F$8,$G$8,$H$8,B6510,C6510)</f>
        <v>#VALUE!</v>
      </c>
    </row>
    <row r="6513" customFormat="false" ht="15" hidden="false" customHeight="false" outlineLevel="0" collapsed="false">
      <c r="B6513" s="1" t="e">
        <f aca="false">B6512+D6512</f>
        <v>#VALUE!</v>
      </c>
      <c r="C6513" s="1" t="e">
        <f aca="false">C6512+E6512</f>
        <v>#VALUE!</v>
      </c>
      <c r="D6513" s="1" t="e">
        <f aca="false">D6512+ax($B$8,$C$8,$D$8,$E$8,$F$8,$G$8,$H$8,B6511,C6511)</f>
        <v>#VALUE!</v>
      </c>
      <c r="E6513" s="1" t="e">
        <f aca="false">E6512+ay($B$8,$C$8,$D$8,$E$8,$F$8,$G$8,$H$8,B6511,C6511)</f>
        <v>#VALUE!</v>
      </c>
    </row>
    <row r="6514" customFormat="false" ht="15" hidden="false" customHeight="false" outlineLevel="0" collapsed="false">
      <c r="B6514" s="1" t="e">
        <f aca="false">B6513+D6513</f>
        <v>#VALUE!</v>
      </c>
      <c r="C6514" s="1" t="e">
        <f aca="false">C6513+E6513</f>
        <v>#VALUE!</v>
      </c>
      <c r="D6514" s="1" t="e">
        <f aca="false">D6513+ax($B$8,$C$8,$D$8,$E$8,$F$8,$G$8,$H$8,B6512,C6512)</f>
        <v>#VALUE!</v>
      </c>
      <c r="E6514" s="1" t="e">
        <f aca="false">E6513+ay($B$8,$C$8,$D$8,$E$8,$F$8,$G$8,$H$8,B6512,C6512)</f>
        <v>#VALUE!</v>
      </c>
    </row>
    <row r="6515" customFormat="false" ht="15" hidden="false" customHeight="false" outlineLevel="0" collapsed="false">
      <c r="B6515" s="1" t="e">
        <f aca="false">B6514+D6514</f>
        <v>#VALUE!</v>
      </c>
      <c r="C6515" s="1" t="e">
        <f aca="false">C6514+E6514</f>
        <v>#VALUE!</v>
      </c>
      <c r="D6515" s="1" t="e">
        <f aca="false">D6514+ax($B$8,$C$8,$D$8,$E$8,$F$8,$G$8,$H$8,B6513,C6513)</f>
        <v>#VALUE!</v>
      </c>
      <c r="E6515" s="1" t="e">
        <f aca="false">E6514+ay($B$8,$C$8,$D$8,$E$8,$F$8,$G$8,$H$8,B6513,C6513)</f>
        <v>#VALUE!</v>
      </c>
    </row>
    <row r="6516" customFormat="false" ht="15" hidden="false" customHeight="false" outlineLevel="0" collapsed="false">
      <c r="B6516" s="1" t="e">
        <f aca="false">B6515+D6515</f>
        <v>#VALUE!</v>
      </c>
      <c r="C6516" s="1" t="e">
        <f aca="false">C6515+E6515</f>
        <v>#VALUE!</v>
      </c>
      <c r="D6516" s="1" t="e">
        <f aca="false">D6515+ax($B$8,$C$8,$D$8,$E$8,$F$8,$G$8,$H$8,B6514,C6514)</f>
        <v>#VALUE!</v>
      </c>
      <c r="E6516" s="1" t="e">
        <f aca="false">E6515+ay($B$8,$C$8,$D$8,$E$8,$F$8,$G$8,$H$8,B6514,C6514)</f>
        <v>#VALUE!</v>
      </c>
    </row>
    <row r="6517" customFormat="false" ht="15" hidden="false" customHeight="false" outlineLevel="0" collapsed="false">
      <c r="B6517" s="1" t="e">
        <f aca="false">B6516+D6516</f>
        <v>#VALUE!</v>
      </c>
      <c r="C6517" s="1" t="e">
        <f aca="false">C6516+E6516</f>
        <v>#VALUE!</v>
      </c>
      <c r="D6517" s="1" t="e">
        <f aca="false">D6516+ax($B$8,$C$8,$D$8,$E$8,$F$8,$G$8,$H$8,B6515,C6515)</f>
        <v>#VALUE!</v>
      </c>
      <c r="E6517" s="1" t="e">
        <f aca="false">E6516+ay($B$8,$C$8,$D$8,$E$8,$F$8,$G$8,$H$8,B6515,C6515)</f>
        <v>#VALUE!</v>
      </c>
    </row>
    <row r="6518" customFormat="false" ht="15" hidden="false" customHeight="false" outlineLevel="0" collapsed="false">
      <c r="B6518" s="1" t="e">
        <f aca="false">B6517+D6517</f>
        <v>#VALUE!</v>
      </c>
      <c r="C6518" s="1" t="e">
        <f aca="false">C6517+E6517</f>
        <v>#VALUE!</v>
      </c>
      <c r="D6518" s="1" t="e">
        <f aca="false">D6517+ax($B$8,$C$8,$D$8,$E$8,$F$8,$G$8,$H$8,B6516,C6516)</f>
        <v>#VALUE!</v>
      </c>
      <c r="E6518" s="1" t="e">
        <f aca="false">E6517+ay($B$8,$C$8,$D$8,$E$8,$F$8,$G$8,$H$8,B6516,C6516)</f>
        <v>#VALUE!</v>
      </c>
    </row>
    <row r="6519" customFormat="false" ht="15" hidden="false" customHeight="false" outlineLevel="0" collapsed="false">
      <c r="B6519" s="1" t="e">
        <f aca="false">B6518+D6518</f>
        <v>#VALUE!</v>
      </c>
      <c r="C6519" s="1" t="e">
        <f aca="false">C6518+E6518</f>
        <v>#VALUE!</v>
      </c>
      <c r="D6519" s="1" t="e">
        <f aca="false">D6518+ax($B$8,$C$8,$D$8,$E$8,$F$8,$G$8,$H$8,B6517,C6517)</f>
        <v>#VALUE!</v>
      </c>
      <c r="E6519" s="1" t="e">
        <f aca="false">E6518+ay($B$8,$C$8,$D$8,$E$8,$F$8,$G$8,$H$8,B6517,C6517)</f>
        <v>#VALUE!</v>
      </c>
    </row>
    <row r="6520" customFormat="false" ht="15" hidden="false" customHeight="false" outlineLevel="0" collapsed="false">
      <c r="B6520" s="1" t="e">
        <f aca="false">B6519+D6519</f>
        <v>#VALUE!</v>
      </c>
      <c r="C6520" s="1" t="e">
        <f aca="false">C6519+E6519</f>
        <v>#VALUE!</v>
      </c>
      <c r="D6520" s="1" t="e">
        <f aca="false">D6519+ax($B$8,$C$8,$D$8,$E$8,$F$8,$G$8,$H$8,B6518,C6518)</f>
        <v>#VALUE!</v>
      </c>
      <c r="E6520" s="1" t="e">
        <f aca="false">E6519+ay($B$8,$C$8,$D$8,$E$8,$F$8,$G$8,$H$8,B6518,C6518)</f>
        <v>#VALUE!</v>
      </c>
    </row>
    <row r="6521" customFormat="false" ht="15" hidden="false" customHeight="false" outlineLevel="0" collapsed="false">
      <c r="B6521" s="1" t="e">
        <f aca="false">B6520+D6520</f>
        <v>#VALUE!</v>
      </c>
      <c r="C6521" s="1" t="e">
        <f aca="false">C6520+E6520</f>
        <v>#VALUE!</v>
      </c>
      <c r="D6521" s="1" t="e">
        <f aca="false">D6520+ax($B$8,$C$8,$D$8,$E$8,$F$8,$G$8,$H$8,B6519,C6519)</f>
        <v>#VALUE!</v>
      </c>
      <c r="E6521" s="1" t="e">
        <f aca="false">E6520+ay($B$8,$C$8,$D$8,$E$8,$F$8,$G$8,$H$8,B6519,C6519)</f>
        <v>#VALUE!</v>
      </c>
    </row>
    <row r="6522" customFormat="false" ht="15" hidden="false" customHeight="false" outlineLevel="0" collapsed="false">
      <c r="B6522" s="1" t="e">
        <f aca="false">B6521+D6521</f>
        <v>#VALUE!</v>
      </c>
      <c r="C6522" s="1" t="e">
        <f aca="false">C6521+E6521</f>
        <v>#VALUE!</v>
      </c>
      <c r="D6522" s="1" t="e">
        <f aca="false">D6521+ax($B$8,$C$8,$D$8,$E$8,$F$8,$G$8,$H$8,B6520,C6520)</f>
        <v>#VALUE!</v>
      </c>
      <c r="E6522" s="1" t="e">
        <f aca="false">E6521+ay($B$8,$C$8,$D$8,$E$8,$F$8,$G$8,$H$8,B6520,C6520)</f>
        <v>#VALUE!</v>
      </c>
    </row>
    <row r="6523" customFormat="false" ht="15" hidden="false" customHeight="false" outlineLevel="0" collapsed="false">
      <c r="B6523" s="1" t="e">
        <f aca="false">B6522+D6522</f>
        <v>#VALUE!</v>
      </c>
      <c r="C6523" s="1" t="e">
        <f aca="false">C6522+E6522</f>
        <v>#VALUE!</v>
      </c>
      <c r="D6523" s="1" t="e">
        <f aca="false">D6522+ax($B$8,$C$8,$D$8,$E$8,$F$8,$G$8,$H$8,B6521,C6521)</f>
        <v>#VALUE!</v>
      </c>
      <c r="E6523" s="1" t="e">
        <f aca="false">E6522+ay($B$8,$C$8,$D$8,$E$8,$F$8,$G$8,$H$8,B6521,C6521)</f>
        <v>#VALUE!</v>
      </c>
    </row>
    <row r="6524" customFormat="false" ht="15" hidden="false" customHeight="false" outlineLevel="0" collapsed="false">
      <c r="B6524" s="1" t="e">
        <f aca="false">B6523+D6523</f>
        <v>#VALUE!</v>
      </c>
      <c r="C6524" s="1" t="e">
        <f aca="false">C6523+E6523</f>
        <v>#VALUE!</v>
      </c>
      <c r="D6524" s="1" t="e">
        <f aca="false">D6523+ax($B$8,$C$8,$D$8,$E$8,$F$8,$G$8,$H$8,B6522,C6522)</f>
        <v>#VALUE!</v>
      </c>
      <c r="E6524" s="1" t="e">
        <f aca="false">E6523+ay($B$8,$C$8,$D$8,$E$8,$F$8,$G$8,$H$8,B6522,C6522)</f>
        <v>#VALUE!</v>
      </c>
    </row>
    <row r="6525" customFormat="false" ht="15" hidden="false" customHeight="false" outlineLevel="0" collapsed="false">
      <c r="B6525" s="1" t="e">
        <f aca="false">B6524+D6524</f>
        <v>#VALUE!</v>
      </c>
      <c r="C6525" s="1" t="e">
        <f aca="false">C6524+E6524</f>
        <v>#VALUE!</v>
      </c>
      <c r="D6525" s="1" t="e">
        <f aca="false">D6524+ax($B$8,$C$8,$D$8,$E$8,$F$8,$G$8,$H$8,B6523,C6523)</f>
        <v>#VALUE!</v>
      </c>
      <c r="E6525" s="1" t="e">
        <f aca="false">E6524+ay($B$8,$C$8,$D$8,$E$8,$F$8,$G$8,$H$8,B6523,C6523)</f>
        <v>#VALUE!</v>
      </c>
    </row>
    <row r="6526" customFormat="false" ht="15" hidden="false" customHeight="false" outlineLevel="0" collapsed="false">
      <c r="B6526" s="1" t="e">
        <f aca="false">B6525+D6525</f>
        <v>#VALUE!</v>
      </c>
      <c r="C6526" s="1" t="e">
        <f aca="false">C6525+E6525</f>
        <v>#VALUE!</v>
      </c>
      <c r="D6526" s="1" t="e">
        <f aca="false">D6525+ax($B$8,$C$8,$D$8,$E$8,$F$8,$G$8,$H$8,B6524,C6524)</f>
        <v>#VALUE!</v>
      </c>
      <c r="E6526" s="1" t="e">
        <f aca="false">E6525+ay($B$8,$C$8,$D$8,$E$8,$F$8,$G$8,$H$8,B6524,C6524)</f>
        <v>#VALUE!</v>
      </c>
    </row>
    <row r="6527" customFormat="false" ht="15" hidden="false" customHeight="false" outlineLevel="0" collapsed="false">
      <c r="B6527" s="1" t="e">
        <f aca="false">B6526+D6526</f>
        <v>#VALUE!</v>
      </c>
      <c r="C6527" s="1" t="e">
        <f aca="false">C6526+E6526</f>
        <v>#VALUE!</v>
      </c>
      <c r="D6527" s="1" t="e">
        <f aca="false">D6526+ax($B$8,$C$8,$D$8,$E$8,$F$8,$G$8,$H$8,B6525,C6525)</f>
        <v>#VALUE!</v>
      </c>
      <c r="E6527" s="1" t="e">
        <f aca="false">E6526+ay($B$8,$C$8,$D$8,$E$8,$F$8,$G$8,$H$8,B6525,C6525)</f>
        <v>#VALUE!</v>
      </c>
    </row>
    <row r="6528" customFormat="false" ht="15" hidden="false" customHeight="false" outlineLevel="0" collapsed="false">
      <c r="B6528" s="1" t="e">
        <f aca="false">B6527+D6527</f>
        <v>#VALUE!</v>
      </c>
      <c r="C6528" s="1" t="e">
        <f aca="false">C6527+E6527</f>
        <v>#VALUE!</v>
      </c>
      <c r="D6528" s="1" t="e">
        <f aca="false">D6527+ax($B$8,$C$8,$D$8,$E$8,$F$8,$G$8,$H$8,B6526,C6526)</f>
        <v>#VALUE!</v>
      </c>
      <c r="E6528" s="1" t="e">
        <f aca="false">E6527+ay($B$8,$C$8,$D$8,$E$8,$F$8,$G$8,$H$8,B6526,C6526)</f>
        <v>#VALUE!</v>
      </c>
    </row>
    <row r="6529" customFormat="false" ht="15" hidden="false" customHeight="false" outlineLevel="0" collapsed="false">
      <c r="B6529" s="1" t="e">
        <f aca="false">B6528+D6528</f>
        <v>#VALUE!</v>
      </c>
      <c r="C6529" s="1" t="e">
        <f aca="false">C6528+E6528</f>
        <v>#VALUE!</v>
      </c>
      <c r="D6529" s="1" t="e">
        <f aca="false">D6528+ax($B$8,$C$8,$D$8,$E$8,$F$8,$G$8,$H$8,B6527,C6527)</f>
        <v>#VALUE!</v>
      </c>
      <c r="E6529" s="1" t="e">
        <f aca="false">E6528+ay($B$8,$C$8,$D$8,$E$8,$F$8,$G$8,$H$8,B6527,C6527)</f>
        <v>#VALUE!</v>
      </c>
    </row>
    <row r="6530" customFormat="false" ht="15" hidden="false" customHeight="false" outlineLevel="0" collapsed="false">
      <c r="B6530" s="1" t="e">
        <f aca="false">B6529+D6529</f>
        <v>#VALUE!</v>
      </c>
      <c r="C6530" s="1" t="e">
        <f aca="false">C6529+E6529</f>
        <v>#VALUE!</v>
      </c>
      <c r="D6530" s="1" t="e">
        <f aca="false">D6529+ax($B$8,$C$8,$D$8,$E$8,$F$8,$G$8,$H$8,B6528,C6528)</f>
        <v>#VALUE!</v>
      </c>
      <c r="E6530" s="1" t="e">
        <f aca="false">E6529+ay($B$8,$C$8,$D$8,$E$8,$F$8,$G$8,$H$8,B6528,C6528)</f>
        <v>#VALUE!</v>
      </c>
    </row>
    <row r="6531" customFormat="false" ht="15" hidden="false" customHeight="false" outlineLevel="0" collapsed="false">
      <c r="B6531" s="1" t="e">
        <f aca="false">B6530+D6530</f>
        <v>#VALUE!</v>
      </c>
      <c r="C6531" s="1" t="e">
        <f aca="false">C6530+E6530</f>
        <v>#VALUE!</v>
      </c>
      <c r="D6531" s="1" t="e">
        <f aca="false">D6530+ax($B$8,$C$8,$D$8,$E$8,$F$8,$G$8,$H$8,B6529,C6529)</f>
        <v>#VALUE!</v>
      </c>
      <c r="E6531" s="1" t="e">
        <f aca="false">E6530+ay($B$8,$C$8,$D$8,$E$8,$F$8,$G$8,$H$8,B6529,C6529)</f>
        <v>#VALUE!</v>
      </c>
    </row>
    <row r="6532" customFormat="false" ht="15" hidden="false" customHeight="false" outlineLevel="0" collapsed="false">
      <c r="B6532" s="1" t="e">
        <f aca="false">B6531+D6531</f>
        <v>#VALUE!</v>
      </c>
      <c r="C6532" s="1" t="e">
        <f aca="false">C6531+E6531</f>
        <v>#VALUE!</v>
      </c>
      <c r="D6532" s="1" t="e">
        <f aca="false">D6531+ax($B$8,$C$8,$D$8,$E$8,$F$8,$G$8,$H$8,B6530,C6530)</f>
        <v>#VALUE!</v>
      </c>
      <c r="E6532" s="1" t="e">
        <f aca="false">E6531+ay($B$8,$C$8,$D$8,$E$8,$F$8,$G$8,$H$8,B6530,C6530)</f>
        <v>#VALUE!</v>
      </c>
    </row>
    <row r="6533" customFormat="false" ht="15" hidden="false" customHeight="false" outlineLevel="0" collapsed="false">
      <c r="B6533" s="1" t="e">
        <f aca="false">B6532+D6532</f>
        <v>#VALUE!</v>
      </c>
      <c r="C6533" s="1" t="e">
        <f aca="false">C6532+E6532</f>
        <v>#VALUE!</v>
      </c>
      <c r="D6533" s="1" t="e">
        <f aca="false">D6532+ax($B$8,$C$8,$D$8,$E$8,$F$8,$G$8,$H$8,B6531,C6531)</f>
        <v>#VALUE!</v>
      </c>
      <c r="E6533" s="1" t="e">
        <f aca="false">E6532+ay($B$8,$C$8,$D$8,$E$8,$F$8,$G$8,$H$8,B6531,C6531)</f>
        <v>#VALUE!</v>
      </c>
    </row>
    <row r="6534" customFormat="false" ht="15" hidden="false" customHeight="false" outlineLevel="0" collapsed="false">
      <c r="B6534" s="1" t="e">
        <f aca="false">B6533+D6533</f>
        <v>#VALUE!</v>
      </c>
      <c r="C6534" s="1" t="e">
        <f aca="false">C6533+E6533</f>
        <v>#VALUE!</v>
      </c>
      <c r="D6534" s="1" t="e">
        <f aca="false">D6533+ax($B$8,$C$8,$D$8,$E$8,$F$8,$G$8,$H$8,B6532,C6532)</f>
        <v>#VALUE!</v>
      </c>
      <c r="E6534" s="1" t="e">
        <f aca="false">E6533+ay($B$8,$C$8,$D$8,$E$8,$F$8,$G$8,$H$8,B6532,C6532)</f>
        <v>#VALUE!</v>
      </c>
    </row>
    <row r="6535" customFormat="false" ht="15" hidden="false" customHeight="false" outlineLevel="0" collapsed="false">
      <c r="B6535" s="1" t="e">
        <f aca="false">B6534+D6534</f>
        <v>#VALUE!</v>
      </c>
      <c r="C6535" s="1" t="e">
        <f aca="false">C6534+E6534</f>
        <v>#VALUE!</v>
      </c>
      <c r="D6535" s="1" t="e">
        <f aca="false">D6534+ax($B$8,$C$8,$D$8,$E$8,$F$8,$G$8,$H$8,B6533,C6533)</f>
        <v>#VALUE!</v>
      </c>
      <c r="E6535" s="1" t="e">
        <f aca="false">E6534+ay($B$8,$C$8,$D$8,$E$8,$F$8,$G$8,$H$8,B6533,C6533)</f>
        <v>#VALUE!</v>
      </c>
    </row>
    <row r="6536" customFormat="false" ht="15" hidden="false" customHeight="false" outlineLevel="0" collapsed="false">
      <c r="B6536" s="1" t="e">
        <f aca="false">B6535+D6535</f>
        <v>#VALUE!</v>
      </c>
      <c r="C6536" s="1" t="e">
        <f aca="false">C6535+E6535</f>
        <v>#VALUE!</v>
      </c>
      <c r="D6536" s="1" t="e">
        <f aca="false">D6535+ax($B$8,$C$8,$D$8,$E$8,$F$8,$G$8,$H$8,B6534,C6534)</f>
        <v>#VALUE!</v>
      </c>
      <c r="E6536" s="1" t="e">
        <f aca="false">E6535+ay($B$8,$C$8,$D$8,$E$8,$F$8,$G$8,$H$8,B6534,C6534)</f>
        <v>#VALUE!</v>
      </c>
    </row>
    <row r="6537" customFormat="false" ht="15" hidden="false" customHeight="false" outlineLevel="0" collapsed="false">
      <c r="B6537" s="1" t="e">
        <f aca="false">B6536+D6536</f>
        <v>#VALUE!</v>
      </c>
      <c r="C6537" s="1" t="e">
        <f aca="false">C6536+E6536</f>
        <v>#VALUE!</v>
      </c>
      <c r="D6537" s="1" t="e">
        <f aca="false">D6536+ax($B$8,$C$8,$D$8,$E$8,$F$8,$G$8,$H$8,B6535,C6535)</f>
        <v>#VALUE!</v>
      </c>
      <c r="E6537" s="1" t="e">
        <f aca="false">E6536+ay($B$8,$C$8,$D$8,$E$8,$F$8,$G$8,$H$8,B6535,C6535)</f>
        <v>#VALUE!</v>
      </c>
    </row>
    <row r="6538" customFormat="false" ht="15" hidden="false" customHeight="false" outlineLevel="0" collapsed="false">
      <c r="B6538" s="1" t="e">
        <f aca="false">B6537+D6537</f>
        <v>#VALUE!</v>
      </c>
      <c r="C6538" s="1" t="e">
        <f aca="false">C6537+E6537</f>
        <v>#VALUE!</v>
      </c>
      <c r="D6538" s="1" t="e">
        <f aca="false">D6537+ax($B$8,$C$8,$D$8,$E$8,$F$8,$G$8,$H$8,B6536,C6536)</f>
        <v>#VALUE!</v>
      </c>
      <c r="E6538" s="1" t="e">
        <f aca="false">E6537+ay($B$8,$C$8,$D$8,$E$8,$F$8,$G$8,$H$8,B6536,C6536)</f>
        <v>#VALUE!</v>
      </c>
    </row>
    <row r="6539" customFormat="false" ht="15" hidden="false" customHeight="false" outlineLevel="0" collapsed="false">
      <c r="B6539" s="1" t="e">
        <f aca="false">B6538+D6538</f>
        <v>#VALUE!</v>
      </c>
      <c r="C6539" s="1" t="e">
        <f aca="false">C6538+E6538</f>
        <v>#VALUE!</v>
      </c>
      <c r="D6539" s="1" t="e">
        <f aca="false">D6538+ax($B$8,$C$8,$D$8,$E$8,$F$8,$G$8,$H$8,B6537,C6537)</f>
        <v>#VALUE!</v>
      </c>
      <c r="E6539" s="1" t="e">
        <f aca="false">E6538+ay($B$8,$C$8,$D$8,$E$8,$F$8,$G$8,$H$8,B6537,C6537)</f>
        <v>#VALUE!</v>
      </c>
    </row>
    <row r="6540" customFormat="false" ht="15" hidden="false" customHeight="false" outlineLevel="0" collapsed="false">
      <c r="B6540" s="1" t="e">
        <f aca="false">B6539+D6539</f>
        <v>#VALUE!</v>
      </c>
      <c r="C6540" s="1" t="e">
        <f aca="false">C6539+E6539</f>
        <v>#VALUE!</v>
      </c>
      <c r="D6540" s="1" t="e">
        <f aca="false">D6539+ax($B$8,$C$8,$D$8,$E$8,$F$8,$G$8,$H$8,B6538,C6538)</f>
        <v>#VALUE!</v>
      </c>
      <c r="E6540" s="1" t="e">
        <f aca="false">E6539+ay($B$8,$C$8,$D$8,$E$8,$F$8,$G$8,$H$8,B6538,C6538)</f>
        <v>#VALUE!</v>
      </c>
    </row>
    <row r="6541" customFormat="false" ht="15" hidden="false" customHeight="false" outlineLevel="0" collapsed="false">
      <c r="B6541" s="1" t="e">
        <f aca="false">B6540+D6540</f>
        <v>#VALUE!</v>
      </c>
      <c r="C6541" s="1" t="e">
        <f aca="false">C6540+E6540</f>
        <v>#VALUE!</v>
      </c>
      <c r="D6541" s="1" t="e">
        <f aca="false">D6540+ax($B$8,$C$8,$D$8,$E$8,$F$8,$G$8,$H$8,B6539,C6539)</f>
        <v>#VALUE!</v>
      </c>
      <c r="E6541" s="1" t="e">
        <f aca="false">E6540+ay($B$8,$C$8,$D$8,$E$8,$F$8,$G$8,$H$8,B6539,C6539)</f>
        <v>#VALUE!</v>
      </c>
    </row>
    <row r="6542" customFormat="false" ht="15" hidden="false" customHeight="false" outlineLevel="0" collapsed="false">
      <c r="B6542" s="1" t="e">
        <f aca="false">B6541+D6541</f>
        <v>#VALUE!</v>
      </c>
      <c r="C6542" s="1" t="e">
        <f aca="false">C6541+E6541</f>
        <v>#VALUE!</v>
      </c>
      <c r="D6542" s="1" t="e">
        <f aca="false">D6541+ax($B$8,$C$8,$D$8,$E$8,$F$8,$G$8,$H$8,B6540,C6540)</f>
        <v>#VALUE!</v>
      </c>
      <c r="E6542" s="1" t="e">
        <f aca="false">E6541+ay($B$8,$C$8,$D$8,$E$8,$F$8,$G$8,$H$8,B6540,C6540)</f>
        <v>#VALUE!</v>
      </c>
    </row>
    <row r="6543" customFormat="false" ht="15" hidden="false" customHeight="false" outlineLevel="0" collapsed="false">
      <c r="B6543" s="1" t="e">
        <f aca="false">B6542+D6542</f>
        <v>#VALUE!</v>
      </c>
      <c r="C6543" s="1" t="e">
        <f aca="false">C6542+E6542</f>
        <v>#VALUE!</v>
      </c>
      <c r="D6543" s="1" t="e">
        <f aca="false">D6542+ax($B$8,$C$8,$D$8,$E$8,$F$8,$G$8,$H$8,B6541,C6541)</f>
        <v>#VALUE!</v>
      </c>
      <c r="E6543" s="1" t="e">
        <f aca="false">E6542+ay($B$8,$C$8,$D$8,$E$8,$F$8,$G$8,$H$8,B6541,C6541)</f>
        <v>#VALUE!</v>
      </c>
    </row>
    <row r="6544" customFormat="false" ht="15" hidden="false" customHeight="false" outlineLevel="0" collapsed="false">
      <c r="B6544" s="1" t="e">
        <f aca="false">B6543+D6543</f>
        <v>#VALUE!</v>
      </c>
      <c r="C6544" s="1" t="e">
        <f aca="false">C6543+E6543</f>
        <v>#VALUE!</v>
      </c>
      <c r="D6544" s="1" t="e">
        <f aca="false">D6543+ax($B$8,$C$8,$D$8,$E$8,$F$8,$G$8,$H$8,B6542,C6542)</f>
        <v>#VALUE!</v>
      </c>
      <c r="E6544" s="1" t="e">
        <f aca="false">E6543+ay($B$8,$C$8,$D$8,$E$8,$F$8,$G$8,$H$8,B6542,C6542)</f>
        <v>#VALUE!</v>
      </c>
    </row>
    <row r="6545" customFormat="false" ht="15" hidden="false" customHeight="false" outlineLevel="0" collapsed="false">
      <c r="B6545" s="1" t="e">
        <f aca="false">B6544+D6544</f>
        <v>#VALUE!</v>
      </c>
      <c r="C6545" s="1" t="e">
        <f aca="false">C6544+E6544</f>
        <v>#VALUE!</v>
      </c>
      <c r="D6545" s="1" t="e">
        <f aca="false">D6544+ax($B$8,$C$8,$D$8,$E$8,$F$8,$G$8,$H$8,B6543,C6543)</f>
        <v>#VALUE!</v>
      </c>
      <c r="E6545" s="1" t="e">
        <f aca="false">E6544+ay($B$8,$C$8,$D$8,$E$8,$F$8,$G$8,$H$8,B6543,C6543)</f>
        <v>#VALUE!</v>
      </c>
    </row>
    <row r="6546" customFormat="false" ht="15" hidden="false" customHeight="false" outlineLevel="0" collapsed="false">
      <c r="B6546" s="1" t="e">
        <f aca="false">B6545+D6545</f>
        <v>#VALUE!</v>
      </c>
      <c r="C6546" s="1" t="e">
        <f aca="false">C6545+E6545</f>
        <v>#VALUE!</v>
      </c>
      <c r="D6546" s="1" t="e">
        <f aca="false">D6545+ax($B$8,$C$8,$D$8,$E$8,$F$8,$G$8,$H$8,B6544,C6544)</f>
        <v>#VALUE!</v>
      </c>
      <c r="E6546" s="1" t="e">
        <f aca="false">E6545+ay($B$8,$C$8,$D$8,$E$8,$F$8,$G$8,$H$8,B6544,C6544)</f>
        <v>#VALUE!</v>
      </c>
    </row>
    <row r="6547" customFormat="false" ht="15" hidden="false" customHeight="false" outlineLevel="0" collapsed="false">
      <c r="B6547" s="1" t="e">
        <f aca="false">B6546+D6546</f>
        <v>#VALUE!</v>
      </c>
      <c r="C6547" s="1" t="e">
        <f aca="false">C6546+E6546</f>
        <v>#VALUE!</v>
      </c>
      <c r="D6547" s="1" t="e">
        <f aca="false">D6546+ax($B$8,$C$8,$D$8,$E$8,$F$8,$G$8,$H$8,B6545,C6545)</f>
        <v>#VALUE!</v>
      </c>
      <c r="E6547" s="1" t="e">
        <f aca="false">E6546+ay($B$8,$C$8,$D$8,$E$8,$F$8,$G$8,$H$8,B6545,C6545)</f>
        <v>#VALUE!</v>
      </c>
    </row>
    <row r="6548" customFormat="false" ht="15" hidden="false" customHeight="false" outlineLevel="0" collapsed="false">
      <c r="B6548" s="1" t="e">
        <f aca="false">B6547+D6547</f>
        <v>#VALUE!</v>
      </c>
      <c r="C6548" s="1" t="e">
        <f aca="false">C6547+E6547</f>
        <v>#VALUE!</v>
      </c>
      <c r="D6548" s="1" t="e">
        <f aca="false">D6547+ax($B$8,$C$8,$D$8,$E$8,$F$8,$G$8,$H$8,B6546,C6546)</f>
        <v>#VALUE!</v>
      </c>
      <c r="E6548" s="1" t="e">
        <f aca="false">E6547+ay($B$8,$C$8,$D$8,$E$8,$F$8,$G$8,$H$8,B6546,C6546)</f>
        <v>#VALUE!</v>
      </c>
    </row>
    <row r="6549" customFormat="false" ht="15" hidden="false" customHeight="false" outlineLevel="0" collapsed="false">
      <c r="B6549" s="1" t="e">
        <f aca="false">B6548+D6548</f>
        <v>#VALUE!</v>
      </c>
      <c r="C6549" s="1" t="e">
        <f aca="false">C6548+E6548</f>
        <v>#VALUE!</v>
      </c>
      <c r="D6549" s="1" t="e">
        <f aca="false">D6548+ax($B$8,$C$8,$D$8,$E$8,$F$8,$G$8,$H$8,B6547,C6547)</f>
        <v>#VALUE!</v>
      </c>
      <c r="E6549" s="1" t="e">
        <f aca="false">E6548+ay($B$8,$C$8,$D$8,$E$8,$F$8,$G$8,$H$8,B6547,C6547)</f>
        <v>#VALUE!</v>
      </c>
    </row>
    <row r="6550" customFormat="false" ht="15" hidden="false" customHeight="false" outlineLevel="0" collapsed="false">
      <c r="B6550" s="1" t="e">
        <f aca="false">B6549+D6549</f>
        <v>#VALUE!</v>
      </c>
      <c r="C6550" s="1" t="e">
        <f aca="false">C6549+E6549</f>
        <v>#VALUE!</v>
      </c>
      <c r="D6550" s="1" t="e">
        <f aca="false">D6549+ax($B$8,$C$8,$D$8,$E$8,$F$8,$G$8,$H$8,B6548,C6548)</f>
        <v>#VALUE!</v>
      </c>
      <c r="E6550" s="1" t="e">
        <f aca="false">E6549+ay($B$8,$C$8,$D$8,$E$8,$F$8,$G$8,$H$8,B6548,C6548)</f>
        <v>#VALUE!</v>
      </c>
    </row>
    <row r="6551" customFormat="false" ht="15" hidden="false" customHeight="false" outlineLevel="0" collapsed="false">
      <c r="B6551" s="1" t="e">
        <f aca="false">B6550+D6550</f>
        <v>#VALUE!</v>
      </c>
      <c r="C6551" s="1" t="e">
        <f aca="false">C6550+E6550</f>
        <v>#VALUE!</v>
      </c>
      <c r="D6551" s="1" t="e">
        <f aca="false">D6550+ax($B$8,$C$8,$D$8,$E$8,$F$8,$G$8,$H$8,B6549,C6549)</f>
        <v>#VALUE!</v>
      </c>
      <c r="E6551" s="1" t="e">
        <f aca="false">E6550+ay($B$8,$C$8,$D$8,$E$8,$F$8,$G$8,$H$8,B6549,C6549)</f>
        <v>#VALUE!</v>
      </c>
    </row>
    <row r="6552" customFormat="false" ht="15" hidden="false" customHeight="false" outlineLevel="0" collapsed="false">
      <c r="B6552" s="1" t="e">
        <f aca="false">B6551+D6551</f>
        <v>#VALUE!</v>
      </c>
      <c r="C6552" s="1" t="e">
        <f aca="false">C6551+E6551</f>
        <v>#VALUE!</v>
      </c>
      <c r="D6552" s="1" t="e">
        <f aca="false">D6551+ax($B$8,$C$8,$D$8,$E$8,$F$8,$G$8,$H$8,B6550,C6550)</f>
        <v>#VALUE!</v>
      </c>
      <c r="E6552" s="1" t="e">
        <f aca="false">E6551+ay($B$8,$C$8,$D$8,$E$8,$F$8,$G$8,$H$8,B6550,C6550)</f>
        <v>#VALUE!</v>
      </c>
    </row>
    <row r="6553" customFormat="false" ht="15" hidden="false" customHeight="false" outlineLevel="0" collapsed="false">
      <c r="B6553" s="1" t="e">
        <f aca="false">B6552+D6552</f>
        <v>#VALUE!</v>
      </c>
      <c r="C6553" s="1" t="e">
        <f aca="false">C6552+E6552</f>
        <v>#VALUE!</v>
      </c>
      <c r="D6553" s="1" t="e">
        <f aca="false">D6552+ax($B$8,$C$8,$D$8,$E$8,$F$8,$G$8,$H$8,B6551,C6551)</f>
        <v>#VALUE!</v>
      </c>
      <c r="E6553" s="1" t="e">
        <f aca="false">E6552+ay($B$8,$C$8,$D$8,$E$8,$F$8,$G$8,$H$8,B6551,C6551)</f>
        <v>#VALUE!</v>
      </c>
    </row>
    <row r="6554" customFormat="false" ht="15" hidden="false" customHeight="false" outlineLevel="0" collapsed="false">
      <c r="B6554" s="1" t="e">
        <f aca="false">B6553+D6553</f>
        <v>#VALUE!</v>
      </c>
      <c r="C6554" s="1" t="e">
        <f aca="false">C6553+E6553</f>
        <v>#VALUE!</v>
      </c>
      <c r="D6554" s="1" t="e">
        <f aca="false">D6553+ax($B$8,$C$8,$D$8,$E$8,$F$8,$G$8,$H$8,B6552,C6552)</f>
        <v>#VALUE!</v>
      </c>
      <c r="E6554" s="1" t="e">
        <f aca="false">E6553+ay($B$8,$C$8,$D$8,$E$8,$F$8,$G$8,$H$8,B6552,C6552)</f>
        <v>#VALUE!</v>
      </c>
    </row>
    <row r="6555" customFormat="false" ht="15" hidden="false" customHeight="false" outlineLevel="0" collapsed="false">
      <c r="B6555" s="1" t="e">
        <f aca="false">B6554+D6554</f>
        <v>#VALUE!</v>
      </c>
      <c r="C6555" s="1" t="e">
        <f aca="false">C6554+E6554</f>
        <v>#VALUE!</v>
      </c>
      <c r="D6555" s="1" t="e">
        <f aca="false">D6554+ax($B$8,$C$8,$D$8,$E$8,$F$8,$G$8,$H$8,B6553,C6553)</f>
        <v>#VALUE!</v>
      </c>
      <c r="E6555" s="1" t="e">
        <f aca="false">E6554+ay($B$8,$C$8,$D$8,$E$8,$F$8,$G$8,$H$8,B6553,C6553)</f>
        <v>#VALUE!</v>
      </c>
    </row>
    <row r="6556" customFormat="false" ht="15" hidden="false" customHeight="false" outlineLevel="0" collapsed="false">
      <c r="B6556" s="1" t="e">
        <f aca="false">B6555+D6555</f>
        <v>#VALUE!</v>
      </c>
      <c r="C6556" s="1" t="e">
        <f aca="false">C6555+E6555</f>
        <v>#VALUE!</v>
      </c>
      <c r="D6556" s="1" t="e">
        <f aca="false">D6555+ax($B$8,$C$8,$D$8,$E$8,$F$8,$G$8,$H$8,B6554,C6554)</f>
        <v>#VALUE!</v>
      </c>
      <c r="E6556" s="1" t="e">
        <f aca="false">E6555+ay($B$8,$C$8,$D$8,$E$8,$F$8,$G$8,$H$8,B6554,C6554)</f>
        <v>#VALUE!</v>
      </c>
    </row>
    <row r="6557" customFormat="false" ht="15" hidden="false" customHeight="false" outlineLevel="0" collapsed="false">
      <c r="B6557" s="1" t="e">
        <f aca="false">B6556+D6556</f>
        <v>#VALUE!</v>
      </c>
      <c r="C6557" s="1" t="e">
        <f aca="false">C6556+E6556</f>
        <v>#VALUE!</v>
      </c>
      <c r="D6557" s="1" t="e">
        <f aca="false">D6556+ax($B$8,$C$8,$D$8,$E$8,$F$8,$G$8,$H$8,B6555,C6555)</f>
        <v>#VALUE!</v>
      </c>
      <c r="E6557" s="1" t="e">
        <f aca="false">E6556+ay($B$8,$C$8,$D$8,$E$8,$F$8,$G$8,$H$8,B6555,C6555)</f>
        <v>#VALUE!</v>
      </c>
    </row>
    <row r="6558" customFormat="false" ht="15" hidden="false" customHeight="false" outlineLevel="0" collapsed="false">
      <c r="B6558" s="1" t="e">
        <f aca="false">B6557+D6557</f>
        <v>#VALUE!</v>
      </c>
      <c r="C6558" s="1" t="e">
        <f aca="false">C6557+E6557</f>
        <v>#VALUE!</v>
      </c>
      <c r="D6558" s="1" t="e">
        <f aca="false">D6557+ax($B$8,$C$8,$D$8,$E$8,$F$8,$G$8,$H$8,B6556,C6556)</f>
        <v>#VALUE!</v>
      </c>
      <c r="E6558" s="1" t="e">
        <f aca="false">E6557+ay($B$8,$C$8,$D$8,$E$8,$F$8,$G$8,$H$8,B6556,C6556)</f>
        <v>#VALUE!</v>
      </c>
    </row>
    <row r="6559" customFormat="false" ht="15" hidden="false" customHeight="false" outlineLevel="0" collapsed="false">
      <c r="B6559" s="1" t="e">
        <f aca="false">B6558+D6558</f>
        <v>#VALUE!</v>
      </c>
      <c r="C6559" s="1" t="e">
        <f aca="false">C6558+E6558</f>
        <v>#VALUE!</v>
      </c>
      <c r="D6559" s="1" t="e">
        <f aca="false">D6558+ax($B$8,$C$8,$D$8,$E$8,$F$8,$G$8,$H$8,B6557,C6557)</f>
        <v>#VALUE!</v>
      </c>
      <c r="E6559" s="1" t="e">
        <f aca="false">E6558+ay($B$8,$C$8,$D$8,$E$8,$F$8,$G$8,$H$8,B6557,C6557)</f>
        <v>#VALUE!</v>
      </c>
    </row>
    <row r="6560" customFormat="false" ht="15" hidden="false" customHeight="false" outlineLevel="0" collapsed="false">
      <c r="B6560" s="1" t="e">
        <f aca="false">B6559+D6559</f>
        <v>#VALUE!</v>
      </c>
      <c r="C6560" s="1" t="e">
        <f aca="false">C6559+E6559</f>
        <v>#VALUE!</v>
      </c>
      <c r="D6560" s="1" t="e">
        <f aca="false">D6559+ax($B$8,$C$8,$D$8,$E$8,$F$8,$G$8,$H$8,B6558,C6558)</f>
        <v>#VALUE!</v>
      </c>
      <c r="E6560" s="1" t="e">
        <f aca="false">E6559+ay($B$8,$C$8,$D$8,$E$8,$F$8,$G$8,$H$8,B6558,C6558)</f>
        <v>#VALUE!</v>
      </c>
    </row>
    <row r="6561" customFormat="false" ht="15" hidden="false" customHeight="false" outlineLevel="0" collapsed="false">
      <c r="B6561" s="1" t="e">
        <f aca="false">B6560+D6560</f>
        <v>#VALUE!</v>
      </c>
      <c r="C6561" s="1" t="e">
        <f aca="false">C6560+E6560</f>
        <v>#VALUE!</v>
      </c>
      <c r="D6561" s="1" t="e">
        <f aca="false">D6560+ax($B$8,$C$8,$D$8,$E$8,$F$8,$G$8,$H$8,B6559,C6559)</f>
        <v>#VALUE!</v>
      </c>
      <c r="E6561" s="1" t="e">
        <f aca="false">E6560+ay($B$8,$C$8,$D$8,$E$8,$F$8,$G$8,$H$8,B6559,C6559)</f>
        <v>#VALUE!</v>
      </c>
    </row>
    <row r="6562" customFormat="false" ht="15" hidden="false" customHeight="false" outlineLevel="0" collapsed="false">
      <c r="B6562" s="1" t="e">
        <f aca="false">B6561+D6561</f>
        <v>#VALUE!</v>
      </c>
      <c r="C6562" s="1" t="e">
        <f aca="false">C6561+E6561</f>
        <v>#VALUE!</v>
      </c>
      <c r="D6562" s="1" t="e">
        <f aca="false">D6561+ax($B$8,$C$8,$D$8,$E$8,$F$8,$G$8,$H$8,B6560,C6560)</f>
        <v>#VALUE!</v>
      </c>
      <c r="E6562" s="1" t="e">
        <f aca="false">E6561+ay($B$8,$C$8,$D$8,$E$8,$F$8,$G$8,$H$8,B6560,C6560)</f>
        <v>#VALUE!</v>
      </c>
    </row>
    <row r="6563" customFormat="false" ht="15" hidden="false" customHeight="false" outlineLevel="0" collapsed="false">
      <c r="B6563" s="1" t="e">
        <f aca="false">B6562+D6562</f>
        <v>#VALUE!</v>
      </c>
      <c r="C6563" s="1" t="e">
        <f aca="false">C6562+E6562</f>
        <v>#VALUE!</v>
      </c>
      <c r="D6563" s="1" t="e">
        <f aca="false">D6562+ax($B$8,$C$8,$D$8,$E$8,$F$8,$G$8,$H$8,B6561,C6561)</f>
        <v>#VALUE!</v>
      </c>
      <c r="E6563" s="1" t="e">
        <f aca="false">E6562+ay($B$8,$C$8,$D$8,$E$8,$F$8,$G$8,$H$8,B6561,C6561)</f>
        <v>#VALUE!</v>
      </c>
    </row>
    <row r="6564" customFormat="false" ht="15" hidden="false" customHeight="false" outlineLevel="0" collapsed="false">
      <c r="B6564" s="1" t="e">
        <f aca="false">B6563+D6563</f>
        <v>#VALUE!</v>
      </c>
      <c r="C6564" s="1" t="e">
        <f aca="false">C6563+E6563</f>
        <v>#VALUE!</v>
      </c>
      <c r="D6564" s="1" t="e">
        <f aca="false">D6563+ax($B$8,$C$8,$D$8,$E$8,$F$8,$G$8,$H$8,B6562,C6562)</f>
        <v>#VALUE!</v>
      </c>
      <c r="E6564" s="1" t="e">
        <f aca="false">E6563+ay($B$8,$C$8,$D$8,$E$8,$F$8,$G$8,$H$8,B6562,C6562)</f>
        <v>#VALUE!</v>
      </c>
    </row>
    <row r="6565" customFormat="false" ht="15" hidden="false" customHeight="false" outlineLevel="0" collapsed="false">
      <c r="B6565" s="1" t="e">
        <f aca="false">B6564+D6564</f>
        <v>#VALUE!</v>
      </c>
      <c r="C6565" s="1" t="e">
        <f aca="false">C6564+E6564</f>
        <v>#VALUE!</v>
      </c>
      <c r="D6565" s="1" t="e">
        <f aca="false">D6564+ax($B$8,$C$8,$D$8,$E$8,$F$8,$G$8,$H$8,B6563,C6563)</f>
        <v>#VALUE!</v>
      </c>
      <c r="E6565" s="1" t="e">
        <f aca="false">E6564+ay($B$8,$C$8,$D$8,$E$8,$F$8,$G$8,$H$8,B6563,C6563)</f>
        <v>#VALUE!</v>
      </c>
    </row>
    <row r="6566" customFormat="false" ht="15" hidden="false" customHeight="false" outlineLevel="0" collapsed="false">
      <c r="B6566" s="1" t="e">
        <f aca="false">B6565+D6565</f>
        <v>#VALUE!</v>
      </c>
      <c r="C6566" s="1" t="e">
        <f aca="false">C6565+E6565</f>
        <v>#VALUE!</v>
      </c>
      <c r="D6566" s="1" t="e">
        <f aca="false">D6565+ax($B$8,$C$8,$D$8,$E$8,$F$8,$G$8,$H$8,B6564,C6564)</f>
        <v>#VALUE!</v>
      </c>
      <c r="E6566" s="1" t="e">
        <f aca="false">E6565+ay($B$8,$C$8,$D$8,$E$8,$F$8,$G$8,$H$8,B6564,C6564)</f>
        <v>#VALUE!</v>
      </c>
    </row>
    <row r="6567" customFormat="false" ht="15" hidden="false" customHeight="false" outlineLevel="0" collapsed="false">
      <c r="B6567" s="1" t="e">
        <f aca="false">B6566+D6566</f>
        <v>#VALUE!</v>
      </c>
      <c r="C6567" s="1" t="e">
        <f aca="false">C6566+E6566</f>
        <v>#VALUE!</v>
      </c>
      <c r="D6567" s="1" t="e">
        <f aca="false">D6566+ax($B$8,$C$8,$D$8,$E$8,$F$8,$G$8,$H$8,B6565,C6565)</f>
        <v>#VALUE!</v>
      </c>
      <c r="E6567" s="1" t="e">
        <f aca="false">E6566+ay($B$8,$C$8,$D$8,$E$8,$F$8,$G$8,$H$8,B6565,C6565)</f>
        <v>#VALUE!</v>
      </c>
    </row>
    <row r="6568" customFormat="false" ht="15" hidden="false" customHeight="false" outlineLevel="0" collapsed="false">
      <c r="B6568" s="1" t="e">
        <f aca="false">B6567+D6567</f>
        <v>#VALUE!</v>
      </c>
      <c r="C6568" s="1" t="e">
        <f aca="false">C6567+E6567</f>
        <v>#VALUE!</v>
      </c>
      <c r="D6568" s="1" t="e">
        <f aca="false">D6567+ax($B$8,$C$8,$D$8,$E$8,$F$8,$G$8,$H$8,B6566,C6566)</f>
        <v>#VALUE!</v>
      </c>
      <c r="E6568" s="1" t="e">
        <f aca="false">E6567+ay($B$8,$C$8,$D$8,$E$8,$F$8,$G$8,$H$8,B6566,C6566)</f>
        <v>#VALUE!</v>
      </c>
    </row>
    <row r="6569" customFormat="false" ht="15" hidden="false" customHeight="false" outlineLevel="0" collapsed="false">
      <c r="B6569" s="1" t="e">
        <f aca="false">B6568+D6568</f>
        <v>#VALUE!</v>
      </c>
      <c r="C6569" s="1" t="e">
        <f aca="false">C6568+E6568</f>
        <v>#VALUE!</v>
      </c>
      <c r="D6569" s="1" t="e">
        <f aca="false">D6568+ax($B$8,$C$8,$D$8,$E$8,$F$8,$G$8,$H$8,B6567,C6567)</f>
        <v>#VALUE!</v>
      </c>
      <c r="E6569" s="1" t="e">
        <f aca="false">E6568+ay($B$8,$C$8,$D$8,$E$8,$F$8,$G$8,$H$8,B6567,C6567)</f>
        <v>#VALUE!</v>
      </c>
    </row>
    <row r="6570" customFormat="false" ht="15" hidden="false" customHeight="false" outlineLevel="0" collapsed="false">
      <c r="B6570" s="1" t="e">
        <f aca="false">B6569+D6569</f>
        <v>#VALUE!</v>
      </c>
      <c r="C6570" s="1" t="e">
        <f aca="false">C6569+E6569</f>
        <v>#VALUE!</v>
      </c>
      <c r="D6570" s="1" t="e">
        <f aca="false">D6569+ax($B$8,$C$8,$D$8,$E$8,$F$8,$G$8,$H$8,B6568,C6568)</f>
        <v>#VALUE!</v>
      </c>
      <c r="E6570" s="1" t="e">
        <f aca="false">E6569+ay($B$8,$C$8,$D$8,$E$8,$F$8,$G$8,$H$8,B6568,C6568)</f>
        <v>#VALUE!</v>
      </c>
    </row>
    <row r="6571" customFormat="false" ht="15" hidden="false" customHeight="false" outlineLevel="0" collapsed="false">
      <c r="B6571" s="1" t="e">
        <f aca="false">B6570+D6570</f>
        <v>#VALUE!</v>
      </c>
      <c r="C6571" s="1" t="e">
        <f aca="false">C6570+E6570</f>
        <v>#VALUE!</v>
      </c>
      <c r="D6571" s="1" t="e">
        <f aca="false">D6570+ax($B$8,$C$8,$D$8,$E$8,$F$8,$G$8,$H$8,B6569,C6569)</f>
        <v>#VALUE!</v>
      </c>
      <c r="E6571" s="1" t="e">
        <f aca="false">E6570+ay($B$8,$C$8,$D$8,$E$8,$F$8,$G$8,$H$8,B6569,C6569)</f>
        <v>#VALUE!</v>
      </c>
    </row>
    <row r="6572" customFormat="false" ht="15" hidden="false" customHeight="false" outlineLevel="0" collapsed="false">
      <c r="B6572" s="1" t="e">
        <f aca="false">B6571+D6571</f>
        <v>#VALUE!</v>
      </c>
      <c r="C6572" s="1" t="e">
        <f aca="false">C6571+E6571</f>
        <v>#VALUE!</v>
      </c>
      <c r="D6572" s="1" t="e">
        <f aca="false">D6571+ax($B$8,$C$8,$D$8,$E$8,$F$8,$G$8,$H$8,B6570,C6570)</f>
        <v>#VALUE!</v>
      </c>
      <c r="E6572" s="1" t="e">
        <f aca="false">E6571+ay($B$8,$C$8,$D$8,$E$8,$F$8,$G$8,$H$8,B6570,C6570)</f>
        <v>#VALUE!</v>
      </c>
    </row>
    <row r="6573" customFormat="false" ht="15" hidden="false" customHeight="false" outlineLevel="0" collapsed="false">
      <c r="B6573" s="1" t="e">
        <f aca="false">B6572+D6572</f>
        <v>#VALUE!</v>
      </c>
      <c r="C6573" s="1" t="e">
        <f aca="false">C6572+E6572</f>
        <v>#VALUE!</v>
      </c>
      <c r="D6573" s="1" t="e">
        <f aca="false">D6572+ax($B$8,$C$8,$D$8,$E$8,$F$8,$G$8,$H$8,B6571,C6571)</f>
        <v>#VALUE!</v>
      </c>
      <c r="E6573" s="1" t="e">
        <f aca="false">E6572+ay($B$8,$C$8,$D$8,$E$8,$F$8,$G$8,$H$8,B6571,C6571)</f>
        <v>#VALUE!</v>
      </c>
    </row>
    <row r="6574" customFormat="false" ht="15" hidden="false" customHeight="false" outlineLevel="0" collapsed="false">
      <c r="B6574" s="1" t="e">
        <f aca="false">B6573+D6573</f>
        <v>#VALUE!</v>
      </c>
      <c r="C6574" s="1" t="e">
        <f aca="false">C6573+E6573</f>
        <v>#VALUE!</v>
      </c>
      <c r="D6574" s="1" t="e">
        <f aca="false">D6573+ax($B$8,$C$8,$D$8,$E$8,$F$8,$G$8,$H$8,B6572,C6572)</f>
        <v>#VALUE!</v>
      </c>
      <c r="E6574" s="1" t="e">
        <f aca="false">E6573+ay($B$8,$C$8,$D$8,$E$8,$F$8,$G$8,$H$8,B6572,C6572)</f>
        <v>#VALUE!</v>
      </c>
    </row>
    <row r="6575" customFormat="false" ht="15" hidden="false" customHeight="false" outlineLevel="0" collapsed="false">
      <c r="B6575" s="1" t="e">
        <f aca="false">B6574+D6574</f>
        <v>#VALUE!</v>
      </c>
      <c r="C6575" s="1" t="e">
        <f aca="false">C6574+E6574</f>
        <v>#VALUE!</v>
      </c>
      <c r="D6575" s="1" t="e">
        <f aca="false">D6574+ax($B$8,$C$8,$D$8,$E$8,$F$8,$G$8,$H$8,B6573,C6573)</f>
        <v>#VALUE!</v>
      </c>
      <c r="E6575" s="1" t="e">
        <f aca="false">E6574+ay($B$8,$C$8,$D$8,$E$8,$F$8,$G$8,$H$8,B6573,C6573)</f>
        <v>#VALUE!</v>
      </c>
    </row>
    <row r="6576" customFormat="false" ht="15" hidden="false" customHeight="false" outlineLevel="0" collapsed="false">
      <c r="B6576" s="1" t="e">
        <f aca="false">B6575+D6575</f>
        <v>#VALUE!</v>
      </c>
      <c r="C6576" s="1" t="e">
        <f aca="false">C6575+E6575</f>
        <v>#VALUE!</v>
      </c>
      <c r="D6576" s="1" t="e">
        <f aca="false">D6575+ax($B$8,$C$8,$D$8,$E$8,$F$8,$G$8,$H$8,B6574,C6574)</f>
        <v>#VALUE!</v>
      </c>
      <c r="E6576" s="1" t="e">
        <f aca="false">E6575+ay($B$8,$C$8,$D$8,$E$8,$F$8,$G$8,$H$8,B6574,C6574)</f>
        <v>#VALUE!</v>
      </c>
    </row>
    <row r="6577" customFormat="false" ht="15" hidden="false" customHeight="false" outlineLevel="0" collapsed="false">
      <c r="B6577" s="1" t="e">
        <f aca="false">B6576+D6576</f>
        <v>#VALUE!</v>
      </c>
      <c r="C6577" s="1" t="e">
        <f aca="false">C6576+E6576</f>
        <v>#VALUE!</v>
      </c>
      <c r="D6577" s="1" t="e">
        <f aca="false">D6576+ax($B$8,$C$8,$D$8,$E$8,$F$8,$G$8,$H$8,B6575,C6575)</f>
        <v>#VALUE!</v>
      </c>
      <c r="E6577" s="1" t="e">
        <f aca="false">E6576+ay($B$8,$C$8,$D$8,$E$8,$F$8,$G$8,$H$8,B6575,C6575)</f>
        <v>#VALUE!</v>
      </c>
    </row>
    <row r="6578" customFormat="false" ht="15" hidden="false" customHeight="false" outlineLevel="0" collapsed="false">
      <c r="B6578" s="1" t="e">
        <f aca="false">B6577+D6577</f>
        <v>#VALUE!</v>
      </c>
      <c r="C6578" s="1" t="e">
        <f aca="false">C6577+E6577</f>
        <v>#VALUE!</v>
      </c>
      <c r="D6578" s="1" t="e">
        <f aca="false">D6577+ax($B$8,$C$8,$D$8,$E$8,$F$8,$G$8,$H$8,B6576,C6576)</f>
        <v>#VALUE!</v>
      </c>
      <c r="E6578" s="1" t="e">
        <f aca="false">E6577+ay($B$8,$C$8,$D$8,$E$8,$F$8,$G$8,$H$8,B6576,C6576)</f>
        <v>#VALUE!</v>
      </c>
    </row>
    <row r="6579" customFormat="false" ht="15" hidden="false" customHeight="false" outlineLevel="0" collapsed="false">
      <c r="B6579" s="1" t="e">
        <f aca="false">B6578+D6578</f>
        <v>#VALUE!</v>
      </c>
      <c r="C6579" s="1" t="e">
        <f aca="false">C6578+E6578</f>
        <v>#VALUE!</v>
      </c>
      <c r="D6579" s="1" t="e">
        <f aca="false">D6578+ax($B$8,$C$8,$D$8,$E$8,$F$8,$G$8,$H$8,B6577,C6577)</f>
        <v>#VALUE!</v>
      </c>
      <c r="E6579" s="1" t="e">
        <f aca="false">E6578+ay($B$8,$C$8,$D$8,$E$8,$F$8,$G$8,$H$8,B6577,C6577)</f>
        <v>#VALUE!</v>
      </c>
    </row>
    <row r="6580" customFormat="false" ht="15" hidden="false" customHeight="false" outlineLevel="0" collapsed="false">
      <c r="B6580" s="1" t="e">
        <f aca="false">B6579+D6579</f>
        <v>#VALUE!</v>
      </c>
      <c r="C6580" s="1" t="e">
        <f aca="false">C6579+E6579</f>
        <v>#VALUE!</v>
      </c>
      <c r="D6580" s="1" t="e">
        <f aca="false">D6579+ax($B$8,$C$8,$D$8,$E$8,$F$8,$G$8,$H$8,B6578,C6578)</f>
        <v>#VALUE!</v>
      </c>
      <c r="E6580" s="1" t="e">
        <f aca="false">E6579+ay($B$8,$C$8,$D$8,$E$8,$F$8,$G$8,$H$8,B6578,C6578)</f>
        <v>#VALUE!</v>
      </c>
    </row>
    <row r="6581" customFormat="false" ht="15" hidden="false" customHeight="false" outlineLevel="0" collapsed="false">
      <c r="B6581" s="1" t="e">
        <f aca="false">B6580+D6580</f>
        <v>#VALUE!</v>
      </c>
      <c r="C6581" s="1" t="e">
        <f aca="false">C6580+E6580</f>
        <v>#VALUE!</v>
      </c>
      <c r="D6581" s="1" t="e">
        <f aca="false">D6580+ax($B$8,$C$8,$D$8,$E$8,$F$8,$G$8,$H$8,B6579,C6579)</f>
        <v>#VALUE!</v>
      </c>
      <c r="E6581" s="1" t="e">
        <f aca="false">E6580+ay($B$8,$C$8,$D$8,$E$8,$F$8,$G$8,$H$8,B6579,C6579)</f>
        <v>#VALUE!</v>
      </c>
    </row>
    <row r="6582" customFormat="false" ht="15" hidden="false" customHeight="false" outlineLevel="0" collapsed="false">
      <c r="B6582" s="1" t="e">
        <f aca="false">B6581+D6581</f>
        <v>#VALUE!</v>
      </c>
      <c r="C6582" s="1" t="e">
        <f aca="false">C6581+E6581</f>
        <v>#VALUE!</v>
      </c>
      <c r="D6582" s="1" t="e">
        <f aca="false">D6581+ax($B$8,$C$8,$D$8,$E$8,$F$8,$G$8,$H$8,B6580,C6580)</f>
        <v>#VALUE!</v>
      </c>
      <c r="E6582" s="1" t="e">
        <f aca="false">E6581+ay($B$8,$C$8,$D$8,$E$8,$F$8,$G$8,$H$8,B6580,C6580)</f>
        <v>#VALUE!</v>
      </c>
    </row>
    <row r="6583" customFormat="false" ht="15" hidden="false" customHeight="false" outlineLevel="0" collapsed="false">
      <c r="B6583" s="1" t="e">
        <f aca="false">B6582+D6582</f>
        <v>#VALUE!</v>
      </c>
      <c r="C6583" s="1" t="e">
        <f aca="false">C6582+E6582</f>
        <v>#VALUE!</v>
      </c>
      <c r="D6583" s="1" t="e">
        <f aca="false">D6582+ax($B$8,$C$8,$D$8,$E$8,$F$8,$G$8,$H$8,B6581,C6581)</f>
        <v>#VALUE!</v>
      </c>
      <c r="E6583" s="1" t="e">
        <f aca="false">E6582+ay($B$8,$C$8,$D$8,$E$8,$F$8,$G$8,$H$8,B6581,C6581)</f>
        <v>#VALUE!</v>
      </c>
    </row>
    <row r="6584" customFormat="false" ht="15" hidden="false" customHeight="false" outlineLevel="0" collapsed="false">
      <c r="B6584" s="1" t="e">
        <f aca="false">B6583+D6583</f>
        <v>#VALUE!</v>
      </c>
      <c r="C6584" s="1" t="e">
        <f aca="false">C6583+E6583</f>
        <v>#VALUE!</v>
      </c>
      <c r="D6584" s="1" t="e">
        <f aca="false">D6583+ax($B$8,$C$8,$D$8,$E$8,$F$8,$G$8,$H$8,B6582,C6582)</f>
        <v>#VALUE!</v>
      </c>
      <c r="E6584" s="1" t="e">
        <f aca="false">E6583+ay($B$8,$C$8,$D$8,$E$8,$F$8,$G$8,$H$8,B6582,C6582)</f>
        <v>#VALUE!</v>
      </c>
    </row>
    <row r="6585" customFormat="false" ht="15" hidden="false" customHeight="false" outlineLevel="0" collapsed="false">
      <c r="B6585" s="1" t="e">
        <f aca="false">B6584+D6584</f>
        <v>#VALUE!</v>
      </c>
      <c r="C6585" s="1" t="e">
        <f aca="false">C6584+E6584</f>
        <v>#VALUE!</v>
      </c>
      <c r="D6585" s="1" t="e">
        <f aca="false">D6584+ax($B$8,$C$8,$D$8,$E$8,$F$8,$G$8,$H$8,B6583,C6583)</f>
        <v>#VALUE!</v>
      </c>
      <c r="E6585" s="1" t="e">
        <f aca="false">E6584+ay($B$8,$C$8,$D$8,$E$8,$F$8,$G$8,$H$8,B6583,C6583)</f>
        <v>#VALUE!</v>
      </c>
    </row>
    <row r="6586" customFormat="false" ht="15" hidden="false" customHeight="false" outlineLevel="0" collapsed="false">
      <c r="B6586" s="1" t="e">
        <f aca="false">B6585+D6585</f>
        <v>#VALUE!</v>
      </c>
      <c r="C6586" s="1" t="e">
        <f aca="false">C6585+E6585</f>
        <v>#VALUE!</v>
      </c>
      <c r="D6586" s="1" t="e">
        <f aca="false">D6585+ax($B$8,$C$8,$D$8,$E$8,$F$8,$G$8,$H$8,B6584,C6584)</f>
        <v>#VALUE!</v>
      </c>
      <c r="E6586" s="1" t="e">
        <f aca="false">E6585+ay($B$8,$C$8,$D$8,$E$8,$F$8,$G$8,$H$8,B6584,C6584)</f>
        <v>#VALUE!</v>
      </c>
    </row>
    <row r="6587" customFormat="false" ht="15" hidden="false" customHeight="false" outlineLevel="0" collapsed="false">
      <c r="B6587" s="1" t="e">
        <f aca="false">B6586+D6586</f>
        <v>#VALUE!</v>
      </c>
      <c r="C6587" s="1" t="e">
        <f aca="false">C6586+E6586</f>
        <v>#VALUE!</v>
      </c>
      <c r="D6587" s="1" t="e">
        <f aca="false">D6586+ax($B$8,$C$8,$D$8,$E$8,$F$8,$G$8,$H$8,B6585,C6585)</f>
        <v>#VALUE!</v>
      </c>
      <c r="E6587" s="1" t="e">
        <f aca="false">E6586+ay($B$8,$C$8,$D$8,$E$8,$F$8,$G$8,$H$8,B6585,C6585)</f>
        <v>#VALUE!</v>
      </c>
    </row>
    <row r="6588" customFormat="false" ht="15" hidden="false" customHeight="false" outlineLevel="0" collapsed="false">
      <c r="B6588" s="1" t="e">
        <f aca="false">B6587+D6587</f>
        <v>#VALUE!</v>
      </c>
      <c r="C6588" s="1" t="e">
        <f aca="false">C6587+E6587</f>
        <v>#VALUE!</v>
      </c>
      <c r="D6588" s="1" t="e">
        <f aca="false">D6587+ax($B$8,$C$8,$D$8,$E$8,$F$8,$G$8,$H$8,B6586,C6586)</f>
        <v>#VALUE!</v>
      </c>
      <c r="E6588" s="1" t="e">
        <f aca="false">E6587+ay($B$8,$C$8,$D$8,$E$8,$F$8,$G$8,$H$8,B6586,C6586)</f>
        <v>#VALUE!</v>
      </c>
    </row>
    <row r="6589" customFormat="false" ht="15" hidden="false" customHeight="false" outlineLevel="0" collapsed="false">
      <c r="B6589" s="1" t="e">
        <f aca="false">B6588+D6588</f>
        <v>#VALUE!</v>
      </c>
      <c r="C6589" s="1" t="e">
        <f aca="false">C6588+E6588</f>
        <v>#VALUE!</v>
      </c>
      <c r="D6589" s="1" t="e">
        <f aca="false">D6588+ax($B$8,$C$8,$D$8,$E$8,$F$8,$G$8,$H$8,B6587,C6587)</f>
        <v>#VALUE!</v>
      </c>
      <c r="E6589" s="1" t="e">
        <f aca="false">E6588+ay($B$8,$C$8,$D$8,$E$8,$F$8,$G$8,$H$8,B6587,C6587)</f>
        <v>#VALUE!</v>
      </c>
    </row>
    <row r="6590" customFormat="false" ht="15" hidden="false" customHeight="false" outlineLevel="0" collapsed="false">
      <c r="B6590" s="1" t="e">
        <f aca="false">B6589+D6589</f>
        <v>#VALUE!</v>
      </c>
      <c r="C6590" s="1" t="e">
        <f aca="false">C6589+E6589</f>
        <v>#VALUE!</v>
      </c>
      <c r="D6590" s="1" t="e">
        <f aca="false">D6589+ax($B$8,$C$8,$D$8,$E$8,$F$8,$G$8,$H$8,B6588,C6588)</f>
        <v>#VALUE!</v>
      </c>
      <c r="E6590" s="1" t="e">
        <f aca="false">E6589+ay($B$8,$C$8,$D$8,$E$8,$F$8,$G$8,$H$8,B6588,C6588)</f>
        <v>#VALUE!</v>
      </c>
    </row>
    <row r="6591" customFormat="false" ht="15" hidden="false" customHeight="false" outlineLevel="0" collapsed="false">
      <c r="B6591" s="1" t="e">
        <f aca="false">B6590+D6590</f>
        <v>#VALUE!</v>
      </c>
      <c r="C6591" s="1" t="e">
        <f aca="false">C6590+E6590</f>
        <v>#VALUE!</v>
      </c>
      <c r="D6591" s="1" t="e">
        <f aca="false">D6590+ax($B$8,$C$8,$D$8,$E$8,$F$8,$G$8,$H$8,B6589,C6589)</f>
        <v>#VALUE!</v>
      </c>
      <c r="E6591" s="1" t="e">
        <f aca="false">E6590+ay($B$8,$C$8,$D$8,$E$8,$F$8,$G$8,$H$8,B6589,C6589)</f>
        <v>#VALUE!</v>
      </c>
    </row>
    <row r="6592" customFormat="false" ht="15" hidden="false" customHeight="false" outlineLevel="0" collapsed="false">
      <c r="B6592" s="1" t="e">
        <f aca="false">B6591+D6591</f>
        <v>#VALUE!</v>
      </c>
      <c r="C6592" s="1" t="e">
        <f aca="false">C6591+E6591</f>
        <v>#VALUE!</v>
      </c>
      <c r="D6592" s="1" t="e">
        <f aca="false">D6591+ax($B$8,$C$8,$D$8,$E$8,$F$8,$G$8,$H$8,B6590,C6590)</f>
        <v>#VALUE!</v>
      </c>
      <c r="E6592" s="1" t="e">
        <f aca="false">E6591+ay($B$8,$C$8,$D$8,$E$8,$F$8,$G$8,$H$8,B6590,C6590)</f>
        <v>#VALUE!</v>
      </c>
    </row>
    <row r="6593" customFormat="false" ht="15" hidden="false" customHeight="false" outlineLevel="0" collapsed="false">
      <c r="B6593" s="1" t="e">
        <f aca="false">B6592+D6592</f>
        <v>#VALUE!</v>
      </c>
      <c r="C6593" s="1" t="e">
        <f aca="false">C6592+E6592</f>
        <v>#VALUE!</v>
      </c>
      <c r="D6593" s="1" t="e">
        <f aca="false">D6592+ax($B$8,$C$8,$D$8,$E$8,$F$8,$G$8,$H$8,B6591,C6591)</f>
        <v>#VALUE!</v>
      </c>
      <c r="E6593" s="1" t="e">
        <f aca="false">E6592+ay($B$8,$C$8,$D$8,$E$8,$F$8,$G$8,$H$8,B6591,C6591)</f>
        <v>#VALUE!</v>
      </c>
    </row>
    <row r="6594" customFormat="false" ht="15" hidden="false" customHeight="false" outlineLevel="0" collapsed="false">
      <c r="B6594" s="1" t="e">
        <f aca="false">B6593+D6593</f>
        <v>#VALUE!</v>
      </c>
      <c r="C6594" s="1" t="e">
        <f aca="false">C6593+E6593</f>
        <v>#VALUE!</v>
      </c>
      <c r="D6594" s="1" t="e">
        <f aca="false">D6593+ax($B$8,$C$8,$D$8,$E$8,$F$8,$G$8,$H$8,B6592,C6592)</f>
        <v>#VALUE!</v>
      </c>
      <c r="E6594" s="1" t="e">
        <f aca="false">E6593+ay($B$8,$C$8,$D$8,$E$8,$F$8,$G$8,$H$8,B6592,C6592)</f>
        <v>#VALUE!</v>
      </c>
    </row>
    <row r="6595" customFormat="false" ht="15" hidden="false" customHeight="false" outlineLevel="0" collapsed="false">
      <c r="B6595" s="1" t="e">
        <f aca="false">B6594+D6594</f>
        <v>#VALUE!</v>
      </c>
      <c r="C6595" s="1" t="e">
        <f aca="false">C6594+E6594</f>
        <v>#VALUE!</v>
      </c>
      <c r="D6595" s="1" t="e">
        <f aca="false">D6594+ax($B$8,$C$8,$D$8,$E$8,$F$8,$G$8,$H$8,B6593,C6593)</f>
        <v>#VALUE!</v>
      </c>
      <c r="E6595" s="1" t="e">
        <f aca="false">E6594+ay($B$8,$C$8,$D$8,$E$8,$F$8,$G$8,$H$8,B6593,C6593)</f>
        <v>#VALUE!</v>
      </c>
    </row>
    <row r="6596" customFormat="false" ht="15" hidden="false" customHeight="false" outlineLevel="0" collapsed="false">
      <c r="B6596" s="1" t="e">
        <f aca="false">B6595+D6595</f>
        <v>#VALUE!</v>
      </c>
      <c r="C6596" s="1" t="e">
        <f aca="false">C6595+E6595</f>
        <v>#VALUE!</v>
      </c>
      <c r="D6596" s="1" t="e">
        <f aca="false">D6595+ax($B$8,$C$8,$D$8,$E$8,$F$8,$G$8,$H$8,B6594,C6594)</f>
        <v>#VALUE!</v>
      </c>
      <c r="E6596" s="1" t="e">
        <f aca="false">E6595+ay($B$8,$C$8,$D$8,$E$8,$F$8,$G$8,$H$8,B6594,C6594)</f>
        <v>#VALUE!</v>
      </c>
    </row>
    <row r="6597" customFormat="false" ht="15" hidden="false" customHeight="false" outlineLevel="0" collapsed="false">
      <c r="B6597" s="1" t="e">
        <f aca="false">B6596+D6596</f>
        <v>#VALUE!</v>
      </c>
      <c r="C6597" s="1" t="e">
        <f aca="false">C6596+E6596</f>
        <v>#VALUE!</v>
      </c>
      <c r="D6597" s="1" t="e">
        <f aca="false">D6596+ax($B$8,$C$8,$D$8,$E$8,$F$8,$G$8,$H$8,B6595,C6595)</f>
        <v>#VALUE!</v>
      </c>
      <c r="E6597" s="1" t="e">
        <f aca="false">E6596+ay($B$8,$C$8,$D$8,$E$8,$F$8,$G$8,$H$8,B6595,C6595)</f>
        <v>#VALUE!</v>
      </c>
    </row>
    <row r="6598" customFormat="false" ht="15" hidden="false" customHeight="false" outlineLevel="0" collapsed="false">
      <c r="B6598" s="1" t="e">
        <f aca="false">B6597+D6597</f>
        <v>#VALUE!</v>
      </c>
      <c r="C6598" s="1" t="e">
        <f aca="false">C6597+E6597</f>
        <v>#VALUE!</v>
      </c>
      <c r="D6598" s="1" t="e">
        <f aca="false">D6597+ax($B$8,$C$8,$D$8,$E$8,$F$8,$G$8,$H$8,B6596,C6596)</f>
        <v>#VALUE!</v>
      </c>
      <c r="E6598" s="1" t="e">
        <f aca="false">E6597+ay($B$8,$C$8,$D$8,$E$8,$F$8,$G$8,$H$8,B6596,C6596)</f>
        <v>#VALUE!</v>
      </c>
    </row>
    <row r="6599" customFormat="false" ht="15" hidden="false" customHeight="false" outlineLevel="0" collapsed="false">
      <c r="B6599" s="1" t="e">
        <f aca="false">B6598+D6598</f>
        <v>#VALUE!</v>
      </c>
      <c r="C6599" s="1" t="e">
        <f aca="false">C6598+E6598</f>
        <v>#VALUE!</v>
      </c>
      <c r="D6599" s="1" t="e">
        <f aca="false">D6598+ax($B$8,$C$8,$D$8,$E$8,$F$8,$G$8,$H$8,B6597,C6597)</f>
        <v>#VALUE!</v>
      </c>
      <c r="E6599" s="1" t="e">
        <f aca="false">E6598+ay($B$8,$C$8,$D$8,$E$8,$F$8,$G$8,$H$8,B6597,C6597)</f>
        <v>#VALUE!</v>
      </c>
    </row>
    <row r="6600" customFormat="false" ht="15" hidden="false" customHeight="false" outlineLevel="0" collapsed="false">
      <c r="B6600" s="1" t="e">
        <f aca="false">B6599+D6599</f>
        <v>#VALUE!</v>
      </c>
      <c r="C6600" s="1" t="e">
        <f aca="false">C6599+E6599</f>
        <v>#VALUE!</v>
      </c>
      <c r="D6600" s="1" t="e">
        <f aca="false">D6599+ax($B$8,$C$8,$D$8,$E$8,$F$8,$G$8,$H$8,B6598,C6598)</f>
        <v>#VALUE!</v>
      </c>
      <c r="E6600" s="1" t="e">
        <f aca="false">E6599+ay($B$8,$C$8,$D$8,$E$8,$F$8,$G$8,$H$8,B6598,C6598)</f>
        <v>#VALUE!</v>
      </c>
    </row>
    <row r="6601" customFormat="false" ht="15" hidden="false" customHeight="false" outlineLevel="0" collapsed="false">
      <c r="B6601" s="1" t="e">
        <f aca="false">B6600+D6600</f>
        <v>#VALUE!</v>
      </c>
      <c r="C6601" s="1" t="e">
        <f aca="false">C6600+E6600</f>
        <v>#VALUE!</v>
      </c>
      <c r="D6601" s="1" t="e">
        <f aca="false">D6600+ax($B$8,$C$8,$D$8,$E$8,$F$8,$G$8,$H$8,B6599,C6599)</f>
        <v>#VALUE!</v>
      </c>
      <c r="E6601" s="1" t="e">
        <f aca="false">E6600+ay($B$8,$C$8,$D$8,$E$8,$F$8,$G$8,$H$8,B6599,C6599)</f>
        <v>#VALUE!</v>
      </c>
    </row>
    <row r="6602" customFormat="false" ht="15" hidden="false" customHeight="false" outlineLevel="0" collapsed="false">
      <c r="B6602" s="1" t="e">
        <f aca="false">B6601+D6601</f>
        <v>#VALUE!</v>
      </c>
      <c r="C6602" s="1" t="e">
        <f aca="false">C6601+E6601</f>
        <v>#VALUE!</v>
      </c>
      <c r="D6602" s="1" t="e">
        <f aca="false">D6601+ax($B$8,$C$8,$D$8,$E$8,$F$8,$G$8,$H$8,B6600,C6600)</f>
        <v>#VALUE!</v>
      </c>
      <c r="E6602" s="1" t="e">
        <f aca="false">E6601+ay($B$8,$C$8,$D$8,$E$8,$F$8,$G$8,$H$8,B6600,C6600)</f>
        <v>#VALUE!</v>
      </c>
    </row>
    <row r="6603" customFormat="false" ht="15" hidden="false" customHeight="false" outlineLevel="0" collapsed="false">
      <c r="B6603" s="1" t="e">
        <f aca="false">B6602+D6602</f>
        <v>#VALUE!</v>
      </c>
      <c r="C6603" s="1" t="e">
        <f aca="false">C6602+E6602</f>
        <v>#VALUE!</v>
      </c>
      <c r="D6603" s="1" t="e">
        <f aca="false">D6602+ax($B$8,$C$8,$D$8,$E$8,$F$8,$G$8,$H$8,B6601,C6601)</f>
        <v>#VALUE!</v>
      </c>
      <c r="E6603" s="1" t="e">
        <f aca="false">E6602+ay($B$8,$C$8,$D$8,$E$8,$F$8,$G$8,$H$8,B6601,C6601)</f>
        <v>#VALUE!</v>
      </c>
    </row>
    <row r="6604" customFormat="false" ht="15" hidden="false" customHeight="false" outlineLevel="0" collapsed="false">
      <c r="B6604" s="1" t="e">
        <f aca="false">B6603+D6603</f>
        <v>#VALUE!</v>
      </c>
      <c r="C6604" s="1" t="e">
        <f aca="false">C6603+E6603</f>
        <v>#VALUE!</v>
      </c>
      <c r="D6604" s="1" t="e">
        <f aca="false">D6603+ax($B$8,$C$8,$D$8,$E$8,$F$8,$G$8,$H$8,B6602,C6602)</f>
        <v>#VALUE!</v>
      </c>
      <c r="E6604" s="1" t="e">
        <f aca="false">E6603+ay($B$8,$C$8,$D$8,$E$8,$F$8,$G$8,$H$8,B6602,C6602)</f>
        <v>#VALUE!</v>
      </c>
    </row>
    <row r="6605" customFormat="false" ht="15" hidden="false" customHeight="false" outlineLevel="0" collapsed="false">
      <c r="B6605" s="1" t="e">
        <f aca="false">B6604+D6604</f>
        <v>#VALUE!</v>
      </c>
      <c r="C6605" s="1" t="e">
        <f aca="false">C6604+E6604</f>
        <v>#VALUE!</v>
      </c>
      <c r="D6605" s="1" t="e">
        <f aca="false">D6604+ax($B$8,$C$8,$D$8,$E$8,$F$8,$G$8,$H$8,B6603,C6603)</f>
        <v>#VALUE!</v>
      </c>
      <c r="E6605" s="1" t="e">
        <f aca="false">E6604+ay($B$8,$C$8,$D$8,$E$8,$F$8,$G$8,$H$8,B6603,C6603)</f>
        <v>#VALUE!</v>
      </c>
    </row>
    <row r="6606" customFormat="false" ht="15" hidden="false" customHeight="false" outlineLevel="0" collapsed="false">
      <c r="B6606" s="1" t="e">
        <f aca="false">B6605+D6605</f>
        <v>#VALUE!</v>
      </c>
      <c r="C6606" s="1" t="e">
        <f aca="false">C6605+E6605</f>
        <v>#VALUE!</v>
      </c>
      <c r="D6606" s="1" t="e">
        <f aca="false">D6605+ax($B$8,$C$8,$D$8,$E$8,$F$8,$G$8,$H$8,B6604,C6604)</f>
        <v>#VALUE!</v>
      </c>
      <c r="E6606" s="1" t="e">
        <f aca="false">E6605+ay($B$8,$C$8,$D$8,$E$8,$F$8,$G$8,$H$8,B6604,C6604)</f>
        <v>#VALUE!</v>
      </c>
    </row>
    <row r="6607" customFormat="false" ht="15" hidden="false" customHeight="false" outlineLevel="0" collapsed="false">
      <c r="B6607" s="1" t="e">
        <f aca="false">B6606+D6606</f>
        <v>#VALUE!</v>
      </c>
      <c r="C6607" s="1" t="e">
        <f aca="false">C6606+E6606</f>
        <v>#VALUE!</v>
      </c>
      <c r="D6607" s="1" t="e">
        <f aca="false">D6606+ax($B$8,$C$8,$D$8,$E$8,$F$8,$G$8,$H$8,B6605,C6605)</f>
        <v>#VALUE!</v>
      </c>
      <c r="E6607" s="1" t="e">
        <f aca="false">E6606+ay($B$8,$C$8,$D$8,$E$8,$F$8,$G$8,$H$8,B6605,C6605)</f>
        <v>#VALUE!</v>
      </c>
    </row>
    <row r="6608" customFormat="false" ht="15" hidden="false" customHeight="false" outlineLevel="0" collapsed="false">
      <c r="B6608" s="1" t="e">
        <f aca="false">B6607+D6607</f>
        <v>#VALUE!</v>
      </c>
      <c r="C6608" s="1" t="e">
        <f aca="false">C6607+E6607</f>
        <v>#VALUE!</v>
      </c>
      <c r="D6608" s="1" t="e">
        <f aca="false">D6607+ax($B$8,$C$8,$D$8,$E$8,$F$8,$G$8,$H$8,B6606,C6606)</f>
        <v>#VALUE!</v>
      </c>
      <c r="E6608" s="1" t="e">
        <f aca="false">E6607+ay($B$8,$C$8,$D$8,$E$8,$F$8,$G$8,$H$8,B6606,C6606)</f>
        <v>#VALUE!</v>
      </c>
    </row>
    <row r="6609" customFormat="false" ht="15" hidden="false" customHeight="false" outlineLevel="0" collapsed="false">
      <c r="B6609" s="1" t="e">
        <f aca="false">B6608+D6608</f>
        <v>#VALUE!</v>
      </c>
      <c r="C6609" s="1" t="e">
        <f aca="false">C6608+E6608</f>
        <v>#VALUE!</v>
      </c>
      <c r="D6609" s="1" t="e">
        <f aca="false">D6608+ax($B$8,$C$8,$D$8,$E$8,$F$8,$G$8,$H$8,B6607,C6607)</f>
        <v>#VALUE!</v>
      </c>
      <c r="E6609" s="1" t="e">
        <f aca="false">E6608+ay($B$8,$C$8,$D$8,$E$8,$F$8,$G$8,$H$8,B6607,C6607)</f>
        <v>#VALUE!</v>
      </c>
    </row>
    <row r="6610" customFormat="false" ht="15" hidden="false" customHeight="false" outlineLevel="0" collapsed="false">
      <c r="B6610" s="1" t="e">
        <f aca="false">B6609+D6609</f>
        <v>#VALUE!</v>
      </c>
      <c r="C6610" s="1" t="e">
        <f aca="false">C6609+E6609</f>
        <v>#VALUE!</v>
      </c>
      <c r="D6610" s="1" t="e">
        <f aca="false">D6609+ax($B$8,$C$8,$D$8,$E$8,$F$8,$G$8,$H$8,B6608,C6608)</f>
        <v>#VALUE!</v>
      </c>
      <c r="E6610" s="1" t="e">
        <f aca="false">E6609+ay($B$8,$C$8,$D$8,$E$8,$F$8,$G$8,$H$8,B6608,C6608)</f>
        <v>#VALUE!</v>
      </c>
    </row>
    <row r="6611" customFormat="false" ht="15" hidden="false" customHeight="false" outlineLevel="0" collapsed="false">
      <c r="B6611" s="1" t="e">
        <f aca="false">B6610+D6610</f>
        <v>#VALUE!</v>
      </c>
      <c r="C6611" s="1" t="e">
        <f aca="false">C6610+E6610</f>
        <v>#VALUE!</v>
      </c>
      <c r="D6611" s="1" t="e">
        <f aca="false">D6610+ax($B$8,$C$8,$D$8,$E$8,$F$8,$G$8,$H$8,B6609,C6609)</f>
        <v>#VALUE!</v>
      </c>
      <c r="E6611" s="1" t="e">
        <f aca="false">E6610+ay($B$8,$C$8,$D$8,$E$8,$F$8,$G$8,$H$8,B6609,C6609)</f>
        <v>#VALUE!</v>
      </c>
    </row>
    <row r="6612" customFormat="false" ht="15" hidden="false" customHeight="false" outlineLevel="0" collapsed="false">
      <c r="B6612" s="1" t="e">
        <f aca="false">B6611+D6611</f>
        <v>#VALUE!</v>
      </c>
      <c r="C6612" s="1" t="e">
        <f aca="false">C6611+E6611</f>
        <v>#VALUE!</v>
      </c>
      <c r="D6612" s="1" t="e">
        <f aca="false">D6611+ax($B$8,$C$8,$D$8,$E$8,$F$8,$G$8,$H$8,B6610,C6610)</f>
        <v>#VALUE!</v>
      </c>
      <c r="E6612" s="1" t="e">
        <f aca="false">E6611+ay($B$8,$C$8,$D$8,$E$8,$F$8,$G$8,$H$8,B6610,C6610)</f>
        <v>#VALUE!</v>
      </c>
    </row>
    <row r="6613" customFormat="false" ht="15" hidden="false" customHeight="false" outlineLevel="0" collapsed="false">
      <c r="B6613" s="1" t="e">
        <f aca="false">B6612+D6612</f>
        <v>#VALUE!</v>
      </c>
      <c r="C6613" s="1" t="e">
        <f aca="false">C6612+E6612</f>
        <v>#VALUE!</v>
      </c>
      <c r="D6613" s="1" t="e">
        <f aca="false">D6612+ax($B$8,$C$8,$D$8,$E$8,$F$8,$G$8,$H$8,B6611,C6611)</f>
        <v>#VALUE!</v>
      </c>
      <c r="E6613" s="1" t="e">
        <f aca="false">E6612+ay($B$8,$C$8,$D$8,$E$8,$F$8,$G$8,$H$8,B6611,C6611)</f>
        <v>#VALUE!</v>
      </c>
    </row>
    <row r="6614" customFormat="false" ht="15" hidden="false" customHeight="false" outlineLevel="0" collapsed="false">
      <c r="B6614" s="1" t="e">
        <f aca="false">B6613+D6613</f>
        <v>#VALUE!</v>
      </c>
      <c r="C6614" s="1" t="e">
        <f aca="false">C6613+E6613</f>
        <v>#VALUE!</v>
      </c>
      <c r="D6614" s="1" t="e">
        <f aca="false">D6613+ax($B$8,$C$8,$D$8,$E$8,$F$8,$G$8,$H$8,B6612,C6612)</f>
        <v>#VALUE!</v>
      </c>
      <c r="E6614" s="1" t="e">
        <f aca="false">E6613+ay($B$8,$C$8,$D$8,$E$8,$F$8,$G$8,$H$8,B6612,C6612)</f>
        <v>#VALUE!</v>
      </c>
    </row>
    <row r="6615" customFormat="false" ht="15" hidden="false" customHeight="false" outlineLevel="0" collapsed="false">
      <c r="B6615" s="1" t="e">
        <f aca="false">B6614+D6614</f>
        <v>#VALUE!</v>
      </c>
      <c r="C6615" s="1" t="e">
        <f aca="false">C6614+E6614</f>
        <v>#VALUE!</v>
      </c>
      <c r="D6615" s="1" t="e">
        <f aca="false">D6614+ax($B$8,$C$8,$D$8,$E$8,$F$8,$G$8,$H$8,B6613,C6613)</f>
        <v>#VALUE!</v>
      </c>
      <c r="E6615" s="1" t="e">
        <f aca="false">E6614+ay($B$8,$C$8,$D$8,$E$8,$F$8,$G$8,$H$8,B6613,C6613)</f>
        <v>#VALUE!</v>
      </c>
    </row>
    <row r="6616" customFormat="false" ht="15" hidden="false" customHeight="false" outlineLevel="0" collapsed="false">
      <c r="B6616" s="1" t="e">
        <f aca="false">B6615+D6615</f>
        <v>#VALUE!</v>
      </c>
      <c r="C6616" s="1" t="e">
        <f aca="false">C6615+E6615</f>
        <v>#VALUE!</v>
      </c>
      <c r="D6616" s="1" t="e">
        <f aca="false">D6615+ax($B$8,$C$8,$D$8,$E$8,$F$8,$G$8,$H$8,B6614,C6614)</f>
        <v>#VALUE!</v>
      </c>
      <c r="E6616" s="1" t="e">
        <f aca="false">E6615+ay($B$8,$C$8,$D$8,$E$8,$F$8,$G$8,$H$8,B6614,C6614)</f>
        <v>#VALUE!</v>
      </c>
    </row>
    <row r="6617" customFormat="false" ht="15" hidden="false" customHeight="false" outlineLevel="0" collapsed="false">
      <c r="B6617" s="1" t="e">
        <f aca="false">B6616+D6616</f>
        <v>#VALUE!</v>
      </c>
      <c r="C6617" s="1" t="e">
        <f aca="false">C6616+E6616</f>
        <v>#VALUE!</v>
      </c>
      <c r="D6617" s="1" t="e">
        <f aca="false">D6616+ax($B$8,$C$8,$D$8,$E$8,$F$8,$G$8,$H$8,B6615,C6615)</f>
        <v>#VALUE!</v>
      </c>
      <c r="E6617" s="1" t="e">
        <f aca="false">E6616+ay($B$8,$C$8,$D$8,$E$8,$F$8,$G$8,$H$8,B6615,C6615)</f>
        <v>#VALUE!</v>
      </c>
    </row>
    <row r="6618" customFormat="false" ht="15" hidden="false" customHeight="false" outlineLevel="0" collapsed="false">
      <c r="B6618" s="1" t="e">
        <f aca="false">B6617+D6617</f>
        <v>#VALUE!</v>
      </c>
      <c r="C6618" s="1" t="e">
        <f aca="false">C6617+E6617</f>
        <v>#VALUE!</v>
      </c>
      <c r="D6618" s="1" t="e">
        <f aca="false">D6617+ax($B$8,$C$8,$D$8,$E$8,$F$8,$G$8,$H$8,B6616,C6616)</f>
        <v>#VALUE!</v>
      </c>
      <c r="E6618" s="1" t="e">
        <f aca="false">E6617+ay($B$8,$C$8,$D$8,$E$8,$F$8,$G$8,$H$8,B6616,C6616)</f>
        <v>#VALUE!</v>
      </c>
    </row>
    <row r="6619" customFormat="false" ht="15" hidden="false" customHeight="false" outlineLevel="0" collapsed="false">
      <c r="B6619" s="1" t="e">
        <f aca="false">B6618+D6618</f>
        <v>#VALUE!</v>
      </c>
      <c r="C6619" s="1" t="e">
        <f aca="false">C6618+E6618</f>
        <v>#VALUE!</v>
      </c>
      <c r="D6619" s="1" t="e">
        <f aca="false">D6618+ax($B$8,$C$8,$D$8,$E$8,$F$8,$G$8,$H$8,B6617,C6617)</f>
        <v>#VALUE!</v>
      </c>
      <c r="E6619" s="1" t="e">
        <f aca="false">E6618+ay($B$8,$C$8,$D$8,$E$8,$F$8,$G$8,$H$8,B6617,C6617)</f>
        <v>#VALUE!</v>
      </c>
    </row>
    <row r="6620" customFormat="false" ht="15" hidden="false" customHeight="false" outlineLevel="0" collapsed="false">
      <c r="B6620" s="1" t="e">
        <f aca="false">B6619+D6619</f>
        <v>#VALUE!</v>
      </c>
      <c r="C6620" s="1" t="e">
        <f aca="false">C6619+E6619</f>
        <v>#VALUE!</v>
      </c>
      <c r="D6620" s="1" t="e">
        <f aca="false">D6619+ax($B$8,$C$8,$D$8,$E$8,$F$8,$G$8,$H$8,B6618,C6618)</f>
        <v>#VALUE!</v>
      </c>
      <c r="E6620" s="1" t="e">
        <f aca="false">E6619+ay($B$8,$C$8,$D$8,$E$8,$F$8,$G$8,$H$8,B6618,C6618)</f>
        <v>#VALUE!</v>
      </c>
    </row>
    <row r="6621" customFormat="false" ht="15" hidden="false" customHeight="false" outlineLevel="0" collapsed="false">
      <c r="B6621" s="1" t="e">
        <f aca="false">B6620+D6620</f>
        <v>#VALUE!</v>
      </c>
      <c r="C6621" s="1" t="e">
        <f aca="false">C6620+E6620</f>
        <v>#VALUE!</v>
      </c>
      <c r="D6621" s="1" t="e">
        <f aca="false">D6620+ax($B$8,$C$8,$D$8,$E$8,$F$8,$G$8,$H$8,B6619,C6619)</f>
        <v>#VALUE!</v>
      </c>
      <c r="E6621" s="1" t="e">
        <f aca="false">E6620+ay($B$8,$C$8,$D$8,$E$8,$F$8,$G$8,$H$8,B6619,C6619)</f>
        <v>#VALUE!</v>
      </c>
    </row>
    <row r="6622" customFormat="false" ht="15" hidden="false" customHeight="false" outlineLevel="0" collapsed="false">
      <c r="B6622" s="1" t="e">
        <f aca="false">B6621+D6621</f>
        <v>#VALUE!</v>
      </c>
      <c r="C6622" s="1" t="e">
        <f aca="false">C6621+E6621</f>
        <v>#VALUE!</v>
      </c>
      <c r="D6622" s="1" t="e">
        <f aca="false">D6621+ax($B$8,$C$8,$D$8,$E$8,$F$8,$G$8,$H$8,B6620,C6620)</f>
        <v>#VALUE!</v>
      </c>
      <c r="E6622" s="1" t="e">
        <f aca="false">E6621+ay($B$8,$C$8,$D$8,$E$8,$F$8,$G$8,$H$8,B6620,C6620)</f>
        <v>#VALUE!</v>
      </c>
    </row>
    <row r="6623" customFormat="false" ht="15" hidden="false" customHeight="false" outlineLevel="0" collapsed="false">
      <c r="B6623" s="1" t="e">
        <f aca="false">B6622+D6622</f>
        <v>#VALUE!</v>
      </c>
      <c r="C6623" s="1" t="e">
        <f aca="false">C6622+E6622</f>
        <v>#VALUE!</v>
      </c>
      <c r="D6623" s="1" t="e">
        <f aca="false">D6622+ax($B$8,$C$8,$D$8,$E$8,$F$8,$G$8,$H$8,B6621,C6621)</f>
        <v>#VALUE!</v>
      </c>
      <c r="E6623" s="1" t="e">
        <f aca="false">E6622+ay($B$8,$C$8,$D$8,$E$8,$F$8,$G$8,$H$8,B6621,C6621)</f>
        <v>#VALUE!</v>
      </c>
    </row>
    <row r="6624" customFormat="false" ht="15" hidden="false" customHeight="false" outlineLevel="0" collapsed="false">
      <c r="B6624" s="1" t="e">
        <f aca="false">B6623+D6623</f>
        <v>#VALUE!</v>
      </c>
      <c r="C6624" s="1" t="e">
        <f aca="false">C6623+E6623</f>
        <v>#VALUE!</v>
      </c>
      <c r="D6624" s="1" t="e">
        <f aca="false">D6623+ax($B$8,$C$8,$D$8,$E$8,$F$8,$G$8,$H$8,B6622,C6622)</f>
        <v>#VALUE!</v>
      </c>
      <c r="E6624" s="1" t="e">
        <f aca="false">E6623+ay($B$8,$C$8,$D$8,$E$8,$F$8,$G$8,$H$8,B6622,C6622)</f>
        <v>#VALUE!</v>
      </c>
    </row>
    <row r="6625" customFormat="false" ht="15" hidden="false" customHeight="false" outlineLevel="0" collapsed="false">
      <c r="B6625" s="1" t="e">
        <f aca="false">B6624+D6624</f>
        <v>#VALUE!</v>
      </c>
      <c r="C6625" s="1" t="e">
        <f aca="false">C6624+E6624</f>
        <v>#VALUE!</v>
      </c>
      <c r="D6625" s="1" t="e">
        <f aca="false">D6624+ax($B$8,$C$8,$D$8,$E$8,$F$8,$G$8,$H$8,B6623,C6623)</f>
        <v>#VALUE!</v>
      </c>
      <c r="E6625" s="1" t="e">
        <f aca="false">E6624+ay($B$8,$C$8,$D$8,$E$8,$F$8,$G$8,$H$8,B6623,C6623)</f>
        <v>#VALUE!</v>
      </c>
    </row>
    <row r="6626" customFormat="false" ht="15" hidden="false" customHeight="false" outlineLevel="0" collapsed="false">
      <c r="B6626" s="1" t="e">
        <f aca="false">B6625+D6625</f>
        <v>#VALUE!</v>
      </c>
      <c r="C6626" s="1" t="e">
        <f aca="false">C6625+E6625</f>
        <v>#VALUE!</v>
      </c>
      <c r="D6626" s="1" t="e">
        <f aca="false">D6625+ax($B$8,$C$8,$D$8,$E$8,$F$8,$G$8,$H$8,B6624,C6624)</f>
        <v>#VALUE!</v>
      </c>
      <c r="E6626" s="1" t="e">
        <f aca="false">E6625+ay($B$8,$C$8,$D$8,$E$8,$F$8,$G$8,$H$8,B6624,C6624)</f>
        <v>#VALUE!</v>
      </c>
    </row>
    <row r="6627" customFormat="false" ht="15" hidden="false" customHeight="false" outlineLevel="0" collapsed="false">
      <c r="B6627" s="1" t="e">
        <f aca="false">B6626+D6626</f>
        <v>#VALUE!</v>
      </c>
      <c r="C6627" s="1" t="e">
        <f aca="false">C6626+E6626</f>
        <v>#VALUE!</v>
      </c>
      <c r="D6627" s="1" t="e">
        <f aca="false">D6626+ax($B$8,$C$8,$D$8,$E$8,$F$8,$G$8,$H$8,B6625,C6625)</f>
        <v>#VALUE!</v>
      </c>
      <c r="E6627" s="1" t="e">
        <f aca="false">E6626+ay($B$8,$C$8,$D$8,$E$8,$F$8,$G$8,$H$8,B6625,C6625)</f>
        <v>#VALUE!</v>
      </c>
    </row>
    <row r="6628" customFormat="false" ht="15" hidden="false" customHeight="false" outlineLevel="0" collapsed="false">
      <c r="B6628" s="1" t="e">
        <f aca="false">B6627+D6627</f>
        <v>#VALUE!</v>
      </c>
      <c r="C6628" s="1" t="e">
        <f aca="false">C6627+E6627</f>
        <v>#VALUE!</v>
      </c>
      <c r="D6628" s="1" t="e">
        <f aca="false">D6627+ax($B$8,$C$8,$D$8,$E$8,$F$8,$G$8,$H$8,B6626,C6626)</f>
        <v>#VALUE!</v>
      </c>
      <c r="E6628" s="1" t="e">
        <f aca="false">E6627+ay($B$8,$C$8,$D$8,$E$8,$F$8,$G$8,$H$8,B6626,C6626)</f>
        <v>#VALUE!</v>
      </c>
    </row>
    <row r="6629" customFormat="false" ht="15" hidden="false" customHeight="false" outlineLevel="0" collapsed="false">
      <c r="B6629" s="1" t="e">
        <f aca="false">B6628+D6628</f>
        <v>#VALUE!</v>
      </c>
      <c r="C6629" s="1" t="e">
        <f aca="false">C6628+E6628</f>
        <v>#VALUE!</v>
      </c>
      <c r="D6629" s="1" t="e">
        <f aca="false">D6628+ax($B$8,$C$8,$D$8,$E$8,$F$8,$G$8,$H$8,B6627,C6627)</f>
        <v>#VALUE!</v>
      </c>
      <c r="E6629" s="1" t="e">
        <f aca="false">E6628+ay($B$8,$C$8,$D$8,$E$8,$F$8,$G$8,$H$8,B6627,C6627)</f>
        <v>#VALUE!</v>
      </c>
    </row>
    <row r="6630" customFormat="false" ht="15" hidden="false" customHeight="false" outlineLevel="0" collapsed="false">
      <c r="B6630" s="1" t="e">
        <f aca="false">B6629+D6629</f>
        <v>#VALUE!</v>
      </c>
      <c r="C6630" s="1" t="e">
        <f aca="false">C6629+E6629</f>
        <v>#VALUE!</v>
      </c>
      <c r="D6630" s="1" t="e">
        <f aca="false">D6629+ax($B$8,$C$8,$D$8,$E$8,$F$8,$G$8,$H$8,B6628,C6628)</f>
        <v>#VALUE!</v>
      </c>
      <c r="E6630" s="1" t="e">
        <f aca="false">E6629+ay($B$8,$C$8,$D$8,$E$8,$F$8,$G$8,$H$8,B6628,C6628)</f>
        <v>#VALUE!</v>
      </c>
    </row>
    <row r="6631" customFormat="false" ht="15" hidden="false" customHeight="false" outlineLevel="0" collapsed="false">
      <c r="B6631" s="1" t="e">
        <f aca="false">B6630+D6630</f>
        <v>#VALUE!</v>
      </c>
      <c r="C6631" s="1" t="e">
        <f aca="false">C6630+E6630</f>
        <v>#VALUE!</v>
      </c>
      <c r="D6631" s="1" t="e">
        <f aca="false">D6630+ax($B$8,$C$8,$D$8,$E$8,$F$8,$G$8,$H$8,B6629,C6629)</f>
        <v>#VALUE!</v>
      </c>
      <c r="E6631" s="1" t="e">
        <f aca="false">E6630+ay($B$8,$C$8,$D$8,$E$8,$F$8,$G$8,$H$8,B6629,C6629)</f>
        <v>#VALUE!</v>
      </c>
    </row>
    <row r="6632" customFormat="false" ht="15" hidden="false" customHeight="false" outlineLevel="0" collapsed="false">
      <c r="B6632" s="1" t="e">
        <f aca="false">B6631+D6631</f>
        <v>#VALUE!</v>
      </c>
      <c r="C6632" s="1" t="e">
        <f aca="false">C6631+E6631</f>
        <v>#VALUE!</v>
      </c>
      <c r="D6632" s="1" t="e">
        <f aca="false">D6631+ax($B$8,$C$8,$D$8,$E$8,$F$8,$G$8,$H$8,B6630,C6630)</f>
        <v>#VALUE!</v>
      </c>
      <c r="E6632" s="1" t="e">
        <f aca="false">E6631+ay($B$8,$C$8,$D$8,$E$8,$F$8,$G$8,$H$8,B6630,C6630)</f>
        <v>#VALUE!</v>
      </c>
    </row>
    <row r="6633" customFormat="false" ht="15" hidden="false" customHeight="false" outlineLevel="0" collapsed="false">
      <c r="B6633" s="1" t="e">
        <f aca="false">B6632+D6632</f>
        <v>#VALUE!</v>
      </c>
      <c r="C6633" s="1" t="e">
        <f aca="false">C6632+E6632</f>
        <v>#VALUE!</v>
      </c>
      <c r="D6633" s="1" t="e">
        <f aca="false">D6632+ax($B$8,$C$8,$D$8,$E$8,$F$8,$G$8,$H$8,B6631,C6631)</f>
        <v>#VALUE!</v>
      </c>
      <c r="E6633" s="1" t="e">
        <f aca="false">E6632+ay($B$8,$C$8,$D$8,$E$8,$F$8,$G$8,$H$8,B6631,C6631)</f>
        <v>#VALUE!</v>
      </c>
    </row>
    <row r="6634" customFormat="false" ht="15" hidden="false" customHeight="false" outlineLevel="0" collapsed="false">
      <c r="B6634" s="1" t="e">
        <f aca="false">B6633+D6633</f>
        <v>#VALUE!</v>
      </c>
      <c r="C6634" s="1" t="e">
        <f aca="false">C6633+E6633</f>
        <v>#VALUE!</v>
      </c>
      <c r="D6634" s="1" t="e">
        <f aca="false">D6633+ax($B$8,$C$8,$D$8,$E$8,$F$8,$G$8,$H$8,B6632,C6632)</f>
        <v>#VALUE!</v>
      </c>
      <c r="E6634" s="1" t="e">
        <f aca="false">E6633+ay($B$8,$C$8,$D$8,$E$8,$F$8,$G$8,$H$8,B6632,C6632)</f>
        <v>#VALUE!</v>
      </c>
    </row>
    <row r="6635" customFormat="false" ht="15" hidden="false" customHeight="false" outlineLevel="0" collapsed="false">
      <c r="B6635" s="1" t="e">
        <f aca="false">B6634+D6634</f>
        <v>#VALUE!</v>
      </c>
      <c r="C6635" s="1" t="e">
        <f aca="false">C6634+E6634</f>
        <v>#VALUE!</v>
      </c>
      <c r="D6635" s="1" t="e">
        <f aca="false">D6634+ax($B$8,$C$8,$D$8,$E$8,$F$8,$G$8,$H$8,B6633,C6633)</f>
        <v>#VALUE!</v>
      </c>
      <c r="E6635" s="1" t="e">
        <f aca="false">E6634+ay($B$8,$C$8,$D$8,$E$8,$F$8,$G$8,$H$8,B6633,C6633)</f>
        <v>#VALUE!</v>
      </c>
    </row>
    <row r="6636" customFormat="false" ht="15" hidden="false" customHeight="false" outlineLevel="0" collapsed="false">
      <c r="B6636" s="1" t="e">
        <f aca="false">B6635+D6635</f>
        <v>#VALUE!</v>
      </c>
      <c r="C6636" s="1" t="e">
        <f aca="false">C6635+E6635</f>
        <v>#VALUE!</v>
      </c>
      <c r="D6636" s="1" t="e">
        <f aca="false">D6635+ax($B$8,$C$8,$D$8,$E$8,$F$8,$G$8,$H$8,B6634,C6634)</f>
        <v>#VALUE!</v>
      </c>
      <c r="E6636" s="1" t="e">
        <f aca="false">E6635+ay($B$8,$C$8,$D$8,$E$8,$F$8,$G$8,$H$8,B6634,C6634)</f>
        <v>#VALUE!</v>
      </c>
    </row>
    <row r="6637" customFormat="false" ht="15" hidden="false" customHeight="false" outlineLevel="0" collapsed="false">
      <c r="B6637" s="1" t="e">
        <f aca="false">B6636+D6636</f>
        <v>#VALUE!</v>
      </c>
      <c r="C6637" s="1" t="e">
        <f aca="false">C6636+E6636</f>
        <v>#VALUE!</v>
      </c>
      <c r="D6637" s="1" t="e">
        <f aca="false">D6636+ax($B$8,$C$8,$D$8,$E$8,$F$8,$G$8,$H$8,B6635,C6635)</f>
        <v>#VALUE!</v>
      </c>
      <c r="E6637" s="1" t="e">
        <f aca="false">E6636+ay($B$8,$C$8,$D$8,$E$8,$F$8,$G$8,$H$8,B6635,C6635)</f>
        <v>#VALUE!</v>
      </c>
    </row>
    <row r="6638" customFormat="false" ht="15" hidden="false" customHeight="false" outlineLevel="0" collapsed="false">
      <c r="B6638" s="1" t="e">
        <f aca="false">B6637+D6637</f>
        <v>#VALUE!</v>
      </c>
      <c r="C6638" s="1" t="e">
        <f aca="false">C6637+E6637</f>
        <v>#VALUE!</v>
      </c>
      <c r="D6638" s="1" t="e">
        <f aca="false">D6637+ax($B$8,$C$8,$D$8,$E$8,$F$8,$G$8,$H$8,B6636,C6636)</f>
        <v>#VALUE!</v>
      </c>
      <c r="E6638" s="1" t="e">
        <f aca="false">E6637+ay($B$8,$C$8,$D$8,$E$8,$F$8,$G$8,$H$8,B6636,C6636)</f>
        <v>#VALUE!</v>
      </c>
    </row>
    <row r="6639" customFormat="false" ht="15" hidden="false" customHeight="false" outlineLevel="0" collapsed="false">
      <c r="B6639" s="1" t="e">
        <f aca="false">B6638+D6638</f>
        <v>#VALUE!</v>
      </c>
      <c r="C6639" s="1" t="e">
        <f aca="false">C6638+E6638</f>
        <v>#VALUE!</v>
      </c>
      <c r="D6639" s="1" t="e">
        <f aca="false">D6638+ax($B$8,$C$8,$D$8,$E$8,$F$8,$G$8,$H$8,B6637,C6637)</f>
        <v>#VALUE!</v>
      </c>
      <c r="E6639" s="1" t="e">
        <f aca="false">E6638+ay($B$8,$C$8,$D$8,$E$8,$F$8,$G$8,$H$8,B6637,C6637)</f>
        <v>#VALUE!</v>
      </c>
    </row>
    <row r="6640" customFormat="false" ht="15" hidden="false" customHeight="false" outlineLevel="0" collapsed="false">
      <c r="B6640" s="1" t="e">
        <f aca="false">B6639+D6639</f>
        <v>#VALUE!</v>
      </c>
      <c r="C6640" s="1" t="e">
        <f aca="false">C6639+E6639</f>
        <v>#VALUE!</v>
      </c>
      <c r="D6640" s="1" t="e">
        <f aca="false">D6639+ax($B$8,$C$8,$D$8,$E$8,$F$8,$G$8,$H$8,B6638,C6638)</f>
        <v>#VALUE!</v>
      </c>
      <c r="E6640" s="1" t="e">
        <f aca="false">E6639+ay($B$8,$C$8,$D$8,$E$8,$F$8,$G$8,$H$8,B6638,C6638)</f>
        <v>#VALUE!</v>
      </c>
    </row>
    <row r="6641" customFormat="false" ht="15" hidden="false" customHeight="false" outlineLevel="0" collapsed="false">
      <c r="B6641" s="1" t="e">
        <f aca="false">B6640+D6640</f>
        <v>#VALUE!</v>
      </c>
      <c r="C6641" s="1" t="e">
        <f aca="false">C6640+E6640</f>
        <v>#VALUE!</v>
      </c>
      <c r="D6641" s="1" t="e">
        <f aca="false">D6640+ax($B$8,$C$8,$D$8,$E$8,$F$8,$G$8,$H$8,B6639,C6639)</f>
        <v>#VALUE!</v>
      </c>
      <c r="E6641" s="1" t="e">
        <f aca="false">E6640+ay($B$8,$C$8,$D$8,$E$8,$F$8,$G$8,$H$8,B6639,C6639)</f>
        <v>#VALUE!</v>
      </c>
    </row>
    <row r="6642" customFormat="false" ht="15" hidden="false" customHeight="false" outlineLevel="0" collapsed="false">
      <c r="B6642" s="1" t="e">
        <f aca="false">B6641+D6641</f>
        <v>#VALUE!</v>
      </c>
      <c r="C6642" s="1" t="e">
        <f aca="false">C6641+E6641</f>
        <v>#VALUE!</v>
      </c>
      <c r="D6642" s="1" t="e">
        <f aca="false">D6641+ax($B$8,$C$8,$D$8,$E$8,$F$8,$G$8,$H$8,B6640,C6640)</f>
        <v>#VALUE!</v>
      </c>
      <c r="E6642" s="1" t="e">
        <f aca="false">E6641+ay($B$8,$C$8,$D$8,$E$8,$F$8,$G$8,$H$8,B6640,C6640)</f>
        <v>#VALUE!</v>
      </c>
    </row>
    <row r="6643" customFormat="false" ht="15" hidden="false" customHeight="false" outlineLevel="0" collapsed="false">
      <c r="B6643" s="1" t="e">
        <f aca="false">B6642+D6642</f>
        <v>#VALUE!</v>
      </c>
      <c r="C6643" s="1" t="e">
        <f aca="false">C6642+E6642</f>
        <v>#VALUE!</v>
      </c>
      <c r="D6643" s="1" t="e">
        <f aca="false">D6642+ax($B$8,$C$8,$D$8,$E$8,$F$8,$G$8,$H$8,B6641,C6641)</f>
        <v>#VALUE!</v>
      </c>
      <c r="E6643" s="1" t="e">
        <f aca="false">E6642+ay($B$8,$C$8,$D$8,$E$8,$F$8,$G$8,$H$8,B6641,C6641)</f>
        <v>#VALUE!</v>
      </c>
    </row>
    <row r="6644" customFormat="false" ht="15" hidden="false" customHeight="false" outlineLevel="0" collapsed="false">
      <c r="B6644" s="1" t="e">
        <f aca="false">B6643+D6643</f>
        <v>#VALUE!</v>
      </c>
      <c r="C6644" s="1" t="e">
        <f aca="false">C6643+E6643</f>
        <v>#VALUE!</v>
      </c>
      <c r="D6644" s="1" t="e">
        <f aca="false">D6643+ax($B$8,$C$8,$D$8,$E$8,$F$8,$G$8,$H$8,B6642,C6642)</f>
        <v>#VALUE!</v>
      </c>
      <c r="E6644" s="1" t="e">
        <f aca="false">E6643+ay($B$8,$C$8,$D$8,$E$8,$F$8,$G$8,$H$8,B6642,C6642)</f>
        <v>#VALUE!</v>
      </c>
    </row>
    <row r="6645" customFormat="false" ht="15" hidden="false" customHeight="false" outlineLevel="0" collapsed="false">
      <c r="B6645" s="1" t="e">
        <f aca="false">B6644+D6644</f>
        <v>#VALUE!</v>
      </c>
      <c r="C6645" s="1" t="e">
        <f aca="false">C6644+E6644</f>
        <v>#VALUE!</v>
      </c>
      <c r="D6645" s="1" t="e">
        <f aca="false">D6644+ax($B$8,$C$8,$D$8,$E$8,$F$8,$G$8,$H$8,B6643,C6643)</f>
        <v>#VALUE!</v>
      </c>
      <c r="E6645" s="1" t="e">
        <f aca="false">E6644+ay($B$8,$C$8,$D$8,$E$8,$F$8,$G$8,$H$8,B6643,C6643)</f>
        <v>#VALUE!</v>
      </c>
    </row>
    <row r="6646" customFormat="false" ht="15" hidden="false" customHeight="false" outlineLevel="0" collapsed="false">
      <c r="B6646" s="1" t="e">
        <f aca="false">B6645+D6645</f>
        <v>#VALUE!</v>
      </c>
      <c r="C6646" s="1" t="e">
        <f aca="false">C6645+E6645</f>
        <v>#VALUE!</v>
      </c>
      <c r="D6646" s="1" t="e">
        <f aca="false">D6645+ax($B$8,$C$8,$D$8,$E$8,$F$8,$G$8,$H$8,B6644,C6644)</f>
        <v>#VALUE!</v>
      </c>
      <c r="E6646" s="1" t="e">
        <f aca="false">E6645+ay($B$8,$C$8,$D$8,$E$8,$F$8,$G$8,$H$8,B6644,C6644)</f>
        <v>#VALUE!</v>
      </c>
    </row>
    <row r="6647" customFormat="false" ht="15" hidden="false" customHeight="false" outlineLevel="0" collapsed="false">
      <c r="B6647" s="1" t="e">
        <f aca="false">B6646+D6646</f>
        <v>#VALUE!</v>
      </c>
      <c r="C6647" s="1" t="e">
        <f aca="false">C6646+E6646</f>
        <v>#VALUE!</v>
      </c>
      <c r="D6647" s="1" t="e">
        <f aca="false">D6646+ax($B$8,$C$8,$D$8,$E$8,$F$8,$G$8,$H$8,B6645,C6645)</f>
        <v>#VALUE!</v>
      </c>
      <c r="E6647" s="1" t="e">
        <f aca="false">E6646+ay($B$8,$C$8,$D$8,$E$8,$F$8,$G$8,$H$8,B6645,C6645)</f>
        <v>#VALUE!</v>
      </c>
    </row>
    <row r="6648" customFormat="false" ht="15" hidden="false" customHeight="false" outlineLevel="0" collapsed="false">
      <c r="B6648" s="1" t="e">
        <f aca="false">B6647+D6647</f>
        <v>#VALUE!</v>
      </c>
      <c r="C6648" s="1" t="e">
        <f aca="false">C6647+E6647</f>
        <v>#VALUE!</v>
      </c>
      <c r="D6648" s="1" t="e">
        <f aca="false">D6647+ax($B$8,$C$8,$D$8,$E$8,$F$8,$G$8,$H$8,B6646,C6646)</f>
        <v>#VALUE!</v>
      </c>
      <c r="E6648" s="1" t="e">
        <f aca="false">E6647+ay($B$8,$C$8,$D$8,$E$8,$F$8,$G$8,$H$8,B6646,C6646)</f>
        <v>#VALUE!</v>
      </c>
    </row>
    <row r="6649" customFormat="false" ht="15" hidden="false" customHeight="false" outlineLevel="0" collapsed="false">
      <c r="B6649" s="1" t="e">
        <f aca="false">B6648+D6648</f>
        <v>#VALUE!</v>
      </c>
      <c r="C6649" s="1" t="e">
        <f aca="false">C6648+E6648</f>
        <v>#VALUE!</v>
      </c>
      <c r="D6649" s="1" t="e">
        <f aca="false">D6648+ax($B$8,$C$8,$D$8,$E$8,$F$8,$G$8,$H$8,B6647,C6647)</f>
        <v>#VALUE!</v>
      </c>
      <c r="E6649" s="1" t="e">
        <f aca="false">E6648+ay($B$8,$C$8,$D$8,$E$8,$F$8,$G$8,$H$8,B6647,C6647)</f>
        <v>#VALUE!</v>
      </c>
    </row>
    <row r="6650" customFormat="false" ht="15" hidden="false" customHeight="false" outlineLevel="0" collapsed="false">
      <c r="B6650" s="1" t="e">
        <f aca="false">B6649+D6649</f>
        <v>#VALUE!</v>
      </c>
      <c r="C6650" s="1" t="e">
        <f aca="false">C6649+E6649</f>
        <v>#VALUE!</v>
      </c>
      <c r="D6650" s="1" t="e">
        <f aca="false">D6649+ax($B$8,$C$8,$D$8,$E$8,$F$8,$G$8,$H$8,B6648,C6648)</f>
        <v>#VALUE!</v>
      </c>
      <c r="E6650" s="1" t="e">
        <f aca="false">E6649+ay($B$8,$C$8,$D$8,$E$8,$F$8,$G$8,$H$8,B6648,C6648)</f>
        <v>#VALUE!</v>
      </c>
    </row>
    <row r="6651" customFormat="false" ht="15" hidden="false" customHeight="false" outlineLevel="0" collapsed="false">
      <c r="B6651" s="1" t="e">
        <f aca="false">B6650+D6650</f>
        <v>#VALUE!</v>
      </c>
      <c r="C6651" s="1" t="e">
        <f aca="false">C6650+E6650</f>
        <v>#VALUE!</v>
      </c>
      <c r="D6651" s="1" t="e">
        <f aca="false">D6650+ax($B$8,$C$8,$D$8,$E$8,$F$8,$G$8,$H$8,B6649,C6649)</f>
        <v>#VALUE!</v>
      </c>
      <c r="E6651" s="1" t="e">
        <f aca="false">E6650+ay($B$8,$C$8,$D$8,$E$8,$F$8,$G$8,$H$8,B6649,C6649)</f>
        <v>#VALUE!</v>
      </c>
    </row>
    <row r="6652" customFormat="false" ht="15" hidden="false" customHeight="false" outlineLevel="0" collapsed="false">
      <c r="B6652" s="1" t="e">
        <f aca="false">B6651+D6651</f>
        <v>#VALUE!</v>
      </c>
      <c r="C6652" s="1" t="e">
        <f aca="false">C6651+E6651</f>
        <v>#VALUE!</v>
      </c>
      <c r="D6652" s="1" t="e">
        <f aca="false">D6651+ax($B$8,$C$8,$D$8,$E$8,$F$8,$G$8,$H$8,B6650,C6650)</f>
        <v>#VALUE!</v>
      </c>
      <c r="E6652" s="1" t="e">
        <f aca="false">E6651+ay($B$8,$C$8,$D$8,$E$8,$F$8,$G$8,$H$8,B6650,C6650)</f>
        <v>#VALUE!</v>
      </c>
    </row>
    <row r="6653" customFormat="false" ht="15" hidden="false" customHeight="false" outlineLevel="0" collapsed="false">
      <c r="B6653" s="1" t="e">
        <f aca="false">B6652+D6652</f>
        <v>#VALUE!</v>
      </c>
      <c r="C6653" s="1" t="e">
        <f aca="false">C6652+E6652</f>
        <v>#VALUE!</v>
      </c>
      <c r="D6653" s="1" t="e">
        <f aca="false">D6652+ax($B$8,$C$8,$D$8,$E$8,$F$8,$G$8,$H$8,B6651,C6651)</f>
        <v>#VALUE!</v>
      </c>
      <c r="E6653" s="1" t="e">
        <f aca="false">E6652+ay($B$8,$C$8,$D$8,$E$8,$F$8,$G$8,$H$8,B6651,C6651)</f>
        <v>#VALUE!</v>
      </c>
    </row>
    <row r="6654" customFormat="false" ht="15" hidden="false" customHeight="false" outlineLevel="0" collapsed="false">
      <c r="B6654" s="1" t="e">
        <f aca="false">B6653+D6653</f>
        <v>#VALUE!</v>
      </c>
      <c r="C6654" s="1" t="e">
        <f aca="false">C6653+E6653</f>
        <v>#VALUE!</v>
      </c>
      <c r="D6654" s="1" t="e">
        <f aca="false">D6653+ax($B$8,$C$8,$D$8,$E$8,$F$8,$G$8,$H$8,B6652,C6652)</f>
        <v>#VALUE!</v>
      </c>
      <c r="E6654" s="1" t="e">
        <f aca="false">E6653+ay($B$8,$C$8,$D$8,$E$8,$F$8,$G$8,$H$8,B6652,C6652)</f>
        <v>#VALUE!</v>
      </c>
    </row>
    <row r="6655" customFormat="false" ht="15" hidden="false" customHeight="false" outlineLevel="0" collapsed="false">
      <c r="B6655" s="1" t="e">
        <f aca="false">B6654+D6654</f>
        <v>#VALUE!</v>
      </c>
      <c r="C6655" s="1" t="e">
        <f aca="false">C6654+E6654</f>
        <v>#VALUE!</v>
      </c>
      <c r="D6655" s="1" t="e">
        <f aca="false">D6654+ax($B$8,$C$8,$D$8,$E$8,$F$8,$G$8,$H$8,B6653,C6653)</f>
        <v>#VALUE!</v>
      </c>
      <c r="E6655" s="1" t="e">
        <f aca="false">E6654+ay($B$8,$C$8,$D$8,$E$8,$F$8,$G$8,$H$8,B6653,C6653)</f>
        <v>#VALUE!</v>
      </c>
    </row>
    <row r="6656" customFormat="false" ht="15" hidden="false" customHeight="false" outlineLevel="0" collapsed="false">
      <c r="B6656" s="1" t="e">
        <f aca="false">B6655+D6655</f>
        <v>#VALUE!</v>
      </c>
      <c r="C6656" s="1" t="e">
        <f aca="false">C6655+E6655</f>
        <v>#VALUE!</v>
      </c>
      <c r="D6656" s="1" t="e">
        <f aca="false">D6655+ax($B$8,$C$8,$D$8,$E$8,$F$8,$G$8,$H$8,B6654,C6654)</f>
        <v>#VALUE!</v>
      </c>
      <c r="E6656" s="1" t="e">
        <f aca="false">E6655+ay($B$8,$C$8,$D$8,$E$8,$F$8,$G$8,$H$8,B6654,C6654)</f>
        <v>#VALUE!</v>
      </c>
    </row>
    <row r="6657" customFormat="false" ht="15" hidden="false" customHeight="false" outlineLevel="0" collapsed="false">
      <c r="B6657" s="1" t="e">
        <f aca="false">B6656+D6656</f>
        <v>#VALUE!</v>
      </c>
      <c r="C6657" s="1" t="e">
        <f aca="false">C6656+E6656</f>
        <v>#VALUE!</v>
      </c>
      <c r="D6657" s="1" t="e">
        <f aca="false">D6656+ax($B$8,$C$8,$D$8,$E$8,$F$8,$G$8,$H$8,B6655,C6655)</f>
        <v>#VALUE!</v>
      </c>
      <c r="E6657" s="1" t="e">
        <f aca="false">E6656+ay($B$8,$C$8,$D$8,$E$8,$F$8,$G$8,$H$8,B6655,C6655)</f>
        <v>#VALUE!</v>
      </c>
    </row>
    <row r="6658" customFormat="false" ht="15" hidden="false" customHeight="false" outlineLevel="0" collapsed="false">
      <c r="B6658" s="1" t="e">
        <f aca="false">B6657+D6657</f>
        <v>#VALUE!</v>
      </c>
      <c r="C6658" s="1" t="e">
        <f aca="false">C6657+E6657</f>
        <v>#VALUE!</v>
      </c>
      <c r="D6658" s="1" t="e">
        <f aca="false">D6657+ax($B$8,$C$8,$D$8,$E$8,$F$8,$G$8,$H$8,B6656,C6656)</f>
        <v>#VALUE!</v>
      </c>
      <c r="E6658" s="1" t="e">
        <f aca="false">E6657+ay($B$8,$C$8,$D$8,$E$8,$F$8,$G$8,$H$8,B6656,C6656)</f>
        <v>#VALUE!</v>
      </c>
    </row>
    <row r="6659" customFormat="false" ht="15" hidden="false" customHeight="false" outlineLevel="0" collapsed="false">
      <c r="B6659" s="1" t="e">
        <f aca="false">B6658+D6658</f>
        <v>#VALUE!</v>
      </c>
      <c r="C6659" s="1" t="e">
        <f aca="false">C6658+E6658</f>
        <v>#VALUE!</v>
      </c>
      <c r="D6659" s="1" t="e">
        <f aca="false">D6658+ax($B$8,$C$8,$D$8,$E$8,$F$8,$G$8,$H$8,B6657,C6657)</f>
        <v>#VALUE!</v>
      </c>
      <c r="E6659" s="1" t="e">
        <f aca="false">E6658+ay($B$8,$C$8,$D$8,$E$8,$F$8,$G$8,$H$8,B6657,C6657)</f>
        <v>#VALUE!</v>
      </c>
    </row>
    <row r="6660" customFormat="false" ht="15" hidden="false" customHeight="false" outlineLevel="0" collapsed="false">
      <c r="B6660" s="1" t="e">
        <f aca="false">B6659+D6659</f>
        <v>#VALUE!</v>
      </c>
      <c r="C6660" s="1" t="e">
        <f aca="false">C6659+E6659</f>
        <v>#VALUE!</v>
      </c>
      <c r="D6660" s="1" t="e">
        <f aca="false">D6659+ax($B$8,$C$8,$D$8,$E$8,$F$8,$G$8,$H$8,B6658,C6658)</f>
        <v>#VALUE!</v>
      </c>
      <c r="E6660" s="1" t="e">
        <f aca="false">E6659+ay($B$8,$C$8,$D$8,$E$8,$F$8,$G$8,$H$8,B6658,C6658)</f>
        <v>#VALUE!</v>
      </c>
    </row>
    <row r="6661" customFormat="false" ht="15" hidden="false" customHeight="false" outlineLevel="0" collapsed="false">
      <c r="B6661" s="1" t="e">
        <f aca="false">B6660+D6660</f>
        <v>#VALUE!</v>
      </c>
      <c r="C6661" s="1" t="e">
        <f aca="false">C6660+E6660</f>
        <v>#VALUE!</v>
      </c>
      <c r="D6661" s="1" t="e">
        <f aca="false">D6660+ax($B$8,$C$8,$D$8,$E$8,$F$8,$G$8,$H$8,B6659,C6659)</f>
        <v>#VALUE!</v>
      </c>
      <c r="E6661" s="1" t="e">
        <f aca="false">E6660+ay($B$8,$C$8,$D$8,$E$8,$F$8,$G$8,$H$8,B6659,C6659)</f>
        <v>#VALUE!</v>
      </c>
    </row>
    <row r="6662" customFormat="false" ht="15" hidden="false" customHeight="false" outlineLevel="0" collapsed="false">
      <c r="B6662" s="1" t="e">
        <f aca="false">B6661+D6661</f>
        <v>#VALUE!</v>
      </c>
      <c r="C6662" s="1" t="e">
        <f aca="false">C6661+E6661</f>
        <v>#VALUE!</v>
      </c>
      <c r="D6662" s="1" t="e">
        <f aca="false">D6661+ax($B$8,$C$8,$D$8,$E$8,$F$8,$G$8,$H$8,B6660,C6660)</f>
        <v>#VALUE!</v>
      </c>
      <c r="E6662" s="1" t="e">
        <f aca="false">E6661+ay($B$8,$C$8,$D$8,$E$8,$F$8,$G$8,$H$8,B6660,C6660)</f>
        <v>#VALUE!</v>
      </c>
    </row>
    <row r="6663" customFormat="false" ht="15" hidden="false" customHeight="false" outlineLevel="0" collapsed="false">
      <c r="B6663" s="1" t="e">
        <f aca="false">B6662+D6662</f>
        <v>#VALUE!</v>
      </c>
      <c r="C6663" s="1" t="e">
        <f aca="false">C6662+E6662</f>
        <v>#VALUE!</v>
      </c>
      <c r="D6663" s="1" t="e">
        <f aca="false">D6662+ax($B$8,$C$8,$D$8,$E$8,$F$8,$G$8,$H$8,B6661,C6661)</f>
        <v>#VALUE!</v>
      </c>
      <c r="E6663" s="1" t="e">
        <f aca="false">E6662+ay($B$8,$C$8,$D$8,$E$8,$F$8,$G$8,$H$8,B6661,C6661)</f>
        <v>#VALUE!</v>
      </c>
    </row>
    <row r="6664" customFormat="false" ht="15" hidden="false" customHeight="false" outlineLevel="0" collapsed="false">
      <c r="B6664" s="1" t="e">
        <f aca="false">B6663+D6663</f>
        <v>#VALUE!</v>
      </c>
      <c r="C6664" s="1" t="e">
        <f aca="false">C6663+E6663</f>
        <v>#VALUE!</v>
      </c>
      <c r="D6664" s="1" t="e">
        <f aca="false">D6663+ax($B$8,$C$8,$D$8,$E$8,$F$8,$G$8,$H$8,B6662,C6662)</f>
        <v>#VALUE!</v>
      </c>
      <c r="E6664" s="1" t="e">
        <f aca="false">E6663+ay($B$8,$C$8,$D$8,$E$8,$F$8,$G$8,$H$8,B6662,C6662)</f>
        <v>#VALUE!</v>
      </c>
    </row>
    <row r="6665" customFormat="false" ht="15" hidden="false" customHeight="false" outlineLevel="0" collapsed="false">
      <c r="B6665" s="1" t="e">
        <f aca="false">B6664+D6664</f>
        <v>#VALUE!</v>
      </c>
      <c r="C6665" s="1" t="e">
        <f aca="false">C6664+E6664</f>
        <v>#VALUE!</v>
      </c>
      <c r="D6665" s="1" t="e">
        <f aca="false">D6664+ax($B$8,$C$8,$D$8,$E$8,$F$8,$G$8,$H$8,B6663,C6663)</f>
        <v>#VALUE!</v>
      </c>
      <c r="E6665" s="1" t="e">
        <f aca="false">E6664+ay($B$8,$C$8,$D$8,$E$8,$F$8,$G$8,$H$8,B6663,C6663)</f>
        <v>#VALUE!</v>
      </c>
    </row>
    <row r="6666" customFormat="false" ht="15" hidden="false" customHeight="false" outlineLevel="0" collapsed="false">
      <c r="B6666" s="1" t="e">
        <f aca="false">B6665+D6665</f>
        <v>#VALUE!</v>
      </c>
      <c r="C6666" s="1" t="e">
        <f aca="false">C6665+E6665</f>
        <v>#VALUE!</v>
      </c>
      <c r="D6666" s="1" t="e">
        <f aca="false">D6665+ax($B$8,$C$8,$D$8,$E$8,$F$8,$G$8,$H$8,B6664,C6664)</f>
        <v>#VALUE!</v>
      </c>
      <c r="E6666" s="1" t="e">
        <f aca="false">E6665+ay($B$8,$C$8,$D$8,$E$8,$F$8,$G$8,$H$8,B6664,C6664)</f>
        <v>#VALUE!</v>
      </c>
    </row>
    <row r="6667" customFormat="false" ht="15" hidden="false" customHeight="false" outlineLevel="0" collapsed="false">
      <c r="B6667" s="1" t="e">
        <f aca="false">B6666+D6666</f>
        <v>#VALUE!</v>
      </c>
      <c r="C6667" s="1" t="e">
        <f aca="false">C6666+E6666</f>
        <v>#VALUE!</v>
      </c>
      <c r="D6667" s="1" t="e">
        <f aca="false">D6666+ax($B$8,$C$8,$D$8,$E$8,$F$8,$G$8,$H$8,B6665,C6665)</f>
        <v>#VALUE!</v>
      </c>
      <c r="E6667" s="1" t="e">
        <f aca="false">E6666+ay($B$8,$C$8,$D$8,$E$8,$F$8,$G$8,$H$8,B6665,C6665)</f>
        <v>#VALUE!</v>
      </c>
    </row>
    <row r="6668" customFormat="false" ht="15" hidden="false" customHeight="false" outlineLevel="0" collapsed="false">
      <c r="B6668" s="1" t="e">
        <f aca="false">B6667+D6667</f>
        <v>#VALUE!</v>
      </c>
      <c r="C6668" s="1" t="e">
        <f aca="false">C6667+E6667</f>
        <v>#VALUE!</v>
      </c>
      <c r="D6668" s="1" t="e">
        <f aca="false">D6667+ax($B$8,$C$8,$D$8,$E$8,$F$8,$G$8,$H$8,B6666,C6666)</f>
        <v>#VALUE!</v>
      </c>
      <c r="E6668" s="1" t="e">
        <f aca="false">E6667+ay($B$8,$C$8,$D$8,$E$8,$F$8,$G$8,$H$8,B6666,C6666)</f>
        <v>#VALUE!</v>
      </c>
    </row>
    <row r="6669" customFormat="false" ht="15" hidden="false" customHeight="false" outlineLevel="0" collapsed="false">
      <c r="B6669" s="1" t="e">
        <f aca="false">B6668+D6668</f>
        <v>#VALUE!</v>
      </c>
      <c r="C6669" s="1" t="e">
        <f aca="false">C6668+E6668</f>
        <v>#VALUE!</v>
      </c>
      <c r="D6669" s="1" t="e">
        <f aca="false">D6668+ax($B$8,$C$8,$D$8,$E$8,$F$8,$G$8,$H$8,B6667,C6667)</f>
        <v>#VALUE!</v>
      </c>
      <c r="E6669" s="1" t="e">
        <f aca="false">E6668+ay($B$8,$C$8,$D$8,$E$8,$F$8,$G$8,$H$8,B6667,C6667)</f>
        <v>#VALUE!</v>
      </c>
    </row>
    <row r="6670" customFormat="false" ht="15" hidden="false" customHeight="false" outlineLevel="0" collapsed="false">
      <c r="B6670" s="1" t="e">
        <f aca="false">B6669+D6669</f>
        <v>#VALUE!</v>
      </c>
      <c r="C6670" s="1" t="e">
        <f aca="false">C6669+E6669</f>
        <v>#VALUE!</v>
      </c>
      <c r="D6670" s="1" t="e">
        <f aca="false">D6669+ax($B$8,$C$8,$D$8,$E$8,$F$8,$G$8,$H$8,B6668,C6668)</f>
        <v>#VALUE!</v>
      </c>
      <c r="E6670" s="1" t="e">
        <f aca="false">E6669+ay($B$8,$C$8,$D$8,$E$8,$F$8,$G$8,$H$8,B6668,C6668)</f>
        <v>#VALUE!</v>
      </c>
    </row>
    <row r="6671" customFormat="false" ht="15" hidden="false" customHeight="false" outlineLevel="0" collapsed="false">
      <c r="B6671" s="1" t="e">
        <f aca="false">B6670+D6670</f>
        <v>#VALUE!</v>
      </c>
      <c r="C6671" s="1" t="e">
        <f aca="false">C6670+E6670</f>
        <v>#VALUE!</v>
      </c>
      <c r="D6671" s="1" t="e">
        <f aca="false">D6670+ax($B$8,$C$8,$D$8,$E$8,$F$8,$G$8,$H$8,B6669,C6669)</f>
        <v>#VALUE!</v>
      </c>
      <c r="E6671" s="1" t="e">
        <f aca="false">E6670+ay($B$8,$C$8,$D$8,$E$8,$F$8,$G$8,$H$8,B6669,C6669)</f>
        <v>#VALUE!</v>
      </c>
    </row>
    <row r="6672" customFormat="false" ht="15" hidden="false" customHeight="false" outlineLevel="0" collapsed="false">
      <c r="B6672" s="1" t="e">
        <f aca="false">B6671+D6671</f>
        <v>#VALUE!</v>
      </c>
      <c r="C6672" s="1" t="e">
        <f aca="false">C6671+E6671</f>
        <v>#VALUE!</v>
      </c>
      <c r="D6672" s="1" t="e">
        <f aca="false">D6671+ax($B$8,$C$8,$D$8,$E$8,$F$8,$G$8,$H$8,B6670,C6670)</f>
        <v>#VALUE!</v>
      </c>
      <c r="E6672" s="1" t="e">
        <f aca="false">E6671+ay($B$8,$C$8,$D$8,$E$8,$F$8,$G$8,$H$8,B6670,C6670)</f>
        <v>#VALUE!</v>
      </c>
    </row>
    <row r="6673" customFormat="false" ht="15" hidden="false" customHeight="false" outlineLevel="0" collapsed="false">
      <c r="B6673" s="1" t="e">
        <f aca="false">B6672+D6672</f>
        <v>#VALUE!</v>
      </c>
      <c r="C6673" s="1" t="e">
        <f aca="false">C6672+E6672</f>
        <v>#VALUE!</v>
      </c>
      <c r="D6673" s="1" t="e">
        <f aca="false">D6672+ax($B$8,$C$8,$D$8,$E$8,$F$8,$G$8,$H$8,B6671,C6671)</f>
        <v>#VALUE!</v>
      </c>
      <c r="E6673" s="1" t="e">
        <f aca="false">E6672+ay($B$8,$C$8,$D$8,$E$8,$F$8,$G$8,$H$8,B6671,C6671)</f>
        <v>#VALUE!</v>
      </c>
    </row>
    <row r="6674" customFormat="false" ht="15" hidden="false" customHeight="false" outlineLevel="0" collapsed="false">
      <c r="B6674" s="1" t="e">
        <f aca="false">B6673+D6673</f>
        <v>#VALUE!</v>
      </c>
      <c r="C6674" s="1" t="e">
        <f aca="false">C6673+E6673</f>
        <v>#VALUE!</v>
      </c>
      <c r="D6674" s="1" t="e">
        <f aca="false">D6673+ax($B$8,$C$8,$D$8,$E$8,$F$8,$G$8,$H$8,B6672,C6672)</f>
        <v>#VALUE!</v>
      </c>
      <c r="E6674" s="1" t="e">
        <f aca="false">E6673+ay($B$8,$C$8,$D$8,$E$8,$F$8,$G$8,$H$8,B6672,C6672)</f>
        <v>#VALUE!</v>
      </c>
    </row>
    <row r="6675" customFormat="false" ht="15" hidden="false" customHeight="false" outlineLevel="0" collapsed="false">
      <c r="B6675" s="1" t="e">
        <f aca="false">B6674+D6674</f>
        <v>#VALUE!</v>
      </c>
      <c r="C6675" s="1" t="e">
        <f aca="false">C6674+E6674</f>
        <v>#VALUE!</v>
      </c>
      <c r="D6675" s="1" t="e">
        <f aca="false">D6674+ax($B$8,$C$8,$D$8,$E$8,$F$8,$G$8,$H$8,B6673,C6673)</f>
        <v>#VALUE!</v>
      </c>
      <c r="E6675" s="1" t="e">
        <f aca="false">E6674+ay($B$8,$C$8,$D$8,$E$8,$F$8,$G$8,$H$8,B6673,C6673)</f>
        <v>#VALUE!</v>
      </c>
    </row>
    <row r="6676" customFormat="false" ht="15" hidden="false" customHeight="false" outlineLevel="0" collapsed="false">
      <c r="B6676" s="1" t="e">
        <f aca="false">B6675+D6675</f>
        <v>#VALUE!</v>
      </c>
      <c r="C6676" s="1" t="e">
        <f aca="false">C6675+E6675</f>
        <v>#VALUE!</v>
      </c>
      <c r="D6676" s="1" t="e">
        <f aca="false">D6675+ax($B$8,$C$8,$D$8,$E$8,$F$8,$G$8,$H$8,B6674,C6674)</f>
        <v>#VALUE!</v>
      </c>
      <c r="E6676" s="1" t="e">
        <f aca="false">E6675+ay($B$8,$C$8,$D$8,$E$8,$F$8,$G$8,$H$8,B6674,C6674)</f>
        <v>#VALUE!</v>
      </c>
    </row>
    <row r="6677" customFormat="false" ht="15" hidden="false" customHeight="false" outlineLevel="0" collapsed="false">
      <c r="B6677" s="1" t="e">
        <f aca="false">B6676+D6676</f>
        <v>#VALUE!</v>
      </c>
      <c r="C6677" s="1" t="e">
        <f aca="false">C6676+E6676</f>
        <v>#VALUE!</v>
      </c>
      <c r="D6677" s="1" t="e">
        <f aca="false">D6676+ax($B$8,$C$8,$D$8,$E$8,$F$8,$G$8,$H$8,B6675,C6675)</f>
        <v>#VALUE!</v>
      </c>
      <c r="E6677" s="1" t="e">
        <f aca="false">E6676+ay($B$8,$C$8,$D$8,$E$8,$F$8,$G$8,$H$8,B6675,C6675)</f>
        <v>#VALUE!</v>
      </c>
    </row>
    <row r="6678" customFormat="false" ht="15" hidden="false" customHeight="false" outlineLevel="0" collapsed="false">
      <c r="B6678" s="1" t="e">
        <f aca="false">B6677+D6677</f>
        <v>#VALUE!</v>
      </c>
      <c r="C6678" s="1" t="e">
        <f aca="false">C6677+E6677</f>
        <v>#VALUE!</v>
      </c>
      <c r="D6678" s="1" t="e">
        <f aca="false">D6677+ax($B$8,$C$8,$D$8,$E$8,$F$8,$G$8,$H$8,B6676,C6676)</f>
        <v>#VALUE!</v>
      </c>
      <c r="E6678" s="1" t="e">
        <f aca="false">E6677+ay($B$8,$C$8,$D$8,$E$8,$F$8,$G$8,$H$8,B6676,C6676)</f>
        <v>#VALUE!</v>
      </c>
    </row>
    <row r="6679" customFormat="false" ht="15" hidden="false" customHeight="false" outlineLevel="0" collapsed="false">
      <c r="B6679" s="1" t="e">
        <f aca="false">B6678+D6678</f>
        <v>#VALUE!</v>
      </c>
      <c r="C6679" s="1" t="e">
        <f aca="false">C6678+E6678</f>
        <v>#VALUE!</v>
      </c>
      <c r="D6679" s="1" t="e">
        <f aca="false">D6678+ax($B$8,$C$8,$D$8,$E$8,$F$8,$G$8,$H$8,B6677,C6677)</f>
        <v>#VALUE!</v>
      </c>
      <c r="E6679" s="1" t="e">
        <f aca="false">E6678+ay($B$8,$C$8,$D$8,$E$8,$F$8,$G$8,$H$8,B6677,C6677)</f>
        <v>#VALUE!</v>
      </c>
    </row>
    <row r="6680" customFormat="false" ht="15" hidden="false" customHeight="false" outlineLevel="0" collapsed="false">
      <c r="B6680" s="1" t="e">
        <f aca="false">B6679+D6679</f>
        <v>#VALUE!</v>
      </c>
      <c r="C6680" s="1" t="e">
        <f aca="false">C6679+E6679</f>
        <v>#VALUE!</v>
      </c>
      <c r="D6680" s="1" t="e">
        <f aca="false">D6679+ax($B$8,$C$8,$D$8,$E$8,$F$8,$G$8,$H$8,B6678,C6678)</f>
        <v>#VALUE!</v>
      </c>
      <c r="E6680" s="1" t="e">
        <f aca="false">E6679+ay($B$8,$C$8,$D$8,$E$8,$F$8,$G$8,$H$8,B6678,C6678)</f>
        <v>#VALUE!</v>
      </c>
    </row>
    <row r="6681" customFormat="false" ht="15" hidden="false" customHeight="false" outlineLevel="0" collapsed="false">
      <c r="B6681" s="1" t="e">
        <f aca="false">B6680+D6680</f>
        <v>#VALUE!</v>
      </c>
      <c r="C6681" s="1" t="e">
        <f aca="false">C6680+E6680</f>
        <v>#VALUE!</v>
      </c>
      <c r="D6681" s="1" t="e">
        <f aca="false">D6680+ax($B$8,$C$8,$D$8,$E$8,$F$8,$G$8,$H$8,B6679,C6679)</f>
        <v>#VALUE!</v>
      </c>
      <c r="E6681" s="1" t="e">
        <f aca="false">E6680+ay($B$8,$C$8,$D$8,$E$8,$F$8,$G$8,$H$8,B6679,C6679)</f>
        <v>#VALUE!</v>
      </c>
    </row>
    <row r="6682" customFormat="false" ht="15" hidden="false" customHeight="false" outlineLevel="0" collapsed="false">
      <c r="B6682" s="1" t="e">
        <f aca="false">B6681+D6681</f>
        <v>#VALUE!</v>
      </c>
      <c r="C6682" s="1" t="e">
        <f aca="false">C6681+E6681</f>
        <v>#VALUE!</v>
      </c>
      <c r="D6682" s="1" t="e">
        <f aca="false">D6681+ax($B$8,$C$8,$D$8,$E$8,$F$8,$G$8,$H$8,B6680,C6680)</f>
        <v>#VALUE!</v>
      </c>
      <c r="E6682" s="1" t="e">
        <f aca="false">E6681+ay($B$8,$C$8,$D$8,$E$8,$F$8,$G$8,$H$8,B6680,C6680)</f>
        <v>#VALUE!</v>
      </c>
    </row>
    <row r="6683" customFormat="false" ht="15" hidden="false" customHeight="false" outlineLevel="0" collapsed="false">
      <c r="B6683" s="1" t="e">
        <f aca="false">B6682+D6682</f>
        <v>#VALUE!</v>
      </c>
      <c r="C6683" s="1" t="e">
        <f aca="false">C6682+E6682</f>
        <v>#VALUE!</v>
      </c>
      <c r="D6683" s="1" t="e">
        <f aca="false">D6682+ax($B$8,$C$8,$D$8,$E$8,$F$8,$G$8,$H$8,B6681,C6681)</f>
        <v>#VALUE!</v>
      </c>
      <c r="E6683" s="1" t="e">
        <f aca="false">E6682+ay($B$8,$C$8,$D$8,$E$8,$F$8,$G$8,$H$8,B6681,C6681)</f>
        <v>#VALUE!</v>
      </c>
    </row>
    <row r="6684" customFormat="false" ht="15" hidden="false" customHeight="false" outlineLevel="0" collapsed="false">
      <c r="B6684" s="1" t="e">
        <f aca="false">B6683+D6683</f>
        <v>#VALUE!</v>
      </c>
      <c r="C6684" s="1" t="e">
        <f aca="false">C6683+E6683</f>
        <v>#VALUE!</v>
      </c>
      <c r="D6684" s="1" t="e">
        <f aca="false">D6683+ax($B$8,$C$8,$D$8,$E$8,$F$8,$G$8,$H$8,B6682,C6682)</f>
        <v>#VALUE!</v>
      </c>
      <c r="E6684" s="1" t="e">
        <f aca="false">E6683+ay($B$8,$C$8,$D$8,$E$8,$F$8,$G$8,$H$8,B6682,C6682)</f>
        <v>#VALUE!</v>
      </c>
    </row>
    <row r="6685" customFormat="false" ht="15" hidden="false" customHeight="false" outlineLevel="0" collapsed="false">
      <c r="B6685" s="1" t="e">
        <f aca="false">B6684+D6684</f>
        <v>#VALUE!</v>
      </c>
      <c r="C6685" s="1" t="e">
        <f aca="false">C6684+E6684</f>
        <v>#VALUE!</v>
      </c>
      <c r="D6685" s="1" t="e">
        <f aca="false">D6684+ax($B$8,$C$8,$D$8,$E$8,$F$8,$G$8,$H$8,B6683,C6683)</f>
        <v>#VALUE!</v>
      </c>
      <c r="E6685" s="1" t="e">
        <f aca="false">E6684+ay($B$8,$C$8,$D$8,$E$8,$F$8,$G$8,$H$8,B6683,C6683)</f>
        <v>#VALUE!</v>
      </c>
    </row>
    <row r="6686" customFormat="false" ht="15" hidden="false" customHeight="false" outlineLevel="0" collapsed="false">
      <c r="B6686" s="1" t="e">
        <f aca="false">B6685+D6685</f>
        <v>#VALUE!</v>
      </c>
      <c r="C6686" s="1" t="e">
        <f aca="false">C6685+E6685</f>
        <v>#VALUE!</v>
      </c>
      <c r="D6686" s="1" t="e">
        <f aca="false">D6685+ax($B$8,$C$8,$D$8,$E$8,$F$8,$G$8,$H$8,B6684,C6684)</f>
        <v>#VALUE!</v>
      </c>
      <c r="E6686" s="1" t="e">
        <f aca="false">E6685+ay($B$8,$C$8,$D$8,$E$8,$F$8,$G$8,$H$8,B6684,C6684)</f>
        <v>#VALUE!</v>
      </c>
    </row>
    <row r="6687" customFormat="false" ht="15" hidden="false" customHeight="false" outlineLevel="0" collapsed="false">
      <c r="B6687" s="1" t="e">
        <f aca="false">B6686+D6686</f>
        <v>#VALUE!</v>
      </c>
      <c r="C6687" s="1" t="e">
        <f aca="false">C6686+E6686</f>
        <v>#VALUE!</v>
      </c>
      <c r="D6687" s="1" t="e">
        <f aca="false">D6686+ax($B$8,$C$8,$D$8,$E$8,$F$8,$G$8,$H$8,B6685,C6685)</f>
        <v>#VALUE!</v>
      </c>
      <c r="E6687" s="1" t="e">
        <f aca="false">E6686+ay($B$8,$C$8,$D$8,$E$8,$F$8,$G$8,$H$8,B6685,C6685)</f>
        <v>#VALUE!</v>
      </c>
    </row>
    <row r="6688" customFormat="false" ht="15" hidden="false" customHeight="false" outlineLevel="0" collapsed="false">
      <c r="B6688" s="1" t="e">
        <f aca="false">B6687+D6687</f>
        <v>#VALUE!</v>
      </c>
      <c r="C6688" s="1" t="e">
        <f aca="false">C6687+E6687</f>
        <v>#VALUE!</v>
      </c>
      <c r="D6688" s="1" t="e">
        <f aca="false">D6687+ax($B$8,$C$8,$D$8,$E$8,$F$8,$G$8,$H$8,B6686,C6686)</f>
        <v>#VALUE!</v>
      </c>
      <c r="E6688" s="1" t="e">
        <f aca="false">E6687+ay($B$8,$C$8,$D$8,$E$8,$F$8,$G$8,$H$8,B6686,C6686)</f>
        <v>#VALUE!</v>
      </c>
    </row>
    <row r="6689" customFormat="false" ht="15" hidden="false" customHeight="false" outlineLevel="0" collapsed="false">
      <c r="B6689" s="1" t="e">
        <f aca="false">B6688+D6688</f>
        <v>#VALUE!</v>
      </c>
      <c r="C6689" s="1" t="e">
        <f aca="false">C6688+E6688</f>
        <v>#VALUE!</v>
      </c>
      <c r="D6689" s="1" t="e">
        <f aca="false">D6688+ax($B$8,$C$8,$D$8,$E$8,$F$8,$G$8,$H$8,B6687,C6687)</f>
        <v>#VALUE!</v>
      </c>
      <c r="E6689" s="1" t="e">
        <f aca="false">E6688+ay($B$8,$C$8,$D$8,$E$8,$F$8,$G$8,$H$8,B6687,C6687)</f>
        <v>#VALUE!</v>
      </c>
    </row>
    <row r="6690" customFormat="false" ht="15" hidden="false" customHeight="false" outlineLevel="0" collapsed="false">
      <c r="B6690" s="1" t="e">
        <f aca="false">B6689+D6689</f>
        <v>#VALUE!</v>
      </c>
      <c r="C6690" s="1" t="e">
        <f aca="false">C6689+E6689</f>
        <v>#VALUE!</v>
      </c>
      <c r="D6690" s="1" t="e">
        <f aca="false">D6689+ax($B$8,$C$8,$D$8,$E$8,$F$8,$G$8,$H$8,B6688,C6688)</f>
        <v>#VALUE!</v>
      </c>
      <c r="E6690" s="1" t="e">
        <f aca="false">E6689+ay($B$8,$C$8,$D$8,$E$8,$F$8,$G$8,$H$8,B6688,C6688)</f>
        <v>#VALUE!</v>
      </c>
    </row>
    <row r="6691" customFormat="false" ht="15" hidden="false" customHeight="false" outlineLevel="0" collapsed="false">
      <c r="B6691" s="1" t="e">
        <f aca="false">B6690+D6690</f>
        <v>#VALUE!</v>
      </c>
      <c r="C6691" s="1" t="e">
        <f aca="false">C6690+E6690</f>
        <v>#VALUE!</v>
      </c>
      <c r="D6691" s="1" t="e">
        <f aca="false">D6690+ax($B$8,$C$8,$D$8,$E$8,$F$8,$G$8,$H$8,B6689,C6689)</f>
        <v>#VALUE!</v>
      </c>
      <c r="E6691" s="1" t="e">
        <f aca="false">E6690+ay($B$8,$C$8,$D$8,$E$8,$F$8,$G$8,$H$8,B6689,C6689)</f>
        <v>#VALUE!</v>
      </c>
    </row>
    <row r="6692" customFormat="false" ht="15" hidden="false" customHeight="false" outlineLevel="0" collapsed="false">
      <c r="B6692" s="1" t="e">
        <f aca="false">B6691+D6691</f>
        <v>#VALUE!</v>
      </c>
      <c r="C6692" s="1" t="e">
        <f aca="false">C6691+E6691</f>
        <v>#VALUE!</v>
      </c>
      <c r="D6692" s="1" t="e">
        <f aca="false">D6691+ax($B$8,$C$8,$D$8,$E$8,$F$8,$G$8,$H$8,B6690,C6690)</f>
        <v>#VALUE!</v>
      </c>
      <c r="E6692" s="1" t="e">
        <f aca="false">E6691+ay($B$8,$C$8,$D$8,$E$8,$F$8,$G$8,$H$8,B6690,C6690)</f>
        <v>#VALUE!</v>
      </c>
    </row>
    <row r="6693" customFormat="false" ht="15" hidden="false" customHeight="false" outlineLevel="0" collapsed="false">
      <c r="B6693" s="1" t="e">
        <f aca="false">B6692+D6692</f>
        <v>#VALUE!</v>
      </c>
      <c r="C6693" s="1" t="e">
        <f aca="false">C6692+E6692</f>
        <v>#VALUE!</v>
      </c>
      <c r="D6693" s="1" t="e">
        <f aca="false">D6692+ax($B$8,$C$8,$D$8,$E$8,$F$8,$G$8,$H$8,B6691,C6691)</f>
        <v>#VALUE!</v>
      </c>
      <c r="E6693" s="1" t="e">
        <f aca="false">E6692+ay($B$8,$C$8,$D$8,$E$8,$F$8,$G$8,$H$8,B6691,C6691)</f>
        <v>#VALUE!</v>
      </c>
    </row>
    <row r="6694" customFormat="false" ht="15" hidden="false" customHeight="false" outlineLevel="0" collapsed="false">
      <c r="B6694" s="1" t="e">
        <f aca="false">B6693+D6693</f>
        <v>#VALUE!</v>
      </c>
      <c r="C6694" s="1" t="e">
        <f aca="false">C6693+E6693</f>
        <v>#VALUE!</v>
      </c>
      <c r="D6694" s="1" t="e">
        <f aca="false">D6693+ax($B$8,$C$8,$D$8,$E$8,$F$8,$G$8,$H$8,B6692,C6692)</f>
        <v>#VALUE!</v>
      </c>
      <c r="E6694" s="1" t="e">
        <f aca="false">E6693+ay($B$8,$C$8,$D$8,$E$8,$F$8,$G$8,$H$8,B6692,C6692)</f>
        <v>#VALUE!</v>
      </c>
    </row>
    <row r="6695" customFormat="false" ht="15" hidden="false" customHeight="false" outlineLevel="0" collapsed="false">
      <c r="B6695" s="1" t="e">
        <f aca="false">B6694+D6694</f>
        <v>#VALUE!</v>
      </c>
      <c r="C6695" s="1" t="e">
        <f aca="false">C6694+E6694</f>
        <v>#VALUE!</v>
      </c>
      <c r="D6695" s="1" t="e">
        <f aca="false">D6694+ax($B$8,$C$8,$D$8,$E$8,$F$8,$G$8,$H$8,B6693,C6693)</f>
        <v>#VALUE!</v>
      </c>
      <c r="E6695" s="1" t="e">
        <f aca="false">E6694+ay($B$8,$C$8,$D$8,$E$8,$F$8,$G$8,$H$8,B6693,C6693)</f>
        <v>#VALUE!</v>
      </c>
    </row>
    <row r="6696" customFormat="false" ht="15" hidden="false" customHeight="false" outlineLevel="0" collapsed="false">
      <c r="B6696" s="1" t="e">
        <f aca="false">B6695+D6695</f>
        <v>#VALUE!</v>
      </c>
      <c r="C6696" s="1" t="e">
        <f aca="false">C6695+E6695</f>
        <v>#VALUE!</v>
      </c>
      <c r="D6696" s="1" t="e">
        <f aca="false">D6695+ax($B$8,$C$8,$D$8,$E$8,$F$8,$G$8,$H$8,B6694,C6694)</f>
        <v>#VALUE!</v>
      </c>
      <c r="E6696" s="1" t="e">
        <f aca="false">E6695+ay($B$8,$C$8,$D$8,$E$8,$F$8,$G$8,$H$8,B6694,C6694)</f>
        <v>#VALUE!</v>
      </c>
    </row>
    <row r="6697" customFormat="false" ht="15" hidden="false" customHeight="false" outlineLevel="0" collapsed="false">
      <c r="B6697" s="1" t="e">
        <f aca="false">B6696+D6696</f>
        <v>#VALUE!</v>
      </c>
      <c r="C6697" s="1" t="e">
        <f aca="false">C6696+E6696</f>
        <v>#VALUE!</v>
      </c>
      <c r="D6697" s="1" t="e">
        <f aca="false">D6696+ax($B$8,$C$8,$D$8,$E$8,$F$8,$G$8,$H$8,B6695,C6695)</f>
        <v>#VALUE!</v>
      </c>
      <c r="E6697" s="1" t="e">
        <f aca="false">E6696+ay($B$8,$C$8,$D$8,$E$8,$F$8,$G$8,$H$8,B6695,C6695)</f>
        <v>#VALUE!</v>
      </c>
    </row>
    <row r="6698" customFormat="false" ht="15" hidden="false" customHeight="false" outlineLevel="0" collapsed="false">
      <c r="B6698" s="1" t="e">
        <f aca="false">B6697+D6697</f>
        <v>#VALUE!</v>
      </c>
      <c r="C6698" s="1" t="e">
        <f aca="false">C6697+E6697</f>
        <v>#VALUE!</v>
      </c>
      <c r="D6698" s="1" t="e">
        <f aca="false">D6697+ax($B$8,$C$8,$D$8,$E$8,$F$8,$G$8,$H$8,B6696,C6696)</f>
        <v>#VALUE!</v>
      </c>
      <c r="E6698" s="1" t="e">
        <f aca="false">E6697+ay($B$8,$C$8,$D$8,$E$8,$F$8,$G$8,$H$8,B6696,C6696)</f>
        <v>#VALUE!</v>
      </c>
    </row>
    <row r="6699" customFormat="false" ht="15" hidden="false" customHeight="false" outlineLevel="0" collapsed="false">
      <c r="B6699" s="1" t="e">
        <f aca="false">B6698+D6698</f>
        <v>#VALUE!</v>
      </c>
      <c r="C6699" s="1" t="e">
        <f aca="false">C6698+E6698</f>
        <v>#VALUE!</v>
      </c>
      <c r="D6699" s="1" t="e">
        <f aca="false">D6698+ax($B$8,$C$8,$D$8,$E$8,$F$8,$G$8,$H$8,B6697,C6697)</f>
        <v>#VALUE!</v>
      </c>
      <c r="E6699" s="1" t="e">
        <f aca="false">E6698+ay($B$8,$C$8,$D$8,$E$8,$F$8,$G$8,$H$8,B6697,C6697)</f>
        <v>#VALUE!</v>
      </c>
    </row>
    <row r="6700" customFormat="false" ht="15" hidden="false" customHeight="false" outlineLevel="0" collapsed="false">
      <c r="B6700" s="1" t="e">
        <f aca="false">B6699+D6699</f>
        <v>#VALUE!</v>
      </c>
      <c r="C6700" s="1" t="e">
        <f aca="false">C6699+E6699</f>
        <v>#VALUE!</v>
      </c>
      <c r="D6700" s="1" t="e">
        <f aca="false">D6699+ax($B$8,$C$8,$D$8,$E$8,$F$8,$G$8,$H$8,B6698,C6698)</f>
        <v>#VALUE!</v>
      </c>
      <c r="E6700" s="1" t="e">
        <f aca="false">E6699+ay($B$8,$C$8,$D$8,$E$8,$F$8,$G$8,$H$8,B6698,C6698)</f>
        <v>#VALUE!</v>
      </c>
    </row>
    <row r="6701" customFormat="false" ht="15" hidden="false" customHeight="false" outlineLevel="0" collapsed="false">
      <c r="B6701" s="1" t="e">
        <f aca="false">B6700+D6700</f>
        <v>#VALUE!</v>
      </c>
      <c r="C6701" s="1" t="e">
        <f aca="false">C6700+E6700</f>
        <v>#VALUE!</v>
      </c>
      <c r="D6701" s="1" t="e">
        <f aca="false">D6700+ax($B$8,$C$8,$D$8,$E$8,$F$8,$G$8,$H$8,B6699,C6699)</f>
        <v>#VALUE!</v>
      </c>
      <c r="E6701" s="1" t="e">
        <f aca="false">E6700+ay($B$8,$C$8,$D$8,$E$8,$F$8,$G$8,$H$8,B6699,C6699)</f>
        <v>#VALUE!</v>
      </c>
    </row>
    <row r="6702" customFormat="false" ht="15" hidden="false" customHeight="false" outlineLevel="0" collapsed="false">
      <c r="B6702" s="1" t="e">
        <f aca="false">B6701+D6701</f>
        <v>#VALUE!</v>
      </c>
      <c r="C6702" s="1" t="e">
        <f aca="false">C6701+E6701</f>
        <v>#VALUE!</v>
      </c>
      <c r="D6702" s="1" t="e">
        <f aca="false">D6701+ax($B$8,$C$8,$D$8,$E$8,$F$8,$G$8,$H$8,B6700,C6700)</f>
        <v>#VALUE!</v>
      </c>
      <c r="E6702" s="1" t="e">
        <f aca="false">E6701+ay($B$8,$C$8,$D$8,$E$8,$F$8,$G$8,$H$8,B6700,C6700)</f>
        <v>#VALUE!</v>
      </c>
    </row>
    <row r="6703" customFormat="false" ht="15" hidden="false" customHeight="false" outlineLevel="0" collapsed="false">
      <c r="B6703" s="1" t="e">
        <f aca="false">B6702+D6702</f>
        <v>#VALUE!</v>
      </c>
      <c r="C6703" s="1" t="e">
        <f aca="false">C6702+E6702</f>
        <v>#VALUE!</v>
      </c>
      <c r="D6703" s="1" t="e">
        <f aca="false">D6702+ax($B$8,$C$8,$D$8,$E$8,$F$8,$G$8,$H$8,B6701,C6701)</f>
        <v>#VALUE!</v>
      </c>
      <c r="E6703" s="1" t="e">
        <f aca="false">E6702+ay($B$8,$C$8,$D$8,$E$8,$F$8,$G$8,$H$8,B6701,C6701)</f>
        <v>#VALUE!</v>
      </c>
    </row>
    <row r="6704" customFormat="false" ht="15" hidden="false" customHeight="false" outlineLevel="0" collapsed="false">
      <c r="B6704" s="1" t="e">
        <f aca="false">B6703+D6703</f>
        <v>#VALUE!</v>
      </c>
      <c r="C6704" s="1" t="e">
        <f aca="false">C6703+E6703</f>
        <v>#VALUE!</v>
      </c>
      <c r="D6704" s="1" t="e">
        <f aca="false">D6703+ax($B$8,$C$8,$D$8,$E$8,$F$8,$G$8,$H$8,B6702,C6702)</f>
        <v>#VALUE!</v>
      </c>
      <c r="E6704" s="1" t="e">
        <f aca="false">E6703+ay($B$8,$C$8,$D$8,$E$8,$F$8,$G$8,$H$8,B6702,C6702)</f>
        <v>#VALUE!</v>
      </c>
    </row>
    <row r="6705" customFormat="false" ht="15" hidden="false" customHeight="false" outlineLevel="0" collapsed="false">
      <c r="B6705" s="1" t="e">
        <f aca="false">B6704+D6704</f>
        <v>#VALUE!</v>
      </c>
      <c r="C6705" s="1" t="e">
        <f aca="false">C6704+E6704</f>
        <v>#VALUE!</v>
      </c>
      <c r="D6705" s="1" t="e">
        <f aca="false">D6704+ax($B$8,$C$8,$D$8,$E$8,$F$8,$G$8,$H$8,B6703,C6703)</f>
        <v>#VALUE!</v>
      </c>
      <c r="E6705" s="1" t="e">
        <f aca="false">E6704+ay($B$8,$C$8,$D$8,$E$8,$F$8,$G$8,$H$8,B6703,C6703)</f>
        <v>#VALUE!</v>
      </c>
    </row>
    <row r="6706" customFormat="false" ht="15" hidden="false" customHeight="false" outlineLevel="0" collapsed="false">
      <c r="B6706" s="1" t="e">
        <f aca="false">B6705+D6705</f>
        <v>#VALUE!</v>
      </c>
      <c r="C6706" s="1" t="e">
        <f aca="false">C6705+E6705</f>
        <v>#VALUE!</v>
      </c>
      <c r="D6706" s="1" t="e">
        <f aca="false">D6705+ax($B$8,$C$8,$D$8,$E$8,$F$8,$G$8,$H$8,B6704,C6704)</f>
        <v>#VALUE!</v>
      </c>
      <c r="E6706" s="1" t="e">
        <f aca="false">E6705+ay($B$8,$C$8,$D$8,$E$8,$F$8,$G$8,$H$8,B6704,C6704)</f>
        <v>#VALUE!</v>
      </c>
    </row>
    <row r="6707" customFormat="false" ht="15" hidden="false" customHeight="false" outlineLevel="0" collapsed="false">
      <c r="B6707" s="1" t="e">
        <f aca="false">B6706+D6706</f>
        <v>#VALUE!</v>
      </c>
      <c r="C6707" s="1" t="e">
        <f aca="false">C6706+E6706</f>
        <v>#VALUE!</v>
      </c>
      <c r="D6707" s="1" t="e">
        <f aca="false">D6706+ax($B$8,$C$8,$D$8,$E$8,$F$8,$G$8,$H$8,B6705,C6705)</f>
        <v>#VALUE!</v>
      </c>
      <c r="E6707" s="1" t="e">
        <f aca="false">E6706+ay($B$8,$C$8,$D$8,$E$8,$F$8,$G$8,$H$8,B6705,C6705)</f>
        <v>#VALUE!</v>
      </c>
    </row>
    <row r="6708" customFormat="false" ht="15" hidden="false" customHeight="false" outlineLevel="0" collapsed="false">
      <c r="B6708" s="1" t="e">
        <f aca="false">B6707+D6707</f>
        <v>#VALUE!</v>
      </c>
      <c r="C6708" s="1" t="e">
        <f aca="false">C6707+E6707</f>
        <v>#VALUE!</v>
      </c>
      <c r="D6708" s="1" t="e">
        <f aca="false">D6707+ax($B$8,$C$8,$D$8,$E$8,$F$8,$G$8,$H$8,B6706,C6706)</f>
        <v>#VALUE!</v>
      </c>
      <c r="E6708" s="1" t="e">
        <f aca="false">E6707+ay($B$8,$C$8,$D$8,$E$8,$F$8,$G$8,$H$8,B6706,C6706)</f>
        <v>#VALUE!</v>
      </c>
    </row>
    <row r="6709" customFormat="false" ht="15" hidden="false" customHeight="false" outlineLevel="0" collapsed="false">
      <c r="B6709" s="1" t="e">
        <f aca="false">B6708+D6708</f>
        <v>#VALUE!</v>
      </c>
      <c r="C6709" s="1" t="e">
        <f aca="false">C6708+E6708</f>
        <v>#VALUE!</v>
      </c>
      <c r="D6709" s="1" t="e">
        <f aca="false">D6708+ax($B$8,$C$8,$D$8,$E$8,$F$8,$G$8,$H$8,B6707,C6707)</f>
        <v>#VALUE!</v>
      </c>
      <c r="E6709" s="1" t="e">
        <f aca="false">E6708+ay($B$8,$C$8,$D$8,$E$8,$F$8,$G$8,$H$8,B6707,C6707)</f>
        <v>#VALUE!</v>
      </c>
    </row>
    <row r="6710" customFormat="false" ht="15" hidden="false" customHeight="false" outlineLevel="0" collapsed="false">
      <c r="B6710" s="1" t="e">
        <f aca="false">B6709+D6709</f>
        <v>#VALUE!</v>
      </c>
      <c r="C6710" s="1" t="e">
        <f aca="false">C6709+E6709</f>
        <v>#VALUE!</v>
      </c>
      <c r="D6710" s="1" t="e">
        <f aca="false">D6709+ax($B$8,$C$8,$D$8,$E$8,$F$8,$G$8,$H$8,B6708,C6708)</f>
        <v>#VALUE!</v>
      </c>
      <c r="E6710" s="1" t="e">
        <f aca="false">E6709+ay($B$8,$C$8,$D$8,$E$8,$F$8,$G$8,$H$8,B6708,C6708)</f>
        <v>#VALUE!</v>
      </c>
    </row>
    <row r="6711" customFormat="false" ht="15" hidden="false" customHeight="false" outlineLevel="0" collapsed="false">
      <c r="B6711" s="1" t="e">
        <f aca="false">B6710+D6710</f>
        <v>#VALUE!</v>
      </c>
      <c r="C6711" s="1" t="e">
        <f aca="false">C6710+E6710</f>
        <v>#VALUE!</v>
      </c>
      <c r="D6711" s="1" t="e">
        <f aca="false">D6710+ax($B$8,$C$8,$D$8,$E$8,$F$8,$G$8,$H$8,B6709,C6709)</f>
        <v>#VALUE!</v>
      </c>
      <c r="E6711" s="1" t="e">
        <f aca="false">E6710+ay($B$8,$C$8,$D$8,$E$8,$F$8,$G$8,$H$8,B6709,C6709)</f>
        <v>#VALUE!</v>
      </c>
    </row>
    <row r="6712" customFormat="false" ht="15" hidden="false" customHeight="false" outlineLevel="0" collapsed="false">
      <c r="B6712" s="1" t="e">
        <f aca="false">B6711+D6711</f>
        <v>#VALUE!</v>
      </c>
      <c r="C6712" s="1" t="e">
        <f aca="false">C6711+E6711</f>
        <v>#VALUE!</v>
      </c>
      <c r="D6712" s="1" t="e">
        <f aca="false">D6711+ax($B$8,$C$8,$D$8,$E$8,$F$8,$G$8,$H$8,B6710,C6710)</f>
        <v>#VALUE!</v>
      </c>
      <c r="E6712" s="1" t="e">
        <f aca="false">E6711+ay($B$8,$C$8,$D$8,$E$8,$F$8,$G$8,$H$8,B6710,C6710)</f>
        <v>#VALUE!</v>
      </c>
    </row>
    <row r="6713" customFormat="false" ht="15" hidden="false" customHeight="false" outlineLevel="0" collapsed="false">
      <c r="B6713" s="1" t="e">
        <f aca="false">B6712+D6712</f>
        <v>#VALUE!</v>
      </c>
      <c r="C6713" s="1" t="e">
        <f aca="false">C6712+E6712</f>
        <v>#VALUE!</v>
      </c>
      <c r="D6713" s="1" t="e">
        <f aca="false">D6712+ax($B$8,$C$8,$D$8,$E$8,$F$8,$G$8,$H$8,B6711,C6711)</f>
        <v>#VALUE!</v>
      </c>
      <c r="E6713" s="1" t="e">
        <f aca="false">E6712+ay($B$8,$C$8,$D$8,$E$8,$F$8,$G$8,$H$8,B6711,C6711)</f>
        <v>#VALUE!</v>
      </c>
    </row>
    <row r="6714" customFormat="false" ht="15" hidden="false" customHeight="false" outlineLevel="0" collapsed="false">
      <c r="B6714" s="1" t="e">
        <f aca="false">B6713+D6713</f>
        <v>#VALUE!</v>
      </c>
      <c r="C6714" s="1" t="e">
        <f aca="false">C6713+E6713</f>
        <v>#VALUE!</v>
      </c>
      <c r="D6714" s="1" t="e">
        <f aca="false">D6713+ax($B$8,$C$8,$D$8,$E$8,$F$8,$G$8,$H$8,B6712,C6712)</f>
        <v>#VALUE!</v>
      </c>
      <c r="E6714" s="1" t="e">
        <f aca="false">E6713+ay($B$8,$C$8,$D$8,$E$8,$F$8,$G$8,$H$8,B6712,C6712)</f>
        <v>#VALUE!</v>
      </c>
    </row>
    <row r="6715" customFormat="false" ht="15" hidden="false" customHeight="false" outlineLevel="0" collapsed="false">
      <c r="B6715" s="1" t="e">
        <f aca="false">B6714+D6714</f>
        <v>#VALUE!</v>
      </c>
      <c r="C6715" s="1" t="e">
        <f aca="false">C6714+E6714</f>
        <v>#VALUE!</v>
      </c>
      <c r="D6715" s="1" t="e">
        <f aca="false">D6714+ax($B$8,$C$8,$D$8,$E$8,$F$8,$G$8,$H$8,B6713,C6713)</f>
        <v>#VALUE!</v>
      </c>
      <c r="E6715" s="1" t="e">
        <f aca="false">E6714+ay($B$8,$C$8,$D$8,$E$8,$F$8,$G$8,$H$8,B6713,C6713)</f>
        <v>#VALUE!</v>
      </c>
    </row>
    <row r="6716" customFormat="false" ht="15" hidden="false" customHeight="false" outlineLevel="0" collapsed="false">
      <c r="B6716" s="1" t="e">
        <f aca="false">B6715+D6715</f>
        <v>#VALUE!</v>
      </c>
      <c r="C6716" s="1" t="e">
        <f aca="false">C6715+E6715</f>
        <v>#VALUE!</v>
      </c>
      <c r="D6716" s="1" t="e">
        <f aca="false">D6715+ax($B$8,$C$8,$D$8,$E$8,$F$8,$G$8,$H$8,B6714,C6714)</f>
        <v>#VALUE!</v>
      </c>
      <c r="E6716" s="1" t="e">
        <f aca="false">E6715+ay($B$8,$C$8,$D$8,$E$8,$F$8,$G$8,$H$8,B6714,C6714)</f>
        <v>#VALUE!</v>
      </c>
    </row>
    <row r="6717" customFormat="false" ht="15" hidden="false" customHeight="false" outlineLevel="0" collapsed="false">
      <c r="B6717" s="1" t="e">
        <f aca="false">B6716+D6716</f>
        <v>#VALUE!</v>
      </c>
      <c r="C6717" s="1" t="e">
        <f aca="false">C6716+E6716</f>
        <v>#VALUE!</v>
      </c>
      <c r="D6717" s="1" t="e">
        <f aca="false">D6716+ax($B$8,$C$8,$D$8,$E$8,$F$8,$G$8,$H$8,B6715,C6715)</f>
        <v>#VALUE!</v>
      </c>
      <c r="E6717" s="1" t="e">
        <f aca="false">E6716+ay($B$8,$C$8,$D$8,$E$8,$F$8,$G$8,$H$8,B6715,C6715)</f>
        <v>#VALUE!</v>
      </c>
    </row>
    <row r="6718" customFormat="false" ht="15" hidden="false" customHeight="false" outlineLevel="0" collapsed="false">
      <c r="B6718" s="1" t="e">
        <f aca="false">B6717+D6717</f>
        <v>#VALUE!</v>
      </c>
      <c r="C6718" s="1" t="e">
        <f aca="false">C6717+E6717</f>
        <v>#VALUE!</v>
      </c>
      <c r="D6718" s="1" t="e">
        <f aca="false">D6717+ax($B$8,$C$8,$D$8,$E$8,$F$8,$G$8,$H$8,B6716,C6716)</f>
        <v>#VALUE!</v>
      </c>
      <c r="E6718" s="1" t="e">
        <f aca="false">E6717+ay($B$8,$C$8,$D$8,$E$8,$F$8,$G$8,$H$8,B6716,C6716)</f>
        <v>#VALUE!</v>
      </c>
    </row>
    <row r="6719" customFormat="false" ht="15" hidden="false" customHeight="false" outlineLevel="0" collapsed="false">
      <c r="B6719" s="1" t="e">
        <f aca="false">B6718+D6718</f>
        <v>#VALUE!</v>
      </c>
      <c r="C6719" s="1" t="e">
        <f aca="false">C6718+E6718</f>
        <v>#VALUE!</v>
      </c>
      <c r="D6719" s="1" t="e">
        <f aca="false">D6718+ax($B$8,$C$8,$D$8,$E$8,$F$8,$G$8,$H$8,B6717,C6717)</f>
        <v>#VALUE!</v>
      </c>
      <c r="E6719" s="1" t="e">
        <f aca="false">E6718+ay($B$8,$C$8,$D$8,$E$8,$F$8,$G$8,$H$8,B6717,C6717)</f>
        <v>#VALUE!</v>
      </c>
    </row>
    <row r="6720" customFormat="false" ht="15" hidden="false" customHeight="false" outlineLevel="0" collapsed="false">
      <c r="B6720" s="1" t="e">
        <f aca="false">B6719+D6719</f>
        <v>#VALUE!</v>
      </c>
      <c r="C6720" s="1" t="e">
        <f aca="false">C6719+E6719</f>
        <v>#VALUE!</v>
      </c>
      <c r="D6720" s="1" t="e">
        <f aca="false">D6719+ax($B$8,$C$8,$D$8,$E$8,$F$8,$G$8,$H$8,B6718,C6718)</f>
        <v>#VALUE!</v>
      </c>
      <c r="E6720" s="1" t="e">
        <f aca="false">E6719+ay($B$8,$C$8,$D$8,$E$8,$F$8,$G$8,$H$8,B6718,C6718)</f>
        <v>#VALUE!</v>
      </c>
    </row>
    <row r="6721" customFormat="false" ht="15" hidden="false" customHeight="false" outlineLevel="0" collapsed="false">
      <c r="B6721" s="1" t="e">
        <f aca="false">B6720+D6720</f>
        <v>#VALUE!</v>
      </c>
      <c r="C6721" s="1" t="e">
        <f aca="false">C6720+E6720</f>
        <v>#VALUE!</v>
      </c>
      <c r="D6721" s="1" t="e">
        <f aca="false">D6720+ax($B$8,$C$8,$D$8,$E$8,$F$8,$G$8,$H$8,B6719,C6719)</f>
        <v>#VALUE!</v>
      </c>
      <c r="E6721" s="1" t="e">
        <f aca="false">E6720+ay($B$8,$C$8,$D$8,$E$8,$F$8,$G$8,$H$8,B6719,C6719)</f>
        <v>#VALUE!</v>
      </c>
    </row>
    <row r="6722" customFormat="false" ht="15" hidden="false" customHeight="false" outlineLevel="0" collapsed="false">
      <c r="B6722" s="1" t="e">
        <f aca="false">B6721+D6721</f>
        <v>#VALUE!</v>
      </c>
      <c r="C6722" s="1" t="e">
        <f aca="false">C6721+E6721</f>
        <v>#VALUE!</v>
      </c>
      <c r="D6722" s="1" t="e">
        <f aca="false">D6721+ax($B$8,$C$8,$D$8,$E$8,$F$8,$G$8,$H$8,B6720,C6720)</f>
        <v>#VALUE!</v>
      </c>
      <c r="E6722" s="1" t="e">
        <f aca="false">E6721+ay($B$8,$C$8,$D$8,$E$8,$F$8,$G$8,$H$8,B6720,C6720)</f>
        <v>#VALUE!</v>
      </c>
    </row>
    <row r="6723" customFormat="false" ht="15" hidden="false" customHeight="false" outlineLevel="0" collapsed="false">
      <c r="B6723" s="1" t="e">
        <f aca="false">B6722+D6722</f>
        <v>#VALUE!</v>
      </c>
      <c r="C6723" s="1" t="e">
        <f aca="false">C6722+E6722</f>
        <v>#VALUE!</v>
      </c>
      <c r="D6723" s="1" t="e">
        <f aca="false">D6722+ax($B$8,$C$8,$D$8,$E$8,$F$8,$G$8,$H$8,B6721,C6721)</f>
        <v>#VALUE!</v>
      </c>
      <c r="E6723" s="1" t="e">
        <f aca="false">E6722+ay($B$8,$C$8,$D$8,$E$8,$F$8,$G$8,$H$8,B6721,C6721)</f>
        <v>#VALUE!</v>
      </c>
    </row>
    <row r="6724" customFormat="false" ht="15" hidden="false" customHeight="false" outlineLevel="0" collapsed="false">
      <c r="B6724" s="1" t="e">
        <f aca="false">B6723+D6723</f>
        <v>#VALUE!</v>
      </c>
      <c r="C6724" s="1" t="e">
        <f aca="false">C6723+E6723</f>
        <v>#VALUE!</v>
      </c>
      <c r="D6724" s="1" t="e">
        <f aca="false">D6723+ax($B$8,$C$8,$D$8,$E$8,$F$8,$G$8,$H$8,B6722,C6722)</f>
        <v>#VALUE!</v>
      </c>
      <c r="E6724" s="1" t="e">
        <f aca="false">E6723+ay($B$8,$C$8,$D$8,$E$8,$F$8,$G$8,$H$8,B6722,C6722)</f>
        <v>#VALUE!</v>
      </c>
    </row>
    <row r="6725" customFormat="false" ht="15" hidden="false" customHeight="false" outlineLevel="0" collapsed="false">
      <c r="B6725" s="1" t="e">
        <f aca="false">B6724+D6724</f>
        <v>#VALUE!</v>
      </c>
      <c r="C6725" s="1" t="e">
        <f aca="false">C6724+E6724</f>
        <v>#VALUE!</v>
      </c>
      <c r="D6725" s="1" t="e">
        <f aca="false">D6724+ax($B$8,$C$8,$D$8,$E$8,$F$8,$G$8,$H$8,B6723,C6723)</f>
        <v>#VALUE!</v>
      </c>
      <c r="E6725" s="1" t="e">
        <f aca="false">E6724+ay($B$8,$C$8,$D$8,$E$8,$F$8,$G$8,$H$8,B6723,C6723)</f>
        <v>#VALUE!</v>
      </c>
    </row>
    <row r="6726" customFormat="false" ht="15" hidden="false" customHeight="false" outlineLevel="0" collapsed="false">
      <c r="B6726" s="1" t="e">
        <f aca="false">B6725+D6725</f>
        <v>#VALUE!</v>
      </c>
      <c r="C6726" s="1" t="e">
        <f aca="false">C6725+E6725</f>
        <v>#VALUE!</v>
      </c>
      <c r="D6726" s="1" t="e">
        <f aca="false">D6725+ax($B$8,$C$8,$D$8,$E$8,$F$8,$G$8,$H$8,B6724,C6724)</f>
        <v>#VALUE!</v>
      </c>
      <c r="E6726" s="1" t="e">
        <f aca="false">E6725+ay($B$8,$C$8,$D$8,$E$8,$F$8,$G$8,$H$8,B6724,C6724)</f>
        <v>#VALUE!</v>
      </c>
    </row>
    <row r="6727" customFormat="false" ht="15" hidden="false" customHeight="false" outlineLevel="0" collapsed="false">
      <c r="B6727" s="1" t="e">
        <f aca="false">B6726+D6726</f>
        <v>#VALUE!</v>
      </c>
      <c r="C6727" s="1" t="e">
        <f aca="false">C6726+E6726</f>
        <v>#VALUE!</v>
      </c>
      <c r="D6727" s="1" t="e">
        <f aca="false">D6726+ax($B$8,$C$8,$D$8,$E$8,$F$8,$G$8,$H$8,B6725,C6725)</f>
        <v>#VALUE!</v>
      </c>
      <c r="E6727" s="1" t="e">
        <f aca="false">E6726+ay($B$8,$C$8,$D$8,$E$8,$F$8,$G$8,$H$8,B6725,C6725)</f>
        <v>#VALUE!</v>
      </c>
    </row>
    <row r="6728" customFormat="false" ht="15" hidden="false" customHeight="false" outlineLevel="0" collapsed="false">
      <c r="B6728" s="1" t="e">
        <f aca="false">B6727+D6727</f>
        <v>#VALUE!</v>
      </c>
      <c r="C6728" s="1" t="e">
        <f aca="false">C6727+E6727</f>
        <v>#VALUE!</v>
      </c>
      <c r="D6728" s="1" t="e">
        <f aca="false">D6727+ax($B$8,$C$8,$D$8,$E$8,$F$8,$G$8,$H$8,B6726,C6726)</f>
        <v>#VALUE!</v>
      </c>
      <c r="E6728" s="1" t="e">
        <f aca="false">E6727+ay($B$8,$C$8,$D$8,$E$8,$F$8,$G$8,$H$8,B6726,C6726)</f>
        <v>#VALUE!</v>
      </c>
    </row>
    <row r="6729" customFormat="false" ht="15" hidden="false" customHeight="false" outlineLevel="0" collapsed="false">
      <c r="B6729" s="1" t="e">
        <f aca="false">B6728+D6728</f>
        <v>#VALUE!</v>
      </c>
      <c r="C6729" s="1" t="e">
        <f aca="false">C6728+E6728</f>
        <v>#VALUE!</v>
      </c>
      <c r="D6729" s="1" t="e">
        <f aca="false">D6728+ax($B$8,$C$8,$D$8,$E$8,$F$8,$G$8,$H$8,B6727,C6727)</f>
        <v>#VALUE!</v>
      </c>
      <c r="E6729" s="1" t="e">
        <f aca="false">E6728+ay($B$8,$C$8,$D$8,$E$8,$F$8,$G$8,$H$8,B6727,C6727)</f>
        <v>#VALUE!</v>
      </c>
    </row>
    <row r="6730" customFormat="false" ht="15" hidden="false" customHeight="false" outlineLevel="0" collapsed="false">
      <c r="B6730" s="1" t="e">
        <f aca="false">B6729+D6729</f>
        <v>#VALUE!</v>
      </c>
      <c r="C6730" s="1" t="e">
        <f aca="false">C6729+E6729</f>
        <v>#VALUE!</v>
      </c>
      <c r="D6730" s="1" t="e">
        <f aca="false">D6729+ax($B$8,$C$8,$D$8,$E$8,$F$8,$G$8,$H$8,B6728,C6728)</f>
        <v>#VALUE!</v>
      </c>
      <c r="E6730" s="1" t="e">
        <f aca="false">E6729+ay($B$8,$C$8,$D$8,$E$8,$F$8,$G$8,$H$8,B6728,C6728)</f>
        <v>#VALUE!</v>
      </c>
    </row>
    <row r="6731" customFormat="false" ht="15" hidden="false" customHeight="false" outlineLevel="0" collapsed="false">
      <c r="B6731" s="1" t="e">
        <f aca="false">B6730+D6730</f>
        <v>#VALUE!</v>
      </c>
      <c r="C6731" s="1" t="e">
        <f aca="false">C6730+E6730</f>
        <v>#VALUE!</v>
      </c>
      <c r="D6731" s="1" t="e">
        <f aca="false">D6730+ax($B$8,$C$8,$D$8,$E$8,$F$8,$G$8,$H$8,B6729,C6729)</f>
        <v>#VALUE!</v>
      </c>
      <c r="E6731" s="1" t="e">
        <f aca="false">E6730+ay($B$8,$C$8,$D$8,$E$8,$F$8,$G$8,$H$8,B6729,C6729)</f>
        <v>#VALUE!</v>
      </c>
    </row>
    <row r="6732" customFormat="false" ht="15" hidden="false" customHeight="false" outlineLevel="0" collapsed="false">
      <c r="B6732" s="1" t="e">
        <f aca="false">B6731+D6731</f>
        <v>#VALUE!</v>
      </c>
      <c r="C6732" s="1" t="e">
        <f aca="false">C6731+E6731</f>
        <v>#VALUE!</v>
      </c>
      <c r="D6732" s="1" t="e">
        <f aca="false">D6731+ax($B$8,$C$8,$D$8,$E$8,$F$8,$G$8,$H$8,B6730,C6730)</f>
        <v>#VALUE!</v>
      </c>
      <c r="E6732" s="1" t="e">
        <f aca="false">E6731+ay($B$8,$C$8,$D$8,$E$8,$F$8,$G$8,$H$8,B6730,C6730)</f>
        <v>#VALUE!</v>
      </c>
    </row>
    <row r="6733" customFormat="false" ht="15" hidden="false" customHeight="false" outlineLevel="0" collapsed="false">
      <c r="B6733" s="1" t="e">
        <f aca="false">B6732+D6732</f>
        <v>#VALUE!</v>
      </c>
      <c r="C6733" s="1" t="e">
        <f aca="false">C6732+E6732</f>
        <v>#VALUE!</v>
      </c>
      <c r="D6733" s="1" t="e">
        <f aca="false">D6732+ax($B$8,$C$8,$D$8,$E$8,$F$8,$G$8,$H$8,B6731,C6731)</f>
        <v>#VALUE!</v>
      </c>
      <c r="E6733" s="1" t="e">
        <f aca="false">E6732+ay($B$8,$C$8,$D$8,$E$8,$F$8,$G$8,$H$8,B6731,C6731)</f>
        <v>#VALUE!</v>
      </c>
    </row>
    <row r="6734" customFormat="false" ht="15" hidden="false" customHeight="false" outlineLevel="0" collapsed="false">
      <c r="B6734" s="1" t="e">
        <f aca="false">B6733+D6733</f>
        <v>#VALUE!</v>
      </c>
      <c r="C6734" s="1" t="e">
        <f aca="false">C6733+E6733</f>
        <v>#VALUE!</v>
      </c>
      <c r="D6734" s="1" t="e">
        <f aca="false">D6733+ax($B$8,$C$8,$D$8,$E$8,$F$8,$G$8,$H$8,B6732,C6732)</f>
        <v>#VALUE!</v>
      </c>
      <c r="E6734" s="1" t="e">
        <f aca="false">E6733+ay($B$8,$C$8,$D$8,$E$8,$F$8,$G$8,$H$8,B6732,C6732)</f>
        <v>#VALUE!</v>
      </c>
    </row>
    <row r="6735" customFormat="false" ht="15" hidden="false" customHeight="false" outlineLevel="0" collapsed="false">
      <c r="B6735" s="1" t="e">
        <f aca="false">B6734+D6734</f>
        <v>#VALUE!</v>
      </c>
      <c r="C6735" s="1" t="e">
        <f aca="false">C6734+E6734</f>
        <v>#VALUE!</v>
      </c>
      <c r="D6735" s="1" t="e">
        <f aca="false">D6734+ax($B$8,$C$8,$D$8,$E$8,$F$8,$G$8,$H$8,B6733,C6733)</f>
        <v>#VALUE!</v>
      </c>
      <c r="E6735" s="1" t="e">
        <f aca="false">E6734+ay($B$8,$C$8,$D$8,$E$8,$F$8,$G$8,$H$8,B6733,C6733)</f>
        <v>#VALUE!</v>
      </c>
    </row>
    <row r="6736" customFormat="false" ht="15" hidden="false" customHeight="false" outlineLevel="0" collapsed="false">
      <c r="B6736" s="1" t="e">
        <f aca="false">B6735+D6735</f>
        <v>#VALUE!</v>
      </c>
      <c r="C6736" s="1" t="e">
        <f aca="false">C6735+E6735</f>
        <v>#VALUE!</v>
      </c>
      <c r="D6736" s="1" t="e">
        <f aca="false">D6735+ax($B$8,$C$8,$D$8,$E$8,$F$8,$G$8,$H$8,B6734,C6734)</f>
        <v>#VALUE!</v>
      </c>
      <c r="E6736" s="1" t="e">
        <f aca="false">E6735+ay($B$8,$C$8,$D$8,$E$8,$F$8,$G$8,$H$8,B6734,C6734)</f>
        <v>#VALUE!</v>
      </c>
    </row>
    <row r="6737" customFormat="false" ht="15" hidden="false" customHeight="false" outlineLevel="0" collapsed="false">
      <c r="B6737" s="1" t="e">
        <f aca="false">B6736+D6736</f>
        <v>#VALUE!</v>
      </c>
      <c r="C6737" s="1" t="e">
        <f aca="false">C6736+E6736</f>
        <v>#VALUE!</v>
      </c>
      <c r="D6737" s="1" t="e">
        <f aca="false">D6736+ax($B$8,$C$8,$D$8,$E$8,$F$8,$G$8,$H$8,B6735,C6735)</f>
        <v>#VALUE!</v>
      </c>
      <c r="E6737" s="1" t="e">
        <f aca="false">E6736+ay($B$8,$C$8,$D$8,$E$8,$F$8,$G$8,$H$8,B6735,C6735)</f>
        <v>#VALUE!</v>
      </c>
    </row>
    <row r="6738" customFormat="false" ht="15" hidden="false" customHeight="false" outlineLevel="0" collapsed="false">
      <c r="B6738" s="1" t="e">
        <f aca="false">B6737+D6737</f>
        <v>#VALUE!</v>
      </c>
      <c r="C6738" s="1" t="e">
        <f aca="false">C6737+E6737</f>
        <v>#VALUE!</v>
      </c>
      <c r="D6738" s="1" t="e">
        <f aca="false">D6737+ax($B$8,$C$8,$D$8,$E$8,$F$8,$G$8,$H$8,B6736,C6736)</f>
        <v>#VALUE!</v>
      </c>
      <c r="E6738" s="1" t="e">
        <f aca="false">E6737+ay($B$8,$C$8,$D$8,$E$8,$F$8,$G$8,$H$8,B6736,C6736)</f>
        <v>#VALUE!</v>
      </c>
    </row>
    <row r="6739" customFormat="false" ht="15" hidden="false" customHeight="false" outlineLevel="0" collapsed="false">
      <c r="B6739" s="1" t="e">
        <f aca="false">B6738+D6738</f>
        <v>#VALUE!</v>
      </c>
      <c r="C6739" s="1" t="e">
        <f aca="false">C6738+E6738</f>
        <v>#VALUE!</v>
      </c>
      <c r="D6739" s="1" t="e">
        <f aca="false">D6738+ax($B$8,$C$8,$D$8,$E$8,$F$8,$G$8,$H$8,B6737,C6737)</f>
        <v>#VALUE!</v>
      </c>
      <c r="E6739" s="1" t="e">
        <f aca="false">E6738+ay($B$8,$C$8,$D$8,$E$8,$F$8,$G$8,$H$8,B6737,C6737)</f>
        <v>#VALUE!</v>
      </c>
    </row>
    <row r="6740" customFormat="false" ht="15" hidden="false" customHeight="false" outlineLevel="0" collapsed="false">
      <c r="B6740" s="1" t="e">
        <f aca="false">B6739+D6739</f>
        <v>#VALUE!</v>
      </c>
      <c r="C6740" s="1" t="e">
        <f aca="false">C6739+E6739</f>
        <v>#VALUE!</v>
      </c>
      <c r="D6740" s="1" t="e">
        <f aca="false">D6739+ax($B$8,$C$8,$D$8,$E$8,$F$8,$G$8,$H$8,B6738,C6738)</f>
        <v>#VALUE!</v>
      </c>
      <c r="E6740" s="1" t="e">
        <f aca="false">E6739+ay($B$8,$C$8,$D$8,$E$8,$F$8,$G$8,$H$8,B6738,C6738)</f>
        <v>#VALUE!</v>
      </c>
    </row>
    <row r="6741" customFormat="false" ht="15" hidden="false" customHeight="false" outlineLevel="0" collapsed="false">
      <c r="B6741" s="1" t="e">
        <f aca="false">B6740+D6740</f>
        <v>#VALUE!</v>
      </c>
      <c r="C6741" s="1" t="e">
        <f aca="false">C6740+E6740</f>
        <v>#VALUE!</v>
      </c>
      <c r="D6741" s="1" t="e">
        <f aca="false">D6740+ax($B$8,$C$8,$D$8,$E$8,$F$8,$G$8,$H$8,B6739,C6739)</f>
        <v>#VALUE!</v>
      </c>
      <c r="E6741" s="1" t="e">
        <f aca="false">E6740+ay($B$8,$C$8,$D$8,$E$8,$F$8,$G$8,$H$8,B6739,C6739)</f>
        <v>#VALUE!</v>
      </c>
    </row>
    <row r="6742" customFormat="false" ht="15" hidden="false" customHeight="false" outlineLevel="0" collapsed="false">
      <c r="B6742" s="1" t="e">
        <f aca="false">B6741+D6741</f>
        <v>#VALUE!</v>
      </c>
      <c r="C6742" s="1" t="e">
        <f aca="false">C6741+E6741</f>
        <v>#VALUE!</v>
      </c>
      <c r="D6742" s="1" t="e">
        <f aca="false">D6741+ax($B$8,$C$8,$D$8,$E$8,$F$8,$G$8,$H$8,B6740,C6740)</f>
        <v>#VALUE!</v>
      </c>
      <c r="E6742" s="1" t="e">
        <f aca="false">E6741+ay($B$8,$C$8,$D$8,$E$8,$F$8,$G$8,$H$8,B6740,C6740)</f>
        <v>#VALUE!</v>
      </c>
    </row>
    <row r="6743" customFormat="false" ht="15" hidden="false" customHeight="false" outlineLevel="0" collapsed="false">
      <c r="B6743" s="1" t="e">
        <f aca="false">B6742+D6742</f>
        <v>#VALUE!</v>
      </c>
      <c r="C6743" s="1" t="e">
        <f aca="false">C6742+E6742</f>
        <v>#VALUE!</v>
      </c>
      <c r="D6743" s="1" t="e">
        <f aca="false">D6742+ax($B$8,$C$8,$D$8,$E$8,$F$8,$G$8,$H$8,B6741,C6741)</f>
        <v>#VALUE!</v>
      </c>
      <c r="E6743" s="1" t="e">
        <f aca="false">E6742+ay($B$8,$C$8,$D$8,$E$8,$F$8,$G$8,$H$8,B6741,C6741)</f>
        <v>#VALUE!</v>
      </c>
    </row>
    <row r="6744" customFormat="false" ht="15" hidden="false" customHeight="false" outlineLevel="0" collapsed="false">
      <c r="B6744" s="1" t="e">
        <f aca="false">B6743+D6743</f>
        <v>#VALUE!</v>
      </c>
      <c r="C6744" s="1" t="e">
        <f aca="false">C6743+E6743</f>
        <v>#VALUE!</v>
      </c>
      <c r="D6744" s="1" t="e">
        <f aca="false">D6743+ax($B$8,$C$8,$D$8,$E$8,$F$8,$G$8,$H$8,B6742,C6742)</f>
        <v>#VALUE!</v>
      </c>
      <c r="E6744" s="1" t="e">
        <f aca="false">E6743+ay($B$8,$C$8,$D$8,$E$8,$F$8,$G$8,$H$8,B6742,C6742)</f>
        <v>#VALUE!</v>
      </c>
    </row>
    <row r="6745" customFormat="false" ht="15" hidden="false" customHeight="false" outlineLevel="0" collapsed="false">
      <c r="B6745" s="1" t="e">
        <f aca="false">B6744+D6744</f>
        <v>#VALUE!</v>
      </c>
      <c r="C6745" s="1" t="e">
        <f aca="false">C6744+E6744</f>
        <v>#VALUE!</v>
      </c>
      <c r="D6745" s="1" t="e">
        <f aca="false">D6744+ax($B$8,$C$8,$D$8,$E$8,$F$8,$G$8,$H$8,B6743,C6743)</f>
        <v>#VALUE!</v>
      </c>
      <c r="E6745" s="1" t="e">
        <f aca="false">E6744+ay($B$8,$C$8,$D$8,$E$8,$F$8,$G$8,$H$8,B6743,C6743)</f>
        <v>#VALUE!</v>
      </c>
    </row>
    <row r="6746" customFormat="false" ht="15" hidden="false" customHeight="false" outlineLevel="0" collapsed="false">
      <c r="B6746" s="1" t="e">
        <f aca="false">B6745+D6745</f>
        <v>#VALUE!</v>
      </c>
      <c r="C6746" s="1" t="e">
        <f aca="false">C6745+E6745</f>
        <v>#VALUE!</v>
      </c>
      <c r="D6746" s="1" t="e">
        <f aca="false">D6745+ax($B$8,$C$8,$D$8,$E$8,$F$8,$G$8,$H$8,B6744,C6744)</f>
        <v>#VALUE!</v>
      </c>
      <c r="E6746" s="1" t="e">
        <f aca="false">E6745+ay($B$8,$C$8,$D$8,$E$8,$F$8,$G$8,$H$8,B6744,C6744)</f>
        <v>#VALUE!</v>
      </c>
    </row>
    <row r="6747" customFormat="false" ht="15" hidden="false" customHeight="false" outlineLevel="0" collapsed="false">
      <c r="B6747" s="1" t="e">
        <f aca="false">B6746+D6746</f>
        <v>#VALUE!</v>
      </c>
      <c r="C6747" s="1" t="e">
        <f aca="false">C6746+E6746</f>
        <v>#VALUE!</v>
      </c>
      <c r="D6747" s="1" t="e">
        <f aca="false">D6746+ax($B$8,$C$8,$D$8,$E$8,$F$8,$G$8,$H$8,B6745,C6745)</f>
        <v>#VALUE!</v>
      </c>
      <c r="E6747" s="1" t="e">
        <f aca="false">E6746+ay($B$8,$C$8,$D$8,$E$8,$F$8,$G$8,$H$8,B6745,C6745)</f>
        <v>#VALUE!</v>
      </c>
    </row>
    <row r="6748" customFormat="false" ht="15" hidden="false" customHeight="false" outlineLevel="0" collapsed="false">
      <c r="B6748" s="1" t="e">
        <f aca="false">B6747+D6747</f>
        <v>#VALUE!</v>
      </c>
      <c r="C6748" s="1" t="e">
        <f aca="false">C6747+E6747</f>
        <v>#VALUE!</v>
      </c>
      <c r="D6748" s="1" t="e">
        <f aca="false">D6747+ax($B$8,$C$8,$D$8,$E$8,$F$8,$G$8,$H$8,B6746,C6746)</f>
        <v>#VALUE!</v>
      </c>
      <c r="E6748" s="1" t="e">
        <f aca="false">E6747+ay($B$8,$C$8,$D$8,$E$8,$F$8,$G$8,$H$8,B6746,C6746)</f>
        <v>#VALUE!</v>
      </c>
    </row>
    <row r="6749" customFormat="false" ht="15" hidden="false" customHeight="false" outlineLevel="0" collapsed="false">
      <c r="B6749" s="1" t="e">
        <f aca="false">B6748+D6748</f>
        <v>#VALUE!</v>
      </c>
      <c r="C6749" s="1" t="e">
        <f aca="false">C6748+E6748</f>
        <v>#VALUE!</v>
      </c>
      <c r="D6749" s="1" t="e">
        <f aca="false">D6748+ax($B$8,$C$8,$D$8,$E$8,$F$8,$G$8,$H$8,B6747,C6747)</f>
        <v>#VALUE!</v>
      </c>
      <c r="E6749" s="1" t="e">
        <f aca="false">E6748+ay($B$8,$C$8,$D$8,$E$8,$F$8,$G$8,$H$8,B6747,C6747)</f>
        <v>#VALUE!</v>
      </c>
    </row>
    <row r="6750" customFormat="false" ht="15" hidden="false" customHeight="false" outlineLevel="0" collapsed="false">
      <c r="B6750" s="1" t="e">
        <f aca="false">B6749+D6749</f>
        <v>#VALUE!</v>
      </c>
      <c r="C6750" s="1" t="e">
        <f aca="false">C6749+E6749</f>
        <v>#VALUE!</v>
      </c>
      <c r="D6750" s="1" t="e">
        <f aca="false">D6749+ax($B$8,$C$8,$D$8,$E$8,$F$8,$G$8,$H$8,B6748,C6748)</f>
        <v>#VALUE!</v>
      </c>
      <c r="E6750" s="1" t="e">
        <f aca="false">E6749+ay($B$8,$C$8,$D$8,$E$8,$F$8,$G$8,$H$8,B6748,C6748)</f>
        <v>#VALUE!</v>
      </c>
    </row>
    <row r="6751" customFormat="false" ht="15" hidden="false" customHeight="false" outlineLevel="0" collapsed="false">
      <c r="B6751" s="1" t="e">
        <f aca="false">B6750+D6750</f>
        <v>#VALUE!</v>
      </c>
      <c r="C6751" s="1" t="e">
        <f aca="false">C6750+E6750</f>
        <v>#VALUE!</v>
      </c>
      <c r="D6751" s="1" t="e">
        <f aca="false">D6750+ax($B$8,$C$8,$D$8,$E$8,$F$8,$G$8,$H$8,B6749,C6749)</f>
        <v>#VALUE!</v>
      </c>
      <c r="E6751" s="1" t="e">
        <f aca="false">E6750+ay($B$8,$C$8,$D$8,$E$8,$F$8,$G$8,$H$8,B6749,C6749)</f>
        <v>#VALUE!</v>
      </c>
    </row>
    <row r="6752" customFormat="false" ht="15" hidden="false" customHeight="false" outlineLevel="0" collapsed="false">
      <c r="B6752" s="1" t="e">
        <f aca="false">B6751+D6751</f>
        <v>#VALUE!</v>
      </c>
      <c r="C6752" s="1" t="e">
        <f aca="false">C6751+E6751</f>
        <v>#VALUE!</v>
      </c>
      <c r="D6752" s="1" t="e">
        <f aca="false">D6751+ax($B$8,$C$8,$D$8,$E$8,$F$8,$G$8,$H$8,B6750,C6750)</f>
        <v>#VALUE!</v>
      </c>
      <c r="E6752" s="1" t="e">
        <f aca="false">E6751+ay($B$8,$C$8,$D$8,$E$8,$F$8,$G$8,$H$8,B6750,C6750)</f>
        <v>#VALUE!</v>
      </c>
    </row>
    <row r="6753" customFormat="false" ht="15" hidden="false" customHeight="false" outlineLevel="0" collapsed="false">
      <c r="B6753" s="1" t="e">
        <f aca="false">B6752+D6752</f>
        <v>#VALUE!</v>
      </c>
      <c r="C6753" s="1" t="e">
        <f aca="false">C6752+E6752</f>
        <v>#VALUE!</v>
      </c>
      <c r="D6753" s="1" t="e">
        <f aca="false">D6752+ax($B$8,$C$8,$D$8,$E$8,$F$8,$G$8,$H$8,B6751,C6751)</f>
        <v>#VALUE!</v>
      </c>
      <c r="E6753" s="1" t="e">
        <f aca="false">E6752+ay($B$8,$C$8,$D$8,$E$8,$F$8,$G$8,$H$8,B6751,C6751)</f>
        <v>#VALUE!</v>
      </c>
    </row>
    <row r="6754" customFormat="false" ht="15" hidden="false" customHeight="false" outlineLevel="0" collapsed="false">
      <c r="B6754" s="1" t="e">
        <f aca="false">B6753+D6753</f>
        <v>#VALUE!</v>
      </c>
      <c r="C6754" s="1" t="e">
        <f aca="false">C6753+E6753</f>
        <v>#VALUE!</v>
      </c>
      <c r="D6754" s="1" t="e">
        <f aca="false">D6753+ax($B$8,$C$8,$D$8,$E$8,$F$8,$G$8,$H$8,B6752,C6752)</f>
        <v>#VALUE!</v>
      </c>
      <c r="E6754" s="1" t="e">
        <f aca="false">E6753+ay($B$8,$C$8,$D$8,$E$8,$F$8,$G$8,$H$8,B6752,C6752)</f>
        <v>#VALUE!</v>
      </c>
    </row>
    <row r="6755" customFormat="false" ht="15" hidden="false" customHeight="false" outlineLevel="0" collapsed="false">
      <c r="B6755" s="1" t="e">
        <f aca="false">B6754+D6754</f>
        <v>#VALUE!</v>
      </c>
      <c r="C6755" s="1" t="e">
        <f aca="false">C6754+E6754</f>
        <v>#VALUE!</v>
      </c>
      <c r="D6755" s="1" t="e">
        <f aca="false">D6754+ax($B$8,$C$8,$D$8,$E$8,$F$8,$G$8,$H$8,B6753,C6753)</f>
        <v>#VALUE!</v>
      </c>
      <c r="E6755" s="1" t="e">
        <f aca="false">E6754+ay($B$8,$C$8,$D$8,$E$8,$F$8,$G$8,$H$8,B6753,C6753)</f>
        <v>#VALUE!</v>
      </c>
    </row>
    <row r="6756" customFormat="false" ht="15" hidden="false" customHeight="false" outlineLevel="0" collapsed="false">
      <c r="B6756" s="1" t="e">
        <f aca="false">B6755+D6755</f>
        <v>#VALUE!</v>
      </c>
      <c r="C6756" s="1" t="e">
        <f aca="false">C6755+E6755</f>
        <v>#VALUE!</v>
      </c>
      <c r="D6756" s="1" t="e">
        <f aca="false">D6755+ax($B$8,$C$8,$D$8,$E$8,$F$8,$G$8,$H$8,B6754,C6754)</f>
        <v>#VALUE!</v>
      </c>
      <c r="E6756" s="1" t="e">
        <f aca="false">E6755+ay($B$8,$C$8,$D$8,$E$8,$F$8,$G$8,$H$8,B6754,C6754)</f>
        <v>#VALUE!</v>
      </c>
    </row>
    <row r="6757" customFormat="false" ht="15" hidden="false" customHeight="false" outlineLevel="0" collapsed="false">
      <c r="B6757" s="1" t="e">
        <f aca="false">B6756+D6756</f>
        <v>#VALUE!</v>
      </c>
      <c r="C6757" s="1" t="e">
        <f aca="false">C6756+E6756</f>
        <v>#VALUE!</v>
      </c>
      <c r="D6757" s="1" t="e">
        <f aca="false">D6756+ax($B$8,$C$8,$D$8,$E$8,$F$8,$G$8,$H$8,B6755,C6755)</f>
        <v>#VALUE!</v>
      </c>
      <c r="E6757" s="1" t="e">
        <f aca="false">E6756+ay($B$8,$C$8,$D$8,$E$8,$F$8,$G$8,$H$8,B6755,C6755)</f>
        <v>#VALUE!</v>
      </c>
    </row>
    <row r="6758" customFormat="false" ht="15" hidden="false" customHeight="false" outlineLevel="0" collapsed="false">
      <c r="B6758" s="1" t="e">
        <f aca="false">B6757+D6757</f>
        <v>#VALUE!</v>
      </c>
      <c r="C6758" s="1" t="e">
        <f aca="false">C6757+E6757</f>
        <v>#VALUE!</v>
      </c>
      <c r="D6758" s="1" t="e">
        <f aca="false">D6757+ax($B$8,$C$8,$D$8,$E$8,$F$8,$G$8,$H$8,B6756,C6756)</f>
        <v>#VALUE!</v>
      </c>
      <c r="E6758" s="1" t="e">
        <f aca="false">E6757+ay($B$8,$C$8,$D$8,$E$8,$F$8,$G$8,$H$8,B6756,C6756)</f>
        <v>#VALUE!</v>
      </c>
    </row>
    <row r="6759" customFormat="false" ht="15" hidden="false" customHeight="false" outlineLevel="0" collapsed="false">
      <c r="B6759" s="1" t="e">
        <f aca="false">B6758+D6758</f>
        <v>#VALUE!</v>
      </c>
      <c r="C6759" s="1" t="e">
        <f aca="false">C6758+E6758</f>
        <v>#VALUE!</v>
      </c>
      <c r="D6759" s="1" t="e">
        <f aca="false">D6758+ax($B$8,$C$8,$D$8,$E$8,$F$8,$G$8,$H$8,B6757,C6757)</f>
        <v>#VALUE!</v>
      </c>
      <c r="E6759" s="1" t="e">
        <f aca="false">E6758+ay($B$8,$C$8,$D$8,$E$8,$F$8,$G$8,$H$8,B6757,C6757)</f>
        <v>#VALUE!</v>
      </c>
    </row>
    <row r="6760" customFormat="false" ht="15" hidden="false" customHeight="false" outlineLevel="0" collapsed="false">
      <c r="B6760" s="1" t="e">
        <f aca="false">B6759+D6759</f>
        <v>#VALUE!</v>
      </c>
      <c r="C6760" s="1" t="e">
        <f aca="false">C6759+E6759</f>
        <v>#VALUE!</v>
      </c>
      <c r="D6760" s="1" t="e">
        <f aca="false">D6759+ax($B$8,$C$8,$D$8,$E$8,$F$8,$G$8,$H$8,B6758,C6758)</f>
        <v>#VALUE!</v>
      </c>
      <c r="E6760" s="1" t="e">
        <f aca="false">E6759+ay($B$8,$C$8,$D$8,$E$8,$F$8,$G$8,$H$8,B6758,C6758)</f>
        <v>#VALUE!</v>
      </c>
    </row>
    <row r="6761" customFormat="false" ht="15" hidden="false" customHeight="false" outlineLevel="0" collapsed="false">
      <c r="B6761" s="1" t="e">
        <f aca="false">B6760+D6760</f>
        <v>#VALUE!</v>
      </c>
      <c r="C6761" s="1" t="e">
        <f aca="false">C6760+E6760</f>
        <v>#VALUE!</v>
      </c>
      <c r="D6761" s="1" t="e">
        <f aca="false">D6760+ax($B$8,$C$8,$D$8,$E$8,$F$8,$G$8,$H$8,B6759,C6759)</f>
        <v>#VALUE!</v>
      </c>
      <c r="E6761" s="1" t="e">
        <f aca="false">E6760+ay($B$8,$C$8,$D$8,$E$8,$F$8,$G$8,$H$8,B6759,C6759)</f>
        <v>#VALUE!</v>
      </c>
    </row>
    <row r="6762" customFormat="false" ht="15" hidden="false" customHeight="false" outlineLevel="0" collapsed="false">
      <c r="B6762" s="1" t="e">
        <f aca="false">B6761+D6761</f>
        <v>#VALUE!</v>
      </c>
      <c r="C6762" s="1" t="e">
        <f aca="false">C6761+E6761</f>
        <v>#VALUE!</v>
      </c>
      <c r="D6762" s="1" t="e">
        <f aca="false">D6761+ax($B$8,$C$8,$D$8,$E$8,$F$8,$G$8,$H$8,B6760,C6760)</f>
        <v>#VALUE!</v>
      </c>
      <c r="E6762" s="1" t="e">
        <f aca="false">E6761+ay($B$8,$C$8,$D$8,$E$8,$F$8,$G$8,$H$8,B6760,C6760)</f>
        <v>#VALUE!</v>
      </c>
    </row>
    <row r="6763" customFormat="false" ht="15" hidden="false" customHeight="false" outlineLevel="0" collapsed="false">
      <c r="B6763" s="1" t="e">
        <f aca="false">B6762+D6762</f>
        <v>#VALUE!</v>
      </c>
      <c r="C6763" s="1" t="e">
        <f aca="false">C6762+E6762</f>
        <v>#VALUE!</v>
      </c>
      <c r="D6763" s="1" t="e">
        <f aca="false">D6762+ax($B$8,$C$8,$D$8,$E$8,$F$8,$G$8,$H$8,B6761,C6761)</f>
        <v>#VALUE!</v>
      </c>
      <c r="E6763" s="1" t="e">
        <f aca="false">E6762+ay($B$8,$C$8,$D$8,$E$8,$F$8,$G$8,$H$8,B6761,C6761)</f>
        <v>#VALUE!</v>
      </c>
    </row>
    <row r="6764" customFormat="false" ht="15" hidden="false" customHeight="false" outlineLevel="0" collapsed="false">
      <c r="B6764" s="1" t="e">
        <f aca="false">B6763+D6763</f>
        <v>#VALUE!</v>
      </c>
      <c r="C6764" s="1" t="e">
        <f aca="false">C6763+E6763</f>
        <v>#VALUE!</v>
      </c>
      <c r="D6764" s="1" t="e">
        <f aca="false">D6763+ax($B$8,$C$8,$D$8,$E$8,$F$8,$G$8,$H$8,B6762,C6762)</f>
        <v>#VALUE!</v>
      </c>
      <c r="E6764" s="1" t="e">
        <f aca="false">E6763+ay($B$8,$C$8,$D$8,$E$8,$F$8,$G$8,$H$8,B6762,C6762)</f>
        <v>#VALUE!</v>
      </c>
    </row>
    <row r="6765" customFormat="false" ht="15" hidden="false" customHeight="false" outlineLevel="0" collapsed="false">
      <c r="B6765" s="1" t="e">
        <f aca="false">B6764+D6764</f>
        <v>#VALUE!</v>
      </c>
      <c r="C6765" s="1" t="e">
        <f aca="false">C6764+E6764</f>
        <v>#VALUE!</v>
      </c>
      <c r="D6765" s="1" t="e">
        <f aca="false">D6764+ax($B$8,$C$8,$D$8,$E$8,$F$8,$G$8,$H$8,B6763,C6763)</f>
        <v>#VALUE!</v>
      </c>
      <c r="E6765" s="1" t="e">
        <f aca="false">E6764+ay($B$8,$C$8,$D$8,$E$8,$F$8,$G$8,$H$8,B6763,C6763)</f>
        <v>#VALUE!</v>
      </c>
    </row>
    <row r="6766" customFormat="false" ht="15" hidden="false" customHeight="false" outlineLevel="0" collapsed="false">
      <c r="B6766" s="1" t="e">
        <f aca="false">B6765+D6765</f>
        <v>#VALUE!</v>
      </c>
      <c r="C6766" s="1" t="e">
        <f aca="false">C6765+E6765</f>
        <v>#VALUE!</v>
      </c>
      <c r="D6766" s="1" t="e">
        <f aca="false">D6765+ax($B$8,$C$8,$D$8,$E$8,$F$8,$G$8,$H$8,B6764,C6764)</f>
        <v>#VALUE!</v>
      </c>
      <c r="E6766" s="1" t="e">
        <f aca="false">E6765+ay($B$8,$C$8,$D$8,$E$8,$F$8,$G$8,$H$8,B6764,C6764)</f>
        <v>#VALUE!</v>
      </c>
    </row>
    <row r="6767" customFormat="false" ht="15" hidden="false" customHeight="false" outlineLevel="0" collapsed="false">
      <c r="B6767" s="1" t="e">
        <f aca="false">B6766+D6766</f>
        <v>#VALUE!</v>
      </c>
      <c r="C6767" s="1" t="e">
        <f aca="false">C6766+E6766</f>
        <v>#VALUE!</v>
      </c>
      <c r="D6767" s="1" t="e">
        <f aca="false">D6766+ax($B$8,$C$8,$D$8,$E$8,$F$8,$G$8,$H$8,B6765,C6765)</f>
        <v>#VALUE!</v>
      </c>
      <c r="E6767" s="1" t="e">
        <f aca="false">E6766+ay($B$8,$C$8,$D$8,$E$8,$F$8,$G$8,$H$8,B6765,C6765)</f>
        <v>#VALUE!</v>
      </c>
    </row>
    <row r="6768" customFormat="false" ht="15" hidden="false" customHeight="false" outlineLevel="0" collapsed="false">
      <c r="B6768" s="1" t="e">
        <f aca="false">B6767+D6767</f>
        <v>#VALUE!</v>
      </c>
      <c r="C6768" s="1" t="e">
        <f aca="false">C6767+E6767</f>
        <v>#VALUE!</v>
      </c>
      <c r="D6768" s="1" t="e">
        <f aca="false">D6767+ax($B$8,$C$8,$D$8,$E$8,$F$8,$G$8,$H$8,B6766,C6766)</f>
        <v>#VALUE!</v>
      </c>
      <c r="E6768" s="1" t="e">
        <f aca="false">E6767+ay($B$8,$C$8,$D$8,$E$8,$F$8,$G$8,$H$8,B6766,C6766)</f>
        <v>#VALUE!</v>
      </c>
    </row>
    <row r="6769" customFormat="false" ht="15" hidden="false" customHeight="false" outlineLevel="0" collapsed="false">
      <c r="B6769" s="1" t="e">
        <f aca="false">B6768+D6768</f>
        <v>#VALUE!</v>
      </c>
      <c r="C6769" s="1" t="e">
        <f aca="false">C6768+E6768</f>
        <v>#VALUE!</v>
      </c>
      <c r="D6769" s="1" t="e">
        <f aca="false">D6768+ax($B$8,$C$8,$D$8,$E$8,$F$8,$G$8,$H$8,B6767,C6767)</f>
        <v>#VALUE!</v>
      </c>
      <c r="E6769" s="1" t="e">
        <f aca="false">E6768+ay($B$8,$C$8,$D$8,$E$8,$F$8,$G$8,$H$8,B6767,C6767)</f>
        <v>#VALUE!</v>
      </c>
    </row>
    <row r="6770" customFormat="false" ht="15" hidden="false" customHeight="false" outlineLevel="0" collapsed="false">
      <c r="B6770" s="1" t="e">
        <f aca="false">B6769+D6769</f>
        <v>#VALUE!</v>
      </c>
      <c r="C6770" s="1" t="e">
        <f aca="false">C6769+E6769</f>
        <v>#VALUE!</v>
      </c>
      <c r="D6770" s="1" t="e">
        <f aca="false">D6769+ax($B$8,$C$8,$D$8,$E$8,$F$8,$G$8,$H$8,B6768,C6768)</f>
        <v>#VALUE!</v>
      </c>
      <c r="E6770" s="1" t="e">
        <f aca="false">E6769+ay($B$8,$C$8,$D$8,$E$8,$F$8,$G$8,$H$8,B6768,C6768)</f>
        <v>#VALUE!</v>
      </c>
    </row>
    <row r="6771" customFormat="false" ht="15" hidden="false" customHeight="false" outlineLevel="0" collapsed="false">
      <c r="B6771" s="1" t="e">
        <f aca="false">B6770+D6770</f>
        <v>#VALUE!</v>
      </c>
      <c r="C6771" s="1" t="e">
        <f aca="false">C6770+E6770</f>
        <v>#VALUE!</v>
      </c>
      <c r="D6771" s="1" t="e">
        <f aca="false">D6770+ax($B$8,$C$8,$D$8,$E$8,$F$8,$G$8,$H$8,B6769,C6769)</f>
        <v>#VALUE!</v>
      </c>
      <c r="E6771" s="1" t="e">
        <f aca="false">E6770+ay($B$8,$C$8,$D$8,$E$8,$F$8,$G$8,$H$8,B6769,C6769)</f>
        <v>#VALUE!</v>
      </c>
    </row>
    <row r="6772" customFormat="false" ht="15" hidden="false" customHeight="false" outlineLevel="0" collapsed="false">
      <c r="B6772" s="1" t="e">
        <f aca="false">B6771+D6771</f>
        <v>#VALUE!</v>
      </c>
      <c r="C6772" s="1" t="e">
        <f aca="false">C6771+E6771</f>
        <v>#VALUE!</v>
      </c>
      <c r="D6772" s="1" t="e">
        <f aca="false">D6771+ax($B$8,$C$8,$D$8,$E$8,$F$8,$G$8,$H$8,B6770,C6770)</f>
        <v>#VALUE!</v>
      </c>
      <c r="E6772" s="1" t="e">
        <f aca="false">E6771+ay($B$8,$C$8,$D$8,$E$8,$F$8,$G$8,$H$8,B6770,C6770)</f>
        <v>#VALUE!</v>
      </c>
    </row>
    <row r="6773" customFormat="false" ht="15" hidden="false" customHeight="false" outlineLevel="0" collapsed="false">
      <c r="B6773" s="1" t="e">
        <f aca="false">B6772+D6772</f>
        <v>#VALUE!</v>
      </c>
      <c r="C6773" s="1" t="e">
        <f aca="false">C6772+E6772</f>
        <v>#VALUE!</v>
      </c>
      <c r="D6773" s="1" t="e">
        <f aca="false">D6772+ax($B$8,$C$8,$D$8,$E$8,$F$8,$G$8,$H$8,B6771,C6771)</f>
        <v>#VALUE!</v>
      </c>
      <c r="E6773" s="1" t="e">
        <f aca="false">E6772+ay($B$8,$C$8,$D$8,$E$8,$F$8,$G$8,$H$8,B6771,C6771)</f>
        <v>#VALUE!</v>
      </c>
    </row>
    <row r="6774" customFormat="false" ht="15" hidden="false" customHeight="false" outlineLevel="0" collapsed="false">
      <c r="B6774" s="1" t="e">
        <f aca="false">B6773+D6773</f>
        <v>#VALUE!</v>
      </c>
      <c r="C6774" s="1" t="e">
        <f aca="false">C6773+E6773</f>
        <v>#VALUE!</v>
      </c>
      <c r="D6774" s="1" t="e">
        <f aca="false">D6773+ax($B$8,$C$8,$D$8,$E$8,$F$8,$G$8,$H$8,B6772,C6772)</f>
        <v>#VALUE!</v>
      </c>
      <c r="E6774" s="1" t="e">
        <f aca="false">E6773+ay($B$8,$C$8,$D$8,$E$8,$F$8,$G$8,$H$8,B6772,C6772)</f>
        <v>#VALUE!</v>
      </c>
    </row>
    <row r="6775" customFormat="false" ht="15" hidden="false" customHeight="false" outlineLevel="0" collapsed="false">
      <c r="B6775" s="1" t="e">
        <f aca="false">B6774+D6774</f>
        <v>#VALUE!</v>
      </c>
      <c r="C6775" s="1" t="e">
        <f aca="false">C6774+E6774</f>
        <v>#VALUE!</v>
      </c>
      <c r="D6775" s="1" t="e">
        <f aca="false">D6774+ax($B$8,$C$8,$D$8,$E$8,$F$8,$G$8,$H$8,B6773,C6773)</f>
        <v>#VALUE!</v>
      </c>
      <c r="E6775" s="1" t="e">
        <f aca="false">E6774+ay($B$8,$C$8,$D$8,$E$8,$F$8,$G$8,$H$8,B6773,C6773)</f>
        <v>#VALUE!</v>
      </c>
    </row>
    <row r="6776" customFormat="false" ht="15" hidden="false" customHeight="false" outlineLevel="0" collapsed="false">
      <c r="B6776" s="1" t="e">
        <f aca="false">B6775+D6775</f>
        <v>#VALUE!</v>
      </c>
      <c r="C6776" s="1" t="e">
        <f aca="false">C6775+E6775</f>
        <v>#VALUE!</v>
      </c>
      <c r="D6776" s="1" t="e">
        <f aca="false">D6775+ax($B$8,$C$8,$D$8,$E$8,$F$8,$G$8,$H$8,B6774,C6774)</f>
        <v>#VALUE!</v>
      </c>
      <c r="E6776" s="1" t="e">
        <f aca="false">E6775+ay($B$8,$C$8,$D$8,$E$8,$F$8,$G$8,$H$8,B6774,C6774)</f>
        <v>#VALUE!</v>
      </c>
    </row>
    <row r="6777" customFormat="false" ht="15" hidden="false" customHeight="false" outlineLevel="0" collapsed="false">
      <c r="B6777" s="1" t="e">
        <f aca="false">B6776+D6776</f>
        <v>#VALUE!</v>
      </c>
      <c r="C6777" s="1" t="e">
        <f aca="false">C6776+E6776</f>
        <v>#VALUE!</v>
      </c>
      <c r="D6777" s="1" t="e">
        <f aca="false">D6776+ax($B$8,$C$8,$D$8,$E$8,$F$8,$G$8,$H$8,B6775,C6775)</f>
        <v>#VALUE!</v>
      </c>
      <c r="E6777" s="1" t="e">
        <f aca="false">E6776+ay($B$8,$C$8,$D$8,$E$8,$F$8,$G$8,$H$8,B6775,C6775)</f>
        <v>#VALUE!</v>
      </c>
    </row>
    <row r="6778" customFormat="false" ht="15" hidden="false" customHeight="false" outlineLevel="0" collapsed="false">
      <c r="B6778" s="1" t="e">
        <f aca="false">B6777+D6777</f>
        <v>#VALUE!</v>
      </c>
      <c r="C6778" s="1" t="e">
        <f aca="false">C6777+E6777</f>
        <v>#VALUE!</v>
      </c>
      <c r="D6778" s="1" t="e">
        <f aca="false">D6777+ax($B$8,$C$8,$D$8,$E$8,$F$8,$G$8,$H$8,B6776,C6776)</f>
        <v>#VALUE!</v>
      </c>
      <c r="E6778" s="1" t="e">
        <f aca="false">E6777+ay($B$8,$C$8,$D$8,$E$8,$F$8,$G$8,$H$8,B6776,C6776)</f>
        <v>#VALUE!</v>
      </c>
    </row>
    <row r="6779" customFormat="false" ht="15" hidden="false" customHeight="false" outlineLevel="0" collapsed="false">
      <c r="B6779" s="1" t="e">
        <f aca="false">B6778+D6778</f>
        <v>#VALUE!</v>
      </c>
      <c r="C6779" s="1" t="e">
        <f aca="false">C6778+E6778</f>
        <v>#VALUE!</v>
      </c>
      <c r="D6779" s="1" t="e">
        <f aca="false">D6778+ax($B$8,$C$8,$D$8,$E$8,$F$8,$G$8,$H$8,B6777,C6777)</f>
        <v>#VALUE!</v>
      </c>
      <c r="E6779" s="1" t="e">
        <f aca="false">E6778+ay($B$8,$C$8,$D$8,$E$8,$F$8,$G$8,$H$8,B6777,C6777)</f>
        <v>#VALUE!</v>
      </c>
    </row>
    <row r="6780" customFormat="false" ht="15" hidden="false" customHeight="false" outlineLevel="0" collapsed="false">
      <c r="B6780" s="1" t="e">
        <f aca="false">B6779+D6779</f>
        <v>#VALUE!</v>
      </c>
      <c r="C6780" s="1" t="e">
        <f aca="false">C6779+E6779</f>
        <v>#VALUE!</v>
      </c>
      <c r="D6780" s="1" t="e">
        <f aca="false">D6779+ax($B$8,$C$8,$D$8,$E$8,$F$8,$G$8,$H$8,B6778,C6778)</f>
        <v>#VALUE!</v>
      </c>
      <c r="E6780" s="1" t="e">
        <f aca="false">E6779+ay($B$8,$C$8,$D$8,$E$8,$F$8,$G$8,$H$8,B6778,C6778)</f>
        <v>#VALUE!</v>
      </c>
    </row>
    <row r="6781" customFormat="false" ht="15" hidden="false" customHeight="false" outlineLevel="0" collapsed="false">
      <c r="B6781" s="1" t="e">
        <f aca="false">B6780+D6780</f>
        <v>#VALUE!</v>
      </c>
      <c r="C6781" s="1" t="e">
        <f aca="false">C6780+E6780</f>
        <v>#VALUE!</v>
      </c>
      <c r="D6781" s="1" t="e">
        <f aca="false">D6780+ax($B$8,$C$8,$D$8,$E$8,$F$8,$G$8,$H$8,B6779,C6779)</f>
        <v>#VALUE!</v>
      </c>
      <c r="E6781" s="1" t="e">
        <f aca="false">E6780+ay($B$8,$C$8,$D$8,$E$8,$F$8,$G$8,$H$8,B6779,C6779)</f>
        <v>#VALUE!</v>
      </c>
    </row>
    <row r="6782" customFormat="false" ht="15" hidden="false" customHeight="false" outlineLevel="0" collapsed="false">
      <c r="B6782" s="1" t="e">
        <f aca="false">B6781+D6781</f>
        <v>#VALUE!</v>
      </c>
      <c r="C6782" s="1" t="e">
        <f aca="false">C6781+E6781</f>
        <v>#VALUE!</v>
      </c>
      <c r="D6782" s="1" t="e">
        <f aca="false">D6781+ax($B$8,$C$8,$D$8,$E$8,$F$8,$G$8,$H$8,B6780,C6780)</f>
        <v>#VALUE!</v>
      </c>
      <c r="E6782" s="1" t="e">
        <f aca="false">E6781+ay($B$8,$C$8,$D$8,$E$8,$F$8,$G$8,$H$8,B6780,C6780)</f>
        <v>#VALUE!</v>
      </c>
    </row>
    <row r="6783" customFormat="false" ht="15" hidden="false" customHeight="false" outlineLevel="0" collapsed="false">
      <c r="B6783" s="1" t="e">
        <f aca="false">B6782+D6782</f>
        <v>#VALUE!</v>
      </c>
      <c r="C6783" s="1" t="e">
        <f aca="false">C6782+E6782</f>
        <v>#VALUE!</v>
      </c>
      <c r="D6783" s="1" t="e">
        <f aca="false">D6782+ax($B$8,$C$8,$D$8,$E$8,$F$8,$G$8,$H$8,B6781,C6781)</f>
        <v>#VALUE!</v>
      </c>
      <c r="E6783" s="1" t="e">
        <f aca="false">E6782+ay($B$8,$C$8,$D$8,$E$8,$F$8,$G$8,$H$8,B6781,C6781)</f>
        <v>#VALUE!</v>
      </c>
    </row>
    <row r="6784" customFormat="false" ht="15" hidden="false" customHeight="false" outlineLevel="0" collapsed="false">
      <c r="B6784" s="1" t="e">
        <f aca="false">B6783+D6783</f>
        <v>#VALUE!</v>
      </c>
      <c r="C6784" s="1" t="e">
        <f aca="false">C6783+E6783</f>
        <v>#VALUE!</v>
      </c>
      <c r="D6784" s="1" t="e">
        <f aca="false">D6783+ax($B$8,$C$8,$D$8,$E$8,$F$8,$G$8,$H$8,B6782,C6782)</f>
        <v>#VALUE!</v>
      </c>
      <c r="E6784" s="1" t="e">
        <f aca="false">E6783+ay($B$8,$C$8,$D$8,$E$8,$F$8,$G$8,$H$8,B6782,C6782)</f>
        <v>#VALUE!</v>
      </c>
    </row>
    <row r="6785" customFormat="false" ht="15" hidden="false" customHeight="false" outlineLevel="0" collapsed="false">
      <c r="B6785" s="1" t="e">
        <f aca="false">B6784+D6784</f>
        <v>#VALUE!</v>
      </c>
      <c r="C6785" s="1" t="e">
        <f aca="false">C6784+E6784</f>
        <v>#VALUE!</v>
      </c>
      <c r="D6785" s="1" t="e">
        <f aca="false">D6784+ax($B$8,$C$8,$D$8,$E$8,$F$8,$G$8,$H$8,B6783,C6783)</f>
        <v>#VALUE!</v>
      </c>
      <c r="E6785" s="1" t="e">
        <f aca="false">E6784+ay($B$8,$C$8,$D$8,$E$8,$F$8,$G$8,$H$8,B6783,C6783)</f>
        <v>#VALUE!</v>
      </c>
    </row>
    <row r="6786" customFormat="false" ht="15" hidden="false" customHeight="false" outlineLevel="0" collapsed="false">
      <c r="B6786" s="1" t="e">
        <f aca="false">B6785+D6785</f>
        <v>#VALUE!</v>
      </c>
      <c r="C6786" s="1" t="e">
        <f aca="false">C6785+E6785</f>
        <v>#VALUE!</v>
      </c>
      <c r="D6786" s="1" t="e">
        <f aca="false">D6785+ax($B$8,$C$8,$D$8,$E$8,$F$8,$G$8,$H$8,B6784,C6784)</f>
        <v>#VALUE!</v>
      </c>
      <c r="E6786" s="1" t="e">
        <f aca="false">E6785+ay($B$8,$C$8,$D$8,$E$8,$F$8,$G$8,$H$8,B6784,C6784)</f>
        <v>#VALUE!</v>
      </c>
    </row>
    <row r="6787" customFormat="false" ht="15" hidden="false" customHeight="false" outlineLevel="0" collapsed="false">
      <c r="B6787" s="1" t="e">
        <f aca="false">B6786+D6786</f>
        <v>#VALUE!</v>
      </c>
      <c r="C6787" s="1" t="e">
        <f aca="false">C6786+E6786</f>
        <v>#VALUE!</v>
      </c>
      <c r="D6787" s="1" t="e">
        <f aca="false">D6786+ax($B$8,$C$8,$D$8,$E$8,$F$8,$G$8,$H$8,B6785,C6785)</f>
        <v>#VALUE!</v>
      </c>
      <c r="E6787" s="1" t="e">
        <f aca="false">E6786+ay($B$8,$C$8,$D$8,$E$8,$F$8,$G$8,$H$8,B6785,C6785)</f>
        <v>#VALUE!</v>
      </c>
    </row>
    <row r="6788" customFormat="false" ht="15" hidden="false" customHeight="false" outlineLevel="0" collapsed="false">
      <c r="B6788" s="1" t="e">
        <f aca="false">B6787+D6787</f>
        <v>#VALUE!</v>
      </c>
      <c r="C6788" s="1" t="e">
        <f aca="false">C6787+E6787</f>
        <v>#VALUE!</v>
      </c>
      <c r="D6788" s="1" t="e">
        <f aca="false">D6787+ax($B$8,$C$8,$D$8,$E$8,$F$8,$G$8,$H$8,B6786,C6786)</f>
        <v>#VALUE!</v>
      </c>
      <c r="E6788" s="1" t="e">
        <f aca="false">E6787+ay($B$8,$C$8,$D$8,$E$8,$F$8,$G$8,$H$8,B6786,C6786)</f>
        <v>#VALUE!</v>
      </c>
    </row>
    <row r="6789" customFormat="false" ht="15" hidden="false" customHeight="false" outlineLevel="0" collapsed="false">
      <c r="B6789" s="1" t="e">
        <f aca="false">B6788+D6788</f>
        <v>#VALUE!</v>
      </c>
      <c r="C6789" s="1" t="e">
        <f aca="false">C6788+E6788</f>
        <v>#VALUE!</v>
      </c>
      <c r="D6789" s="1" t="e">
        <f aca="false">D6788+ax($B$8,$C$8,$D$8,$E$8,$F$8,$G$8,$H$8,B6787,C6787)</f>
        <v>#VALUE!</v>
      </c>
      <c r="E6789" s="1" t="e">
        <f aca="false">E6788+ay($B$8,$C$8,$D$8,$E$8,$F$8,$G$8,$H$8,B6787,C6787)</f>
        <v>#VALUE!</v>
      </c>
    </row>
    <row r="6790" customFormat="false" ht="15" hidden="false" customHeight="false" outlineLevel="0" collapsed="false">
      <c r="B6790" s="1" t="e">
        <f aca="false">B6789+D6789</f>
        <v>#VALUE!</v>
      </c>
      <c r="C6790" s="1" t="e">
        <f aca="false">C6789+E6789</f>
        <v>#VALUE!</v>
      </c>
      <c r="D6790" s="1" t="e">
        <f aca="false">D6789+ax($B$8,$C$8,$D$8,$E$8,$F$8,$G$8,$H$8,B6788,C6788)</f>
        <v>#VALUE!</v>
      </c>
      <c r="E6790" s="1" t="e">
        <f aca="false">E6789+ay($B$8,$C$8,$D$8,$E$8,$F$8,$G$8,$H$8,B6788,C6788)</f>
        <v>#VALUE!</v>
      </c>
    </row>
    <row r="6791" customFormat="false" ht="15" hidden="false" customHeight="false" outlineLevel="0" collapsed="false">
      <c r="B6791" s="1" t="e">
        <f aca="false">B6790+D6790</f>
        <v>#VALUE!</v>
      </c>
      <c r="C6791" s="1" t="e">
        <f aca="false">C6790+E6790</f>
        <v>#VALUE!</v>
      </c>
      <c r="D6791" s="1" t="e">
        <f aca="false">D6790+ax($B$8,$C$8,$D$8,$E$8,$F$8,$G$8,$H$8,B6789,C6789)</f>
        <v>#VALUE!</v>
      </c>
      <c r="E6791" s="1" t="e">
        <f aca="false">E6790+ay($B$8,$C$8,$D$8,$E$8,$F$8,$G$8,$H$8,B6789,C6789)</f>
        <v>#VALUE!</v>
      </c>
    </row>
    <row r="6792" customFormat="false" ht="15" hidden="false" customHeight="false" outlineLevel="0" collapsed="false">
      <c r="B6792" s="1" t="e">
        <f aca="false">B6791+D6791</f>
        <v>#VALUE!</v>
      </c>
      <c r="C6792" s="1" t="e">
        <f aca="false">C6791+E6791</f>
        <v>#VALUE!</v>
      </c>
      <c r="D6792" s="1" t="e">
        <f aca="false">D6791+ax($B$8,$C$8,$D$8,$E$8,$F$8,$G$8,$H$8,B6790,C6790)</f>
        <v>#VALUE!</v>
      </c>
      <c r="E6792" s="1" t="e">
        <f aca="false">E6791+ay($B$8,$C$8,$D$8,$E$8,$F$8,$G$8,$H$8,B6790,C6790)</f>
        <v>#VALUE!</v>
      </c>
    </row>
    <row r="6793" customFormat="false" ht="15" hidden="false" customHeight="false" outlineLevel="0" collapsed="false">
      <c r="B6793" s="1" t="e">
        <f aca="false">B6792+D6792</f>
        <v>#VALUE!</v>
      </c>
      <c r="C6793" s="1" t="e">
        <f aca="false">C6792+E6792</f>
        <v>#VALUE!</v>
      </c>
      <c r="D6793" s="1" t="e">
        <f aca="false">D6792+ax($B$8,$C$8,$D$8,$E$8,$F$8,$G$8,$H$8,B6791,C6791)</f>
        <v>#VALUE!</v>
      </c>
      <c r="E6793" s="1" t="e">
        <f aca="false">E6792+ay($B$8,$C$8,$D$8,$E$8,$F$8,$G$8,$H$8,B6791,C6791)</f>
        <v>#VALUE!</v>
      </c>
    </row>
    <row r="6794" customFormat="false" ht="15" hidden="false" customHeight="false" outlineLevel="0" collapsed="false">
      <c r="B6794" s="1" t="e">
        <f aca="false">B6793+D6793</f>
        <v>#VALUE!</v>
      </c>
      <c r="C6794" s="1" t="e">
        <f aca="false">C6793+E6793</f>
        <v>#VALUE!</v>
      </c>
      <c r="D6794" s="1" t="e">
        <f aca="false">D6793+ax($B$8,$C$8,$D$8,$E$8,$F$8,$G$8,$H$8,B6792,C6792)</f>
        <v>#VALUE!</v>
      </c>
      <c r="E6794" s="1" t="e">
        <f aca="false">E6793+ay($B$8,$C$8,$D$8,$E$8,$F$8,$G$8,$H$8,B6792,C6792)</f>
        <v>#VALUE!</v>
      </c>
    </row>
    <row r="6795" customFormat="false" ht="15" hidden="false" customHeight="false" outlineLevel="0" collapsed="false">
      <c r="B6795" s="1" t="e">
        <f aca="false">B6794+D6794</f>
        <v>#VALUE!</v>
      </c>
      <c r="C6795" s="1" t="e">
        <f aca="false">C6794+E6794</f>
        <v>#VALUE!</v>
      </c>
      <c r="D6795" s="1" t="e">
        <f aca="false">D6794+ax($B$8,$C$8,$D$8,$E$8,$F$8,$G$8,$H$8,B6793,C6793)</f>
        <v>#VALUE!</v>
      </c>
      <c r="E6795" s="1" t="e">
        <f aca="false">E6794+ay($B$8,$C$8,$D$8,$E$8,$F$8,$G$8,$H$8,B6793,C6793)</f>
        <v>#VALUE!</v>
      </c>
    </row>
    <row r="6796" customFormat="false" ht="15" hidden="false" customHeight="false" outlineLevel="0" collapsed="false">
      <c r="B6796" s="1" t="e">
        <f aca="false">B6795+D6795</f>
        <v>#VALUE!</v>
      </c>
      <c r="C6796" s="1" t="e">
        <f aca="false">C6795+E6795</f>
        <v>#VALUE!</v>
      </c>
      <c r="D6796" s="1" t="e">
        <f aca="false">D6795+ax($B$8,$C$8,$D$8,$E$8,$F$8,$G$8,$H$8,B6794,C6794)</f>
        <v>#VALUE!</v>
      </c>
      <c r="E6796" s="1" t="e">
        <f aca="false">E6795+ay($B$8,$C$8,$D$8,$E$8,$F$8,$G$8,$H$8,B6794,C6794)</f>
        <v>#VALUE!</v>
      </c>
    </row>
    <row r="6797" customFormat="false" ht="15" hidden="false" customHeight="false" outlineLevel="0" collapsed="false">
      <c r="B6797" s="1" t="e">
        <f aca="false">B6796+D6796</f>
        <v>#VALUE!</v>
      </c>
      <c r="C6797" s="1" t="e">
        <f aca="false">C6796+E6796</f>
        <v>#VALUE!</v>
      </c>
      <c r="D6797" s="1" t="e">
        <f aca="false">D6796+ax($B$8,$C$8,$D$8,$E$8,$F$8,$G$8,$H$8,B6795,C6795)</f>
        <v>#VALUE!</v>
      </c>
      <c r="E6797" s="1" t="e">
        <f aca="false">E6796+ay($B$8,$C$8,$D$8,$E$8,$F$8,$G$8,$H$8,B6795,C6795)</f>
        <v>#VALUE!</v>
      </c>
    </row>
    <row r="6798" customFormat="false" ht="15" hidden="false" customHeight="false" outlineLevel="0" collapsed="false">
      <c r="B6798" s="1" t="e">
        <f aca="false">B6797+D6797</f>
        <v>#VALUE!</v>
      </c>
      <c r="C6798" s="1" t="e">
        <f aca="false">C6797+E6797</f>
        <v>#VALUE!</v>
      </c>
      <c r="D6798" s="1" t="e">
        <f aca="false">D6797+ax($B$8,$C$8,$D$8,$E$8,$F$8,$G$8,$H$8,B6796,C6796)</f>
        <v>#VALUE!</v>
      </c>
      <c r="E6798" s="1" t="e">
        <f aca="false">E6797+ay($B$8,$C$8,$D$8,$E$8,$F$8,$G$8,$H$8,B6796,C6796)</f>
        <v>#VALUE!</v>
      </c>
    </row>
    <row r="6799" customFormat="false" ht="15" hidden="false" customHeight="false" outlineLevel="0" collapsed="false">
      <c r="B6799" s="1" t="e">
        <f aca="false">B6798+D6798</f>
        <v>#VALUE!</v>
      </c>
      <c r="C6799" s="1" t="e">
        <f aca="false">C6798+E6798</f>
        <v>#VALUE!</v>
      </c>
      <c r="D6799" s="1" t="e">
        <f aca="false">D6798+ax($B$8,$C$8,$D$8,$E$8,$F$8,$G$8,$H$8,B6797,C6797)</f>
        <v>#VALUE!</v>
      </c>
      <c r="E6799" s="1" t="e">
        <f aca="false">E6798+ay($B$8,$C$8,$D$8,$E$8,$F$8,$G$8,$H$8,B6797,C6797)</f>
        <v>#VALUE!</v>
      </c>
    </row>
    <row r="6800" customFormat="false" ht="15" hidden="false" customHeight="false" outlineLevel="0" collapsed="false">
      <c r="B6800" s="1" t="e">
        <f aca="false">B6799+D6799</f>
        <v>#VALUE!</v>
      </c>
      <c r="C6800" s="1" t="e">
        <f aca="false">C6799+E6799</f>
        <v>#VALUE!</v>
      </c>
      <c r="D6800" s="1" t="e">
        <f aca="false">D6799+ax($B$8,$C$8,$D$8,$E$8,$F$8,$G$8,$H$8,B6798,C6798)</f>
        <v>#VALUE!</v>
      </c>
      <c r="E6800" s="1" t="e">
        <f aca="false">E6799+ay($B$8,$C$8,$D$8,$E$8,$F$8,$G$8,$H$8,B6798,C6798)</f>
        <v>#VALUE!</v>
      </c>
    </row>
    <row r="6801" customFormat="false" ht="15" hidden="false" customHeight="false" outlineLevel="0" collapsed="false">
      <c r="B6801" s="1" t="e">
        <f aca="false">B6800+D6800</f>
        <v>#VALUE!</v>
      </c>
      <c r="C6801" s="1" t="e">
        <f aca="false">C6800+E6800</f>
        <v>#VALUE!</v>
      </c>
      <c r="D6801" s="1" t="e">
        <f aca="false">D6800+ax($B$8,$C$8,$D$8,$E$8,$F$8,$G$8,$H$8,B6799,C6799)</f>
        <v>#VALUE!</v>
      </c>
      <c r="E6801" s="1" t="e">
        <f aca="false">E6800+ay($B$8,$C$8,$D$8,$E$8,$F$8,$G$8,$H$8,B6799,C6799)</f>
        <v>#VALUE!</v>
      </c>
    </row>
    <row r="6802" customFormat="false" ht="15" hidden="false" customHeight="false" outlineLevel="0" collapsed="false">
      <c r="B6802" s="1" t="e">
        <f aca="false">B6801+D6801</f>
        <v>#VALUE!</v>
      </c>
      <c r="C6802" s="1" t="e">
        <f aca="false">C6801+E6801</f>
        <v>#VALUE!</v>
      </c>
      <c r="D6802" s="1" t="e">
        <f aca="false">D6801+ax($B$8,$C$8,$D$8,$E$8,$F$8,$G$8,$H$8,B6800,C6800)</f>
        <v>#VALUE!</v>
      </c>
      <c r="E6802" s="1" t="e">
        <f aca="false">E6801+ay($B$8,$C$8,$D$8,$E$8,$F$8,$G$8,$H$8,B6800,C6800)</f>
        <v>#VALUE!</v>
      </c>
    </row>
    <row r="6803" customFormat="false" ht="15" hidden="false" customHeight="false" outlineLevel="0" collapsed="false">
      <c r="B6803" s="1" t="e">
        <f aca="false">B6802+D6802</f>
        <v>#VALUE!</v>
      </c>
      <c r="C6803" s="1" t="e">
        <f aca="false">C6802+E6802</f>
        <v>#VALUE!</v>
      </c>
      <c r="D6803" s="1" t="e">
        <f aca="false">D6802+ax($B$8,$C$8,$D$8,$E$8,$F$8,$G$8,$H$8,B6801,C6801)</f>
        <v>#VALUE!</v>
      </c>
      <c r="E6803" s="1" t="e">
        <f aca="false">E6802+ay($B$8,$C$8,$D$8,$E$8,$F$8,$G$8,$H$8,B6801,C6801)</f>
        <v>#VALUE!</v>
      </c>
    </row>
    <row r="6804" customFormat="false" ht="15" hidden="false" customHeight="false" outlineLevel="0" collapsed="false">
      <c r="B6804" s="1" t="e">
        <f aca="false">B6803+D6803</f>
        <v>#VALUE!</v>
      </c>
      <c r="C6804" s="1" t="e">
        <f aca="false">C6803+E6803</f>
        <v>#VALUE!</v>
      </c>
      <c r="D6804" s="1" t="e">
        <f aca="false">D6803+ax($B$8,$C$8,$D$8,$E$8,$F$8,$G$8,$H$8,B6802,C6802)</f>
        <v>#VALUE!</v>
      </c>
      <c r="E6804" s="1" t="e">
        <f aca="false">E6803+ay($B$8,$C$8,$D$8,$E$8,$F$8,$G$8,$H$8,B6802,C6802)</f>
        <v>#VALUE!</v>
      </c>
    </row>
    <row r="6805" customFormat="false" ht="15" hidden="false" customHeight="false" outlineLevel="0" collapsed="false">
      <c r="B6805" s="1" t="e">
        <f aca="false">B6804+D6804</f>
        <v>#VALUE!</v>
      </c>
      <c r="C6805" s="1" t="e">
        <f aca="false">C6804+E6804</f>
        <v>#VALUE!</v>
      </c>
      <c r="D6805" s="1" t="e">
        <f aca="false">D6804+ax($B$8,$C$8,$D$8,$E$8,$F$8,$G$8,$H$8,B6803,C6803)</f>
        <v>#VALUE!</v>
      </c>
      <c r="E6805" s="1" t="e">
        <f aca="false">E6804+ay($B$8,$C$8,$D$8,$E$8,$F$8,$G$8,$H$8,B6803,C6803)</f>
        <v>#VALUE!</v>
      </c>
    </row>
    <row r="6806" customFormat="false" ht="15" hidden="false" customHeight="false" outlineLevel="0" collapsed="false">
      <c r="B6806" s="1" t="e">
        <f aca="false">B6805+D6805</f>
        <v>#VALUE!</v>
      </c>
      <c r="C6806" s="1" t="e">
        <f aca="false">C6805+E6805</f>
        <v>#VALUE!</v>
      </c>
      <c r="D6806" s="1" t="e">
        <f aca="false">D6805+ax($B$8,$C$8,$D$8,$E$8,$F$8,$G$8,$H$8,B6804,C6804)</f>
        <v>#VALUE!</v>
      </c>
      <c r="E6806" s="1" t="e">
        <f aca="false">E6805+ay($B$8,$C$8,$D$8,$E$8,$F$8,$G$8,$H$8,B6804,C6804)</f>
        <v>#VALUE!</v>
      </c>
    </row>
    <row r="6807" customFormat="false" ht="15" hidden="false" customHeight="false" outlineLevel="0" collapsed="false">
      <c r="B6807" s="1" t="e">
        <f aca="false">B6806+D6806</f>
        <v>#VALUE!</v>
      </c>
      <c r="C6807" s="1" t="e">
        <f aca="false">C6806+E6806</f>
        <v>#VALUE!</v>
      </c>
      <c r="D6807" s="1" t="e">
        <f aca="false">D6806+ax($B$8,$C$8,$D$8,$E$8,$F$8,$G$8,$H$8,B6805,C6805)</f>
        <v>#VALUE!</v>
      </c>
      <c r="E6807" s="1" t="e">
        <f aca="false">E6806+ay($B$8,$C$8,$D$8,$E$8,$F$8,$G$8,$H$8,B6805,C6805)</f>
        <v>#VALUE!</v>
      </c>
    </row>
    <row r="6808" customFormat="false" ht="15" hidden="false" customHeight="false" outlineLevel="0" collapsed="false">
      <c r="B6808" s="1" t="e">
        <f aca="false">B6807+D6807</f>
        <v>#VALUE!</v>
      </c>
      <c r="C6808" s="1" t="e">
        <f aca="false">C6807+E6807</f>
        <v>#VALUE!</v>
      </c>
      <c r="D6808" s="1" t="e">
        <f aca="false">D6807+ax($B$8,$C$8,$D$8,$E$8,$F$8,$G$8,$H$8,B6806,C6806)</f>
        <v>#VALUE!</v>
      </c>
      <c r="E6808" s="1" t="e">
        <f aca="false">E6807+ay($B$8,$C$8,$D$8,$E$8,$F$8,$G$8,$H$8,B6806,C6806)</f>
        <v>#VALUE!</v>
      </c>
    </row>
    <row r="6809" customFormat="false" ht="15" hidden="false" customHeight="false" outlineLevel="0" collapsed="false">
      <c r="B6809" s="1" t="e">
        <f aca="false">B6808+D6808</f>
        <v>#VALUE!</v>
      </c>
      <c r="C6809" s="1" t="e">
        <f aca="false">C6808+E6808</f>
        <v>#VALUE!</v>
      </c>
      <c r="D6809" s="1" t="e">
        <f aca="false">D6808+ax($B$8,$C$8,$D$8,$E$8,$F$8,$G$8,$H$8,B6807,C6807)</f>
        <v>#VALUE!</v>
      </c>
      <c r="E6809" s="1" t="e">
        <f aca="false">E6808+ay($B$8,$C$8,$D$8,$E$8,$F$8,$G$8,$H$8,B6807,C6807)</f>
        <v>#VALUE!</v>
      </c>
    </row>
    <row r="6810" customFormat="false" ht="15" hidden="false" customHeight="false" outlineLevel="0" collapsed="false">
      <c r="B6810" s="1" t="e">
        <f aca="false">B6809+D6809</f>
        <v>#VALUE!</v>
      </c>
      <c r="C6810" s="1" t="e">
        <f aca="false">C6809+E6809</f>
        <v>#VALUE!</v>
      </c>
      <c r="D6810" s="1" t="e">
        <f aca="false">D6809+ax($B$8,$C$8,$D$8,$E$8,$F$8,$G$8,$H$8,B6808,C6808)</f>
        <v>#VALUE!</v>
      </c>
      <c r="E6810" s="1" t="e">
        <f aca="false">E6809+ay($B$8,$C$8,$D$8,$E$8,$F$8,$G$8,$H$8,B6808,C6808)</f>
        <v>#VALUE!</v>
      </c>
    </row>
    <row r="6811" customFormat="false" ht="15" hidden="false" customHeight="false" outlineLevel="0" collapsed="false">
      <c r="B6811" s="1" t="e">
        <f aca="false">B6810+D6810</f>
        <v>#VALUE!</v>
      </c>
      <c r="C6811" s="1" t="e">
        <f aca="false">C6810+E6810</f>
        <v>#VALUE!</v>
      </c>
      <c r="D6811" s="1" t="e">
        <f aca="false">D6810+ax($B$8,$C$8,$D$8,$E$8,$F$8,$G$8,$H$8,B6809,C6809)</f>
        <v>#VALUE!</v>
      </c>
      <c r="E6811" s="1" t="e">
        <f aca="false">E6810+ay($B$8,$C$8,$D$8,$E$8,$F$8,$G$8,$H$8,B6809,C6809)</f>
        <v>#VALUE!</v>
      </c>
    </row>
    <row r="6812" customFormat="false" ht="15" hidden="false" customHeight="false" outlineLevel="0" collapsed="false">
      <c r="B6812" s="1" t="e">
        <f aca="false">B6811+D6811</f>
        <v>#VALUE!</v>
      </c>
      <c r="C6812" s="1" t="e">
        <f aca="false">C6811+E6811</f>
        <v>#VALUE!</v>
      </c>
      <c r="D6812" s="1" t="e">
        <f aca="false">D6811+ax($B$8,$C$8,$D$8,$E$8,$F$8,$G$8,$H$8,B6810,C6810)</f>
        <v>#VALUE!</v>
      </c>
      <c r="E6812" s="1" t="e">
        <f aca="false">E6811+ay($B$8,$C$8,$D$8,$E$8,$F$8,$G$8,$H$8,B6810,C6810)</f>
        <v>#VALUE!</v>
      </c>
    </row>
    <row r="6813" customFormat="false" ht="15" hidden="false" customHeight="false" outlineLevel="0" collapsed="false">
      <c r="B6813" s="1" t="e">
        <f aca="false">B6812+D6812</f>
        <v>#VALUE!</v>
      </c>
      <c r="C6813" s="1" t="e">
        <f aca="false">C6812+E6812</f>
        <v>#VALUE!</v>
      </c>
      <c r="D6813" s="1" t="e">
        <f aca="false">D6812+ax($B$8,$C$8,$D$8,$E$8,$F$8,$G$8,$H$8,B6811,C6811)</f>
        <v>#VALUE!</v>
      </c>
      <c r="E6813" s="1" t="e">
        <f aca="false">E6812+ay($B$8,$C$8,$D$8,$E$8,$F$8,$G$8,$H$8,B6811,C6811)</f>
        <v>#VALUE!</v>
      </c>
    </row>
    <row r="6814" customFormat="false" ht="15" hidden="false" customHeight="false" outlineLevel="0" collapsed="false">
      <c r="B6814" s="1" t="e">
        <f aca="false">B6813+D6813</f>
        <v>#VALUE!</v>
      </c>
      <c r="C6814" s="1" t="e">
        <f aca="false">C6813+E6813</f>
        <v>#VALUE!</v>
      </c>
      <c r="D6814" s="1" t="e">
        <f aca="false">D6813+ax($B$8,$C$8,$D$8,$E$8,$F$8,$G$8,$H$8,B6812,C6812)</f>
        <v>#VALUE!</v>
      </c>
      <c r="E6814" s="1" t="e">
        <f aca="false">E6813+ay($B$8,$C$8,$D$8,$E$8,$F$8,$G$8,$H$8,B6812,C6812)</f>
        <v>#VALUE!</v>
      </c>
    </row>
    <row r="6815" customFormat="false" ht="15" hidden="false" customHeight="false" outlineLevel="0" collapsed="false">
      <c r="B6815" s="1" t="e">
        <f aca="false">B6814+D6814</f>
        <v>#VALUE!</v>
      </c>
      <c r="C6815" s="1" t="e">
        <f aca="false">C6814+E6814</f>
        <v>#VALUE!</v>
      </c>
      <c r="D6815" s="1" t="e">
        <f aca="false">D6814+ax($B$8,$C$8,$D$8,$E$8,$F$8,$G$8,$H$8,B6813,C6813)</f>
        <v>#VALUE!</v>
      </c>
      <c r="E6815" s="1" t="e">
        <f aca="false">E6814+ay($B$8,$C$8,$D$8,$E$8,$F$8,$G$8,$H$8,B6813,C6813)</f>
        <v>#VALUE!</v>
      </c>
    </row>
    <row r="6816" customFormat="false" ht="15" hidden="false" customHeight="false" outlineLevel="0" collapsed="false">
      <c r="B6816" s="1" t="e">
        <f aca="false">B6815+D6815</f>
        <v>#VALUE!</v>
      </c>
      <c r="C6816" s="1" t="e">
        <f aca="false">C6815+E6815</f>
        <v>#VALUE!</v>
      </c>
      <c r="D6816" s="1" t="e">
        <f aca="false">D6815+ax($B$8,$C$8,$D$8,$E$8,$F$8,$G$8,$H$8,B6814,C6814)</f>
        <v>#VALUE!</v>
      </c>
      <c r="E6816" s="1" t="e">
        <f aca="false">E6815+ay($B$8,$C$8,$D$8,$E$8,$F$8,$G$8,$H$8,B6814,C6814)</f>
        <v>#VALUE!</v>
      </c>
    </row>
    <row r="6817" customFormat="false" ht="15" hidden="false" customHeight="false" outlineLevel="0" collapsed="false">
      <c r="B6817" s="1" t="e">
        <f aca="false">B6816+D6816</f>
        <v>#VALUE!</v>
      </c>
      <c r="C6817" s="1" t="e">
        <f aca="false">C6816+E6816</f>
        <v>#VALUE!</v>
      </c>
      <c r="D6817" s="1" t="e">
        <f aca="false">D6816+ax($B$8,$C$8,$D$8,$E$8,$F$8,$G$8,$H$8,B6815,C6815)</f>
        <v>#VALUE!</v>
      </c>
      <c r="E6817" s="1" t="e">
        <f aca="false">E6816+ay($B$8,$C$8,$D$8,$E$8,$F$8,$G$8,$H$8,B6815,C6815)</f>
        <v>#VALUE!</v>
      </c>
    </row>
    <row r="6818" customFormat="false" ht="15" hidden="false" customHeight="false" outlineLevel="0" collapsed="false">
      <c r="B6818" s="1" t="e">
        <f aca="false">B6817+D6817</f>
        <v>#VALUE!</v>
      </c>
      <c r="C6818" s="1" t="e">
        <f aca="false">C6817+E6817</f>
        <v>#VALUE!</v>
      </c>
      <c r="D6818" s="1" t="e">
        <f aca="false">D6817+ax($B$8,$C$8,$D$8,$E$8,$F$8,$G$8,$H$8,B6816,C6816)</f>
        <v>#VALUE!</v>
      </c>
      <c r="E6818" s="1" t="e">
        <f aca="false">E6817+ay($B$8,$C$8,$D$8,$E$8,$F$8,$G$8,$H$8,B6816,C6816)</f>
        <v>#VALUE!</v>
      </c>
    </row>
    <row r="6819" customFormat="false" ht="15" hidden="false" customHeight="false" outlineLevel="0" collapsed="false">
      <c r="B6819" s="1" t="e">
        <f aca="false">B6818+D6818</f>
        <v>#VALUE!</v>
      </c>
      <c r="C6819" s="1" t="e">
        <f aca="false">C6818+E6818</f>
        <v>#VALUE!</v>
      </c>
      <c r="D6819" s="1" t="e">
        <f aca="false">D6818+ax($B$8,$C$8,$D$8,$E$8,$F$8,$G$8,$H$8,B6817,C6817)</f>
        <v>#VALUE!</v>
      </c>
      <c r="E6819" s="1" t="e">
        <f aca="false">E6818+ay($B$8,$C$8,$D$8,$E$8,$F$8,$G$8,$H$8,B6817,C6817)</f>
        <v>#VALUE!</v>
      </c>
    </row>
    <row r="6820" customFormat="false" ht="15" hidden="false" customHeight="false" outlineLevel="0" collapsed="false">
      <c r="B6820" s="1" t="e">
        <f aca="false">B6819+D6819</f>
        <v>#VALUE!</v>
      </c>
      <c r="C6820" s="1" t="e">
        <f aca="false">C6819+E6819</f>
        <v>#VALUE!</v>
      </c>
      <c r="D6820" s="1" t="e">
        <f aca="false">D6819+ax($B$8,$C$8,$D$8,$E$8,$F$8,$G$8,$H$8,B6818,C6818)</f>
        <v>#VALUE!</v>
      </c>
      <c r="E6820" s="1" t="e">
        <f aca="false">E6819+ay($B$8,$C$8,$D$8,$E$8,$F$8,$G$8,$H$8,B6818,C6818)</f>
        <v>#VALUE!</v>
      </c>
    </row>
    <row r="6821" customFormat="false" ht="15" hidden="false" customHeight="false" outlineLevel="0" collapsed="false">
      <c r="B6821" s="1" t="e">
        <f aca="false">B6820+D6820</f>
        <v>#VALUE!</v>
      </c>
      <c r="C6821" s="1" t="e">
        <f aca="false">C6820+E6820</f>
        <v>#VALUE!</v>
      </c>
      <c r="D6821" s="1" t="e">
        <f aca="false">D6820+ax($B$8,$C$8,$D$8,$E$8,$F$8,$G$8,$H$8,B6819,C6819)</f>
        <v>#VALUE!</v>
      </c>
      <c r="E6821" s="1" t="e">
        <f aca="false">E6820+ay($B$8,$C$8,$D$8,$E$8,$F$8,$G$8,$H$8,B6819,C6819)</f>
        <v>#VALUE!</v>
      </c>
    </row>
    <row r="6822" customFormat="false" ht="15" hidden="false" customHeight="false" outlineLevel="0" collapsed="false">
      <c r="B6822" s="1" t="e">
        <f aca="false">B6821+D6821</f>
        <v>#VALUE!</v>
      </c>
      <c r="C6822" s="1" t="e">
        <f aca="false">C6821+E6821</f>
        <v>#VALUE!</v>
      </c>
      <c r="D6822" s="1" t="e">
        <f aca="false">D6821+ax($B$8,$C$8,$D$8,$E$8,$F$8,$G$8,$H$8,B6820,C6820)</f>
        <v>#VALUE!</v>
      </c>
      <c r="E6822" s="1" t="e">
        <f aca="false">E6821+ay($B$8,$C$8,$D$8,$E$8,$F$8,$G$8,$H$8,B6820,C6820)</f>
        <v>#VALUE!</v>
      </c>
    </row>
    <row r="6823" customFormat="false" ht="15" hidden="false" customHeight="false" outlineLevel="0" collapsed="false">
      <c r="B6823" s="1" t="e">
        <f aca="false">B6822+D6822</f>
        <v>#VALUE!</v>
      </c>
      <c r="C6823" s="1" t="e">
        <f aca="false">C6822+E6822</f>
        <v>#VALUE!</v>
      </c>
      <c r="D6823" s="1" t="e">
        <f aca="false">D6822+ax($B$8,$C$8,$D$8,$E$8,$F$8,$G$8,$H$8,B6821,C6821)</f>
        <v>#VALUE!</v>
      </c>
      <c r="E6823" s="1" t="e">
        <f aca="false">E6822+ay($B$8,$C$8,$D$8,$E$8,$F$8,$G$8,$H$8,B6821,C6821)</f>
        <v>#VALUE!</v>
      </c>
    </row>
    <row r="6824" customFormat="false" ht="15" hidden="false" customHeight="false" outlineLevel="0" collapsed="false">
      <c r="B6824" s="1" t="e">
        <f aca="false">B6823+D6823</f>
        <v>#VALUE!</v>
      </c>
      <c r="C6824" s="1" t="e">
        <f aca="false">C6823+E6823</f>
        <v>#VALUE!</v>
      </c>
      <c r="D6824" s="1" t="e">
        <f aca="false">D6823+ax($B$8,$C$8,$D$8,$E$8,$F$8,$G$8,$H$8,B6822,C6822)</f>
        <v>#VALUE!</v>
      </c>
      <c r="E6824" s="1" t="e">
        <f aca="false">E6823+ay($B$8,$C$8,$D$8,$E$8,$F$8,$G$8,$H$8,B6822,C6822)</f>
        <v>#VALUE!</v>
      </c>
    </row>
    <row r="6825" customFormat="false" ht="15" hidden="false" customHeight="false" outlineLevel="0" collapsed="false">
      <c r="B6825" s="1" t="e">
        <f aca="false">B6824+D6824</f>
        <v>#VALUE!</v>
      </c>
      <c r="C6825" s="1" t="e">
        <f aca="false">C6824+E6824</f>
        <v>#VALUE!</v>
      </c>
      <c r="D6825" s="1" t="e">
        <f aca="false">D6824+ax($B$8,$C$8,$D$8,$E$8,$F$8,$G$8,$H$8,B6823,C6823)</f>
        <v>#VALUE!</v>
      </c>
      <c r="E6825" s="1" t="e">
        <f aca="false">E6824+ay($B$8,$C$8,$D$8,$E$8,$F$8,$G$8,$H$8,B6823,C6823)</f>
        <v>#VALUE!</v>
      </c>
    </row>
    <row r="6826" customFormat="false" ht="15" hidden="false" customHeight="false" outlineLevel="0" collapsed="false">
      <c r="B6826" s="1" t="e">
        <f aca="false">B6825+D6825</f>
        <v>#VALUE!</v>
      </c>
      <c r="C6826" s="1" t="e">
        <f aca="false">C6825+E6825</f>
        <v>#VALUE!</v>
      </c>
      <c r="D6826" s="1" t="e">
        <f aca="false">D6825+ax($B$8,$C$8,$D$8,$E$8,$F$8,$G$8,$H$8,B6824,C6824)</f>
        <v>#VALUE!</v>
      </c>
      <c r="E6826" s="1" t="e">
        <f aca="false">E6825+ay($B$8,$C$8,$D$8,$E$8,$F$8,$G$8,$H$8,B6824,C6824)</f>
        <v>#VALUE!</v>
      </c>
    </row>
    <row r="6827" customFormat="false" ht="15" hidden="false" customHeight="false" outlineLevel="0" collapsed="false">
      <c r="B6827" s="1" t="e">
        <f aca="false">B6826+D6826</f>
        <v>#VALUE!</v>
      </c>
      <c r="C6827" s="1" t="e">
        <f aca="false">C6826+E6826</f>
        <v>#VALUE!</v>
      </c>
      <c r="D6827" s="1" t="e">
        <f aca="false">D6826+ax($B$8,$C$8,$D$8,$E$8,$F$8,$G$8,$H$8,B6825,C6825)</f>
        <v>#VALUE!</v>
      </c>
      <c r="E6827" s="1" t="e">
        <f aca="false">E6826+ay($B$8,$C$8,$D$8,$E$8,$F$8,$G$8,$H$8,B6825,C6825)</f>
        <v>#VALUE!</v>
      </c>
    </row>
    <row r="6828" customFormat="false" ht="15" hidden="false" customHeight="false" outlineLevel="0" collapsed="false">
      <c r="B6828" s="1" t="e">
        <f aca="false">B6827+D6827</f>
        <v>#VALUE!</v>
      </c>
      <c r="C6828" s="1" t="e">
        <f aca="false">C6827+E6827</f>
        <v>#VALUE!</v>
      </c>
      <c r="D6828" s="1" t="e">
        <f aca="false">D6827+ax($B$8,$C$8,$D$8,$E$8,$F$8,$G$8,$H$8,B6826,C6826)</f>
        <v>#VALUE!</v>
      </c>
      <c r="E6828" s="1" t="e">
        <f aca="false">E6827+ay($B$8,$C$8,$D$8,$E$8,$F$8,$G$8,$H$8,B6826,C6826)</f>
        <v>#VALUE!</v>
      </c>
    </row>
    <row r="6829" customFormat="false" ht="15" hidden="false" customHeight="false" outlineLevel="0" collapsed="false">
      <c r="B6829" s="1" t="e">
        <f aca="false">B6828+D6828</f>
        <v>#VALUE!</v>
      </c>
      <c r="C6829" s="1" t="e">
        <f aca="false">C6828+E6828</f>
        <v>#VALUE!</v>
      </c>
      <c r="D6829" s="1" t="e">
        <f aca="false">D6828+ax($B$8,$C$8,$D$8,$E$8,$F$8,$G$8,$H$8,B6827,C6827)</f>
        <v>#VALUE!</v>
      </c>
      <c r="E6829" s="1" t="e">
        <f aca="false">E6828+ay($B$8,$C$8,$D$8,$E$8,$F$8,$G$8,$H$8,B6827,C6827)</f>
        <v>#VALUE!</v>
      </c>
    </row>
    <row r="6830" customFormat="false" ht="15" hidden="false" customHeight="false" outlineLevel="0" collapsed="false">
      <c r="B6830" s="1" t="e">
        <f aca="false">B6829+D6829</f>
        <v>#VALUE!</v>
      </c>
      <c r="C6830" s="1" t="e">
        <f aca="false">C6829+E6829</f>
        <v>#VALUE!</v>
      </c>
      <c r="D6830" s="1" t="e">
        <f aca="false">D6829+ax($B$8,$C$8,$D$8,$E$8,$F$8,$G$8,$H$8,B6828,C6828)</f>
        <v>#VALUE!</v>
      </c>
      <c r="E6830" s="1" t="e">
        <f aca="false">E6829+ay($B$8,$C$8,$D$8,$E$8,$F$8,$G$8,$H$8,B6828,C6828)</f>
        <v>#VALUE!</v>
      </c>
    </row>
    <row r="6831" customFormat="false" ht="15" hidden="false" customHeight="false" outlineLevel="0" collapsed="false">
      <c r="B6831" s="1" t="e">
        <f aca="false">B6830+D6830</f>
        <v>#VALUE!</v>
      </c>
      <c r="C6831" s="1" t="e">
        <f aca="false">C6830+E6830</f>
        <v>#VALUE!</v>
      </c>
      <c r="D6831" s="1" t="e">
        <f aca="false">D6830+ax($B$8,$C$8,$D$8,$E$8,$F$8,$G$8,$H$8,B6829,C6829)</f>
        <v>#VALUE!</v>
      </c>
      <c r="E6831" s="1" t="e">
        <f aca="false">E6830+ay($B$8,$C$8,$D$8,$E$8,$F$8,$G$8,$H$8,B6829,C6829)</f>
        <v>#VALUE!</v>
      </c>
    </row>
    <row r="6832" customFormat="false" ht="15" hidden="false" customHeight="false" outlineLevel="0" collapsed="false">
      <c r="B6832" s="1" t="e">
        <f aca="false">B6831+D6831</f>
        <v>#VALUE!</v>
      </c>
      <c r="C6832" s="1" t="e">
        <f aca="false">C6831+E6831</f>
        <v>#VALUE!</v>
      </c>
      <c r="D6832" s="1" t="e">
        <f aca="false">D6831+ax($B$8,$C$8,$D$8,$E$8,$F$8,$G$8,$H$8,B6830,C6830)</f>
        <v>#VALUE!</v>
      </c>
      <c r="E6832" s="1" t="e">
        <f aca="false">E6831+ay($B$8,$C$8,$D$8,$E$8,$F$8,$G$8,$H$8,B6830,C6830)</f>
        <v>#VALUE!</v>
      </c>
    </row>
    <row r="6833" customFormat="false" ht="15" hidden="false" customHeight="false" outlineLevel="0" collapsed="false">
      <c r="B6833" s="1" t="e">
        <f aca="false">B6832+D6832</f>
        <v>#VALUE!</v>
      </c>
      <c r="C6833" s="1" t="e">
        <f aca="false">C6832+E6832</f>
        <v>#VALUE!</v>
      </c>
      <c r="D6833" s="1" t="e">
        <f aca="false">D6832+ax($B$8,$C$8,$D$8,$E$8,$F$8,$G$8,$H$8,B6831,C6831)</f>
        <v>#VALUE!</v>
      </c>
      <c r="E6833" s="1" t="e">
        <f aca="false">E6832+ay($B$8,$C$8,$D$8,$E$8,$F$8,$G$8,$H$8,B6831,C6831)</f>
        <v>#VALUE!</v>
      </c>
    </row>
    <row r="6834" customFormat="false" ht="15" hidden="false" customHeight="false" outlineLevel="0" collapsed="false">
      <c r="B6834" s="1" t="e">
        <f aca="false">B6833+D6833</f>
        <v>#VALUE!</v>
      </c>
      <c r="C6834" s="1" t="e">
        <f aca="false">C6833+E6833</f>
        <v>#VALUE!</v>
      </c>
      <c r="D6834" s="1" t="e">
        <f aca="false">D6833+ax($B$8,$C$8,$D$8,$E$8,$F$8,$G$8,$H$8,B6832,C6832)</f>
        <v>#VALUE!</v>
      </c>
      <c r="E6834" s="1" t="e">
        <f aca="false">E6833+ay($B$8,$C$8,$D$8,$E$8,$F$8,$G$8,$H$8,B6832,C6832)</f>
        <v>#VALUE!</v>
      </c>
    </row>
    <row r="6835" customFormat="false" ht="15" hidden="false" customHeight="false" outlineLevel="0" collapsed="false">
      <c r="B6835" s="1" t="e">
        <f aca="false">B6834+D6834</f>
        <v>#VALUE!</v>
      </c>
      <c r="C6835" s="1" t="e">
        <f aca="false">C6834+E6834</f>
        <v>#VALUE!</v>
      </c>
      <c r="D6835" s="1" t="e">
        <f aca="false">D6834+ax($B$8,$C$8,$D$8,$E$8,$F$8,$G$8,$H$8,B6833,C6833)</f>
        <v>#VALUE!</v>
      </c>
      <c r="E6835" s="1" t="e">
        <f aca="false">E6834+ay($B$8,$C$8,$D$8,$E$8,$F$8,$G$8,$H$8,B6833,C6833)</f>
        <v>#VALUE!</v>
      </c>
    </row>
    <row r="6836" customFormat="false" ht="15" hidden="false" customHeight="false" outlineLevel="0" collapsed="false">
      <c r="B6836" s="1" t="e">
        <f aca="false">B6835+D6835</f>
        <v>#VALUE!</v>
      </c>
      <c r="C6836" s="1" t="e">
        <f aca="false">C6835+E6835</f>
        <v>#VALUE!</v>
      </c>
      <c r="D6836" s="1" t="e">
        <f aca="false">D6835+ax($B$8,$C$8,$D$8,$E$8,$F$8,$G$8,$H$8,B6834,C6834)</f>
        <v>#VALUE!</v>
      </c>
      <c r="E6836" s="1" t="e">
        <f aca="false">E6835+ay($B$8,$C$8,$D$8,$E$8,$F$8,$G$8,$H$8,B6834,C6834)</f>
        <v>#VALUE!</v>
      </c>
    </row>
    <row r="6837" customFormat="false" ht="15" hidden="false" customHeight="false" outlineLevel="0" collapsed="false">
      <c r="B6837" s="1" t="e">
        <f aca="false">B6836+D6836</f>
        <v>#VALUE!</v>
      </c>
      <c r="C6837" s="1" t="e">
        <f aca="false">C6836+E6836</f>
        <v>#VALUE!</v>
      </c>
      <c r="D6837" s="1" t="e">
        <f aca="false">D6836+ax($B$8,$C$8,$D$8,$E$8,$F$8,$G$8,$H$8,B6835,C6835)</f>
        <v>#VALUE!</v>
      </c>
      <c r="E6837" s="1" t="e">
        <f aca="false">E6836+ay($B$8,$C$8,$D$8,$E$8,$F$8,$G$8,$H$8,B6835,C6835)</f>
        <v>#VALUE!</v>
      </c>
    </row>
    <row r="6838" customFormat="false" ht="15" hidden="false" customHeight="false" outlineLevel="0" collapsed="false">
      <c r="B6838" s="1" t="e">
        <f aca="false">B6837+D6837</f>
        <v>#VALUE!</v>
      </c>
      <c r="C6838" s="1" t="e">
        <f aca="false">C6837+E6837</f>
        <v>#VALUE!</v>
      </c>
      <c r="D6838" s="1" t="e">
        <f aca="false">D6837+ax($B$8,$C$8,$D$8,$E$8,$F$8,$G$8,$H$8,B6836,C6836)</f>
        <v>#VALUE!</v>
      </c>
      <c r="E6838" s="1" t="e">
        <f aca="false">E6837+ay($B$8,$C$8,$D$8,$E$8,$F$8,$G$8,$H$8,B6836,C6836)</f>
        <v>#VALUE!</v>
      </c>
    </row>
    <row r="6839" customFormat="false" ht="15" hidden="false" customHeight="false" outlineLevel="0" collapsed="false">
      <c r="B6839" s="1" t="e">
        <f aca="false">B6838+D6838</f>
        <v>#VALUE!</v>
      </c>
      <c r="C6839" s="1" t="e">
        <f aca="false">C6838+E6838</f>
        <v>#VALUE!</v>
      </c>
      <c r="D6839" s="1" t="e">
        <f aca="false">D6838+ax($B$8,$C$8,$D$8,$E$8,$F$8,$G$8,$H$8,B6837,C6837)</f>
        <v>#VALUE!</v>
      </c>
      <c r="E6839" s="1" t="e">
        <f aca="false">E6838+ay($B$8,$C$8,$D$8,$E$8,$F$8,$G$8,$H$8,B6837,C6837)</f>
        <v>#VALUE!</v>
      </c>
    </row>
    <row r="6840" customFormat="false" ht="15" hidden="false" customHeight="false" outlineLevel="0" collapsed="false">
      <c r="B6840" s="1" t="e">
        <f aca="false">B6839+D6839</f>
        <v>#VALUE!</v>
      </c>
      <c r="C6840" s="1" t="e">
        <f aca="false">C6839+E6839</f>
        <v>#VALUE!</v>
      </c>
      <c r="D6840" s="1" t="e">
        <f aca="false">D6839+ax($B$8,$C$8,$D$8,$E$8,$F$8,$G$8,$H$8,B6838,C6838)</f>
        <v>#VALUE!</v>
      </c>
      <c r="E6840" s="1" t="e">
        <f aca="false">E6839+ay($B$8,$C$8,$D$8,$E$8,$F$8,$G$8,$H$8,B6838,C6838)</f>
        <v>#VALUE!</v>
      </c>
    </row>
    <row r="6841" customFormat="false" ht="15" hidden="false" customHeight="false" outlineLevel="0" collapsed="false">
      <c r="B6841" s="1" t="e">
        <f aca="false">B6840+D6840</f>
        <v>#VALUE!</v>
      </c>
      <c r="C6841" s="1" t="e">
        <f aca="false">C6840+E6840</f>
        <v>#VALUE!</v>
      </c>
      <c r="D6841" s="1" t="e">
        <f aca="false">D6840+ax($B$8,$C$8,$D$8,$E$8,$F$8,$G$8,$H$8,B6839,C6839)</f>
        <v>#VALUE!</v>
      </c>
      <c r="E6841" s="1" t="e">
        <f aca="false">E6840+ay($B$8,$C$8,$D$8,$E$8,$F$8,$G$8,$H$8,B6839,C6839)</f>
        <v>#VALUE!</v>
      </c>
    </row>
    <row r="6842" customFormat="false" ht="15" hidden="false" customHeight="false" outlineLevel="0" collapsed="false">
      <c r="B6842" s="1" t="e">
        <f aca="false">B6841+D6841</f>
        <v>#VALUE!</v>
      </c>
      <c r="C6842" s="1" t="e">
        <f aca="false">C6841+E6841</f>
        <v>#VALUE!</v>
      </c>
      <c r="D6842" s="1" t="e">
        <f aca="false">D6841+ax($B$8,$C$8,$D$8,$E$8,$F$8,$G$8,$H$8,B6840,C6840)</f>
        <v>#VALUE!</v>
      </c>
      <c r="E6842" s="1" t="e">
        <f aca="false">E6841+ay($B$8,$C$8,$D$8,$E$8,$F$8,$G$8,$H$8,B6840,C6840)</f>
        <v>#VALUE!</v>
      </c>
    </row>
    <row r="6843" customFormat="false" ht="15" hidden="false" customHeight="false" outlineLevel="0" collapsed="false">
      <c r="B6843" s="1" t="e">
        <f aca="false">B6842+D6842</f>
        <v>#VALUE!</v>
      </c>
      <c r="C6843" s="1" t="e">
        <f aca="false">C6842+E6842</f>
        <v>#VALUE!</v>
      </c>
      <c r="D6843" s="1" t="e">
        <f aca="false">D6842+ax($B$8,$C$8,$D$8,$E$8,$F$8,$G$8,$H$8,B6841,C6841)</f>
        <v>#VALUE!</v>
      </c>
      <c r="E6843" s="1" t="e">
        <f aca="false">E6842+ay($B$8,$C$8,$D$8,$E$8,$F$8,$G$8,$H$8,B6841,C6841)</f>
        <v>#VALUE!</v>
      </c>
    </row>
    <row r="6844" customFormat="false" ht="15" hidden="false" customHeight="false" outlineLevel="0" collapsed="false">
      <c r="B6844" s="1" t="e">
        <f aca="false">B6843+D6843</f>
        <v>#VALUE!</v>
      </c>
      <c r="C6844" s="1" t="e">
        <f aca="false">C6843+E6843</f>
        <v>#VALUE!</v>
      </c>
      <c r="D6844" s="1" t="e">
        <f aca="false">D6843+ax($B$8,$C$8,$D$8,$E$8,$F$8,$G$8,$H$8,B6842,C6842)</f>
        <v>#VALUE!</v>
      </c>
      <c r="E6844" s="1" t="e">
        <f aca="false">E6843+ay($B$8,$C$8,$D$8,$E$8,$F$8,$G$8,$H$8,B6842,C6842)</f>
        <v>#VALUE!</v>
      </c>
    </row>
    <row r="6845" customFormat="false" ht="15" hidden="false" customHeight="false" outlineLevel="0" collapsed="false">
      <c r="B6845" s="1" t="e">
        <f aca="false">B6844+D6844</f>
        <v>#VALUE!</v>
      </c>
      <c r="C6845" s="1" t="e">
        <f aca="false">C6844+E6844</f>
        <v>#VALUE!</v>
      </c>
      <c r="D6845" s="1" t="e">
        <f aca="false">D6844+ax($B$8,$C$8,$D$8,$E$8,$F$8,$G$8,$H$8,B6843,C6843)</f>
        <v>#VALUE!</v>
      </c>
      <c r="E6845" s="1" t="e">
        <f aca="false">E6844+ay($B$8,$C$8,$D$8,$E$8,$F$8,$G$8,$H$8,B6843,C6843)</f>
        <v>#VALUE!</v>
      </c>
    </row>
    <row r="6846" customFormat="false" ht="15" hidden="false" customHeight="false" outlineLevel="0" collapsed="false">
      <c r="B6846" s="1" t="e">
        <f aca="false">B6845+D6845</f>
        <v>#VALUE!</v>
      </c>
      <c r="C6846" s="1" t="e">
        <f aca="false">C6845+E6845</f>
        <v>#VALUE!</v>
      </c>
      <c r="D6846" s="1" t="e">
        <f aca="false">D6845+ax($B$8,$C$8,$D$8,$E$8,$F$8,$G$8,$H$8,B6844,C6844)</f>
        <v>#VALUE!</v>
      </c>
      <c r="E6846" s="1" t="e">
        <f aca="false">E6845+ay($B$8,$C$8,$D$8,$E$8,$F$8,$G$8,$H$8,B6844,C6844)</f>
        <v>#VALUE!</v>
      </c>
    </row>
    <row r="6847" customFormat="false" ht="15" hidden="false" customHeight="false" outlineLevel="0" collapsed="false">
      <c r="B6847" s="1" t="e">
        <f aca="false">B6846+D6846</f>
        <v>#VALUE!</v>
      </c>
      <c r="C6847" s="1" t="e">
        <f aca="false">C6846+E6846</f>
        <v>#VALUE!</v>
      </c>
      <c r="D6847" s="1" t="e">
        <f aca="false">D6846+ax($B$8,$C$8,$D$8,$E$8,$F$8,$G$8,$H$8,B6845,C6845)</f>
        <v>#VALUE!</v>
      </c>
      <c r="E6847" s="1" t="e">
        <f aca="false">E6846+ay($B$8,$C$8,$D$8,$E$8,$F$8,$G$8,$H$8,B6845,C6845)</f>
        <v>#VALUE!</v>
      </c>
    </row>
    <row r="6848" customFormat="false" ht="15" hidden="false" customHeight="false" outlineLevel="0" collapsed="false">
      <c r="B6848" s="1" t="e">
        <f aca="false">B6847+D6847</f>
        <v>#VALUE!</v>
      </c>
      <c r="C6848" s="1" t="e">
        <f aca="false">C6847+E6847</f>
        <v>#VALUE!</v>
      </c>
      <c r="D6848" s="1" t="e">
        <f aca="false">D6847+ax($B$8,$C$8,$D$8,$E$8,$F$8,$G$8,$H$8,B6846,C6846)</f>
        <v>#VALUE!</v>
      </c>
      <c r="E6848" s="1" t="e">
        <f aca="false">E6847+ay($B$8,$C$8,$D$8,$E$8,$F$8,$G$8,$H$8,B6846,C6846)</f>
        <v>#VALUE!</v>
      </c>
    </row>
    <row r="6849" customFormat="false" ht="15" hidden="false" customHeight="false" outlineLevel="0" collapsed="false">
      <c r="B6849" s="1" t="e">
        <f aca="false">B6848+D6848</f>
        <v>#VALUE!</v>
      </c>
      <c r="C6849" s="1" t="e">
        <f aca="false">C6848+E6848</f>
        <v>#VALUE!</v>
      </c>
      <c r="D6849" s="1" t="e">
        <f aca="false">D6848+ax($B$8,$C$8,$D$8,$E$8,$F$8,$G$8,$H$8,B6847,C6847)</f>
        <v>#VALUE!</v>
      </c>
      <c r="E6849" s="1" t="e">
        <f aca="false">E6848+ay($B$8,$C$8,$D$8,$E$8,$F$8,$G$8,$H$8,B6847,C6847)</f>
        <v>#VALUE!</v>
      </c>
    </row>
    <row r="6850" customFormat="false" ht="15" hidden="false" customHeight="false" outlineLevel="0" collapsed="false">
      <c r="B6850" s="1" t="e">
        <f aca="false">B6849+D6849</f>
        <v>#VALUE!</v>
      </c>
      <c r="C6850" s="1" t="e">
        <f aca="false">C6849+E6849</f>
        <v>#VALUE!</v>
      </c>
      <c r="D6850" s="1" t="e">
        <f aca="false">D6849+ax($B$8,$C$8,$D$8,$E$8,$F$8,$G$8,$H$8,B6848,C6848)</f>
        <v>#VALUE!</v>
      </c>
      <c r="E6850" s="1" t="e">
        <f aca="false">E6849+ay($B$8,$C$8,$D$8,$E$8,$F$8,$G$8,$H$8,B6848,C6848)</f>
        <v>#VALUE!</v>
      </c>
    </row>
    <row r="6851" customFormat="false" ht="15" hidden="false" customHeight="false" outlineLevel="0" collapsed="false">
      <c r="B6851" s="1" t="e">
        <f aca="false">B6850+D6850</f>
        <v>#VALUE!</v>
      </c>
      <c r="C6851" s="1" t="e">
        <f aca="false">C6850+E6850</f>
        <v>#VALUE!</v>
      </c>
      <c r="D6851" s="1" t="e">
        <f aca="false">D6850+ax($B$8,$C$8,$D$8,$E$8,$F$8,$G$8,$H$8,B6849,C6849)</f>
        <v>#VALUE!</v>
      </c>
      <c r="E6851" s="1" t="e">
        <f aca="false">E6850+ay($B$8,$C$8,$D$8,$E$8,$F$8,$G$8,$H$8,B6849,C6849)</f>
        <v>#VALUE!</v>
      </c>
    </row>
    <row r="6852" customFormat="false" ht="15" hidden="false" customHeight="false" outlineLevel="0" collapsed="false">
      <c r="B6852" s="1" t="e">
        <f aca="false">B6851+D6851</f>
        <v>#VALUE!</v>
      </c>
      <c r="C6852" s="1" t="e">
        <f aca="false">C6851+E6851</f>
        <v>#VALUE!</v>
      </c>
      <c r="D6852" s="1" t="e">
        <f aca="false">D6851+ax($B$8,$C$8,$D$8,$E$8,$F$8,$G$8,$H$8,B6850,C6850)</f>
        <v>#VALUE!</v>
      </c>
      <c r="E6852" s="1" t="e">
        <f aca="false">E6851+ay($B$8,$C$8,$D$8,$E$8,$F$8,$G$8,$H$8,B6850,C6850)</f>
        <v>#VALUE!</v>
      </c>
    </row>
    <row r="6853" customFormat="false" ht="15" hidden="false" customHeight="false" outlineLevel="0" collapsed="false">
      <c r="B6853" s="1" t="e">
        <f aca="false">B6852+D6852</f>
        <v>#VALUE!</v>
      </c>
      <c r="C6853" s="1" t="e">
        <f aca="false">C6852+E6852</f>
        <v>#VALUE!</v>
      </c>
      <c r="D6853" s="1" t="e">
        <f aca="false">D6852+ax($B$8,$C$8,$D$8,$E$8,$F$8,$G$8,$H$8,B6851,C6851)</f>
        <v>#VALUE!</v>
      </c>
      <c r="E6853" s="1" t="e">
        <f aca="false">E6852+ay($B$8,$C$8,$D$8,$E$8,$F$8,$G$8,$H$8,B6851,C6851)</f>
        <v>#VALUE!</v>
      </c>
    </row>
    <row r="6854" customFormat="false" ht="15" hidden="false" customHeight="false" outlineLevel="0" collapsed="false">
      <c r="B6854" s="1" t="e">
        <f aca="false">B6853+D6853</f>
        <v>#VALUE!</v>
      </c>
      <c r="C6854" s="1" t="e">
        <f aca="false">C6853+E6853</f>
        <v>#VALUE!</v>
      </c>
      <c r="D6854" s="1" t="e">
        <f aca="false">D6853+ax($B$8,$C$8,$D$8,$E$8,$F$8,$G$8,$H$8,B6852,C6852)</f>
        <v>#VALUE!</v>
      </c>
      <c r="E6854" s="1" t="e">
        <f aca="false">E6853+ay($B$8,$C$8,$D$8,$E$8,$F$8,$G$8,$H$8,B6852,C6852)</f>
        <v>#VALUE!</v>
      </c>
    </row>
    <row r="6855" customFormat="false" ht="15" hidden="false" customHeight="false" outlineLevel="0" collapsed="false">
      <c r="B6855" s="1" t="e">
        <f aca="false">B6854+D6854</f>
        <v>#VALUE!</v>
      </c>
      <c r="C6855" s="1" t="e">
        <f aca="false">C6854+E6854</f>
        <v>#VALUE!</v>
      </c>
      <c r="D6855" s="1" t="e">
        <f aca="false">D6854+ax($B$8,$C$8,$D$8,$E$8,$F$8,$G$8,$H$8,B6853,C6853)</f>
        <v>#VALUE!</v>
      </c>
      <c r="E6855" s="1" t="e">
        <f aca="false">E6854+ay($B$8,$C$8,$D$8,$E$8,$F$8,$G$8,$H$8,B6853,C6853)</f>
        <v>#VALUE!</v>
      </c>
    </row>
    <row r="6856" customFormat="false" ht="15" hidden="false" customHeight="false" outlineLevel="0" collapsed="false">
      <c r="B6856" s="1" t="e">
        <f aca="false">B6855+D6855</f>
        <v>#VALUE!</v>
      </c>
      <c r="C6856" s="1" t="e">
        <f aca="false">C6855+E6855</f>
        <v>#VALUE!</v>
      </c>
      <c r="D6856" s="1" t="e">
        <f aca="false">D6855+ax($B$8,$C$8,$D$8,$E$8,$F$8,$G$8,$H$8,B6854,C6854)</f>
        <v>#VALUE!</v>
      </c>
      <c r="E6856" s="1" t="e">
        <f aca="false">E6855+ay($B$8,$C$8,$D$8,$E$8,$F$8,$G$8,$H$8,B6854,C6854)</f>
        <v>#VALUE!</v>
      </c>
    </row>
    <row r="6857" customFormat="false" ht="15" hidden="false" customHeight="false" outlineLevel="0" collapsed="false">
      <c r="B6857" s="1" t="e">
        <f aca="false">B6856+D6856</f>
        <v>#VALUE!</v>
      </c>
      <c r="C6857" s="1" t="e">
        <f aca="false">C6856+E6856</f>
        <v>#VALUE!</v>
      </c>
      <c r="D6857" s="1" t="e">
        <f aca="false">D6856+ax($B$8,$C$8,$D$8,$E$8,$F$8,$G$8,$H$8,B6855,C6855)</f>
        <v>#VALUE!</v>
      </c>
      <c r="E6857" s="1" t="e">
        <f aca="false">E6856+ay($B$8,$C$8,$D$8,$E$8,$F$8,$G$8,$H$8,B6855,C6855)</f>
        <v>#VALUE!</v>
      </c>
    </row>
    <row r="6858" customFormat="false" ht="15" hidden="false" customHeight="false" outlineLevel="0" collapsed="false">
      <c r="B6858" s="1" t="e">
        <f aca="false">B6857+D6857</f>
        <v>#VALUE!</v>
      </c>
      <c r="C6858" s="1" t="e">
        <f aca="false">C6857+E6857</f>
        <v>#VALUE!</v>
      </c>
      <c r="D6858" s="1" t="e">
        <f aca="false">D6857+ax($B$8,$C$8,$D$8,$E$8,$F$8,$G$8,$H$8,B6856,C6856)</f>
        <v>#VALUE!</v>
      </c>
      <c r="E6858" s="1" t="e">
        <f aca="false">E6857+ay($B$8,$C$8,$D$8,$E$8,$F$8,$G$8,$H$8,B6856,C6856)</f>
        <v>#VALUE!</v>
      </c>
    </row>
    <row r="6859" customFormat="false" ht="15" hidden="false" customHeight="false" outlineLevel="0" collapsed="false">
      <c r="B6859" s="1" t="e">
        <f aca="false">B6858+D6858</f>
        <v>#VALUE!</v>
      </c>
      <c r="C6859" s="1" t="e">
        <f aca="false">C6858+E6858</f>
        <v>#VALUE!</v>
      </c>
      <c r="D6859" s="1" t="e">
        <f aca="false">D6858+ax($B$8,$C$8,$D$8,$E$8,$F$8,$G$8,$H$8,B6857,C6857)</f>
        <v>#VALUE!</v>
      </c>
      <c r="E6859" s="1" t="e">
        <f aca="false">E6858+ay($B$8,$C$8,$D$8,$E$8,$F$8,$G$8,$H$8,B6857,C6857)</f>
        <v>#VALUE!</v>
      </c>
    </row>
    <row r="6860" customFormat="false" ht="15" hidden="false" customHeight="false" outlineLevel="0" collapsed="false">
      <c r="B6860" s="1" t="e">
        <f aca="false">B6859+D6859</f>
        <v>#VALUE!</v>
      </c>
      <c r="C6860" s="1" t="e">
        <f aca="false">C6859+E6859</f>
        <v>#VALUE!</v>
      </c>
      <c r="D6860" s="1" t="e">
        <f aca="false">D6859+ax($B$8,$C$8,$D$8,$E$8,$F$8,$G$8,$H$8,B6858,C6858)</f>
        <v>#VALUE!</v>
      </c>
      <c r="E6860" s="1" t="e">
        <f aca="false">E6859+ay($B$8,$C$8,$D$8,$E$8,$F$8,$G$8,$H$8,B6858,C6858)</f>
        <v>#VALUE!</v>
      </c>
    </row>
    <row r="6861" customFormat="false" ht="15" hidden="false" customHeight="false" outlineLevel="0" collapsed="false">
      <c r="B6861" s="1" t="e">
        <f aca="false">B6860+D6860</f>
        <v>#VALUE!</v>
      </c>
      <c r="C6861" s="1" t="e">
        <f aca="false">C6860+E6860</f>
        <v>#VALUE!</v>
      </c>
      <c r="D6861" s="1" t="e">
        <f aca="false">D6860+ax($B$8,$C$8,$D$8,$E$8,$F$8,$G$8,$H$8,B6859,C6859)</f>
        <v>#VALUE!</v>
      </c>
      <c r="E6861" s="1" t="e">
        <f aca="false">E6860+ay($B$8,$C$8,$D$8,$E$8,$F$8,$G$8,$H$8,B6859,C6859)</f>
        <v>#VALUE!</v>
      </c>
    </row>
    <row r="6862" customFormat="false" ht="15" hidden="false" customHeight="false" outlineLevel="0" collapsed="false">
      <c r="B6862" s="1" t="e">
        <f aca="false">B6861+D6861</f>
        <v>#VALUE!</v>
      </c>
      <c r="C6862" s="1" t="e">
        <f aca="false">C6861+E6861</f>
        <v>#VALUE!</v>
      </c>
      <c r="D6862" s="1" t="e">
        <f aca="false">D6861+ax($B$8,$C$8,$D$8,$E$8,$F$8,$G$8,$H$8,B6860,C6860)</f>
        <v>#VALUE!</v>
      </c>
      <c r="E6862" s="1" t="e">
        <f aca="false">E6861+ay($B$8,$C$8,$D$8,$E$8,$F$8,$G$8,$H$8,B6860,C6860)</f>
        <v>#VALUE!</v>
      </c>
    </row>
    <row r="6863" customFormat="false" ht="15" hidden="false" customHeight="false" outlineLevel="0" collapsed="false">
      <c r="B6863" s="1" t="e">
        <f aca="false">B6862+D6862</f>
        <v>#VALUE!</v>
      </c>
      <c r="C6863" s="1" t="e">
        <f aca="false">C6862+E6862</f>
        <v>#VALUE!</v>
      </c>
      <c r="D6863" s="1" t="e">
        <f aca="false">D6862+ax($B$8,$C$8,$D$8,$E$8,$F$8,$G$8,$H$8,B6861,C6861)</f>
        <v>#VALUE!</v>
      </c>
      <c r="E6863" s="1" t="e">
        <f aca="false">E6862+ay($B$8,$C$8,$D$8,$E$8,$F$8,$G$8,$H$8,B6861,C6861)</f>
        <v>#VALUE!</v>
      </c>
    </row>
    <row r="6864" customFormat="false" ht="15" hidden="false" customHeight="false" outlineLevel="0" collapsed="false">
      <c r="B6864" s="1" t="e">
        <f aca="false">B6863+D6863</f>
        <v>#VALUE!</v>
      </c>
      <c r="C6864" s="1" t="e">
        <f aca="false">C6863+E6863</f>
        <v>#VALUE!</v>
      </c>
      <c r="D6864" s="1" t="e">
        <f aca="false">D6863+ax($B$8,$C$8,$D$8,$E$8,$F$8,$G$8,$H$8,B6862,C6862)</f>
        <v>#VALUE!</v>
      </c>
      <c r="E6864" s="1" t="e">
        <f aca="false">E6863+ay($B$8,$C$8,$D$8,$E$8,$F$8,$G$8,$H$8,B6862,C6862)</f>
        <v>#VALUE!</v>
      </c>
    </row>
    <row r="6865" customFormat="false" ht="15" hidden="false" customHeight="false" outlineLevel="0" collapsed="false">
      <c r="B6865" s="1" t="e">
        <f aca="false">B6864+D6864</f>
        <v>#VALUE!</v>
      </c>
      <c r="C6865" s="1" t="e">
        <f aca="false">C6864+E6864</f>
        <v>#VALUE!</v>
      </c>
      <c r="D6865" s="1" t="e">
        <f aca="false">D6864+ax($B$8,$C$8,$D$8,$E$8,$F$8,$G$8,$H$8,B6863,C6863)</f>
        <v>#VALUE!</v>
      </c>
      <c r="E6865" s="1" t="e">
        <f aca="false">E6864+ay($B$8,$C$8,$D$8,$E$8,$F$8,$G$8,$H$8,B6863,C6863)</f>
        <v>#VALUE!</v>
      </c>
    </row>
    <row r="6866" customFormat="false" ht="15" hidden="false" customHeight="false" outlineLevel="0" collapsed="false">
      <c r="B6866" s="1" t="e">
        <f aca="false">B6865+D6865</f>
        <v>#VALUE!</v>
      </c>
      <c r="C6866" s="1" t="e">
        <f aca="false">C6865+E6865</f>
        <v>#VALUE!</v>
      </c>
      <c r="D6866" s="1" t="e">
        <f aca="false">D6865+ax($B$8,$C$8,$D$8,$E$8,$F$8,$G$8,$H$8,B6864,C6864)</f>
        <v>#VALUE!</v>
      </c>
      <c r="E6866" s="1" t="e">
        <f aca="false">E6865+ay($B$8,$C$8,$D$8,$E$8,$F$8,$G$8,$H$8,B6864,C6864)</f>
        <v>#VALUE!</v>
      </c>
    </row>
    <row r="6867" customFormat="false" ht="15" hidden="false" customHeight="false" outlineLevel="0" collapsed="false">
      <c r="B6867" s="1" t="e">
        <f aca="false">B6866+D6866</f>
        <v>#VALUE!</v>
      </c>
      <c r="C6867" s="1" t="e">
        <f aca="false">C6866+E6866</f>
        <v>#VALUE!</v>
      </c>
      <c r="D6867" s="1" t="e">
        <f aca="false">D6866+ax($B$8,$C$8,$D$8,$E$8,$F$8,$G$8,$H$8,B6865,C6865)</f>
        <v>#VALUE!</v>
      </c>
      <c r="E6867" s="1" t="e">
        <f aca="false">E6866+ay($B$8,$C$8,$D$8,$E$8,$F$8,$G$8,$H$8,B6865,C6865)</f>
        <v>#VALUE!</v>
      </c>
    </row>
    <row r="6868" customFormat="false" ht="15" hidden="false" customHeight="false" outlineLevel="0" collapsed="false">
      <c r="B6868" s="1" t="e">
        <f aca="false">B6867+D6867</f>
        <v>#VALUE!</v>
      </c>
      <c r="C6868" s="1" t="e">
        <f aca="false">C6867+E6867</f>
        <v>#VALUE!</v>
      </c>
      <c r="D6868" s="1" t="e">
        <f aca="false">D6867+ax($B$8,$C$8,$D$8,$E$8,$F$8,$G$8,$H$8,B6866,C6866)</f>
        <v>#VALUE!</v>
      </c>
      <c r="E6868" s="1" t="e">
        <f aca="false">E6867+ay($B$8,$C$8,$D$8,$E$8,$F$8,$G$8,$H$8,B6866,C6866)</f>
        <v>#VALUE!</v>
      </c>
    </row>
    <row r="6869" customFormat="false" ht="15" hidden="false" customHeight="false" outlineLevel="0" collapsed="false">
      <c r="B6869" s="1" t="e">
        <f aca="false">B6868+D6868</f>
        <v>#VALUE!</v>
      </c>
      <c r="C6869" s="1" t="e">
        <f aca="false">C6868+E6868</f>
        <v>#VALUE!</v>
      </c>
      <c r="D6869" s="1" t="e">
        <f aca="false">D6868+ax($B$8,$C$8,$D$8,$E$8,$F$8,$G$8,$H$8,B6867,C6867)</f>
        <v>#VALUE!</v>
      </c>
      <c r="E6869" s="1" t="e">
        <f aca="false">E6868+ay($B$8,$C$8,$D$8,$E$8,$F$8,$G$8,$H$8,B6867,C6867)</f>
        <v>#VALUE!</v>
      </c>
    </row>
    <row r="6870" customFormat="false" ht="15" hidden="false" customHeight="false" outlineLevel="0" collapsed="false">
      <c r="B6870" s="1" t="e">
        <f aca="false">B6869+D6869</f>
        <v>#VALUE!</v>
      </c>
      <c r="C6870" s="1" t="e">
        <f aca="false">C6869+E6869</f>
        <v>#VALUE!</v>
      </c>
      <c r="D6870" s="1" t="e">
        <f aca="false">D6869+ax($B$8,$C$8,$D$8,$E$8,$F$8,$G$8,$H$8,B6868,C6868)</f>
        <v>#VALUE!</v>
      </c>
      <c r="E6870" s="1" t="e">
        <f aca="false">E6869+ay($B$8,$C$8,$D$8,$E$8,$F$8,$G$8,$H$8,B6868,C6868)</f>
        <v>#VALUE!</v>
      </c>
    </row>
    <row r="6871" customFormat="false" ht="15" hidden="false" customHeight="false" outlineLevel="0" collapsed="false">
      <c r="B6871" s="1" t="e">
        <f aca="false">B6870+D6870</f>
        <v>#VALUE!</v>
      </c>
      <c r="C6871" s="1" t="e">
        <f aca="false">C6870+E6870</f>
        <v>#VALUE!</v>
      </c>
      <c r="D6871" s="1" t="e">
        <f aca="false">D6870+ax($B$8,$C$8,$D$8,$E$8,$F$8,$G$8,$H$8,B6869,C6869)</f>
        <v>#VALUE!</v>
      </c>
      <c r="E6871" s="1" t="e">
        <f aca="false">E6870+ay($B$8,$C$8,$D$8,$E$8,$F$8,$G$8,$H$8,B6869,C6869)</f>
        <v>#VALUE!</v>
      </c>
    </row>
    <row r="6872" customFormat="false" ht="15" hidden="false" customHeight="false" outlineLevel="0" collapsed="false">
      <c r="B6872" s="1" t="e">
        <f aca="false">B6871+D6871</f>
        <v>#VALUE!</v>
      </c>
      <c r="C6872" s="1" t="e">
        <f aca="false">C6871+E6871</f>
        <v>#VALUE!</v>
      </c>
      <c r="D6872" s="1" t="e">
        <f aca="false">D6871+ax($B$8,$C$8,$D$8,$E$8,$F$8,$G$8,$H$8,B6870,C6870)</f>
        <v>#VALUE!</v>
      </c>
      <c r="E6872" s="1" t="e">
        <f aca="false">E6871+ay($B$8,$C$8,$D$8,$E$8,$F$8,$G$8,$H$8,B6870,C6870)</f>
        <v>#VALUE!</v>
      </c>
    </row>
    <row r="6873" customFormat="false" ht="15" hidden="false" customHeight="false" outlineLevel="0" collapsed="false">
      <c r="B6873" s="1" t="e">
        <f aca="false">B6872+D6872</f>
        <v>#VALUE!</v>
      </c>
      <c r="C6873" s="1" t="e">
        <f aca="false">C6872+E6872</f>
        <v>#VALUE!</v>
      </c>
      <c r="D6873" s="1" t="e">
        <f aca="false">D6872+ax($B$8,$C$8,$D$8,$E$8,$F$8,$G$8,$H$8,B6871,C6871)</f>
        <v>#VALUE!</v>
      </c>
      <c r="E6873" s="1" t="e">
        <f aca="false">E6872+ay($B$8,$C$8,$D$8,$E$8,$F$8,$G$8,$H$8,B6871,C6871)</f>
        <v>#VALUE!</v>
      </c>
    </row>
    <row r="6874" customFormat="false" ht="15" hidden="false" customHeight="false" outlineLevel="0" collapsed="false">
      <c r="B6874" s="1" t="e">
        <f aca="false">B6873+D6873</f>
        <v>#VALUE!</v>
      </c>
      <c r="C6874" s="1" t="e">
        <f aca="false">C6873+E6873</f>
        <v>#VALUE!</v>
      </c>
      <c r="D6874" s="1" t="e">
        <f aca="false">D6873+ax($B$8,$C$8,$D$8,$E$8,$F$8,$G$8,$H$8,B6872,C6872)</f>
        <v>#VALUE!</v>
      </c>
      <c r="E6874" s="1" t="e">
        <f aca="false">E6873+ay($B$8,$C$8,$D$8,$E$8,$F$8,$G$8,$H$8,B6872,C6872)</f>
        <v>#VALUE!</v>
      </c>
    </row>
    <row r="6875" customFormat="false" ht="15" hidden="false" customHeight="false" outlineLevel="0" collapsed="false">
      <c r="B6875" s="1" t="e">
        <f aca="false">B6874+D6874</f>
        <v>#VALUE!</v>
      </c>
      <c r="C6875" s="1" t="e">
        <f aca="false">C6874+E6874</f>
        <v>#VALUE!</v>
      </c>
      <c r="D6875" s="1" t="e">
        <f aca="false">D6874+ax($B$8,$C$8,$D$8,$E$8,$F$8,$G$8,$H$8,B6873,C6873)</f>
        <v>#VALUE!</v>
      </c>
      <c r="E6875" s="1" t="e">
        <f aca="false">E6874+ay($B$8,$C$8,$D$8,$E$8,$F$8,$G$8,$H$8,B6873,C6873)</f>
        <v>#VALUE!</v>
      </c>
    </row>
    <row r="6876" customFormat="false" ht="15" hidden="false" customHeight="false" outlineLevel="0" collapsed="false">
      <c r="B6876" s="1" t="e">
        <f aca="false">B6875+D6875</f>
        <v>#VALUE!</v>
      </c>
      <c r="C6876" s="1" t="e">
        <f aca="false">C6875+E6875</f>
        <v>#VALUE!</v>
      </c>
      <c r="D6876" s="1" t="e">
        <f aca="false">D6875+ax($B$8,$C$8,$D$8,$E$8,$F$8,$G$8,$H$8,B6874,C6874)</f>
        <v>#VALUE!</v>
      </c>
      <c r="E6876" s="1" t="e">
        <f aca="false">E6875+ay($B$8,$C$8,$D$8,$E$8,$F$8,$G$8,$H$8,B6874,C6874)</f>
        <v>#VALUE!</v>
      </c>
    </row>
    <row r="6877" customFormat="false" ht="15" hidden="false" customHeight="false" outlineLevel="0" collapsed="false">
      <c r="B6877" s="1" t="e">
        <f aca="false">B6876+D6876</f>
        <v>#VALUE!</v>
      </c>
      <c r="C6877" s="1" t="e">
        <f aca="false">C6876+E6876</f>
        <v>#VALUE!</v>
      </c>
      <c r="D6877" s="1" t="e">
        <f aca="false">D6876+ax($B$8,$C$8,$D$8,$E$8,$F$8,$G$8,$H$8,B6875,C6875)</f>
        <v>#VALUE!</v>
      </c>
      <c r="E6877" s="1" t="e">
        <f aca="false">E6876+ay($B$8,$C$8,$D$8,$E$8,$F$8,$G$8,$H$8,B6875,C6875)</f>
        <v>#VALUE!</v>
      </c>
    </row>
    <row r="6878" customFormat="false" ht="15" hidden="false" customHeight="false" outlineLevel="0" collapsed="false">
      <c r="B6878" s="1" t="e">
        <f aca="false">B6877+D6877</f>
        <v>#VALUE!</v>
      </c>
      <c r="C6878" s="1" t="e">
        <f aca="false">C6877+E6877</f>
        <v>#VALUE!</v>
      </c>
      <c r="D6878" s="1" t="e">
        <f aca="false">D6877+ax($B$8,$C$8,$D$8,$E$8,$F$8,$G$8,$H$8,B6876,C6876)</f>
        <v>#VALUE!</v>
      </c>
      <c r="E6878" s="1" t="e">
        <f aca="false">E6877+ay($B$8,$C$8,$D$8,$E$8,$F$8,$G$8,$H$8,B6876,C6876)</f>
        <v>#VALUE!</v>
      </c>
    </row>
    <row r="6879" customFormat="false" ht="15" hidden="false" customHeight="false" outlineLevel="0" collapsed="false">
      <c r="B6879" s="1" t="e">
        <f aca="false">B6878+D6878</f>
        <v>#VALUE!</v>
      </c>
      <c r="C6879" s="1" t="e">
        <f aca="false">C6878+E6878</f>
        <v>#VALUE!</v>
      </c>
      <c r="D6879" s="1" t="e">
        <f aca="false">D6878+ax($B$8,$C$8,$D$8,$E$8,$F$8,$G$8,$H$8,B6877,C6877)</f>
        <v>#VALUE!</v>
      </c>
      <c r="E6879" s="1" t="e">
        <f aca="false">E6878+ay($B$8,$C$8,$D$8,$E$8,$F$8,$G$8,$H$8,B6877,C6877)</f>
        <v>#VALUE!</v>
      </c>
    </row>
    <row r="6880" customFormat="false" ht="15" hidden="false" customHeight="false" outlineLevel="0" collapsed="false">
      <c r="B6880" s="1" t="e">
        <f aca="false">B6879+D6879</f>
        <v>#VALUE!</v>
      </c>
      <c r="C6880" s="1" t="e">
        <f aca="false">C6879+E6879</f>
        <v>#VALUE!</v>
      </c>
      <c r="D6880" s="1" t="e">
        <f aca="false">D6879+ax($B$8,$C$8,$D$8,$E$8,$F$8,$G$8,$H$8,B6878,C6878)</f>
        <v>#VALUE!</v>
      </c>
      <c r="E6880" s="1" t="e">
        <f aca="false">E6879+ay($B$8,$C$8,$D$8,$E$8,$F$8,$G$8,$H$8,B6878,C6878)</f>
        <v>#VALUE!</v>
      </c>
    </row>
    <row r="6881" customFormat="false" ht="15" hidden="false" customHeight="false" outlineLevel="0" collapsed="false">
      <c r="B6881" s="1" t="e">
        <f aca="false">B6880+D6880</f>
        <v>#VALUE!</v>
      </c>
      <c r="C6881" s="1" t="e">
        <f aca="false">C6880+E6880</f>
        <v>#VALUE!</v>
      </c>
      <c r="D6881" s="1" t="e">
        <f aca="false">D6880+ax($B$8,$C$8,$D$8,$E$8,$F$8,$G$8,$H$8,B6879,C6879)</f>
        <v>#VALUE!</v>
      </c>
      <c r="E6881" s="1" t="e">
        <f aca="false">E6880+ay($B$8,$C$8,$D$8,$E$8,$F$8,$G$8,$H$8,B6879,C6879)</f>
        <v>#VALUE!</v>
      </c>
    </row>
    <row r="6882" customFormat="false" ht="15" hidden="false" customHeight="false" outlineLevel="0" collapsed="false">
      <c r="B6882" s="1" t="e">
        <f aca="false">B6881+D6881</f>
        <v>#VALUE!</v>
      </c>
      <c r="C6882" s="1" t="e">
        <f aca="false">C6881+E6881</f>
        <v>#VALUE!</v>
      </c>
      <c r="D6882" s="1" t="e">
        <f aca="false">D6881+ax($B$8,$C$8,$D$8,$E$8,$F$8,$G$8,$H$8,B6880,C6880)</f>
        <v>#VALUE!</v>
      </c>
      <c r="E6882" s="1" t="e">
        <f aca="false">E6881+ay($B$8,$C$8,$D$8,$E$8,$F$8,$G$8,$H$8,B6880,C6880)</f>
        <v>#VALUE!</v>
      </c>
    </row>
    <row r="6883" customFormat="false" ht="15" hidden="false" customHeight="false" outlineLevel="0" collapsed="false">
      <c r="B6883" s="1" t="e">
        <f aca="false">B6882+D6882</f>
        <v>#VALUE!</v>
      </c>
      <c r="C6883" s="1" t="e">
        <f aca="false">C6882+E6882</f>
        <v>#VALUE!</v>
      </c>
      <c r="D6883" s="1" t="e">
        <f aca="false">D6882+ax($B$8,$C$8,$D$8,$E$8,$F$8,$G$8,$H$8,B6881,C6881)</f>
        <v>#VALUE!</v>
      </c>
      <c r="E6883" s="1" t="e">
        <f aca="false">E6882+ay($B$8,$C$8,$D$8,$E$8,$F$8,$G$8,$H$8,B6881,C6881)</f>
        <v>#VALUE!</v>
      </c>
    </row>
    <row r="6884" customFormat="false" ht="15" hidden="false" customHeight="false" outlineLevel="0" collapsed="false">
      <c r="B6884" s="1" t="e">
        <f aca="false">B6883+D6883</f>
        <v>#VALUE!</v>
      </c>
      <c r="C6884" s="1" t="e">
        <f aca="false">C6883+E6883</f>
        <v>#VALUE!</v>
      </c>
      <c r="D6884" s="1" t="e">
        <f aca="false">D6883+ax($B$8,$C$8,$D$8,$E$8,$F$8,$G$8,$H$8,B6882,C6882)</f>
        <v>#VALUE!</v>
      </c>
      <c r="E6884" s="1" t="e">
        <f aca="false">E6883+ay($B$8,$C$8,$D$8,$E$8,$F$8,$G$8,$H$8,B6882,C6882)</f>
        <v>#VALUE!</v>
      </c>
    </row>
    <row r="6885" customFormat="false" ht="15" hidden="false" customHeight="false" outlineLevel="0" collapsed="false">
      <c r="B6885" s="1" t="e">
        <f aca="false">B6884+D6884</f>
        <v>#VALUE!</v>
      </c>
      <c r="C6885" s="1" t="e">
        <f aca="false">C6884+E6884</f>
        <v>#VALUE!</v>
      </c>
      <c r="D6885" s="1" t="e">
        <f aca="false">D6884+ax($B$8,$C$8,$D$8,$E$8,$F$8,$G$8,$H$8,B6883,C6883)</f>
        <v>#VALUE!</v>
      </c>
      <c r="E6885" s="1" t="e">
        <f aca="false">E6884+ay($B$8,$C$8,$D$8,$E$8,$F$8,$G$8,$H$8,B6883,C6883)</f>
        <v>#VALUE!</v>
      </c>
    </row>
    <row r="6886" customFormat="false" ht="15" hidden="false" customHeight="false" outlineLevel="0" collapsed="false">
      <c r="B6886" s="1" t="e">
        <f aca="false">B6885+D6885</f>
        <v>#VALUE!</v>
      </c>
      <c r="C6886" s="1" t="e">
        <f aca="false">C6885+E6885</f>
        <v>#VALUE!</v>
      </c>
      <c r="D6886" s="1" t="e">
        <f aca="false">D6885+ax($B$8,$C$8,$D$8,$E$8,$F$8,$G$8,$H$8,B6884,C6884)</f>
        <v>#VALUE!</v>
      </c>
      <c r="E6886" s="1" t="e">
        <f aca="false">E6885+ay($B$8,$C$8,$D$8,$E$8,$F$8,$G$8,$H$8,B6884,C6884)</f>
        <v>#VALUE!</v>
      </c>
    </row>
    <row r="6887" customFormat="false" ht="15" hidden="false" customHeight="false" outlineLevel="0" collapsed="false">
      <c r="B6887" s="1" t="e">
        <f aca="false">B6886+D6886</f>
        <v>#VALUE!</v>
      </c>
      <c r="C6887" s="1" t="e">
        <f aca="false">C6886+E6886</f>
        <v>#VALUE!</v>
      </c>
      <c r="D6887" s="1" t="e">
        <f aca="false">D6886+ax($B$8,$C$8,$D$8,$E$8,$F$8,$G$8,$H$8,B6885,C6885)</f>
        <v>#VALUE!</v>
      </c>
      <c r="E6887" s="1" t="e">
        <f aca="false">E6886+ay($B$8,$C$8,$D$8,$E$8,$F$8,$G$8,$H$8,B6885,C6885)</f>
        <v>#VALUE!</v>
      </c>
    </row>
    <row r="6888" customFormat="false" ht="15" hidden="false" customHeight="false" outlineLevel="0" collapsed="false">
      <c r="B6888" s="1" t="e">
        <f aca="false">B6887+D6887</f>
        <v>#VALUE!</v>
      </c>
      <c r="C6888" s="1" t="e">
        <f aca="false">C6887+E6887</f>
        <v>#VALUE!</v>
      </c>
      <c r="D6888" s="1" t="e">
        <f aca="false">D6887+ax($B$8,$C$8,$D$8,$E$8,$F$8,$G$8,$H$8,B6886,C6886)</f>
        <v>#VALUE!</v>
      </c>
      <c r="E6888" s="1" t="e">
        <f aca="false">E6887+ay($B$8,$C$8,$D$8,$E$8,$F$8,$G$8,$H$8,B6886,C6886)</f>
        <v>#VALUE!</v>
      </c>
    </row>
    <row r="6889" customFormat="false" ht="15" hidden="false" customHeight="false" outlineLevel="0" collapsed="false">
      <c r="B6889" s="1" t="e">
        <f aca="false">B6888+D6888</f>
        <v>#VALUE!</v>
      </c>
      <c r="C6889" s="1" t="e">
        <f aca="false">C6888+E6888</f>
        <v>#VALUE!</v>
      </c>
      <c r="D6889" s="1" t="e">
        <f aca="false">D6888+ax($B$8,$C$8,$D$8,$E$8,$F$8,$G$8,$H$8,B6887,C6887)</f>
        <v>#VALUE!</v>
      </c>
      <c r="E6889" s="1" t="e">
        <f aca="false">E6888+ay($B$8,$C$8,$D$8,$E$8,$F$8,$G$8,$H$8,B6887,C6887)</f>
        <v>#VALUE!</v>
      </c>
    </row>
    <row r="6890" customFormat="false" ht="15" hidden="false" customHeight="false" outlineLevel="0" collapsed="false">
      <c r="B6890" s="1" t="e">
        <f aca="false">B6889+D6889</f>
        <v>#VALUE!</v>
      </c>
      <c r="C6890" s="1" t="e">
        <f aca="false">C6889+E6889</f>
        <v>#VALUE!</v>
      </c>
      <c r="D6890" s="1" t="e">
        <f aca="false">D6889+ax($B$8,$C$8,$D$8,$E$8,$F$8,$G$8,$H$8,B6888,C6888)</f>
        <v>#VALUE!</v>
      </c>
      <c r="E6890" s="1" t="e">
        <f aca="false">E6889+ay($B$8,$C$8,$D$8,$E$8,$F$8,$G$8,$H$8,B6888,C6888)</f>
        <v>#VALUE!</v>
      </c>
    </row>
    <row r="6891" customFormat="false" ht="15" hidden="false" customHeight="false" outlineLevel="0" collapsed="false">
      <c r="B6891" s="1" t="e">
        <f aca="false">B6890+D6890</f>
        <v>#VALUE!</v>
      </c>
      <c r="C6891" s="1" t="e">
        <f aca="false">C6890+E6890</f>
        <v>#VALUE!</v>
      </c>
      <c r="D6891" s="1" t="e">
        <f aca="false">D6890+ax($B$8,$C$8,$D$8,$E$8,$F$8,$G$8,$H$8,B6889,C6889)</f>
        <v>#VALUE!</v>
      </c>
      <c r="E6891" s="1" t="e">
        <f aca="false">E6890+ay($B$8,$C$8,$D$8,$E$8,$F$8,$G$8,$H$8,B6889,C6889)</f>
        <v>#VALUE!</v>
      </c>
    </row>
    <row r="6892" customFormat="false" ht="15" hidden="false" customHeight="false" outlineLevel="0" collapsed="false">
      <c r="B6892" s="1" t="e">
        <f aca="false">B6891+D6891</f>
        <v>#VALUE!</v>
      </c>
      <c r="C6892" s="1" t="e">
        <f aca="false">C6891+E6891</f>
        <v>#VALUE!</v>
      </c>
      <c r="D6892" s="1" t="e">
        <f aca="false">D6891+ax($B$8,$C$8,$D$8,$E$8,$F$8,$G$8,$H$8,B6890,C6890)</f>
        <v>#VALUE!</v>
      </c>
      <c r="E6892" s="1" t="e">
        <f aca="false">E6891+ay($B$8,$C$8,$D$8,$E$8,$F$8,$G$8,$H$8,B6890,C6890)</f>
        <v>#VALUE!</v>
      </c>
    </row>
    <row r="6893" customFormat="false" ht="15" hidden="false" customHeight="false" outlineLevel="0" collapsed="false">
      <c r="B6893" s="1" t="e">
        <f aca="false">B6892+D6892</f>
        <v>#VALUE!</v>
      </c>
      <c r="C6893" s="1" t="e">
        <f aca="false">C6892+E6892</f>
        <v>#VALUE!</v>
      </c>
      <c r="D6893" s="1" t="e">
        <f aca="false">D6892+ax($B$8,$C$8,$D$8,$E$8,$F$8,$G$8,$H$8,B6891,C6891)</f>
        <v>#VALUE!</v>
      </c>
      <c r="E6893" s="1" t="e">
        <f aca="false">E6892+ay($B$8,$C$8,$D$8,$E$8,$F$8,$G$8,$H$8,B6891,C6891)</f>
        <v>#VALUE!</v>
      </c>
    </row>
    <row r="6894" customFormat="false" ht="15" hidden="false" customHeight="false" outlineLevel="0" collapsed="false">
      <c r="B6894" s="1" t="e">
        <f aca="false">B6893+D6893</f>
        <v>#VALUE!</v>
      </c>
      <c r="C6894" s="1" t="e">
        <f aca="false">C6893+E6893</f>
        <v>#VALUE!</v>
      </c>
      <c r="D6894" s="1" t="e">
        <f aca="false">D6893+ax($B$8,$C$8,$D$8,$E$8,$F$8,$G$8,$H$8,B6892,C6892)</f>
        <v>#VALUE!</v>
      </c>
      <c r="E6894" s="1" t="e">
        <f aca="false">E6893+ay($B$8,$C$8,$D$8,$E$8,$F$8,$G$8,$H$8,B6892,C6892)</f>
        <v>#VALUE!</v>
      </c>
    </row>
    <row r="6895" customFormat="false" ht="15" hidden="false" customHeight="false" outlineLevel="0" collapsed="false">
      <c r="B6895" s="1" t="e">
        <f aca="false">B6894+D6894</f>
        <v>#VALUE!</v>
      </c>
      <c r="C6895" s="1" t="e">
        <f aca="false">C6894+E6894</f>
        <v>#VALUE!</v>
      </c>
      <c r="D6895" s="1" t="e">
        <f aca="false">D6894+ax($B$8,$C$8,$D$8,$E$8,$F$8,$G$8,$H$8,B6893,C6893)</f>
        <v>#VALUE!</v>
      </c>
      <c r="E6895" s="1" t="e">
        <f aca="false">E6894+ay($B$8,$C$8,$D$8,$E$8,$F$8,$G$8,$H$8,B6893,C6893)</f>
        <v>#VALUE!</v>
      </c>
    </row>
    <row r="6896" customFormat="false" ht="15" hidden="false" customHeight="false" outlineLevel="0" collapsed="false">
      <c r="B6896" s="1" t="e">
        <f aca="false">B6895+D6895</f>
        <v>#VALUE!</v>
      </c>
      <c r="C6896" s="1" t="e">
        <f aca="false">C6895+E6895</f>
        <v>#VALUE!</v>
      </c>
      <c r="D6896" s="1" t="e">
        <f aca="false">D6895+ax($B$8,$C$8,$D$8,$E$8,$F$8,$G$8,$H$8,B6894,C6894)</f>
        <v>#VALUE!</v>
      </c>
      <c r="E6896" s="1" t="e">
        <f aca="false">E6895+ay($B$8,$C$8,$D$8,$E$8,$F$8,$G$8,$H$8,B6894,C6894)</f>
        <v>#VALUE!</v>
      </c>
    </row>
    <row r="6897" customFormat="false" ht="15" hidden="false" customHeight="false" outlineLevel="0" collapsed="false">
      <c r="B6897" s="1" t="e">
        <f aca="false">B6896+D6896</f>
        <v>#VALUE!</v>
      </c>
      <c r="C6897" s="1" t="e">
        <f aca="false">C6896+E6896</f>
        <v>#VALUE!</v>
      </c>
      <c r="D6897" s="1" t="e">
        <f aca="false">D6896+ax($B$8,$C$8,$D$8,$E$8,$F$8,$G$8,$H$8,B6895,C6895)</f>
        <v>#VALUE!</v>
      </c>
      <c r="E6897" s="1" t="e">
        <f aca="false">E6896+ay($B$8,$C$8,$D$8,$E$8,$F$8,$G$8,$H$8,B6895,C6895)</f>
        <v>#VALUE!</v>
      </c>
    </row>
    <row r="6898" customFormat="false" ht="15" hidden="false" customHeight="false" outlineLevel="0" collapsed="false">
      <c r="B6898" s="1" t="e">
        <f aca="false">B6897+D6897</f>
        <v>#VALUE!</v>
      </c>
      <c r="C6898" s="1" t="e">
        <f aca="false">C6897+E6897</f>
        <v>#VALUE!</v>
      </c>
      <c r="D6898" s="1" t="e">
        <f aca="false">D6897+ax($B$8,$C$8,$D$8,$E$8,$F$8,$G$8,$H$8,B6896,C6896)</f>
        <v>#VALUE!</v>
      </c>
      <c r="E6898" s="1" t="e">
        <f aca="false">E6897+ay($B$8,$C$8,$D$8,$E$8,$F$8,$G$8,$H$8,B6896,C6896)</f>
        <v>#VALUE!</v>
      </c>
    </row>
    <row r="6899" customFormat="false" ht="15" hidden="false" customHeight="false" outlineLevel="0" collapsed="false">
      <c r="B6899" s="1" t="e">
        <f aca="false">B6898+D6898</f>
        <v>#VALUE!</v>
      </c>
      <c r="C6899" s="1" t="e">
        <f aca="false">C6898+E6898</f>
        <v>#VALUE!</v>
      </c>
      <c r="D6899" s="1" t="e">
        <f aca="false">D6898+ax($B$8,$C$8,$D$8,$E$8,$F$8,$G$8,$H$8,B6897,C6897)</f>
        <v>#VALUE!</v>
      </c>
      <c r="E6899" s="1" t="e">
        <f aca="false">E6898+ay($B$8,$C$8,$D$8,$E$8,$F$8,$G$8,$H$8,B6897,C6897)</f>
        <v>#VALUE!</v>
      </c>
    </row>
    <row r="6900" customFormat="false" ht="15" hidden="false" customHeight="false" outlineLevel="0" collapsed="false">
      <c r="B6900" s="1" t="e">
        <f aca="false">B6899+D6899</f>
        <v>#VALUE!</v>
      </c>
      <c r="C6900" s="1" t="e">
        <f aca="false">C6899+E6899</f>
        <v>#VALUE!</v>
      </c>
      <c r="D6900" s="1" t="e">
        <f aca="false">D6899+ax($B$8,$C$8,$D$8,$E$8,$F$8,$G$8,$H$8,B6898,C6898)</f>
        <v>#VALUE!</v>
      </c>
      <c r="E6900" s="1" t="e">
        <f aca="false">E6899+ay($B$8,$C$8,$D$8,$E$8,$F$8,$G$8,$H$8,B6898,C6898)</f>
        <v>#VALUE!</v>
      </c>
    </row>
    <row r="6901" customFormat="false" ht="15" hidden="false" customHeight="false" outlineLevel="0" collapsed="false">
      <c r="B6901" s="1" t="e">
        <f aca="false">B6900+D6900</f>
        <v>#VALUE!</v>
      </c>
      <c r="C6901" s="1" t="e">
        <f aca="false">C6900+E6900</f>
        <v>#VALUE!</v>
      </c>
      <c r="D6901" s="1" t="e">
        <f aca="false">D6900+ax($B$8,$C$8,$D$8,$E$8,$F$8,$G$8,$H$8,B6899,C6899)</f>
        <v>#VALUE!</v>
      </c>
      <c r="E6901" s="1" t="e">
        <f aca="false">E6900+ay($B$8,$C$8,$D$8,$E$8,$F$8,$G$8,$H$8,B6899,C6899)</f>
        <v>#VALUE!</v>
      </c>
    </row>
    <row r="6902" customFormat="false" ht="15" hidden="false" customHeight="false" outlineLevel="0" collapsed="false">
      <c r="B6902" s="1" t="e">
        <f aca="false">B6901+D6901</f>
        <v>#VALUE!</v>
      </c>
      <c r="C6902" s="1" t="e">
        <f aca="false">C6901+E6901</f>
        <v>#VALUE!</v>
      </c>
      <c r="D6902" s="1" t="e">
        <f aca="false">D6901+ax($B$8,$C$8,$D$8,$E$8,$F$8,$G$8,$H$8,B6900,C6900)</f>
        <v>#VALUE!</v>
      </c>
      <c r="E6902" s="1" t="e">
        <f aca="false">E6901+ay($B$8,$C$8,$D$8,$E$8,$F$8,$G$8,$H$8,B6900,C6900)</f>
        <v>#VALUE!</v>
      </c>
    </row>
    <row r="6903" customFormat="false" ht="15" hidden="false" customHeight="false" outlineLevel="0" collapsed="false">
      <c r="B6903" s="1" t="e">
        <f aca="false">B6902+D6902</f>
        <v>#VALUE!</v>
      </c>
      <c r="C6903" s="1" t="e">
        <f aca="false">C6902+E6902</f>
        <v>#VALUE!</v>
      </c>
      <c r="D6903" s="1" t="e">
        <f aca="false">D6902+ax($B$8,$C$8,$D$8,$E$8,$F$8,$G$8,$H$8,B6901,C6901)</f>
        <v>#VALUE!</v>
      </c>
      <c r="E6903" s="1" t="e">
        <f aca="false">E6902+ay($B$8,$C$8,$D$8,$E$8,$F$8,$G$8,$H$8,B6901,C6901)</f>
        <v>#VALUE!</v>
      </c>
    </row>
    <row r="6904" customFormat="false" ht="15" hidden="false" customHeight="false" outlineLevel="0" collapsed="false">
      <c r="B6904" s="1" t="e">
        <f aca="false">B6903+D6903</f>
        <v>#VALUE!</v>
      </c>
      <c r="C6904" s="1" t="e">
        <f aca="false">C6903+E6903</f>
        <v>#VALUE!</v>
      </c>
      <c r="D6904" s="1" t="e">
        <f aca="false">D6903+ax($B$8,$C$8,$D$8,$E$8,$F$8,$G$8,$H$8,B6902,C6902)</f>
        <v>#VALUE!</v>
      </c>
      <c r="E6904" s="1" t="e">
        <f aca="false">E6903+ay($B$8,$C$8,$D$8,$E$8,$F$8,$G$8,$H$8,B6902,C6902)</f>
        <v>#VALUE!</v>
      </c>
    </row>
    <row r="6905" customFormat="false" ht="15" hidden="false" customHeight="false" outlineLevel="0" collapsed="false">
      <c r="B6905" s="1" t="e">
        <f aca="false">B6904+D6904</f>
        <v>#VALUE!</v>
      </c>
      <c r="C6905" s="1" t="e">
        <f aca="false">C6904+E6904</f>
        <v>#VALUE!</v>
      </c>
      <c r="D6905" s="1" t="e">
        <f aca="false">D6904+ax($B$8,$C$8,$D$8,$E$8,$F$8,$G$8,$H$8,B6903,C6903)</f>
        <v>#VALUE!</v>
      </c>
      <c r="E6905" s="1" t="e">
        <f aca="false">E6904+ay($B$8,$C$8,$D$8,$E$8,$F$8,$G$8,$H$8,B6903,C6903)</f>
        <v>#VALUE!</v>
      </c>
    </row>
    <row r="6906" customFormat="false" ht="15" hidden="false" customHeight="false" outlineLevel="0" collapsed="false">
      <c r="B6906" s="1" t="e">
        <f aca="false">B6905+D6905</f>
        <v>#VALUE!</v>
      </c>
      <c r="C6906" s="1" t="e">
        <f aca="false">C6905+E6905</f>
        <v>#VALUE!</v>
      </c>
      <c r="D6906" s="1" t="e">
        <f aca="false">D6905+ax($B$8,$C$8,$D$8,$E$8,$F$8,$G$8,$H$8,B6904,C6904)</f>
        <v>#VALUE!</v>
      </c>
      <c r="E6906" s="1" t="e">
        <f aca="false">E6905+ay($B$8,$C$8,$D$8,$E$8,$F$8,$G$8,$H$8,B6904,C6904)</f>
        <v>#VALUE!</v>
      </c>
    </row>
    <row r="6907" customFormat="false" ht="15" hidden="false" customHeight="false" outlineLevel="0" collapsed="false">
      <c r="B6907" s="1" t="e">
        <f aca="false">B6906+D6906</f>
        <v>#VALUE!</v>
      </c>
      <c r="C6907" s="1" t="e">
        <f aca="false">C6906+E6906</f>
        <v>#VALUE!</v>
      </c>
      <c r="D6907" s="1" t="e">
        <f aca="false">D6906+ax($B$8,$C$8,$D$8,$E$8,$F$8,$G$8,$H$8,B6905,C6905)</f>
        <v>#VALUE!</v>
      </c>
      <c r="E6907" s="1" t="e">
        <f aca="false">E6906+ay($B$8,$C$8,$D$8,$E$8,$F$8,$G$8,$H$8,B6905,C6905)</f>
        <v>#VALUE!</v>
      </c>
    </row>
    <row r="6908" customFormat="false" ht="15" hidden="false" customHeight="false" outlineLevel="0" collapsed="false">
      <c r="B6908" s="1" t="e">
        <f aca="false">B6907+D6907</f>
        <v>#VALUE!</v>
      </c>
      <c r="C6908" s="1" t="e">
        <f aca="false">C6907+E6907</f>
        <v>#VALUE!</v>
      </c>
      <c r="D6908" s="1" t="e">
        <f aca="false">D6907+ax($B$8,$C$8,$D$8,$E$8,$F$8,$G$8,$H$8,B6906,C6906)</f>
        <v>#VALUE!</v>
      </c>
      <c r="E6908" s="1" t="e">
        <f aca="false">E6907+ay($B$8,$C$8,$D$8,$E$8,$F$8,$G$8,$H$8,B6906,C6906)</f>
        <v>#VALUE!</v>
      </c>
    </row>
    <row r="6909" customFormat="false" ht="15" hidden="false" customHeight="false" outlineLevel="0" collapsed="false">
      <c r="B6909" s="1" t="e">
        <f aca="false">B6908+D6908</f>
        <v>#VALUE!</v>
      </c>
      <c r="C6909" s="1" t="e">
        <f aca="false">C6908+E6908</f>
        <v>#VALUE!</v>
      </c>
      <c r="D6909" s="1" t="e">
        <f aca="false">D6908+ax($B$8,$C$8,$D$8,$E$8,$F$8,$G$8,$H$8,B6907,C6907)</f>
        <v>#VALUE!</v>
      </c>
      <c r="E6909" s="1" t="e">
        <f aca="false">E6908+ay($B$8,$C$8,$D$8,$E$8,$F$8,$G$8,$H$8,B6907,C6907)</f>
        <v>#VALUE!</v>
      </c>
    </row>
    <row r="6910" customFormat="false" ht="15" hidden="false" customHeight="false" outlineLevel="0" collapsed="false">
      <c r="B6910" s="1" t="e">
        <f aca="false">B6909+D6909</f>
        <v>#VALUE!</v>
      </c>
      <c r="C6910" s="1" t="e">
        <f aca="false">C6909+E6909</f>
        <v>#VALUE!</v>
      </c>
      <c r="D6910" s="1" t="e">
        <f aca="false">D6909+ax($B$8,$C$8,$D$8,$E$8,$F$8,$G$8,$H$8,B6908,C6908)</f>
        <v>#VALUE!</v>
      </c>
      <c r="E6910" s="1" t="e">
        <f aca="false">E6909+ay($B$8,$C$8,$D$8,$E$8,$F$8,$G$8,$H$8,B6908,C6908)</f>
        <v>#VALUE!</v>
      </c>
    </row>
    <row r="6911" customFormat="false" ht="15" hidden="false" customHeight="false" outlineLevel="0" collapsed="false">
      <c r="B6911" s="1" t="e">
        <f aca="false">B6910+D6910</f>
        <v>#VALUE!</v>
      </c>
      <c r="C6911" s="1" t="e">
        <f aca="false">C6910+E6910</f>
        <v>#VALUE!</v>
      </c>
      <c r="D6911" s="1" t="e">
        <f aca="false">D6910+ax($B$8,$C$8,$D$8,$E$8,$F$8,$G$8,$H$8,B6909,C6909)</f>
        <v>#VALUE!</v>
      </c>
      <c r="E6911" s="1" t="e">
        <f aca="false">E6910+ay($B$8,$C$8,$D$8,$E$8,$F$8,$G$8,$H$8,B6909,C6909)</f>
        <v>#VALUE!</v>
      </c>
    </row>
    <row r="6912" customFormat="false" ht="15" hidden="false" customHeight="false" outlineLevel="0" collapsed="false">
      <c r="B6912" s="1" t="e">
        <f aca="false">B6911+D6911</f>
        <v>#VALUE!</v>
      </c>
      <c r="C6912" s="1" t="e">
        <f aca="false">C6911+E6911</f>
        <v>#VALUE!</v>
      </c>
      <c r="D6912" s="1" t="e">
        <f aca="false">D6911+ax($B$8,$C$8,$D$8,$E$8,$F$8,$G$8,$H$8,B6910,C6910)</f>
        <v>#VALUE!</v>
      </c>
      <c r="E6912" s="1" t="e">
        <f aca="false">E6911+ay($B$8,$C$8,$D$8,$E$8,$F$8,$G$8,$H$8,B6910,C6910)</f>
        <v>#VALUE!</v>
      </c>
    </row>
    <row r="6913" customFormat="false" ht="15" hidden="false" customHeight="false" outlineLevel="0" collapsed="false">
      <c r="B6913" s="1" t="e">
        <f aca="false">B6912+D6912</f>
        <v>#VALUE!</v>
      </c>
      <c r="C6913" s="1" t="e">
        <f aca="false">C6912+E6912</f>
        <v>#VALUE!</v>
      </c>
      <c r="D6913" s="1" t="e">
        <f aca="false">D6912+ax($B$8,$C$8,$D$8,$E$8,$F$8,$G$8,$H$8,B6911,C6911)</f>
        <v>#VALUE!</v>
      </c>
      <c r="E6913" s="1" t="e">
        <f aca="false">E6912+ay($B$8,$C$8,$D$8,$E$8,$F$8,$G$8,$H$8,B6911,C6911)</f>
        <v>#VALUE!</v>
      </c>
    </row>
    <row r="6914" customFormat="false" ht="15" hidden="false" customHeight="false" outlineLevel="0" collapsed="false">
      <c r="B6914" s="1" t="e">
        <f aca="false">B6913+D6913</f>
        <v>#VALUE!</v>
      </c>
      <c r="C6914" s="1" t="e">
        <f aca="false">C6913+E6913</f>
        <v>#VALUE!</v>
      </c>
      <c r="D6914" s="1" t="e">
        <f aca="false">D6913+ax($B$8,$C$8,$D$8,$E$8,$F$8,$G$8,$H$8,B6912,C6912)</f>
        <v>#VALUE!</v>
      </c>
      <c r="E6914" s="1" t="e">
        <f aca="false">E6913+ay($B$8,$C$8,$D$8,$E$8,$F$8,$G$8,$H$8,B6912,C6912)</f>
        <v>#VALUE!</v>
      </c>
    </row>
    <row r="6915" customFormat="false" ht="15" hidden="false" customHeight="false" outlineLevel="0" collapsed="false">
      <c r="B6915" s="1" t="e">
        <f aca="false">B6914+D6914</f>
        <v>#VALUE!</v>
      </c>
      <c r="C6915" s="1" t="e">
        <f aca="false">C6914+E6914</f>
        <v>#VALUE!</v>
      </c>
      <c r="D6915" s="1" t="e">
        <f aca="false">D6914+ax($B$8,$C$8,$D$8,$E$8,$F$8,$G$8,$H$8,B6913,C6913)</f>
        <v>#VALUE!</v>
      </c>
      <c r="E6915" s="1" t="e">
        <f aca="false">E6914+ay($B$8,$C$8,$D$8,$E$8,$F$8,$G$8,$H$8,B6913,C6913)</f>
        <v>#VALUE!</v>
      </c>
    </row>
    <row r="6916" customFormat="false" ht="15" hidden="false" customHeight="false" outlineLevel="0" collapsed="false">
      <c r="B6916" s="1" t="e">
        <f aca="false">B6915+D6915</f>
        <v>#VALUE!</v>
      </c>
      <c r="C6916" s="1" t="e">
        <f aca="false">C6915+E6915</f>
        <v>#VALUE!</v>
      </c>
      <c r="D6916" s="1" t="e">
        <f aca="false">D6915+ax($B$8,$C$8,$D$8,$E$8,$F$8,$G$8,$H$8,B6914,C6914)</f>
        <v>#VALUE!</v>
      </c>
      <c r="E6916" s="1" t="e">
        <f aca="false">E6915+ay($B$8,$C$8,$D$8,$E$8,$F$8,$G$8,$H$8,B6914,C6914)</f>
        <v>#VALUE!</v>
      </c>
    </row>
    <row r="6917" customFormat="false" ht="15" hidden="false" customHeight="false" outlineLevel="0" collapsed="false">
      <c r="B6917" s="1" t="e">
        <f aca="false">B6916+D6916</f>
        <v>#VALUE!</v>
      </c>
      <c r="C6917" s="1" t="e">
        <f aca="false">C6916+E6916</f>
        <v>#VALUE!</v>
      </c>
      <c r="D6917" s="1" t="e">
        <f aca="false">D6916+ax($B$8,$C$8,$D$8,$E$8,$F$8,$G$8,$H$8,B6915,C6915)</f>
        <v>#VALUE!</v>
      </c>
      <c r="E6917" s="1" t="e">
        <f aca="false">E6916+ay($B$8,$C$8,$D$8,$E$8,$F$8,$G$8,$H$8,B6915,C6915)</f>
        <v>#VALUE!</v>
      </c>
    </row>
    <row r="6918" customFormat="false" ht="15" hidden="false" customHeight="false" outlineLevel="0" collapsed="false">
      <c r="B6918" s="1" t="e">
        <f aca="false">B6917+D6917</f>
        <v>#VALUE!</v>
      </c>
      <c r="C6918" s="1" t="e">
        <f aca="false">C6917+E6917</f>
        <v>#VALUE!</v>
      </c>
      <c r="D6918" s="1" t="e">
        <f aca="false">D6917+ax($B$8,$C$8,$D$8,$E$8,$F$8,$G$8,$H$8,B6916,C6916)</f>
        <v>#VALUE!</v>
      </c>
      <c r="E6918" s="1" t="e">
        <f aca="false">E6917+ay($B$8,$C$8,$D$8,$E$8,$F$8,$G$8,$H$8,B6916,C6916)</f>
        <v>#VALUE!</v>
      </c>
    </row>
    <row r="6919" customFormat="false" ht="15" hidden="false" customHeight="false" outlineLevel="0" collapsed="false">
      <c r="B6919" s="1" t="e">
        <f aca="false">B6918+D6918</f>
        <v>#VALUE!</v>
      </c>
      <c r="C6919" s="1" t="e">
        <f aca="false">C6918+E6918</f>
        <v>#VALUE!</v>
      </c>
      <c r="D6919" s="1" t="e">
        <f aca="false">D6918+ax($B$8,$C$8,$D$8,$E$8,$F$8,$G$8,$H$8,B6917,C6917)</f>
        <v>#VALUE!</v>
      </c>
      <c r="E6919" s="1" t="e">
        <f aca="false">E6918+ay($B$8,$C$8,$D$8,$E$8,$F$8,$G$8,$H$8,B6917,C6917)</f>
        <v>#VALUE!</v>
      </c>
    </row>
    <row r="6920" customFormat="false" ht="15" hidden="false" customHeight="false" outlineLevel="0" collapsed="false">
      <c r="B6920" s="1" t="e">
        <f aca="false">B6919+D6919</f>
        <v>#VALUE!</v>
      </c>
      <c r="C6920" s="1" t="e">
        <f aca="false">C6919+E6919</f>
        <v>#VALUE!</v>
      </c>
      <c r="D6920" s="1" t="e">
        <f aca="false">D6919+ax($B$8,$C$8,$D$8,$E$8,$F$8,$G$8,$H$8,B6918,C6918)</f>
        <v>#VALUE!</v>
      </c>
      <c r="E6920" s="1" t="e">
        <f aca="false">E6919+ay($B$8,$C$8,$D$8,$E$8,$F$8,$G$8,$H$8,B6918,C6918)</f>
        <v>#VALUE!</v>
      </c>
    </row>
    <row r="6921" customFormat="false" ht="15" hidden="false" customHeight="false" outlineLevel="0" collapsed="false">
      <c r="B6921" s="1" t="e">
        <f aca="false">B6920+D6920</f>
        <v>#VALUE!</v>
      </c>
      <c r="C6921" s="1" t="e">
        <f aca="false">C6920+E6920</f>
        <v>#VALUE!</v>
      </c>
      <c r="D6921" s="1" t="e">
        <f aca="false">D6920+ax($B$8,$C$8,$D$8,$E$8,$F$8,$G$8,$H$8,B6919,C6919)</f>
        <v>#VALUE!</v>
      </c>
      <c r="E6921" s="1" t="e">
        <f aca="false">E6920+ay($B$8,$C$8,$D$8,$E$8,$F$8,$G$8,$H$8,B6919,C6919)</f>
        <v>#VALUE!</v>
      </c>
    </row>
    <row r="6922" customFormat="false" ht="15" hidden="false" customHeight="false" outlineLevel="0" collapsed="false">
      <c r="B6922" s="1" t="e">
        <f aca="false">B6921+D6921</f>
        <v>#VALUE!</v>
      </c>
      <c r="C6922" s="1" t="e">
        <f aca="false">C6921+E6921</f>
        <v>#VALUE!</v>
      </c>
      <c r="D6922" s="1" t="e">
        <f aca="false">D6921+ax($B$8,$C$8,$D$8,$E$8,$F$8,$G$8,$H$8,B6920,C6920)</f>
        <v>#VALUE!</v>
      </c>
      <c r="E6922" s="1" t="e">
        <f aca="false">E6921+ay($B$8,$C$8,$D$8,$E$8,$F$8,$G$8,$H$8,B6920,C6920)</f>
        <v>#VALUE!</v>
      </c>
    </row>
    <row r="6923" customFormat="false" ht="15" hidden="false" customHeight="false" outlineLevel="0" collapsed="false">
      <c r="B6923" s="1" t="e">
        <f aca="false">B6922+D6922</f>
        <v>#VALUE!</v>
      </c>
      <c r="C6923" s="1" t="e">
        <f aca="false">C6922+E6922</f>
        <v>#VALUE!</v>
      </c>
      <c r="D6923" s="1" t="e">
        <f aca="false">D6922+ax($B$8,$C$8,$D$8,$E$8,$F$8,$G$8,$H$8,B6921,C6921)</f>
        <v>#VALUE!</v>
      </c>
      <c r="E6923" s="1" t="e">
        <f aca="false">E6922+ay($B$8,$C$8,$D$8,$E$8,$F$8,$G$8,$H$8,B6921,C6921)</f>
        <v>#VALUE!</v>
      </c>
    </row>
    <row r="6924" customFormat="false" ht="15" hidden="false" customHeight="false" outlineLevel="0" collapsed="false">
      <c r="B6924" s="1" t="e">
        <f aca="false">B6923+D6923</f>
        <v>#VALUE!</v>
      </c>
      <c r="C6924" s="1" t="e">
        <f aca="false">C6923+E6923</f>
        <v>#VALUE!</v>
      </c>
      <c r="D6924" s="1" t="e">
        <f aca="false">D6923+ax($B$8,$C$8,$D$8,$E$8,$F$8,$G$8,$H$8,B6922,C6922)</f>
        <v>#VALUE!</v>
      </c>
      <c r="E6924" s="1" t="e">
        <f aca="false">E6923+ay($B$8,$C$8,$D$8,$E$8,$F$8,$G$8,$H$8,B6922,C6922)</f>
        <v>#VALUE!</v>
      </c>
    </row>
    <row r="6925" customFormat="false" ht="15" hidden="false" customHeight="false" outlineLevel="0" collapsed="false">
      <c r="B6925" s="1" t="e">
        <f aca="false">B6924+D6924</f>
        <v>#VALUE!</v>
      </c>
      <c r="C6925" s="1" t="e">
        <f aca="false">C6924+E6924</f>
        <v>#VALUE!</v>
      </c>
      <c r="D6925" s="1" t="e">
        <f aca="false">D6924+ax($B$8,$C$8,$D$8,$E$8,$F$8,$G$8,$H$8,B6923,C6923)</f>
        <v>#VALUE!</v>
      </c>
      <c r="E6925" s="1" t="e">
        <f aca="false">E6924+ay($B$8,$C$8,$D$8,$E$8,$F$8,$G$8,$H$8,B6923,C6923)</f>
        <v>#VALUE!</v>
      </c>
    </row>
    <row r="6926" customFormat="false" ht="15" hidden="false" customHeight="false" outlineLevel="0" collapsed="false">
      <c r="B6926" s="1" t="e">
        <f aca="false">B6925+D6925</f>
        <v>#VALUE!</v>
      </c>
      <c r="C6926" s="1" t="e">
        <f aca="false">C6925+E6925</f>
        <v>#VALUE!</v>
      </c>
      <c r="D6926" s="1" t="e">
        <f aca="false">D6925+ax($B$8,$C$8,$D$8,$E$8,$F$8,$G$8,$H$8,B6924,C6924)</f>
        <v>#VALUE!</v>
      </c>
      <c r="E6926" s="1" t="e">
        <f aca="false">E6925+ay($B$8,$C$8,$D$8,$E$8,$F$8,$G$8,$H$8,B6924,C6924)</f>
        <v>#VALUE!</v>
      </c>
    </row>
    <row r="6927" customFormat="false" ht="15" hidden="false" customHeight="false" outlineLevel="0" collapsed="false">
      <c r="B6927" s="1" t="e">
        <f aca="false">B6926+D6926</f>
        <v>#VALUE!</v>
      </c>
      <c r="C6927" s="1" t="e">
        <f aca="false">C6926+E6926</f>
        <v>#VALUE!</v>
      </c>
      <c r="D6927" s="1" t="e">
        <f aca="false">D6926+ax($B$8,$C$8,$D$8,$E$8,$F$8,$G$8,$H$8,B6925,C6925)</f>
        <v>#VALUE!</v>
      </c>
      <c r="E6927" s="1" t="e">
        <f aca="false">E6926+ay($B$8,$C$8,$D$8,$E$8,$F$8,$G$8,$H$8,B6925,C6925)</f>
        <v>#VALUE!</v>
      </c>
    </row>
    <row r="6928" customFormat="false" ht="15" hidden="false" customHeight="false" outlineLevel="0" collapsed="false">
      <c r="B6928" s="1" t="e">
        <f aca="false">B6927+D6927</f>
        <v>#VALUE!</v>
      </c>
      <c r="C6928" s="1" t="e">
        <f aca="false">C6927+E6927</f>
        <v>#VALUE!</v>
      </c>
      <c r="D6928" s="1" t="e">
        <f aca="false">D6927+ax($B$8,$C$8,$D$8,$E$8,$F$8,$G$8,$H$8,B6926,C6926)</f>
        <v>#VALUE!</v>
      </c>
      <c r="E6928" s="1" t="e">
        <f aca="false">E6927+ay($B$8,$C$8,$D$8,$E$8,$F$8,$G$8,$H$8,B6926,C6926)</f>
        <v>#VALUE!</v>
      </c>
    </row>
    <row r="6929" customFormat="false" ht="15" hidden="false" customHeight="false" outlineLevel="0" collapsed="false">
      <c r="B6929" s="1" t="e">
        <f aca="false">B6928+D6928</f>
        <v>#VALUE!</v>
      </c>
      <c r="C6929" s="1" t="e">
        <f aca="false">C6928+E6928</f>
        <v>#VALUE!</v>
      </c>
      <c r="D6929" s="1" t="e">
        <f aca="false">D6928+ax($B$8,$C$8,$D$8,$E$8,$F$8,$G$8,$H$8,B6927,C6927)</f>
        <v>#VALUE!</v>
      </c>
      <c r="E6929" s="1" t="e">
        <f aca="false">E6928+ay($B$8,$C$8,$D$8,$E$8,$F$8,$G$8,$H$8,B6927,C6927)</f>
        <v>#VALUE!</v>
      </c>
    </row>
    <row r="6930" customFormat="false" ht="15" hidden="false" customHeight="false" outlineLevel="0" collapsed="false">
      <c r="B6930" s="1" t="e">
        <f aca="false">B6929+D6929</f>
        <v>#VALUE!</v>
      </c>
      <c r="C6930" s="1" t="e">
        <f aca="false">C6929+E6929</f>
        <v>#VALUE!</v>
      </c>
      <c r="D6930" s="1" t="e">
        <f aca="false">D6929+ax($B$8,$C$8,$D$8,$E$8,$F$8,$G$8,$H$8,B6928,C6928)</f>
        <v>#VALUE!</v>
      </c>
      <c r="E6930" s="1" t="e">
        <f aca="false">E6929+ay($B$8,$C$8,$D$8,$E$8,$F$8,$G$8,$H$8,B6928,C6928)</f>
        <v>#VALUE!</v>
      </c>
    </row>
    <row r="6931" customFormat="false" ht="15" hidden="false" customHeight="false" outlineLevel="0" collapsed="false">
      <c r="B6931" s="1" t="e">
        <f aca="false">B6930+D6930</f>
        <v>#VALUE!</v>
      </c>
      <c r="C6931" s="1" t="e">
        <f aca="false">C6930+E6930</f>
        <v>#VALUE!</v>
      </c>
      <c r="D6931" s="1" t="e">
        <f aca="false">D6930+ax($B$8,$C$8,$D$8,$E$8,$F$8,$G$8,$H$8,B6929,C6929)</f>
        <v>#VALUE!</v>
      </c>
      <c r="E6931" s="1" t="e">
        <f aca="false">E6930+ay($B$8,$C$8,$D$8,$E$8,$F$8,$G$8,$H$8,B6929,C6929)</f>
        <v>#VALUE!</v>
      </c>
    </row>
    <row r="6932" customFormat="false" ht="15" hidden="false" customHeight="false" outlineLevel="0" collapsed="false">
      <c r="B6932" s="1" t="e">
        <f aca="false">B6931+D6931</f>
        <v>#VALUE!</v>
      </c>
      <c r="C6932" s="1" t="e">
        <f aca="false">C6931+E6931</f>
        <v>#VALUE!</v>
      </c>
      <c r="D6932" s="1" t="e">
        <f aca="false">D6931+ax($B$8,$C$8,$D$8,$E$8,$F$8,$G$8,$H$8,B6930,C6930)</f>
        <v>#VALUE!</v>
      </c>
      <c r="E6932" s="1" t="e">
        <f aca="false">E6931+ay($B$8,$C$8,$D$8,$E$8,$F$8,$G$8,$H$8,B6930,C6930)</f>
        <v>#VALUE!</v>
      </c>
    </row>
    <row r="6933" customFormat="false" ht="15" hidden="false" customHeight="false" outlineLevel="0" collapsed="false">
      <c r="B6933" s="1" t="e">
        <f aca="false">B6932+D6932</f>
        <v>#VALUE!</v>
      </c>
      <c r="C6933" s="1" t="e">
        <f aca="false">C6932+E6932</f>
        <v>#VALUE!</v>
      </c>
      <c r="D6933" s="1" t="e">
        <f aca="false">D6932+ax($B$8,$C$8,$D$8,$E$8,$F$8,$G$8,$H$8,B6931,C6931)</f>
        <v>#VALUE!</v>
      </c>
      <c r="E6933" s="1" t="e">
        <f aca="false">E6932+ay($B$8,$C$8,$D$8,$E$8,$F$8,$G$8,$H$8,B6931,C6931)</f>
        <v>#VALUE!</v>
      </c>
    </row>
    <row r="6934" customFormat="false" ht="15" hidden="false" customHeight="false" outlineLevel="0" collapsed="false">
      <c r="B6934" s="1" t="e">
        <f aca="false">B6933+D6933</f>
        <v>#VALUE!</v>
      </c>
      <c r="C6934" s="1" t="e">
        <f aca="false">C6933+E6933</f>
        <v>#VALUE!</v>
      </c>
      <c r="D6934" s="1" t="e">
        <f aca="false">D6933+ax($B$8,$C$8,$D$8,$E$8,$F$8,$G$8,$H$8,B6932,C6932)</f>
        <v>#VALUE!</v>
      </c>
      <c r="E6934" s="1" t="e">
        <f aca="false">E6933+ay($B$8,$C$8,$D$8,$E$8,$F$8,$G$8,$H$8,B6932,C6932)</f>
        <v>#VALUE!</v>
      </c>
    </row>
    <row r="6935" customFormat="false" ht="15" hidden="false" customHeight="false" outlineLevel="0" collapsed="false">
      <c r="B6935" s="1" t="e">
        <f aca="false">B6934+D6934</f>
        <v>#VALUE!</v>
      </c>
      <c r="C6935" s="1" t="e">
        <f aca="false">C6934+E6934</f>
        <v>#VALUE!</v>
      </c>
      <c r="D6935" s="1" t="e">
        <f aca="false">D6934+ax($B$8,$C$8,$D$8,$E$8,$F$8,$G$8,$H$8,B6933,C6933)</f>
        <v>#VALUE!</v>
      </c>
      <c r="E6935" s="1" t="e">
        <f aca="false">E6934+ay($B$8,$C$8,$D$8,$E$8,$F$8,$G$8,$H$8,B6933,C6933)</f>
        <v>#VALUE!</v>
      </c>
    </row>
    <row r="6936" customFormat="false" ht="15" hidden="false" customHeight="false" outlineLevel="0" collapsed="false">
      <c r="B6936" s="1" t="e">
        <f aca="false">B6935+D6935</f>
        <v>#VALUE!</v>
      </c>
      <c r="C6936" s="1" t="e">
        <f aca="false">C6935+E6935</f>
        <v>#VALUE!</v>
      </c>
      <c r="D6936" s="1" t="e">
        <f aca="false">D6935+ax($B$8,$C$8,$D$8,$E$8,$F$8,$G$8,$H$8,B6934,C6934)</f>
        <v>#VALUE!</v>
      </c>
      <c r="E6936" s="1" t="e">
        <f aca="false">E6935+ay($B$8,$C$8,$D$8,$E$8,$F$8,$G$8,$H$8,B6934,C6934)</f>
        <v>#VALUE!</v>
      </c>
    </row>
    <row r="6937" customFormat="false" ht="15" hidden="false" customHeight="false" outlineLevel="0" collapsed="false">
      <c r="B6937" s="1" t="e">
        <f aca="false">B6936+D6936</f>
        <v>#VALUE!</v>
      </c>
      <c r="C6937" s="1" t="e">
        <f aca="false">C6936+E6936</f>
        <v>#VALUE!</v>
      </c>
      <c r="D6937" s="1" t="e">
        <f aca="false">D6936+ax($B$8,$C$8,$D$8,$E$8,$F$8,$G$8,$H$8,B6935,C6935)</f>
        <v>#VALUE!</v>
      </c>
      <c r="E6937" s="1" t="e">
        <f aca="false">E6936+ay($B$8,$C$8,$D$8,$E$8,$F$8,$G$8,$H$8,B6935,C6935)</f>
        <v>#VALUE!</v>
      </c>
    </row>
    <row r="6938" customFormat="false" ht="15" hidden="false" customHeight="false" outlineLevel="0" collapsed="false">
      <c r="B6938" s="1" t="e">
        <f aca="false">B6937+D6937</f>
        <v>#VALUE!</v>
      </c>
      <c r="C6938" s="1" t="e">
        <f aca="false">C6937+E6937</f>
        <v>#VALUE!</v>
      </c>
      <c r="D6938" s="1" t="e">
        <f aca="false">D6937+ax($B$8,$C$8,$D$8,$E$8,$F$8,$G$8,$H$8,B6936,C6936)</f>
        <v>#VALUE!</v>
      </c>
      <c r="E6938" s="1" t="e">
        <f aca="false">E6937+ay($B$8,$C$8,$D$8,$E$8,$F$8,$G$8,$H$8,B6936,C6936)</f>
        <v>#VALUE!</v>
      </c>
    </row>
    <row r="6939" customFormat="false" ht="15" hidden="false" customHeight="false" outlineLevel="0" collapsed="false">
      <c r="B6939" s="1" t="e">
        <f aca="false">B6938+D6938</f>
        <v>#VALUE!</v>
      </c>
      <c r="C6939" s="1" t="e">
        <f aca="false">C6938+E6938</f>
        <v>#VALUE!</v>
      </c>
      <c r="D6939" s="1" t="e">
        <f aca="false">D6938+ax($B$8,$C$8,$D$8,$E$8,$F$8,$G$8,$H$8,B6937,C6937)</f>
        <v>#VALUE!</v>
      </c>
      <c r="E6939" s="1" t="e">
        <f aca="false">E6938+ay($B$8,$C$8,$D$8,$E$8,$F$8,$G$8,$H$8,B6937,C6937)</f>
        <v>#VALUE!</v>
      </c>
    </row>
    <row r="6940" customFormat="false" ht="15" hidden="false" customHeight="false" outlineLevel="0" collapsed="false">
      <c r="B6940" s="1" t="e">
        <f aca="false">B6939+D6939</f>
        <v>#VALUE!</v>
      </c>
      <c r="C6940" s="1" t="e">
        <f aca="false">C6939+E6939</f>
        <v>#VALUE!</v>
      </c>
      <c r="D6940" s="1" t="e">
        <f aca="false">D6939+ax($B$8,$C$8,$D$8,$E$8,$F$8,$G$8,$H$8,B6938,C6938)</f>
        <v>#VALUE!</v>
      </c>
      <c r="E6940" s="1" t="e">
        <f aca="false">E6939+ay($B$8,$C$8,$D$8,$E$8,$F$8,$G$8,$H$8,B6938,C6938)</f>
        <v>#VALUE!</v>
      </c>
    </row>
    <row r="6941" customFormat="false" ht="15" hidden="false" customHeight="false" outlineLevel="0" collapsed="false">
      <c r="B6941" s="1" t="e">
        <f aca="false">B6940+D6940</f>
        <v>#VALUE!</v>
      </c>
      <c r="C6941" s="1" t="e">
        <f aca="false">C6940+E6940</f>
        <v>#VALUE!</v>
      </c>
      <c r="D6941" s="1" t="e">
        <f aca="false">D6940+ax($B$8,$C$8,$D$8,$E$8,$F$8,$G$8,$H$8,B6939,C6939)</f>
        <v>#VALUE!</v>
      </c>
      <c r="E6941" s="1" t="e">
        <f aca="false">E6940+ay($B$8,$C$8,$D$8,$E$8,$F$8,$G$8,$H$8,B6939,C6939)</f>
        <v>#VALUE!</v>
      </c>
    </row>
    <row r="6942" customFormat="false" ht="15" hidden="false" customHeight="false" outlineLevel="0" collapsed="false">
      <c r="B6942" s="1" t="e">
        <f aca="false">B6941+D6941</f>
        <v>#VALUE!</v>
      </c>
      <c r="C6942" s="1" t="e">
        <f aca="false">C6941+E6941</f>
        <v>#VALUE!</v>
      </c>
      <c r="D6942" s="1" t="e">
        <f aca="false">D6941+ax($B$8,$C$8,$D$8,$E$8,$F$8,$G$8,$H$8,B6940,C6940)</f>
        <v>#VALUE!</v>
      </c>
      <c r="E6942" s="1" t="e">
        <f aca="false">E6941+ay($B$8,$C$8,$D$8,$E$8,$F$8,$G$8,$H$8,B6940,C6940)</f>
        <v>#VALUE!</v>
      </c>
    </row>
    <row r="6943" customFormat="false" ht="15" hidden="false" customHeight="false" outlineLevel="0" collapsed="false">
      <c r="B6943" s="1" t="e">
        <f aca="false">B6942+D6942</f>
        <v>#VALUE!</v>
      </c>
      <c r="C6943" s="1" t="e">
        <f aca="false">C6942+E6942</f>
        <v>#VALUE!</v>
      </c>
      <c r="D6943" s="1" t="e">
        <f aca="false">D6942+ax($B$8,$C$8,$D$8,$E$8,$F$8,$G$8,$H$8,B6941,C6941)</f>
        <v>#VALUE!</v>
      </c>
      <c r="E6943" s="1" t="e">
        <f aca="false">E6942+ay($B$8,$C$8,$D$8,$E$8,$F$8,$G$8,$H$8,B6941,C6941)</f>
        <v>#VALUE!</v>
      </c>
    </row>
    <row r="6944" customFormat="false" ht="15" hidden="false" customHeight="false" outlineLevel="0" collapsed="false">
      <c r="B6944" s="1" t="e">
        <f aca="false">B6943+D6943</f>
        <v>#VALUE!</v>
      </c>
      <c r="C6944" s="1" t="e">
        <f aca="false">C6943+E6943</f>
        <v>#VALUE!</v>
      </c>
      <c r="D6944" s="1" t="e">
        <f aca="false">D6943+ax($B$8,$C$8,$D$8,$E$8,$F$8,$G$8,$H$8,B6942,C6942)</f>
        <v>#VALUE!</v>
      </c>
      <c r="E6944" s="1" t="e">
        <f aca="false">E6943+ay($B$8,$C$8,$D$8,$E$8,$F$8,$G$8,$H$8,B6942,C6942)</f>
        <v>#VALUE!</v>
      </c>
    </row>
    <row r="6945" customFormat="false" ht="15" hidden="false" customHeight="false" outlineLevel="0" collapsed="false">
      <c r="B6945" s="1" t="e">
        <f aca="false">B6944+D6944</f>
        <v>#VALUE!</v>
      </c>
      <c r="C6945" s="1" t="e">
        <f aca="false">C6944+E6944</f>
        <v>#VALUE!</v>
      </c>
      <c r="D6945" s="1" t="e">
        <f aca="false">D6944+ax($B$8,$C$8,$D$8,$E$8,$F$8,$G$8,$H$8,B6943,C6943)</f>
        <v>#VALUE!</v>
      </c>
      <c r="E6945" s="1" t="e">
        <f aca="false">E6944+ay($B$8,$C$8,$D$8,$E$8,$F$8,$G$8,$H$8,B6943,C6943)</f>
        <v>#VALUE!</v>
      </c>
    </row>
    <row r="6946" customFormat="false" ht="15" hidden="false" customHeight="false" outlineLevel="0" collapsed="false">
      <c r="B6946" s="1" t="e">
        <f aca="false">B6945+D6945</f>
        <v>#VALUE!</v>
      </c>
      <c r="C6946" s="1" t="e">
        <f aca="false">C6945+E6945</f>
        <v>#VALUE!</v>
      </c>
      <c r="D6946" s="1" t="e">
        <f aca="false">D6945+ax($B$8,$C$8,$D$8,$E$8,$F$8,$G$8,$H$8,B6944,C6944)</f>
        <v>#VALUE!</v>
      </c>
      <c r="E6946" s="1" t="e">
        <f aca="false">E6945+ay($B$8,$C$8,$D$8,$E$8,$F$8,$G$8,$H$8,B6944,C6944)</f>
        <v>#VALUE!</v>
      </c>
    </row>
    <row r="6947" customFormat="false" ht="15" hidden="false" customHeight="false" outlineLevel="0" collapsed="false">
      <c r="B6947" s="1" t="e">
        <f aca="false">B6946+D6946</f>
        <v>#VALUE!</v>
      </c>
      <c r="C6947" s="1" t="e">
        <f aca="false">C6946+E6946</f>
        <v>#VALUE!</v>
      </c>
      <c r="D6947" s="1" t="e">
        <f aca="false">D6946+ax($B$8,$C$8,$D$8,$E$8,$F$8,$G$8,$H$8,B6945,C6945)</f>
        <v>#VALUE!</v>
      </c>
      <c r="E6947" s="1" t="e">
        <f aca="false">E6946+ay($B$8,$C$8,$D$8,$E$8,$F$8,$G$8,$H$8,B6945,C6945)</f>
        <v>#VALUE!</v>
      </c>
    </row>
    <row r="6948" customFormat="false" ht="15" hidden="false" customHeight="false" outlineLevel="0" collapsed="false">
      <c r="B6948" s="1" t="e">
        <f aca="false">B6947+D6947</f>
        <v>#VALUE!</v>
      </c>
      <c r="C6948" s="1" t="e">
        <f aca="false">C6947+E6947</f>
        <v>#VALUE!</v>
      </c>
      <c r="D6948" s="1" t="e">
        <f aca="false">D6947+ax($B$8,$C$8,$D$8,$E$8,$F$8,$G$8,$H$8,B6946,C6946)</f>
        <v>#VALUE!</v>
      </c>
      <c r="E6948" s="1" t="e">
        <f aca="false">E6947+ay($B$8,$C$8,$D$8,$E$8,$F$8,$G$8,$H$8,B6946,C6946)</f>
        <v>#VALUE!</v>
      </c>
    </row>
    <row r="6949" customFormat="false" ht="15" hidden="false" customHeight="false" outlineLevel="0" collapsed="false">
      <c r="B6949" s="1" t="e">
        <f aca="false">B6948+D6948</f>
        <v>#VALUE!</v>
      </c>
      <c r="C6949" s="1" t="e">
        <f aca="false">C6948+E6948</f>
        <v>#VALUE!</v>
      </c>
      <c r="D6949" s="1" t="e">
        <f aca="false">D6948+ax($B$8,$C$8,$D$8,$E$8,$F$8,$G$8,$H$8,B6947,C6947)</f>
        <v>#VALUE!</v>
      </c>
      <c r="E6949" s="1" t="e">
        <f aca="false">E6948+ay($B$8,$C$8,$D$8,$E$8,$F$8,$G$8,$H$8,B6947,C6947)</f>
        <v>#VALUE!</v>
      </c>
    </row>
    <row r="6950" customFormat="false" ht="15" hidden="false" customHeight="false" outlineLevel="0" collapsed="false">
      <c r="B6950" s="1" t="e">
        <f aca="false">B6949+D6949</f>
        <v>#VALUE!</v>
      </c>
      <c r="C6950" s="1" t="e">
        <f aca="false">C6949+E6949</f>
        <v>#VALUE!</v>
      </c>
      <c r="D6950" s="1" t="e">
        <f aca="false">D6949+ax($B$8,$C$8,$D$8,$E$8,$F$8,$G$8,$H$8,B6948,C6948)</f>
        <v>#VALUE!</v>
      </c>
      <c r="E6950" s="1" t="e">
        <f aca="false">E6949+ay($B$8,$C$8,$D$8,$E$8,$F$8,$G$8,$H$8,B6948,C6948)</f>
        <v>#VALUE!</v>
      </c>
    </row>
    <row r="6951" customFormat="false" ht="15" hidden="false" customHeight="false" outlineLevel="0" collapsed="false">
      <c r="B6951" s="1" t="e">
        <f aca="false">B6950+D6950</f>
        <v>#VALUE!</v>
      </c>
      <c r="C6951" s="1" t="e">
        <f aca="false">C6950+E6950</f>
        <v>#VALUE!</v>
      </c>
      <c r="D6951" s="1" t="e">
        <f aca="false">D6950+ax($B$8,$C$8,$D$8,$E$8,$F$8,$G$8,$H$8,B6949,C6949)</f>
        <v>#VALUE!</v>
      </c>
      <c r="E6951" s="1" t="e">
        <f aca="false">E6950+ay($B$8,$C$8,$D$8,$E$8,$F$8,$G$8,$H$8,B6949,C6949)</f>
        <v>#VALUE!</v>
      </c>
    </row>
    <row r="6952" customFormat="false" ht="15" hidden="false" customHeight="false" outlineLevel="0" collapsed="false">
      <c r="B6952" s="1" t="e">
        <f aca="false">B6951+D6951</f>
        <v>#VALUE!</v>
      </c>
      <c r="C6952" s="1" t="e">
        <f aca="false">C6951+E6951</f>
        <v>#VALUE!</v>
      </c>
      <c r="D6952" s="1" t="e">
        <f aca="false">D6951+ax($B$8,$C$8,$D$8,$E$8,$F$8,$G$8,$H$8,B6950,C6950)</f>
        <v>#VALUE!</v>
      </c>
      <c r="E6952" s="1" t="e">
        <f aca="false">E6951+ay($B$8,$C$8,$D$8,$E$8,$F$8,$G$8,$H$8,B6950,C6950)</f>
        <v>#VALUE!</v>
      </c>
    </row>
    <row r="6953" customFormat="false" ht="15" hidden="false" customHeight="false" outlineLevel="0" collapsed="false">
      <c r="B6953" s="1" t="e">
        <f aca="false">B6952+D6952</f>
        <v>#VALUE!</v>
      </c>
      <c r="C6953" s="1" t="e">
        <f aca="false">C6952+E6952</f>
        <v>#VALUE!</v>
      </c>
      <c r="D6953" s="1" t="e">
        <f aca="false">D6952+ax($B$8,$C$8,$D$8,$E$8,$F$8,$G$8,$H$8,B6951,C6951)</f>
        <v>#VALUE!</v>
      </c>
      <c r="E6953" s="1" t="e">
        <f aca="false">E6952+ay($B$8,$C$8,$D$8,$E$8,$F$8,$G$8,$H$8,B6951,C6951)</f>
        <v>#VALUE!</v>
      </c>
    </row>
    <row r="6954" customFormat="false" ht="15" hidden="false" customHeight="false" outlineLevel="0" collapsed="false">
      <c r="B6954" s="1" t="e">
        <f aca="false">B6953+D6953</f>
        <v>#VALUE!</v>
      </c>
      <c r="C6954" s="1" t="e">
        <f aca="false">C6953+E6953</f>
        <v>#VALUE!</v>
      </c>
      <c r="D6954" s="1" t="e">
        <f aca="false">D6953+ax($B$8,$C$8,$D$8,$E$8,$F$8,$G$8,$H$8,B6952,C6952)</f>
        <v>#VALUE!</v>
      </c>
      <c r="E6954" s="1" t="e">
        <f aca="false">E6953+ay($B$8,$C$8,$D$8,$E$8,$F$8,$G$8,$H$8,B6952,C6952)</f>
        <v>#VALUE!</v>
      </c>
    </row>
    <row r="6955" customFormat="false" ht="15" hidden="false" customHeight="false" outlineLevel="0" collapsed="false">
      <c r="B6955" s="1" t="e">
        <f aca="false">B6954+D6954</f>
        <v>#VALUE!</v>
      </c>
      <c r="C6955" s="1" t="e">
        <f aca="false">C6954+E6954</f>
        <v>#VALUE!</v>
      </c>
      <c r="D6955" s="1" t="e">
        <f aca="false">D6954+ax($B$8,$C$8,$D$8,$E$8,$F$8,$G$8,$H$8,B6953,C6953)</f>
        <v>#VALUE!</v>
      </c>
      <c r="E6955" s="1" t="e">
        <f aca="false">E6954+ay($B$8,$C$8,$D$8,$E$8,$F$8,$G$8,$H$8,B6953,C6953)</f>
        <v>#VALUE!</v>
      </c>
    </row>
    <row r="6956" customFormat="false" ht="15" hidden="false" customHeight="false" outlineLevel="0" collapsed="false">
      <c r="B6956" s="1" t="e">
        <f aca="false">B6955+D6955</f>
        <v>#VALUE!</v>
      </c>
      <c r="C6956" s="1" t="e">
        <f aca="false">C6955+E6955</f>
        <v>#VALUE!</v>
      </c>
      <c r="D6956" s="1" t="e">
        <f aca="false">D6955+ax($B$8,$C$8,$D$8,$E$8,$F$8,$G$8,$H$8,B6954,C6954)</f>
        <v>#VALUE!</v>
      </c>
      <c r="E6956" s="1" t="e">
        <f aca="false">E6955+ay($B$8,$C$8,$D$8,$E$8,$F$8,$G$8,$H$8,B6954,C6954)</f>
        <v>#VALUE!</v>
      </c>
    </row>
    <row r="6957" customFormat="false" ht="15" hidden="false" customHeight="false" outlineLevel="0" collapsed="false">
      <c r="B6957" s="1" t="e">
        <f aca="false">B6956+D6956</f>
        <v>#VALUE!</v>
      </c>
      <c r="C6957" s="1" t="e">
        <f aca="false">C6956+E6956</f>
        <v>#VALUE!</v>
      </c>
      <c r="D6957" s="1" t="e">
        <f aca="false">D6956+ax($B$8,$C$8,$D$8,$E$8,$F$8,$G$8,$H$8,B6955,C6955)</f>
        <v>#VALUE!</v>
      </c>
      <c r="E6957" s="1" t="e">
        <f aca="false">E6956+ay($B$8,$C$8,$D$8,$E$8,$F$8,$G$8,$H$8,B6955,C6955)</f>
        <v>#VALUE!</v>
      </c>
    </row>
    <row r="6958" customFormat="false" ht="15" hidden="false" customHeight="false" outlineLevel="0" collapsed="false">
      <c r="B6958" s="1" t="e">
        <f aca="false">B6957+D6957</f>
        <v>#VALUE!</v>
      </c>
      <c r="C6958" s="1" t="e">
        <f aca="false">C6957+E6957</f>
        <v>#VALUE!</v>
      </c>
      <c r="D6958" s="1" t="e">
        <f aca="false">D6957+ax($B$8,$C$8,$D$8,$E$8,$F$8,$G$8,$H$8,B6956,C6956)</f>
        <v>#VALUE!</v>
      </c>
      <c r="E6958" s="1" t="e">
        <f aca="false">E6957+ay($B$8,$C$8,$D$8,$E$8,$F$8,$G$8,$H$8,B6956,C6956)</f>
        <v>#VALUE!</v>
      </c>
    </row>
    <row r="6959" customFormat="false" ht="15" hidden="false" customHeight="false" outlineLevel="0" collapsed="false">
      <c r="B6959" s="1" t="e">
        <f aca="false">B6958+D6958</f>
        <v>#VALUE!</v>
      </c>
      <c r="C6959" s="1" t="e">
        <f aca="false">C6958+E6958</f>
        <v>#VALUE!</v>
      </c>
      <c r="D6959" s="1" t="e">
        <f aca="false">D6958+ax($B$8,$C$8,$D$8,$E$8,$F$8,$G$8,$H$8,B6957,C6957)</f>
        <v>#VALUE!</v>
      </c>
      <c r="E6959" s="1" t="e">
        <f aca="false">E6958+ay($B$8,$C$8,$D$8,$E$8,$F$8,$G$8,$H$8,B6957,C6957)</f>
        <v>#VALUE!</v>
      </c>
    </row>
    <row r="6960" customFormat="false" ht="15" hidden="false" customHeight="false" outlineLevel="0" collapsed="false">
      <c r="B6960" s="1" t="e">
        <f aca="false">B6959+D6959</f>
        <v>#VALUE!</v>
      </c>
      <c r="C6960" s="1" t="e">
        <f aca="false">C6959+E6959</f>
        <v>#VALUE!</v>
      </c>
      <c r="D6960" s="1" t="e">
        <f aca="false">D6959+ax($B$8,$C$8,$D$8,$E$8,$F$8,$G$8,$H$8,B6958,C6958)</f>
        <v>#VALUE!</v>
      </c>
      <c r="E6960" s="1" t="e">
        <f aca="false">E6959+ay($B$8,$C$8,$D$8,$E$8,$F$8,$G$8,$H$8,B6958,C6958)</f>
        <v>#VALUE!</v>
      </c>
    </row>
    <row r="6961" customFormat="false" ht="15" hidden="false" customHeight="false" outlineLevel="0" collapsed="false">
      <c r="B6961" s="1" t="e">
        <f aca="false">B6960+D6960</f>
        <v>#VALUE!</v>
      </c>
      <c r="C6961" s="1" t="e">
        <f aca="false">C6960+E6960</f>
        <v>#VALUE!</v>
      </c>
      <c r="D6961" s="1" t="e">
        <f aca="false">D6960+ax($B$8,$C$8,$D$8,$E$8,$F$8,$G$8,$H$8,B6959,C6959)</f>
        <v>#VALUE!</v>
      </c>
      <c r="E6961" s="1" t="e">
        <f aca="false">E6960+ay($B$8,$C$8,$D$8,$E$8,$F$8,$G$8,$H$8,B6959,C6959)</f>
        <v>#VALUE!</v>
      </c>
    </row>
    <row r="6962" customFormat="false" ht="15" hidden="false" customHeight="false" outlineLevel="0" collapsed="false">
      <c r="B6962" s="1" t="e">
        <f aca="false">B6961+D6961</f>
        <v>#VALUE!</v>
      </c>
      <c r="C6962" s="1" t="e">
        <f aca="false">C6961+E6961</f>
        <v>#VALUE!</v>
      </c>
      <c r="D6962" s="1" t="e">
        <f aca="false">D6961+ax($B$8,$C$8,$D$8,$E$8,$F$8,$G$8,$H$8,B6960,C6960)</f>
        <v>#VALUE!</v>
      </c>
      <c r="E6962" s="1" t="e">
        <f aca="false">E6961+ay($B$8,$C$8,$D$8,$E$8,$F$8,$G$8,$H$8,B6960,C6960)</f>
        <v>#VALUE!</v>
      </c>
    </row>
    <row r="6963" customFormat="false" ht="15" hidden="false" customHeight="false" outlineLevel="0" collapsed="false">
      <c r="B6963" s="1" t="e">
        <f aca="false">B6962+D6962</f>
        <v>#VALUE!</v>
      </c>
      <c r="C6963" s="1" t="e">
        <f aca="false">C6962+E6962</f>
        <v>#VALUE!</v>
      </c>
      <c r="D6963" s="1" t="e">
        <f aca="false">D6962+ax($B$8,$C$8,$D$8,$E$8,$F$8,$G$8,$H$8,B6961,C6961)</f>
        <v>#VALUE!</v>
      </c>
      <c r="E6963" s="1" t="e">
        <f aca="false">E6962+ay($B$8,$C$8,$D$8,$E$8,$F$8,$G$8,$H$8,B6961,C6961)</f>
        <v>#VALUE!</v>
      </c>
    </row>
    <row r="6964" customFormat="false" ht="15" hidden="false" customHeight="false" outlineLevel="0" collapsed="false">
      <c r="B6964" s="1" t="e">
        <f aca="false">B6963+D6963</f>
        <v>#VALUE!</v>
      </c>
      <c r="C6964" s="1" t="e">
        <f aca="false">C6963+E6963</f>
        <v>#VALUE!</v>
      </c>
      <c r="D6964" s="1" t="e">
        <f aca="false">D6963+ax($B$8,$C$8,$D$8,$E$8,$F$8,$G$8,$H$8,B6962,C6962)</f>
        <v>#VALUE!</v>
      </c>
      <c r="E6964" s="1" t="e">
        <f aca="false">E6963+ay($B$8,$C$8,$D$8,$E$8,$F$8,$G$8,$H$8,B6962,C6962)</f>
        <v>#VALUE!</v>
      </c>
    </row>
    <row r="6965" customFormat="false" ht="15" hidden="false" customHeight="false" outlineLevel="0" collapsed="false">
      <c r="B6965" s="1" t="e">
        <f aca="false">B6964+D6964</f>
        <v>#VALUE!</v>
      </c>
      <c r="C6965" s="1" t="e">
        <f aca="false">C6964+E6964</f>
        <v>#VALUE!</v>
      </c>
      <c r="D6965" s="1" t="e">
        <f aca="false">D6964+ax($B$8,$C$8,$D$8,$E$8,$F$8,$G$8,$H$8,B6963,C6963)</f>
        <v>#VALUE!</v>
      </c>
      <c r="E6965" s="1" t="e">
        <f aca="false">E6964+ay($B$8,$C$8,$D$8,$E$8,$F$8,$G$8,$H$8,B6963,C6963)</f>
        <v>#VALUE!</v>
      </c>
    </row>
    <row r="6966" customFormat="false" ht="15" hidden="false" customHeight="false" outlineLevel="0" collapsed="false">
      <c r="B6966" s="1" t="e">
        <f aca="false">B6965+D6965</f>
        <v>#VALUE!</v>
      </c>
      <c r="C6966" s="1" t="e">
        <f aca="false">C6965+E6965</f>
        <v>#VALUE!</v>
      </c>
      <c r="D6966" s="1" t="e">
        <f aca="false">D6965+ax($B$8,$C$8,$D$8,$E$8,$F$8,$G$8,$H$8,B6964,C6964)</f>
        <v>#VALUE!</v>
      </c>
      <c r="E6966" s="1" t="e">
        <f aca="false">E6965+ay($B$8,$C$8,$D$8,$E$8,$F$8,$G$8,$H$8,B6964,C6964)</f>
        <v>#VALUE!</v>
      </c>
    </row>
    <row r="6967" customFormat="false" ht="15" hidden="false" customHeight="false" outlineLevel="0" collapsed="false">
      <c r="B6967" s="1" t="e">
        <f aca="false">B6966+D6966</f>
        <v>#VALUE!</v>
      </c>
      <c r="C6967" s="1" t="e">
        <f aca="false">C6966+E6966</f>
        <v>#VALUE!</v>
      </c>
      <c r="D6967" s="1" t="e">
        <f aca="false">D6966+ax($B$8,$C$8,$D$8,$E$8,$F$8,$G$8,$H$8,B6965,C6965)</f>
        <v>#VALUE!</v>
      </c>
      <c r="E6967" s="1" t="e">
        <f aca="false">E6966+ay($B$8,$C$8,$D$8,$E$8,$F$8,$G$8,$H$8,B6965,C6965)</f>
        <v>#VALUE!</v>
      </c>
    </row>
    <row r="6968" customFormat="false" ht="15" hidden="false" customHeight="false" outlineLevel="0" collapsed="false">
      <c r="B6968" s="1" t="e">
        <f aca="false">B6967+D6967</f>
        <v>#VALUE!</v>
      </c>
      <c r="C6968" s="1" t="e">
        <f aca="false">C6967+E6967</f>
        <v>#VALUE!</v>
      </c>
      <c r="D6968" s="1" t="e">
        <f aca="false">D6967+ax($B$8,$C$8,$D$8,$E$8,$F$8,$G$8,$H$8,B6966,C6966)</f>
        <v>#VALUE!</v>
      </c>
      <c r="E6968" s="1" t="e">
        <f aca="false">E6967+ay($B$8,$C$8,$D$8,$E$8,$F$8,$G$8,$H$8,B6966,C6966)</f>
        <v>#VALUE!</v>
      </c>
    </row>
    <row r="6969" customFormat="false" ht="15" hidden="false" customHeight="false" outlineLevel="0" collapsed="false">
      <c r="B6969" s="1" t="e">
        <f aca="false">B6968+D6968</f>
        <v>#VALUE!</v>
      </c>
      <c r="C6969" s="1" t="e">
        <f aca="false">C6968+E6968</f>
        <v>#VALUE!</v>
      </c>
      <c r="D6969" s="1" t="e">
        <f aca="false">D6968+ax($B$8,$C$8,$D$8,$E$8,$F$8,$G$8,$H$8,B6967,C6967)</f>
        <v>#VALUE!</v>
      </c>
      <c r="E6969" s="1" t="e">
        <f aca="false">E6968+ay($B$8,$C$8,$D$8,$E$8,$F$8,$G$8,$H$8,B6967,C6967)</f>
        <v>#VALUE!</v>
      </c>
    </row>
    <row r="6970" customFormat="false" ht="15" hidden="false" customHeight="false" outlineLevel="0" collapsed="false">
      <c r="B6970" s="1" t="e">
        <f aca="false">B6969+D6969</f>
        <v>#VALUE!</v>
      </c>
      <c r="C6970" s="1" t="e">
        <f aca="false">C6969+E6969</f>
        <v>#VALUE!</v>
      </c>
      <c r="D6970" s="1" t="e">
        <f aca="false">D6969+ax($B$8,$C$8,$D$8,$E$8,$F$8,$G$8,$H$8,B6968,C6968)</f>
        <v>#VALUE!</v>
      </c>
      <c r="E6970" s="1" t="e">
        <f aca="false">E6969+ay($B$8,$C$8,$D$8,$E$8,$F$8,$G$8,$H$8,B6968,C6968)</f>
        <v>#VALUE!</v>
      </c>
    </row>
    <row r="6971" customFormat="false" ht="15" hidden="false" customHeight="false" outlineLevel="0" collapsed="false">
      <c r="B6971" s="1" t="e">
        <f aca="false">B6970+D6970</f>
        <v>#VALUE!</v>
      </c>
      <c r="C6971" s="1" t="e">
        <f aca="false">C6970+E6970</f>
        <v>#VALUE!</v>
      </c>
      <c r="D6971" s="1" t="e">
        <f aca="false">D6970+ax($B$8,$C$8,$D$8,$E$8,$F$8,$G$8,$H$8,B6969,C6969)</f>
        <v>#VALUE!</v>
      </c>
      <c r="E6971" s="1" t="e">
        <f aca="false">E6970+ay($B$8,$C$8,$D$8,$E$8,$F$8,$G$8,$H$8,B6969,C6969)</f>
        <v>#VALUE!</v>
      </c>
    </row>
    <row r="6972" customFormat="false" ht="15" hidden="false" customHeight="false" outlineLevel="0" collapsed="false">
      <c r="B6972" s="1" t="e">
        <f aca="false">B6971+D6971</f>
        <v>#VALUE!</v>
      </c>
      <c r="C6972" s="1" t="e">
        <f aca="false">C6971+E6971</f>
        <v>#VALUE!</v>
      </c>
      <c r="D6972" s="1" t="e">
        <f aca="false">D6971+ax($B$8,$C$8,$D$8,$E$8,$F$8,$G$8,$H$8,B6970,C6970)</f>
        <v>#VALUE!</v>
      </c>
      <c r="E6972" s="1" t="e">
        <f aca="false">E6971+ay($B$8,$C$8,$D$8,$E$8,$F$8,$G$8,$H$8,B6970,C6970)</f>
        <v>#VALUE!</v>
      </c>
    </row>
    <row r="6973" customFormat="false" ht="15" hidden="false" customHeight="false" outlineLevel="0" collapsed="false">
      <c r="B6973" s="1" t="e">
        <f aca="false">B6972+D6972</f>
        <v>#VALUE!</v>
      </c>
      <c r="C6973" s="1" t="e">
        <f aca="false">C6972+E6972</f>
        <v>#VALUE!</v>
      </c>
      <c r="D6973" s="1" t="e">
        <f aca="false">D6972+ax($B$8,$C$8,$D$8,$E$8,$F$8,$G$8,$H$8,B6971,C6971)</f>
        <v>#VALUE!</v>
      </c>
      <c r="E6973" s="1" t="e">
        <f aca="false">E6972+ay($B$8,$C$8,$D$8,$E$8,$F$8,$G$8,$H$8,B6971,C6971)</f>
        <v>#VALUE!</v>
      </c>
    </row>
    <row r="6974" customFormat="false" ht="15" hidden="false" customHeight="false" outlineLevel="0" collapsed="false">
      <c r="B6974" s="1" t="e">
        <f aca="false">B6973+D6973</f>
        <v>#VALUE!</v>
      </c>
      <c r="C6974" s="1" t="e">
        <f aca="false">C6973+E6973</f>
        <v>#VALUE!</v>
      </c>
      <c r="D6974" s="1" t="e">
        <f aca="false">D6973+ax($B$8,$C$8,$D$8,$E$8,$F$8,$G$8,$H$8,B6972,C6972)</f>
        <v>#VALUE!</v>
      </c>
      <c r="E6974" s="1" t="e">
        <f aca="false">E6973+ay($B$8,$C$8,$D$8,$E$8,$F$8,$G$8,$H$8,B6972,C6972)</f>
        <v>#VALUE!</v>
      </c>
    </row>
    <row r="6975" customFormat="false" ht="15" hidden="false" customHeight="false" outlineLevel="0" collapsed="false">
      <c r="B6975" s="1" t="e">
        <f aca="false">B6974+D6974</f>
        <v>#VALUE!</v>
      </c>
      <c r="C6975" s="1" t="e">
        <f aca="false">C6974+E6974</f>
        <v>#VALUE!</v>
      </c>
      <c r="D6975" s="1" t="e">
        <f aca="false">D6974+ax($B$8,$C$8,$D$8,$E$8,$F$8,$G$8,$H$8,B6973,C6973)</f>
        <v>#VALUE!</v>
      </c>
      <c r="E6975" s="1" t="e">
        <f aca="false">E6974+ay($B$8,$C$8,$D$8,$E$8,$F$8,$G$8,$H$8,B6973,C6973)</f>
        <v>#VALUE!</v>
      </c>
    </row>
    <row r="6976" customFormat="false" ht="15" hidden="false" customHeight="false" outlineLevel="0" collapsed="false">
      <c r="B6976" s="1" t="e">
        <f aca="false">B6975+D6975</f>
        <v>#VALUE!</v>
      </c>
      <c r="C6976" s="1" t="e">
        <f aca="false">C6975+E6975</f>
        <v>#VALUE!</v>
      </c>
      <c r="D6976" s="1" t="e">
        <f aca="false">D6975+ax($B$8,$C$8,$D$8,$E$8,$F$8,$G$8,$H$8,B6974,C6974)</f>
        <v>#VALUE!</v>
      </c>
      <c r="E6976" s="1" t="e">
        <f aca="false">E6975+ay($B$8,$C$8,$D$8,$E$8,$F$8,$G$8,$H$8,B6974,C6974)</f>
        <v>#VALUE!</v>
      </c>
    </row>
    <row r="6977" customFormat="false" ht="15" hidden="false" customHeight="false" outlineLevel="0" collapsed="false">
      <c r="B6977" s="1" t="e">
        <f aca="false">B6976+D6976</f>
        <v>#VALUE!</v>
      </c>
      <c r="C6977" s="1" t="e">
        <f aca="false">C6976+E6976</f>
        <v>#VALUE!</v>
      </c>
      <c r="D6977" s="1" t="e">
        <f aca="false">D6976+ax($B$8,$C$8,$D$8,$E$8,$F$8,$G$8,$H$8,B6975,C6975)</f>
        <v>#VALUE!</v>
      </c>
      <c r="E6977" s="1" t="e">
        <f aca="false">E6976+ay($B$8,$C$8,$D$8,$E$8,$F$8,$G$8,$H$8,B6975,C6975)</f>
        <v>#VALUE!</v>
      </c>
    </row>
    <row r="6978" customFormat="false" ht="15" hidden="false" customHeight="false" outlineLevel="0" collapsed="false">
      <c r="B6978" s="1" t="e">
        <f aca="false">B6977+D6977</f>
        <v>#VALUE!</v>
      </c>
      <c r="C6978" s="1" t="e">
        <f aca="false">C6977+E6977</f>
        <v>#VALUE!</v>
      </c>
      <c r="D6978" s="1" t="e">
        <f aca="false">D6977+ax($B$8,$C$8,$D$8,$E$8,$F$8,$G$8,$H$8,B6976,C6976)</f>
        <v>#VALUE!</v>
      </c>
      <c r="E6978" s="1" t="e">
        <f aca="false">E6977+ay($B$8,$C$8,$D$8,$E$8,$F$8,$G$8,$H$8,B6976,C6976)</f>
        <v>#VALUE!</v>
      </c>
    </row>
    <row r="6979" customFormat="false" ht="15" hidden="false" customHeight="false" outlineLevel="0" collapsed="false">
      <c r="B6979" s="1" t="e">
        <f aca="false">B6978+D6978</f>
        <v>#VALUE!</v>
      </c>
      <c r="C6979" s="1" t="e">
        <f aca="false">C6978+E6978</f>
        <v>#VALUE!</v>
      </c>
      <c r="D6979" s="1" t="e">
        <f aca="false">D6978+ax($B$8,$C$8,$D$8,$E$8,$F$8,$G$8,$H$8,B6977,C6977)</f>
        <v>#VALUE!</v>
      </c>
      <c r="E6979" s="1" t="e">
        <f aca="false">E6978+ay($B$8,$C$8,$D$8,$E$8,$F$8,$G$8,$H$8,B6977,C6977)</f>
        <v>#VALUE!</v>
      </c>
    </row>
    <row r="6980" customFormat="false" ht="15" hidden="false" customHeight="false" outlineLevel="0" collapsed="false">
      <c r="B6980" s="1" t="e">
        <f aca="false">B6979+D6979</f>
        <v>#VALUE!</v>
      </c>
      <c r="C6980" s="1" t="e">
        <f aca="false">C6979+E6979</f>
        <v>#VALUE!</v>
      </c>
      <c r="D6980" s="1" t="e">
        <f aca="false">D6979+ax($B$8,$C$8,$D$8,$E$8,$F$8,$G$8,$H$8,B6978,C6978)</f>
        <v>#VALUE!</v>
      </c>
      <c r="E6980" s="1" t="e">
        <f aca="false">E6979+ay($B$8,$C$8,$D$8,$E$8,$F$8,$G$8,$H$8,B6978,C6978)</f>
        <v>#VALUE!</v>
      </c>
    </row>
    <row r="6981" customFormat="false" ht="15" hidden="false" customHeight="false" outlineLevel="0" collapsed="false">
      <c r="B6981" s="1" t="e">
        <f aca="false">B6980+D6980</f>
        <v>#VALUE!</v>
      </c>
      <c r="C6981" s="1" t="e">
        <f aca="false">C6980+E6980</f>
        <v>#VALUE!</v>
      </c>
      <c r="D6981" s="1" t="e">
        <f aca="false">D6980+ax($B$8,$C$8,$D$8,$E$8,$F$8,$G$8,$H$8,B6979,C6979)</f>
        <v>#VALUE!</v>
      </c>
      <c r="E6981" s="1" t="e">
        <f aca="false">E6980+ay($B$8,$C$8,$D$8,$E$8,$F$8,$G$8,$H$8,B6979,C6979)</f>
        <v>#VALUE!</v>
      </c>
    </row>
    <row r="6982" customFormat="false" ht="15" hidden="false" customHeight="false" outlineLevel="0" collapsed="false">
      <c r="B6982" s="1" t="e">
        <f aca="false">B6981+D6981</f>
        <v>#VALUE!</v>
      </c>
      <c r="C6982" s="1" t="e">
        <f aca="false">C6981+E6981</f>
        <v>#VALUE!</v>
      </c>
      <c r="D6982" s="1" t="e">
        <f aca="false">D6981+ax($B$8,$C$8,$D$8,$E$8,$F$8,$G$8,$H$8,B6980,C6980)</f>
        <v>#VALUE!</v>
      </c>
      <c r="E6982" s="1" t="e">
        <f aca="false">E6981+ay($B$8,$C$8,$D$8,$E$8,$F$8,$G$8,$H$8,B6980,C6980)</f>
        <v>#VALUE!</v>
      </c>
    </row>
    <row r="6983" customFormat="false" ht="15" hidden="false" customHeight="false" outlineLevel="0" collapsed="false">
      <c r="B6983" s="1" t="e">
        <f aca="false">B6982+D6982</f>
        <v>#VALUE!</v>
      </c>
      <c r="C6983" s="1" t="e">
        <f aca="false">C6982+E6982</f>
        <v>#VALUE!</v>
      </c>
      <c r="D6983" s="1" t="e">
        <f aca="false">D6982+ax($B$8,$C$8,$D$8,$E$8,$F$8,$G$8,$H$8,B6981,C6981)</f>
        <v>#VALUE!</v>
      </c>
      <c r="E6983" s="1" t="e">
        <f aca="false">E6982+ay($B$8,$C$8,$D$8,$E$8,$F$8,$G$8,$H$8,B6981,C6981)</f>
        <v>#VALUE!</v>
      </c>
    </row>
    <row r="6984" customFormat="false" ht="15" hidden="false" customHeight="false" outlineLevel="0" collapsed="false">
      <c r="B6984" s="1" t="e">
        <f aca="false">B6983+D6983</f>
        <v>#VALUE!</v>
      </c>
      <c r="C6984" s="1" t="e">
        <f aca="false">C6983+E6983</f>
        <v>#VALUE!</v>
      </c>
      <c r="D6984" s="1" t="e">
        <f aca="false">D6983+ax($B$8,$C$8,$D$8,$E$8,$F$8,$G$8,$H$8,B6982,C6982)</f>
        <v>#VALUE!</v>
      </c>
      <c r="E6984" s="1" t="e">
        <f aca="false">E6983+ay($B$8,$C$8,$D$8,$E$8,$F$8,$G$8,$H$8,B6982,C6982)</f>
        <v>#VALUE!</v>
      </c>
    </row>
    <row r="6985" customFormat="false" ht="15" hidden="false" customHeight="false" outlineLevel="0" collapsed="false">
      <c r="B6985" s="1" t="e">
        <f aca="false">B6984+D6984</f>
        <v>#VALUE!</v>
      </c>
      <c r="C6985" s="1" t="e">
        <f aca="false">C6984+E6984</f>
        <v>#VALUE!</v>
      </c>
      <c r="D6985" s="1" t="e">
        <f aca="false">D6984+ax($B$8,$C$8,$D$8,$E$8,$F$8,$G$8,$H$8,B6983,C6983)</f>
        <v>#VALUE!</v>
      </c>
      <c r="E6985" s="1" t="e">
        <f aca="false">E6984+ay($B$8,$C$8,$D$8,$E$8,$F$8,$G$8,$H$8,B6983,C6983)</f>
        <v>#VALUE!</v>
      </c>
    </row>
    <row r="6986" customFormat="false" ht="15" hidden="false" customHeight="false" outlineLevel="0" collapsed="false">
      <c r="B6986" s="1" t="e">
        <f aca="false">B6985+D6985</f>
        <v>#VALUE!</v>
      </c>
      <c r="C6986" s="1" t="e">
        <f aca="false">C6985+E6985</f>
        <v>#VALUE!</v>
      </c>
      <c r="D6986" s="1" t="e">
        <f aca="false">D6985+ax($B$8,$C$8,$D$8,$E$8,$F$8,$G$8,$H$8,B6984,C6984)</f>
        <v>#VALUE!</v>
      </c>
      <c r="E6986" s="1" t="e">
        <f aca="false">E6985+ay($B$8,$C$8,$D$8,$E$8,$F$8,$G$8,$H$8,B6984,C6984)</f>
        <v>#VALUE!</v>
      </c>
    </row>
    <row r="6987" customFormat="false" ht="15" hidden="false" customHeight="false" outlineLevel="0" collapsed="false">
      <c r="B6987" s="1" t="e">
        <f aca="false">B6986+D6986</f>
        <v>#VALUE!</v>
      </c>
      <c r="C6987" s="1" t="e">
        <f aca="false">C6986+E6986</f>
        <v>#VALUE!</v>
      </c>
      <c r="D6987" s="1" t="e">
        <f aca="false">D6986+ax($B$8,$C$8,$D$8,$E$8,$F$8,$G$8,$H$8,B6985,C6985)</f>
        <v>#VALUE!</v>
      </c>
      <c r="E6987" s="1" t="e">
        <f aca="false">E6986+ay($B$8,$C$8,$D$8,$E$8,$F$8,$G$8,$H$8,B6985,C6985)</f>
        <v>#VALUE!</v>
      </c>
    </row>
    <row r="6988" customFormat="false" ht="15" hidden="false" customHeight="false" outlineLevel="0" collapsed="false">
      <c r="B6988" s="1" t="e">
        <f aca="false">B6987+D6987</f>
        <v>#VALUE!</v>
      </c>
      <c r="C6988" s="1" t="e">
        <f aca="false">C6987+E6987</f>
        <v>#VALUE!</v>
      </c>
      <c r="D6988" s="1" t="e">
        <f aca="false">D6987+ax($B$8,$C$8,$D$8,$E$8,$F$8,$G$8,$H$8,B6986,C6986)</f>
        <v>#VALUE!</v>
      </c>
      <c r="E6988" s="1" t="e">
        <f aca="false">E6987+ay($B$8,$C$8,$D$8,$E$8,$F$8,$G$8,$H$8,B6986,C6986)</f>
        <v>#VALUE!</v>
      </c>
    </row>
    <row r="6989" customFormat="false" ht="15" hidden="false" customHeight="false" outlineLevel="0" collapsed="false">
      <c r="B6989" s="1" t="e">
        <f aca="false">B6988+D6988</f>
        <v>#VALUE!</v>
      </c>
      <c r="C6989" s="1" t="e">
        <f aca="false">C6988+E6988</f>
        <v>#VALUE!</v>
      </c>
      <c r="D6989" s="1" t="e">
        <f aca="false">D6988+ax($B$8,$C$8,$D$8,$E$8,$F$8,$G$8,$H$8,B6987,C6987)</f>
        <v>#VALUE!</v>
      </c>
      <c r="E6989" s="1" t="e">
        <f aca="false">E6988+ay($B$8,$C$8,$D$8,$E$8,$F$8,$G$8,$H$8,B6987,C6987)</f>
        <v>#VALUE!</v>
      </c>
    </row>
    <row r="6990" customFormat="false" ht="15" hidden="false" customHeight="false" outlineLevel="0" collapsed="false">
      <c r="B6990" s="1" t="e">
        <f aca="false">B6989+D6989</f>
        <v>#VALUE!</v>
      </c>
      <c r="C6990" s="1" t="e">
        <f aca="false">C6989+E6989</f>
        <v>#VALUE!</v>
      </c>
      <c r="D6990" s="1" t="e">
        <f aca="false">D6989+ax($B$8,$C$8,$D$8,$E$8,$F$8,$G$8,$H$8,B6988,C6988)</f>
        <v>#VALUE!</v>
      </c>
      <c r="E6990" s="1" t="e">
        <f aca="false">E6989+ay($B$8,$C$8,$D$8,$E$8,$F$8,$G$8,$H$8,B6988,C6988)</f>
        <v>#VALUE!</v>
      </c>
    </row>
    <row r="6991" customFormat="false" ht="15" hidden="false" customHeight="false" outlineLevel="0" collapsed="false">
      <c r="B6991" s="1" t="e">
        <f aca="false">B6990+D6990</f>
        <v>#VALUE!</v>
      </c>
      <c r="C6991" s="1" t="e">
        <f aca="false">C6990+E6990</f>
        <v>#VALUE!</v>
      </c>
      <c r="D6991" s="1" t="e">
        <f aca="false">D6990+ax($B$8,$C$8,$D$8,$E$8,$F$8,$G$8,$H$8,B6989,C6989)</f>
        <v>#VALUE!</v>
      </c>
      <c r="E6991" s="1" t="e">
        <f aca="false">E6990+ay($B$8,$C$8,$D$8,$E$8,$F$8,$G$8,$H$8,B6989,C6989)</f>
        <v>#VALUE!</v>
      </c>
    </row>
    <row r="6992" customFormat="false" ht="15" hidden="false" customHeight="false" outlineLevel="0" collapsed="false">
      <c r="B6992" s="1" t="e">
        <f aca="false">B6991+D6991</f>
        <v>#VALUE!</v>
      </c>
      <c r="C6992" s="1" t="e">
        <f aca="false">C6991+E6991</f>
        <v>#VALUE!</v>
      </c>
      <c r="D6992" s="1" t="e">
        <f aca="false">D6991+ax($B$8,$C$8,$D$8,$E$8,$F$8,$G$8,$H$8,B6990,C6990)</f>
        <v>#VALUE!</v>
      </c>
      <c r="E6992" s="1" t="e">
        <f aca="false">E6991+ay($B$8,$C$8,$D$8,$E$8,$F$8,$G$8,$H$8,B6990,C6990)</f>
        <v>#VALUE!</v>
      </c>
    </row>
    <row r="6993" customFormat="false" ht="15" hidden="false" customHeight="false" outlineLevel="0" collapsed="false">
      <c r="B6993" s="1" t="e">
        <f aca="false">B6992+D6992</f>
        <v>#VALUE!</v>
      </c>
      <c r="C6993" s="1" t="e">
        <f aca="false">C6992+E6992</f>
        <v>#VALUE!</v>
      </c>
      <c r="D6993" s="1" t="e">
        <f aca="false">D6992+ax($B$8,$C$8,$D$8,$E$8,$F$8,$G$8,$H$8,B6991,C6991)</f>
        <v>#VALUE!</v>
      </c>
      <c r="E6993" s="1" t="e">
        <f aca="false">E6992+ay($B$8,$C$8,$D$8,$E$8,$F$8,$G$8,$H$8,B6991,C6991)</f>
        <v>#VALUE!</v>
      </c>
    </row>
    <row r="6994" customFormat="false" ht="15" hidden="false" customHeight="false" outlineLevel="0" collapsed="false">
      <c r="B6994" s="1" t="e">
        <f aca="false">B6993+D6993</f>
        <v>#VALUE!</v>
      </c>
      <c r="C6994" s="1" t="e">
        <f aca="false">C6993+E6993</f>
        <v>#VALUE!</v>
      </c>
      <c r="D6994" s="1" t="e">
        <f aca="false">D6993+ax($B$8,$C$8,$D$8,$E$8,$F$8,$G$8,$H$8,B6992,C6992)</f>
        <v>#VALUE!</v>
      </c>
      <c r="E6994" s="1" t="e">
        <f aca="false">E6993+ay($B$8,$C$8,$D$8,$E$8,$F$8,$G$8,$H$8,B6992,C6992)</f>
        <v>#VALUE!</v>
      </c>
    </row>
    <row r="6995" customFormat="false" ht="15" hidden="false" customHeight="false" outlineLevel="0" collapsed="false">
      <c r="B6995" s="1" t="e">
        <f aca="false">B6994+D6994</f>
        <v>#VALUE!</v>
      </c>
      <c r="C6995" s="1" t="e">
        <f aca="false">C6994+E6994</f>
        <v>#VALUE!</v>
      </c>
      <c r="D6995" s="1" t="e">
        <f aca="false">D6994+ax($B$8,$C$8,$D$8,$E$8,$F$8,$G$8,$H$8,B6993,C6993)</f>
        <v>#VALUE!</v>
      </c>
      <c r="E6995" s="1" t="e">
        <f aca="false">E6994+ay($B$8,$C$8,$D$8,$E$8,$F$8,$G$8,$H$8,B6993,C6993)</f>
        <v>#VALUE!</v>
      </c>
    </row>
    <row r="6996" customFormat="false" ht="15" hidden="false" customHeight="false" outlineLevel="0" collapsed="false">
      <c r="B6996" s="1" t="e">
        <f aca="false">B6995+D6995</f>
        <v>#VALUE!</v>
      </c>
      <c r="C6996" s="1" t="e">
        <f aca="false">C6995+E6995</f>
        <v>#VALUE!</v>
      </c>
      <c r="D6996" s="1" t="e">
        <f aca="false">D6995+ax($B$8,$C$8,$D$8,$E$8,$F$8,$G$8,$H$8,B6994,C6994)</f>
        <v>#VALUE!</v>
      </c>
      <c r="E6996" s="1" t="e">
        <f aca="false">E6995+ay($B$8,$C$8,$D$8,$E$8,$F$8,$G$8,$H$8,B6994,C6994)</f>
        <v>#VALUE!</v>
      </c>
    </row>
    <row r="6997" customFormat="false" ht="15" hidden="false" customHeight="false" outlineLevel="0" collapsed="false">
      <c r="B6997" s="1" t="e">
        <f aca="false">B6996+D6996</f>
        <v>#VALUE!</v>
      </c>
      <c r="C6997" s="1" t="e">
        <f aca="false">C6996+E6996</f>
        <v>#VALUE!</v>
      </c>
      <c r="D6997" s="1" t="e">
        <f aca="false">D6996+ax($B$8,$C$8,$D$8,$E$8,$F$8,$G$8,$H$8,B6995,C6995)</f>
        <v>#VALUE!</v>
      </c>
      <c r="E6997" s="1" t="e">
        <f aca="false">E6996+ay($B$8,$C$8,$D$8,$E$8,$F$8,$G$8,$H$8,B6995,C6995)</f>
        <v>#VALUE!</v>
      </c>
    </row>
    <row r="6998" customFormat="false" ht="15" hidden="false" customHeight="false" outlineLevel="0" collapsed="false">
      <c r="B6998" s="1" t="e">
        <f aca="false">B6997+D6997</f>
        <v>#VALUE!</v>
      </c>
      <c r="C6998" s="1" t="e">
        <f aca="false">C6997+E6997</f>
        <v>#VALUE!</v>
      </c>
      <c r="D6998" s="1" t="e">
        <f aca="false">D6997+ax($B$8,$C$8,$D$8,$E$8,$F$8,$G$8,$H$8,B6996,C6996)</f>
        <v>#VALUE!</v>
      </c>
      <c r="E6998" s="1" t="e">
        <f aca="false">E6997+ay($B$8,$C$8,$D$8,$E$8,$F$8,$G$8,$H$8,B6996,C6996)</f>
        <v>#VALUE!</v>
      </c>
    </row>
    <row r="6999" customFormat="false" ht="15" hidden="false" customHeight="false" outlineLevel="0" collapsed="false">
      <c r="B6999" s="1" t="e">
        <f aca="false">B6998+D6998</f>
        <v>#VALUE!</v>
      </c>
      <c r="C6999" s="1" t="e">
        <f aca="false">C6998+E6998</f>
        <v>#VALUE!</v>
      </c>
      <c r="D6999" s="1" t="e">
        <f aca="false">D6998+ax($B$8,$C$8,$D$8,$E$8,$F$8,$G$8,$H$8,B6997,C6997)</f>
        <v>#VALUE!</v>
      </c>
      <c r="E6999" s="1" t="e">
        <f aca="false">E6998+ay($B$8,$C$8,$D$8,$E$8,$F$8,$G$8,$H$8,B6997,C6997)</f>
        <v>#VALUE!</v>
      </c>
    </row>
    <row r="7000" customFormat="false" ht="15" hidden="false" customHeight="false" outlineLevel="0" collapsed="false">
      <c r="B7000" s="1" t="e">
        <f aca="false">B6999+D6999</f>
        <v>#VALUE!</v>
      </c>
      <c r="C7000" s="1" t="e">
        <f aca="false">C6999+E6999</f>
        <v>#VALUE!</v>
      </c>
      <c r="D7000" s="1" t="e">
        <f aca="false">D6999+ax($B$8,$C$8,$D$8,$E$8,$F$8,$G$8,$H$8,B6998,C6998)</f>
        <v>#VALUE!</v>
      </c>
      <c r="E7000" s="1" t="e">
        <f aca="false">E6999+ay($B$8,$C$8,$D$8,$E$8,$F$8,$G$8,$H$8,B6998,C6998)</f>
        <v>#VALUE!</v>
      </c>
    </row>
    <row r="7001" customFormat="false" ht="15" hidden="false" customHeight="false" outlineLevel="0" collapsed="false">
      <c r="B7001" s="1" t="e">
        <f aca="false">B7000+D7000</f>
        <v>#VALUE!</v>
      </c>
      <c r="C7001" s="1" t="e">
        <f aca="false">C7000+E7000</f>
        <v>#VALUE!</v>
      </c>
      <c r="D7001" s="1" t="e">
        <f aca="false">D7000+ax($B$8,$C$8,$D$8,$E$8,$F$8,$G$8,$H$8,B6999,C6999)</f>
        <v>#VALUE!</v>
      </c>
      <c r="E7001" s="1" t="e">
        <f aca="false">E7000+ay($B$8,$C$8,$D$8,$E$8,$F$8,$G$8,$H$8,B6999,C6999)</f>
        <v>#VALUE!</v>
      </c>
    </row>
    <row r="7002" customFormat="false" ht="15" hidden="false" customHeight="false" outlineLevel="0" collapsed="false">
      <c r="B7002" s="1" t="e">
        <f aca="false">B7001+D7001</f>
        <v>#VALUE!</v>
      </c>
      <c r="C7002" s="1" t="e">
        <f aca="false">C7001+E7001</f>
        <v>#VALUE!</v>
      </c>
      <c r="D7002" s="1" t="e">
        <f aca="false">D7001+ax($B$8,$C$8,$D$8,$E$8,$F$8,$G$8,$H$8,B7000,C7000)</f>
        <v>#VALUE!</v>
      </c>
      <c r="E7002" s="1" t="e">
        <f aca="false">E7001+ay($B$8,$C$8,$D$8,$E$8,$F$8,$G$8,$H$8,B7000,C7000)</f>
        <v>#VALUE!</v>
      </c>
    </row>
    <row r="7003" customFormat="false" ht="15" hidden="false" customHeight="false" outlineLevel="0" collapsed="false">
      <c r="B7003" s="1" t="e">
        <f aca="false">B7002+D7002</f>
        <v>#VALUE!</v>
      </c>
      <c r="C7003" s="1" t="e">
        <f aca="false">C7002+E7002</f>
        <v>#VALUE!</v>
      </c>
      <c r="D7003" s="1" t="e">
        <f aca="false">D7002+ax($B$8,$C$8,$D$8,$E$8,$F$8,$G$8,$H$8,B7001,C7001)</f>
        <v>#VALUE!</v>
      </c>
      <c r="E7003" s="1" t="e">
        <f aca="false">E7002+ay($B$8,$C$8,$D$8,$E$8,$F$8,$G$8,$H$8,B7001,C7001)</f>
        <v>#VALUE!</v>
      </c>
    </row>
    <row r="7004" customFormat="false" ht="15" hidden="false" customHeight="false" outlineLevel="0" collapsed="false">
      <c r="B7004" s="1" t="e">
        <f aca="false">B7003+D7003</f>
        <v>#VALUE!</v>
      </c>
      <c r="C7004" s="1" t="e">
        <f aca="false">C7003+E7003</f>
        <v>#VALUE!</v>
      </c>
      <c r="D7004" s="1" t="e">
        <f aca="false">D7003+ax($B$8,$C$8,$D$8,$E$8,$F$8,$G$8,$H$8,B7002,C7002)</f>
        <v>#VALUE!</v>
      </c>
      <c r="E7004" s="1" t="e">
        <f aca="false">E7003+ay($B$8,$C$8,$D$8,$E$8,$F$8,$G$8,$H$8,B7002,C7002)</f>
        <v>#VALUE!</v>
      </c>
    </row>
    <row r="7005" customFormat="false" ht="15" hidden="false" customHeight="false" outlineLevel="0" collapsed="false">
      <c r="B7005" s="1" t="e">
        <f aca="false">B7004+D7004</f>
        <v>#VALUE!</v>
      </c>
      <c r="C7005" s="1" t="e">
        <f aca="false">C7004+E7004</f>
        <v>#VALUE!</v>
      </c>
      <c r="D7005" s="1" t="e">
        <f aca="false">D7004+ax($B$8,$C$8,$D$8,$E$8,$F$8,$G$8,$H$8,B7003,C7003)</f>
        <v>#VALUE!</v>
      </c>
      <c r="E7005" s="1" t="e">
        <f aca="false">E7004+ay($B$8,$C$8,$D$8,$E$8,$F$8,$G$8,$H$8,B7003,C7003)</f>
        <v>#VALUE!</v>
      </c>
    </row>
    <row r="7006" customFormat="false" ht="15" hidden="false" customHeight="false" outlineLevel="0" collapsed="false">
      <c r="B7006" s="1" t="e">
        <f aca="false">B7005+D7005</f>
        <v>#VALUE!</v>
      </c>
      <c r="C7006" s="1" t="e">
        <f aca="false">C7005+E7005</f>
        <v>#VALUE!</v>
      </c>
      <c r="D7006" s="1" t="e">
        <f aca="false">D7005+ax($B$8,$C$8,$D$8,$E$8,$F$8,$G$8,$H$8,B7004,C7004)</f>
        <v>#VALUE!</v>
      </c>
      <c r="E7006" s="1" t="e">
        <f aca="false">E7005+ay($B$8,$C$8,$D$8,$E$8,$F$8,$G$8,$H$8,B7004,C7004)</f>
        <v>#VALUE!</v>
      </c>
    </row>
    <row r="7007" customFormat="false" ht="15" hidden="false" customHeight="false" outlineLevel="0" collapsed="false">
      <c r="B7007" s="1" t="e">
        <f aca="false">B7006+D7006</f>
        <v>#VALUE!</v>
      </c>
      <c r="C7007" s="1" t="e">
        <f aca="false">C7006+E7006</f>
        <v>#VALUE!</v>
      </c>
      <c r="D7007" s="1" t="e">
        <f aca="false">D7006+ax($B$8,$C$8,$D$8,$E$8,$F$8,$G$8,$H$8,B7005,C7005)</f>
        <v>#VALUE!</v>
      </c>
      <c r="E7007" s="1" t="e">
        <f aca="false">E7006+ay($B$8,$C$8,$D$8,$E$8,$F$8,$G$8,$H$8,B7005,C7005)</f>
        <v>#VALUE!</v>
      </c>
    </row>
    <row r="7008" customFormat="false" ht="15" hidden="false" customHeight="false" outlineLevel="0" collapsed="false">
      <c r="B7008" s="1" t="e">
        <f aca="false">B7007+D7007</f>
        <v>#VALUE!</v>
      </c>
      <c r="C7008" s="1" t="e">
        <f aca="false">C7007+E7007</f>
        <v>#VALUE!</v>
      </c>
      <c r="D7008" s="1" t="e">
        <f aca="false">D7007+ax($B$8,$C$8,$D$8,$E$8,$F$8,$G$8,$H$8,B7006,C7006)</f>
        <v>#VALUE!</v>
      </c>
      <c r="E7008" s="1" t="e">
        <f aca="false">E7007+ay($B$8,$C$8,$D$8,$E$8,$F$8,$G$8,$H$8,B7006,C7006)</f>
        <v>#VALUE!</v>
      </c>
    </row>
    <row r="7009" customFormat="false" ht="15" hidden="false" customHeight="false" outlineLevel="0" collapsed="false">
      <c r="B7009" s="1" t="e">
        <f aca="false">B7008+D7008</f>
        <v>#VALUE!</v>
      </c>
      <c r="C7009" s="1" t="e">
        <f aca="false">C7008+E7008</f>
        <v>#VALUE!</v>
      </c>
      <c r="D7009" s="1" t="e">
        <f aca="false">D7008+ax($B$8,$C$8,$D$8,$E$8,$F$8,$G$8,$H$8,B7007,C7007)</f>
        <v>#VALUE!</v>
      </c>
      <c r="E7009" s="1" t="e">
        <f aca="false">E7008+ay($B$8,$C$8,$D$8,$E$8,$F$8,$G$8,$H$8,B7007,C7007)</f>
        <v>#VALUE!</v>
      </c>
    </row>
    <row r="7010" customFormat="false" ht="15" hidden="false" customHeight="false" outlineLevel="0" collapsed="false">
      <c r="B7010" s="1" t="e">
        <f aca="false">B7009+D7009</f>
        <v>#VALUE!</v>
      </c>
      <c r="C7010" s="1" t="e">
        <f aca="false">C7009+E7009</f>
        <v>#VALUE!</v>
      </c>
      <c r="D7010" s="1" t="e">
        <f aca="false">D7009+ax($B$8,$C$8,$D$8,$E$8,$F$8,$G$8,$H$8,B7008,C7008)</f>
        <v>#VALUE!</v>
      </c>
      <c r="E7010" s="1" t="e">
        <f aca="false">E7009+ay($B$8,$C$8,$D$8,$E$8,$F$8,$G$8,$H$8,B7008,C7008)</f>
        <v>#VALUE!</v>
      </c>
    </row>
    <row r="7011" customFormat="false" ht="15" hidden="false" customHeight="false" outlineLevel="0" collapsed="false">
      <c r="B7011" s="1" t="e">
        <f aca="false">B7010+D7010</f>
        <v>#VALUE!</v>
      </c>
      <c r="C7011" s="1" t="e">
        <f aca="false">C7010+E7010</f>
        <v>#VALUE!</v>
      </c>
      <c r="D7011" s="1" t="e">
        <f aca="false">D7010+ax($B$8,$C$8,$D$8,$E$8,$F$8,$G$8,$H$8,B7009,C7009)</f>
        <v>#VALUE!</v>
      </c>
      <c r="E7011" s="1" t="e">
        <f aca="false">E7010+ay($B$8,$C$8,$D$8,$E$8,$F$8,$G$8,$H$8,B7009,C7009)</f>
        <v>#VALUE!</v>
      </c>
    </row>
    <row r="7012" customFormat="false" ht="15" hidden="false" customHeight="false" outlineLevel="0" collapsed="false">
      <c r="B7012" s="1" t="e">
        <f aca="false">B7011+D7011</f>
        <v>#VALUE!</v>
      </c>
      <c r="C7012" s="1" t="e">
        <f aca="false">C7011+E7011</f>
        <v>#VALUE!</v>
      </c>
      <c r="D7012" s="1" t="e">
        <f aca="false">D7011+ax($B$8,$C$8,$D$8,$E$8,$F$8,$G$8,$H$8,B7010,C7010)</f>
        <v>#VALUE!</v>
      </c>
      <c r="E7012" s="1" t="e">
        <f aca="false">E7011+ay($B$8,$C$8,$D$8,$E$8,$F$8,$G$8,$H$8,B7010,C7010)</f>
        <v>#VALUE!</v>
      </c>
    </row>
    <row r="7013" customFormat="false" ht="15" hidden="false" customHeight="false" outlineLevel="0" collapsed="false">
      <c r="B7013" s="1" t="e">
        <f aca="false">B7012+D7012</f>
        <v>#VALUE!</v>
      </c>
      <c r="C7013" s="1" t="e">
        <f aca="false">C7012+E7012</f>
        <v>#VALUE!</v>
      </c>
      <c r="D7013" s="1" t="e">
        <f aca="false">D7012+ax($B$8,$C$8,$D$8,$E$8,$F$8,$G$8,$H$8,B7011,C7011)</f>
        <v>#VALUE!</v>
      </c>
      <c r="E7013" s="1" t="e">
        <f aca="false">E7012+ay($B$8,$C$8,$D$8,$E$8,$F$8,$G$8,$H$8,B7011,C7011)</f>
        <v>#VALUE!</v>
      </c>
    </row>
    <row r="7014" customFormat="false" ht="15" hidden="false" customHeight="false" outlineLevel="0" collapsed="false">
      <c r="B7014" s="1" t="e">
        <f aca="false">B7013+D7013</f>
        <v>#VALUE!</v>
      </c>
      <c r="C7014" s="1" t="e">
        <f aca="false">C7013+E7013</f>
        <v>#VALUE!</v>
      </c>
      <c r="D7014" s="1" t="e">
        <f aca="false">D7013+ax($B$8,$C$8,$D$8,$E$8,$F$8,$G$8,$H$8,B7012,C7012)</f>
        <v>#VALUE!</v>
      </c>
      <c r="E7014" s="1" t="e">
        <f aca="false">E7013+ay($B$8,$C$8,$D$8,$E$8,$F$8,$G$8,$H$8,B7012,C7012)</f>
        <v>#VALUE!</v>
      </c>
    </row>
    <row r="7015" customFormat="false" ht="15" hidden="false" customHeight="false" outlineLevel="0" collapsed="false">
      <c r="B7015" s="1" t="e">
        <f aca="false">B7014+D7014</f>
        <v>#VALUE!</v>
      </c>
      <c r="C7015" s="1" t="e">
        <f aca="false">C7014+E7014</f>
        <v>#VALUE!</v>
      </c>
      <c r="D7015" s="1" t="e">
        <f aca="false">D7014+ax($B$8,$C$8,$D$8,$E$8,$F$8,$G$8,$H$8,B7013,C7013)</f>
        <v>#VALUE!</v>
      </c>
      <c r="E7015" s="1" t="e">
        <f aca="false">E7014+ay($B$8,$C$8,$D$8,$E$8,$F$8,$G$8,$H$8,B7013,C7013)</f>
        <v>#VALUE!</v>
      </c>
    </row>
    <row r="7016" customFormat="false" ht="15" hidden="false" customHeight="false" outlineLevel="0" collapsed="false">
      <c r="B7016" s="1" t="e">
        <f aca="false">B7015+D7015</f>
        <v>#VALUE!</v>
      </c>
      <c r="C7016" s="1" t="e">
        <f aca="false">C7015+E7015</f>
        <v>#VALUE!</v>
      </c>
      <c r="D7016" s="1" t="e">
        <f aca="false">D7015+ax($B$8,$C$8,$D$8,$E$8,$F$8,$G$8,$H$8,B7014,C7014)</f>
        <v>#VALUE!</v>
      </c>
      <c r="E7016" s="1" t="e">
        <f aca="false">E7015+ay($B$8,$C$8,$D$8,$E$8,$F$8,$G$8,$H$8,B7014,C7014)</f>
        <v>#VALUE!</v>
      </c>
    </row>
    <row r="7017" customFormat="false" ht="15" hidden="false" customHeight="false" outlineLevel="0" collapsed="false">
      <c r="B7017" s="1" t="e">
        <f aca="false">B7016+D7016</f>
        <v>#VALUE!</v>
      </c>
      <c r="C7017" s="1" t="e">
        <f aca="false">C7016+E7016</f>
        <v>#VALUE!</v>
      </c>
      <c r="D7017" s="1" t="e">
        <f aca="false">D7016+ax($B$8,$C$8,$D$8,$E$8,$F$8,$G$8,$H$8,B7015,C7015)</f>
        <v>#VALUE!</v>
      </c>
      <c r="E7017" s="1" t="e">
        <f aca="false">E7016+ay($B$8,$C$8,$D$8,$E$8,$F$8,$G$8,$H$8,B7015,C7015)</f>
        <v>#VALUE!</v>
      </c>
    </row>
    <row r="7018" customFormat="false" ht="15" hidden="false" customHeight="false" outlineLevel="0" collapsed="false">
      <c r="B7018" s="1" t="e">
        <f aca="false">B7017+D7017</f>
        <v>#VALUE!</v>
      </c>
      <c r="C7018" s="1" t="e">
        <f aca="false">C7017+E7017</f>
        <v>#VALUE!</v>
      </c>
      <c r="D7018" s="1" t="e">
        <f aca="false">D7017+ax($B$8,$C$8,$D$8,$E$8,$F$8,$G$8,$H$8,B7016,C7016)</f>
        <v>#VALUE!</v>
      </c>
      <c r="E7018" s="1" t="e">
        <f aca="false">E7017+ay($B$8,$C$8,$D$8,$E$8,$F$8,$G$8,$H$8,B7016,C7016)</f>
        <v>#VALUE!</v>
      </c>
    </row>
    <row r="7019" customFormat="false" ht="15" hidden="false" customHeight="false" outlineLevel="0" collapsed="false">
      <c r="B7019" s="1" t="e">
        <f aca="false">B7018+D7018</f>
        <v>#VALUE!</v>
      </c>
      <c r="C7019" s="1" t="e">
        <f aca="false">C7018+E7018</f>
        <v>#VALUE!</v>
      </c>
      <c r="D7019" s="1" t="e">
        <f aca="false">D7018+ax($B$8,$C$8,$D$8,$E$8,$F$8,$G$8,$H$8,B7017,C7017)</f>
        <v>#VALUE!</v>
      </c>
      <c r="E7019" s="1" t="e">
        <f aca="false">E7018+ay($B$8,$C$8,$D$8,$E$8,$F$8,$G$8,$H$8,B7017,C7017)</f>
        <v>#VALUE!</v>
      </c>
    </row>
    <row r="7020" customFormat="false" ht="15" hidden="false" customHeight="false" outlineLevel="0" collapsed="false">
      <c r="B7020" s="1" t="e">
        <f aca="false">B7019+D7019</f>
        <v>#VALUE!</v>
      </c>
      <c r="C7020" s="1" t="e">
        <f aca="false">C7019+E7019</f>
        <v>#VALUE!</v>
      </c>
      <c r="D7020" s="1" t="e">
        <f aca="false">D7019+ax($B$8,$C$8,$D$8,$E$8,$F$8,$G$8,$H$8,B7018,C7018)</f>
        <v>#VALUE!</v>
      </c>
      <c r="E7020" s="1" t="e">
        <f aca="false">E7019+ay($B$8,$C$8,$D$8,$E$8,$F$8,$G$8,$H$8,B7018,C7018)</f>
        <v>#VALUE!</v>
      </c>
    </row>
    <row r="7021" customFormat="false" ht="15" hidden="false" customHeight="false" outlineLevel="0" collapsed="false">
      <c r="B7021" s="1" t="e">
        <f aca="false">B7020+D7020</f>
        <v>#VALUE!</v>
      </c>
      <c r="C7021" s="1" t="e">
        <f aca="false">C7020+E7020</f>
        <v>#VALUE!</v>
      </c>
      <c r="D7021" s="1" t="e">
        <f aca="false">D7020+ax($B$8,$C$8,$D$8,$E$8,$F$8,$G$8,$H$8,B7019,C7019)</f>
        <v>#VALUE!</v>
      </c>
      <c r="E7021" s="1" t="e">
        <f aca="false">E7020+ay($B$8,$C$8,$D$8,$E$8,$F$8,$G$8,$H$8,B7019,C7019)</f>
        <v>#VALUE!</v>
      </c>
    </row>
    <row r="7022" customFormat="false" ht="15" hidden="false" customHeight="false" outlineLevel="0" collapsed="false">
      <c r="B7022" s="1" t="e">
        <f aca="false">B7021+D7021</f>
        <v>#VALUE!</v>
      </c>
      <c r="C7022" s="1" t="e">
        <f aca="false">C7021+E7021</f>
        <v>#VALUE!</v>
      </c>
      <c r="D7022" s="1" t="e">
        <f aca="false">D7021+ax($B$8,$C$8,$D$8,$E$8,$F$8,$G$8,$H$8,B7020,C7020)</f>
        <v>#VALUE!</v>
      </c>
      <c r="E7022" s="1" t="e">
        <f aca="false">E7021+ay($B$8,$C$8,$D$8,$E$8,$F$8,$G$8,$H$8,B7020,C7020)</f>
        <v>#VALUE!</v>
      </c>
    </row>
    <row r="7023" customFormat="false" ht="15" hidden="false" customHeight="false" outlineLevel="0" collapsed="false">
      <c r="B7023" s="1" t="e">
        <f aca="false">B7022+D7022</f>
        <v>#VALUE!</v>
      </c>
      <c r="C7023" s="1" t="e">
        <f aca="false">C7022+E7022</f>
        <v>#VALUE!</v>
      </c>
      <c r="D7023" s="1" t="e">
        <f aca="false">D7022+ax($B$8,$C$8,$D$8,$E$8,$F$8,$G$8,$H$8,B7021,C7021)</f>
        <v>#VALUE!</v>
      </c>
      <c r="E7023" s="1" t="e">
        <f aca="false">E7022+ay($B$8,$C$8,$D$8,$E$8,$F$8,$G$8,$H$8,B7021,C7021)</f>
        <v>#VALUE!</v>
      </c>
    </row>
    <row r="7024" customFormat="false" ht="15" hidden="false" customHeight="false" outlineLevel="0" collapsed="false">
      <c r="B7024" s="1" t="e">
        <f aca="false">B7023+D7023</f>
        <v>#VALUE!</v>
      </c>
      <c r="C7024" s="1" t="e">
        <f aca="false">C7023+E7023</f>
        <v>#VALUE!</v>
      </c>
      <c r="D7024" s="1" t="e">
        <f aca="false">D7023+ax($B$8,$C$8,$D$8,$E$8,$F$8,$G$8,$H$8,B7022,C7022)</f>
        <v>#VALUE!</v>
      </c>
      <c r="E7024" s="1" t="e">
        <f aca="false">E7023+ay($B$8,$C$8,$D$8,$E$8,$F$8,$G$8,$H$8,B7022,C7022)</f>
        <v>#VALUE!</v>
      </c>
    </row>
    <row r="7025" customFormat="false" ht="15" hidden="false" customHeight="false" outlineLevel="0" collapsed="false">
      <c r="B7025" s="1" t="e">
        <f aca="false">B7024+D7024</f>
        <v>#VALUE!</v>
      </c>
      <c r="C7025" s="1" t="e">
        <f aca="false">C7024+E7024</f>
        <v>#VALUE!</v>
      </c>
      <c r="D7025" s="1" t="e">
        <f aca="false">D7024+ax($B$8,$C$8,$D$8,$E$8,$F$8,$G$8,$H$8,B7023,C7023)</f>
        <v>#VALUE!</v>
      </c>
      <c r="E7025" s="1" t="e">
        <f aca="false">E7024+ay($B$8,$C$8,$D$8,$E$8,$F$8,$G$8,$H$8,B7023,C7023)</f>
        <v>#VALUE!</v>
      </c>
    </row>
    <row r="7026" customFormat="false" ht="15" hidden="false" customHeight="false" outlineLevel="0" collapsed="false">
      <c r="B7026" s="1" t="e">
        <f aca="false">B7025+D7025</f>
        <v>#VALUE!</v>
      </c>
      <c r="C7026" s="1" t="e">
        <f aca="false">C7025+E7025</f>
        <v>#VALUE!</v>
      </c>
      <c r="D7026" s="1" t="e">
        <f aca="false">D7025+ax($B$8,$C$8,$D$8,$E$8,$F$8,$G$8,$H$8,B7024,C7024)</f>
        <v>#VALUE!</v>
      </c>
      <c r="E7026" s="1" t="e">
        <f aca="false">E7025+ay($B$8,$C$8,$D$8,$E$8,$F$8,$G$8,$H$8,B7024,C7024)</f>
        <v>#VALUE!</v>
      </c>
    </row>
    <row r="7027" customFormat="false" ht="15" hidden="false" customHeight="false" outlineLevel="0" collapsed="false">
      <c r="B7027" s="1" t="e">
        <f aca="false">B7026+D7026</f>
        <v>#VALUE!</v>
      </c>
      <c r="C7027" s="1" t="e">
        <f aca="false">C7026+E7026</f>
        <v>#VALUE!</v>
      </c>
      <c r="D7027" s="1" t="e">
        <f aca="false">D7026+ax($B$8,$C$8,$D$8,$E$8,$F$8,$G$8,$H$8,B7025,C7025)</f>
        <v>#VALUE!</v>
      </c>
      <c r="E7027" s="1" t="e">
        <f aca="false">E7026+ay($B$8,$C$8,$D$8,$E$8,$F$8,$G$8,$H$8,B7025,C7025)</f>
        <v>#VALUE!</v>
      </c>
    </row>
    <row r="7028" customFormat="false" ht="15" hidden="false" customHeight="false" outlineLevel="0" collapsed="false">
      <c r="B7028" s="1" t="e">
        <f aca="false">B7027+D7027</f>
        <v>#VALUE!</v>
      </c>
      <c r="C7028" s="1" t="e">
        <f aca="false">C7027+E7027</f>
        <v>#VALUE!</v>
      </c>
      <c r="D7028" s="1" t="e">
        <f aca="false">D7027+ax($B$8,$C$8,$D$8,$E$8,$F$8,$G$8,$H$8,B7026,C7026)</f>
        <v>#VALUE!</v>
      </c>
      <c r="E7028" s="1" t="e">
        <f aca="false">E7027+ay($B$8,$C$8,$D$8,$E$8,$F$8,$G$8,$H$8,B7026,C7026)</f>
        <v>#VALUE!</v>
      </c>
    </row>
    <row r="7029" customFormat="false" ht="15" hidden="false" customHeight="false" outlineLevel="0" collapsed="false">
      <c r="B7029" s="1" t="e">
        <f aca="false">B7028+D7028</f>
        <v>#VALUE!</v>
      </c>
      <c r="C7029" s="1" t="e">
        <f aca="false">C7028+E7028</f>
        <v>#VALUE!</v>
      </c>
      <c r="D7029" s="1" t="e">
        <f aca="false">D7028+ax($B$8,$C$8,$D$8,$E$8,$F$8,$G$8,$H$8,B7027,C7027)</f>
        <v>#VALUE!</v>
      </c>
      <c r="E7029" s="1" t="e">
        <f aca="false">E7028+ay($B$8,$C$8,$D$8,$E$8,$F$8,$G$8,$H$8,B7027,C7027)</f>
        <v>#VALUE!</v>
      </c>
    </row>
    <row r="7030" customFormat="false" ht="15" hidden="false" customHeight="false" outlineLevel="0" collapsed="false">
      <c r="B7030" s="1" t="e">
        <f aca="false">B7029+D7029</f>
        <v>#VALUE!</v>
      </c>
      <c r="C7030" s="1" t="e">
        <f aca="false">C7029+E7029</f>
        <v>#VALUE!</v>
      </c>
      <c r="D7030" s="1" t="e">
        <f aca="false">D7029+ax($B$8,$C$8,$D$8,$E$8,$F$8,$G$8,$H$8,B7028,C7028)</f>
        <v>#VALUE!</v>
      </c>
      <c r="E7030" s="1" t="e">
        <f aca="false">E7029+ay($B$8,$C$8,$D$8,$E$8,$F$8,$G$8,$H$8,B7028,C7028)</f>
        <v>#VALUE!</v>
      </c>
    </row>
    <row r="7031" customFormat="false" ht="15" hidden="false" customHeight="false" outlineLevel="0" collapsed="false">
      <c r="B7031" s="1" t="e">
        <f aca="false">B7030+D7030</f>
        <v>#VALUE!</v>
      </c>
      <c r="C7031" s="1" t="e">
        <f aca="false">C7030+E7030</f>
        <v>#VALUE!</v>
      </c>
      <c r="D7031" s="1" t="e">
        <f aca="false">D7030+ax($B$8,$C$8,$D$8,$E$8,$F$8,$G$8,$H$8,B7029,C7029)</f>
        <v>#VALUE!</v>
      </c>
      <c r="E7031" s="1" t="e">
        <f aca="false">E7030+ay($B$8,$C$8,$D$8,$E$8,$F$8,$G$8,$H$8,B7029,C7029)</f>
        <v>#VALUE!</v>
      </c>
    </row>
    <row r="7032" customFormat="false" ht="15" hidden="false" customHeight="false" outlineLevel="0" collapsed="false">
      <c r="B7032" s="1" t="e">
        <f aca="false">B7031+D7031</f>
        <v>#VALUE!</v>
      </c>
      <c r="C7032" s="1" t="e">
        <f aca="false">C7031+E7031</f>
        <v>#VALUE!</v>
      </c>
      <c r="D7032" s="1" t="e">
        <f aca="false">D7031+ax($B$8,$C$8,$D$8,$E$8,$F$8,$G$8,$H$8,B7030,C7030)</f>
        <v>#VALUE!</v>
      </c>
      <c r="E7032" s="1" t="e">
        <f aca="false">E7031+ay($B$8,$C$8,$D$8,$E$8,$F$8,$G$8,$H$8,B7030,C7030)</f>
        <v>#VALUE!</v>
      </c>
    </row>
    <row r="7033" customFormat="false" ht="15" hidden="false" customHeight="false" outlineLevel="0" collapsed="false">
      <c r="B7033" s="1" t="e">
        <f aca="false">B7032+D7032</f>
        <v>#VALUE!</v>
      </c>
      <c r="C7033" s="1" t="e">
        <f aca="false">C7032+E7032</f>
        <v>#VALUE!</v>
      </c>
      <c r="D7033" s="1" t="e">
        <f aca="false">D7032+ax($B$8,$C$8,$D$8,$E$8,$F$8,$G$8,$H$8,B7031,C7031)</f>
        <v>#VALUE!</v>
      </c>
      <c r="E7033" s="1" t="e">
        <f aca="false">E7032+ay($B$8,$C$8,$D$8,$E$8,$F$8,$G$8,$H$8,B7031,C7031)</f>
        <v>#VALUE!</v>
      </c>
    </row>
    <row r="7034" customFormat="false" ht="15" hidden="false" customHeight="false" outlineLevel="0" collapsed="false">
      <c r="B7034" s="1" t="e">
        <f aca="false">B7033+D7033</f>
        <v>#VALUE!</v>
      </c>
      <c r="C7034" s="1" t="e">
        <f aca="false">C7033+E7033</f>
        <v>#VALUE!</v>
      </c>
      <c r="D7034" s="1" t="e">
        <f aca="false">D7033+ax($B$8,$C$8,$D$8,$E$8,$F$8,$G$8,$H$8,B7032,C7032)</f>
        <v>#VALUE!</v>
      </c>
      <c r="E7034" s="1" t="e">
        <f aca="false">E7033+ay($B$8,$C$8,$D$8,$E$8,$F$8,$G$8,$H$8,B7032,C7032)</f>
        <v>#VALUE!</v>
      </c>
    </row>
    <row r="7035" customFormat="false" ht="15" hidden="false" customHeight="false" outlineLevel="0" collapsed="false">
      <c r="B7035" s="1" t="e">
        <f aca="false">B7034+D7034</f>
        <v>#VALUE!</v>
      </c>
      <c r="C7035" s="1" t="e">
        <f aca="false">C7034+E7034</f>
        <v>#VALUE!</v>
      </c>
      <c r="D7035" s="1" t="e">
        <f aca="false">D7034+ax($B$8,$C$8,$D$8,$E$8,$F$8,$G$8,$H$8,B7033,C7033)</f>
        <v>#VALUE!</v>
      </c>
      <c r="E7035" s="1" t="e">
        <f aca="false">E7034+ay($B$8,$C$8,$D$8,$E$8,$F$8,$G$8,$H$8,B7033,C7033)</f>
        <v>#VALUE!</v>
      </c>
    </row>
    <row r="7036" customFormat="false" ht="15" hidden="false" customHeight="false" outlineLevel="0" collapsed="false">
      <c r="B7036" s="1" t="e">
        <f aca="false">B7035+D7035</f>
        <v>#VALUE!</v>
      </c>
      <c r="C7036" s="1" t="e">
        <f aca="false">C7035+E7035</f>
        <v>#VALUE!</v>
      </c>
      <c r="D7036" s="1" t="e">
        <f aca="false">D7035+ax($B$8,$C$8,$D$8,$E$8,$F$8,$G$8,$H$8,B7034,C7034)</f>
        <v>#VALUE!</v>
      </c>
      <c r="E7036" s="1" t="e">
        <f aca="false">E7035+ay($B$8,$C$8,$D$8,$E$8,$F$8,$G$8,$H$8,B7034,C7034)</f>
        <v>#VALUE!</v>
      </c>
    </row>
    <row r="7037" customFormat="false" ht="15" hidden="false" customHeight="false" outlineLevel="0" collapsed="false">
      <c r="B7037" s="1" t="e">
        <f aca="false">B7036+D7036</f>
        <v>#VALUE!</v>
      </c>
      <c r="C7037" s="1" t="e">
        <f aca="false">C7036+E7036</f>
        <v>#VALUE!</v>
      </c>
      <c r="D7037" s="1" t="e">
        <f aca="false">D7036+ax($B$8,$C$8,$D$8,$E$8,$F$8,$G$8,$H$8,B7035,C7035)</f>
        <v>#VALUE!</v>
      </c>
      <c r="E7037" s="1" t="e">
        <f aca="false">E7036+ay($B$8,$C$8,$D$8,$E$8,$F$8,$G$8,$H$8,B7035,C7035)</f>
        <v>#VALUE!</v>
      </c>
    </row>
    <row r="7038" customFormat="false" ht="15" hidden="false" customHeight="false" outlineLevel="0" collapsed="false">
      <c r="B7038" s="1" t="e">
        <f aca="false">B7037+D7037</f>
        <v>#VALUE!</v>
      </c>
      <c r="C7038" s="1" t="e">
        <f aca="false">C7037+E7037</f>
        <v>#VALUE!</v>
      </c>
      <c r="D7038" s="1" t="e">
        <f aca="false">D7037+ax($B$8,$C$8,$D$8,$E$8,$F$8,$G$8,$H$8,B7036,C7036)</f>
        <v>#VALUE!</v>
      </c>
      <c r="E7038" s="1" t="e">
        <f aca="false">E7037+ay($B$8,$C$8,$D$8,$E$8,$F$8,$G$8,$H$8,B7036,C7036)</f>
        <v>#VALUE!</v>
      </c>
    </row>
    <row r="7039" customFormat="false" ht="15" hidden="false" customHeight="false" outlineLevel="0" collapsed="false">
      <c r="B7039" s="1" t="e">
        <f aca="false">B7038+D7038</f>
        <v>#VALUE!</v>
      </c>
      <c r="C7039" s="1" t="e">
        <f aca="false">C7038+E7038</f>
        <v>#VALUE!</v>
      </c>
      <c r="D7039" s="1" t="e">
        <f aca="false">D7038+ax($B$8,$C$8,$D$8,$E$8,$F$8,$G$8,$H$8,B7037,C7037)</f>
        <v>#VALUE!</v>
      </c>
      <c r="E7039" s="1" t="e">
        <f aca="false">E7038+ay($B$8,$C$8,$D$8,$E$8,$F$8,$G$8,$H$8,B7037,C7037)</f>
        <v>#VALUE!</v>
      </c>
    </row>
    <row r="7040" customFormat="false" ht="15" hidden="false" customHeight="false" outlineLevel="0" collapsed="false">
      <c r="B7040" s="1" t="e">
        <f aca="false">B7039+D7039</f>
        <v>#VALUE!</v>
      </c>
      <c r="C7040" s="1" t="e">
        <f aca="false">C7039+E7039</f>
        <v>#VALUE!</v>
      </c>
      <c r="D7040" s="1" t="e">
        <f aca="false">D7039+ax($B$8,$C$8,$D$8,$E$8,$F$8,$G$8,$H$8,B7038,C7038)</f>
        <v>#VALUE!</v>
      </c>
      <c r="E7040" s="1" t="e">
        <f aca="false">E7039+ay($B$8,$C$8,$D$8,$E$8,$F$8,$G$8,$H$8,B7038,C7038)</f>
        <v>#VALUE!</v>
      </c>
    </row>
    <row r="7041" customFormat="false" ht="15" hidden="false" customHeight="false" outlineLevel="0" collapsed="false">
      <c r="B7041" s="1" t="e">
        <f aca="false">B7040+D7040</f>
        <v>#VALUE!</v>
      </c>
      <c r="C7041" s="1" t="e">
        <f aca="false">C7040+E7040</f>
        <v>#VALUE!</v>
      </c>
      <c r="D7041" s="1" t="e">
        <f aca="false">D7040+ax($B$8,$C$8,$D$8,$E$8,$F$8,$G$8,$H$8,B7039,C7039)</f>
        <v>#VALUE!</v>
      </c>
      <c r="E7041" s="1" t="e">
        <f aca="false">E7040+ay($B$8,$C$8,$D$8,$E$8,$F$8,$G$8,$H$8,B7039,C7039)</f>
        <v>#VALUE!</v>
      </c>
    </row>
    <row r="7042" customFormat="false" ht="15" hidden="false" customHeight="false" outlineLevel="0" collapsed="false">
      <c r="B7042" s="1" t="e">
        <f aca="false">B7041+D7041</f>
        <v>#VALUE!</v>
      </c>
      <c r="C7042" s="1" t="e">
        <f aca="false">C7041+E7041</f>
        <v>#VALUE!</v>
      </c>
      <c r="D7042" s="1" t="e">
        <f aca="false">D7041+ax($B$8,$C$8,$D$8,$E$8,$F$8,$G$8,$H$8,B7040,C7040)</f>
        <v>#VALUE!</v>
      </c>
      <c r="E7042" s="1" t="e">
        <f aca="false">E7041+ay($B$8,$C$8,$D$8,$E$8,$F$8,$G$8,$H$8,B7040,C7040)</f>
        <v>#VALUE!</v>
      </c>
    </row>
    <row r="7043" customFormat="false" ht="15" hidden="false" customHeight="false" outlineLevel="0" collapsed="false">
      <c r="B7043" s="1" t="e">
        <f aca="false">B7042+D7042</f>
        <v>#VALUE!</v>
      </c>
      <c r="C7043" s="1" t="e">
        <f aca="false">C7042+E7042</f>
        <v>#VALUE!</v>
      </c>
      <c r="D7043" s="1" t="e">
        <f aca="false">D7042+ax($B$8,$C$8,$D$8,$E$8,$F$8,$G$8,$H$8,B7041,C7041)</f>
        <v>#VALUE!</v>
      </c>
      <c r="E7043" s="1" t="e">
        <f aca="false">E7042+ay($B$8,$C$8,$D$8,$E$8,$F$8,$G$8,$H$8,B7041,C7041)</f>
        <v>#VALUE!</v>
      </c>
    </row>
    <row r="7044" customFormat="false" ht="15" hidden="false" customHeight="false" outlineLevel="0" collapsed="false">
      <c r="B7044" s="1" t="e">
        <f aca="false">B7043+D7043</f>
        <v>#VALUE!</v>
      </c>
      <c r="C7044" s="1" t="e">
        <f aca="false">C7043+E7043</f>
        <v>#VALUE!</v>
      </c>
      <c r="D7044" s="1" t="e">
        <f aca="false">D7043+ax($B$8,$C$8,$D$8,$E$8,$F$8,$G$8,$H$8,B7042,C7042)</f>
        <v>#VALUE!</v>
      </c>
      <c r="E7044" s="1" t="e">
        <f aca="false">E7043+ay($B$8,$C$8,$D$8,$E$8,$F$8,$G$8,$H$8,B7042,C7042)</f>
        <v>#VALUE!</v>
      </c>
    </row>
    <row r="7045" customFormat="false" ht="15" hidden="false" customHeight="false" outlineLevel="0" collapsed="false">
      <c r="B7045" s="1" t="e">
        <f aca="false">B7044+D7044</f>
        <v>#VALUE!</v>
      </c>
      <c r="C7045" s="1" t="e">
        <f aca="false">C7044+E7044</f>
        <v>#VALUE!</v>
      </c>
      <c r="D7045" s="1" t="e">
        <f aca="false">D7044+ax($B$8,$C$8,$D$8,$E$8,$F$8,$G$8,$H$8,B7043,C7043)</f>
        <v>#VALUE!</v>
      </c>
      <c r="E7045" s="1" t="e">
        <f aca="false">E7044+ay($B$8,$C$8,$D$8,$E$8,$F$8,$G$8,$H$8,B7043,C7043)</f>
        <v>#VALUE!</v>
      </c>
    </row>
    <row r="7046" customFormat="false" ht="15" hidden="false" customHeight="false" outlineLevel="0" collapsed="false">
      <c r="B7046" s="1" t="e">
        <f aca="false">B7045+D7045</f>
        <v>#VALUE!</v>
      </c>
      <c r="C7046" s="1" t="e">
        <f aca="false">C7045+E7045</f>
        <v>#VALUE!</v>
      </c>
      <c r="D7046" s="1" t="e">
        <f aca="false">D7045+ax($B$8,$C$8,$D$8,$E$8,$F$8,$G$8,$H$8,B7044,C7044)</f>
        <v>#VALUE!</v>
      </c>
      <c r="E7046" s="1" t="e">
        <f aca="false">E7045+ay($B$8,$C$8,$D$8,$E$8,$F$8,$G$8,$H$8,B7044,C7044)</f>
        <v>#VALUE!</v>
      </c>
    </row>
    <row r="7047" customFormat="false" ht="15" hidden="false" customHeight="false" outlineLevel="0" collapsed="false">
      <c r="B7047" s="1" t="e">
        <f aca="false">B7046+D7046</f>
        <v>#VALUE!</v>
      </c>
      <c r="C7047" s="1" t="e">
        <f aca="false">C7046+E7046</f>
        <v>#VALUE!</v>
      </c>
      <c r="D7047" s="1" t="e">
        <f aca="false">D7046+ax($B$8,$C$8,$D$8,$E$8,$F$8,$G$8,$H$8,B7045,C7045)</f>
        <v>#VALUE!</v>
      </c>
      <c r="E7047" s="1" t="e">
        <f aca="false">E7046+ay($B$8,$C$8,$D$8,$E$8,$F$8,$G$8,$H$8,B7045,C7045)</f>
        <v>#VALUE!</v>
      </c>
    </row>
    <row r="7048" customFormat="false" ht="15" hidden="false" customHeight="false" outlineLevel="0" collapsed="false">
      <c r="B7048" s="1" t="e">
        <f aca="false">B7047+D7047</f>
        <v>#VALUE!</v>
      </c>
      <c r="C7048" s="1" t="e">
        <f aca="false">C7047+E7047</f>
        <v>#VALUE!</v>
      </c>
      <c r="D7048" s="1" t="e">
        <f aca="false">D7047+ax($B$8,$C$8,$D$8,$E$8,$F$8,$G$8,$H$8,B7046,C7046)</f>
        <v>#VALUE!</v>
      </c>
      <c r="E7048" s="1" t="e">
        <f aca="false">E7047+ay($B$8,$C$8,$D$8,$E$8,$F$8,$G$8,$H$8,B7046,C7046)</f>
        <v>#VALUE!</v>
      </c>
    </row>
    <row r="7049" customFormat="false" ht="15" hidden="false" customHeight="false" outlineLevel="0" collapsed="false">
      <c r="B7049" s="1" t="e">
        <f aca="false">B7048+D7048</f>
        <v>#VALUE!</v>
      </c>
      <c r="C7049" s="1" t="e">
        <f aca="false">C7048+E7048</f>
        <v>#VALUE!</v>
      </c>
      <c r="D7049" s="1" t="e">
        <f aca="false">D7048+ax($B$8,$C$8,$D$8,$E$8,$F$8,$G$8,$H$8,B7047,C7047)</f>
        <v>#VALUE!</v>
      </c>
      <c r="E7049" s="1" t="e">
        <f aca="false">E7048+ay($B$8,$C$8,$D$8,$E$8,$F$8,$G$8,$H$8,B7047,C7047)</f>
        <v>#VALUE!</v>
      </c>
    </row>
    <row r="7050" customFormat="false" ht="15" hidden="false" customHeight="false" outlineLevel="0" collapsed="false">
      <c r="B7050" s="1" t="e">
        <f aca="false">B7049+D7049</f>
        <v>#VALUE!</v>
      </c>
      <c r="C7050" s="1" t="e">
        <f aca="false">C7049+E7049</f>
        <v>#VALUE!</v>
      </c>
      <c r="D7050" s="1" t="e">
        <f aca="false">D7049+ax($B$8,$C$8,$D$8,$E$8,$F$8,$G$8,$H$8,B7048,C7048)</f>
        <v>#VALUE!</v>
      </c>
      <c r="E7050" s="1" t="e">
        <f aca="false">E7049+ay($B$8,$C$8,$D$8,$E$8,$F$8,$G$8,$H$8,B7048,C7048)</f>
        <v>#VALUE!</v>
      </c>
    </row>
    <row r="7051" customFormat="false" ht="15" hidden="false" customHeight="false" outlineLevel="0" collapsed="false">
      <c r="B7051" s="1" t="e">
        <f aca="false">B7050+D7050</f>
        <v>#VALUE!</v>
      </c>
      <c r="C7051" s="1" t="e">
        <f aca="false">C7050+E7050</f>
        <v>#VALUE!</v>
      </c>
      <c r="D7051" s="1" t="e">
        <f aca="false">D7050+ax($B$8,$C$8,$D$8,$E$8,$F$8,$G$8,$H$8,B7049,C7049)</f>
        <v>#VALUE!</v>
      </c>
      <c r="E7051" s="1" t="e">
        <f aca="false">E7050+ay($B$8,$C$8,$D$8,$E$8,$F$8,$G$8,$H$8,B7049,C7049)</f>
        <v>#VALUE!</v>
      </c>
    </row>
    <row r="7052" customFormat="false" ht="15" hidden="false" customHeight="false" outlineLevel="0" collapsed="false">
      <c r="B7052" s="1" t="e">
        <f aca="false">B7051+D7051</f>
        <v>#VALUE!</v>
      </c>
      <c r="C7052" s="1" t="e">
        <f aca="false">C7051+E7051</f>
        <v>#VALUE!</v>
      </c>
      <c r="D7052" s="1" t="e">
        <f aca="false">D7051+ax($B$8,$C$8,$D$8,$E$8,$F$8,$G$8,$H$8,B7050,C7050)</f>
        <v>#VALUE!</v>
      </c>
      <c r="E7052" s="1" t="e">
        <f aca="false">E7051+ay($B$8,$C$8,$D$8,$E$8,$F$8,$G$8,$H$8,B7050,C7050)</f>
        <v>#VALUE!</v>
      </c>
    </row>
    <row r="7053" customFormat="false" ht="15" hidden="false" customHeight="false" outlineLevel="0" collapsed="false">
      <c r="B7053" s="1" t="e">
        <f aca="false">B7052+D7052</f>
        <v>#VALUE!</v>
      </c>
      <c r="C7053" s="1" t="e">
        <f aca="false">C7052+E7052</f>
        <v>#VALUE!</v>
      </c>
      <c r="D7053" s="1" t="e">
        <f aca="false">D7052+ax($B$8,$C$8,$D$8,$E$8,$F$8,$G$8,$H$8,B7051,C7051)</f>
        <v>#VALUE!</v>
      </c>
      <c r="E7053" s="1" t="e">
        <f aca="false">E7052+ay($B$8,$C$8,$D$8,$E$8,$F$8,$G$8,$H$8,B7051,C7051)</f>
        <v>#VALUE!</v>
      </c>
    </row>
    <row r="7054" customFormat="false" ht="15" hidden="false" customHeight="false" outlineLevel="0" collapsed="false">
      <c r="B7054" s="1" t="e">
        <f aca="false">B7053+D7053</f>
        <v>#VALUE!</v>
      </c>
      <c r="C7054" s="1" t="e">
        <f aca="false">C7053+E7053</f>
        <v>#VALUE!</v>
      </c>
      <c r="D7054" s="1" t="e">
        <f aca="false">D7053+ax($B$8,$C$8,$D$8,$E$8,$F$8,$G$8,$H$8,B7052,C7052)</f>
        <v>#VALUE!</v>
      </c>
      <c r="E7054" s="1" t="e">
        <f aca="false">E7053+ay($B$8,$C$8,$D$8,$E$8,$F$8,$G$8,$H$8,B7052,C7052)</f>
        <v>#VALUE!</v>
      </c>
    </row>
    <row r="7055" customFormat="false" ht="15" hidden="false" customHeight="false" outlineLevel="0" collapsed="false">
      <c r="B7055" s="1" t="e">
        <f aca="false">B7054+D7054</f>
        <v>#VALUE!</v>
      </c>
      <c r="C7055" s="1" t="e">
        <f aca="false">C7054+E7054</f>
        <v>#VALUE!</v>
      </c>
      <c r="D7055" s="1" t="e">
        <f aca="false">D7054+ax($B$8,$C$8,$D$8,$E$8,$F$8,$G$8,$H$8,B7053,C7053)</f>
        <v>#VALUE!</v>
      </c>
      <c r="E7055" s="1" t="e">
        <f aca="false">E7054+ay($B$8,$C$8,$D$8,$E$8,$F$8,$G$8,$H$8,B7053,C7053)</f>
        <v>#VALUE!</v>
      </c>
    </row>
    <row r="7056" customFormat="false" ht="15" hidden="false" customHeight="false" outlineLevel="0" collapsed="false">
      <c r="B7056" s="1" t="e">
        <f aca="false">B7055+D7055</f>
        <v>#VALUE!</v>
      </c>
      <c r="C7056" s="1" t="e">
        <f aca="false">C7055+E7055</f>
        <v>#VALUE!</v>
      </c>
      <c r="D7056" s="1" t="e">
        <f aca="false">D7055+ax($B$8,$C$8,$D$8,$E$8,$F$8,$G$8,$H$8,B7054,C7054)</f>
        <v>#VALUE!</v>
      </c>
      <c r="E7056" s="1" t="e">
        <f aca="false">E7055+ay($B$8,$C$8,$D$8,$E$8,$F$8,$G$8,$H$8,B7054,C7054)</f>
        <v>#VALUE!</v>
      </c>
    </row>
    <row r="7057" customFormat="false" ht="15" hidden="false" customHeight="false" outlineLevel="0" collapsed="false">
      <c r="B7057" s="1" t="e">
        <f aca="false">B7056+D7056</f>
        <v>#VALUE!</v>
      </c>
      <c r="C7057" s="1" t="e">
        <f aca="false">C7056+E7056</f>
        <v>#VALUE!</v>
      </c>
      <c r="D7057" s="1" t="e">
        <f aca="false">D7056+ax($B$8,$C$8,$D$8,$E$8,$F$8,$G$8,$H$8,B7055,C7055)</f>
        <v>#VALUE!</v>
      </c>
      <c r="E7057" s="1" t="e">
        <f aca="false">E7056+ay($B$8,$C$8,$D$8,$E$8,$F$8,$G$8,$H$8,B7055,C7055)</f>
        <v>#VALUE!</v>
      </c>
    </row>
    <row r="7058" customFormat="false" ht="15" hidden="false" customHeight="false" outlineLevel="0" collapsed="false">
      <c r="B7058" s="1" t="e">
        <f aca="false">B7057+D7057</f>
        <v>#VALUE!</v>
      </c>
      <c r="C7058" s="1" t="e">
        <f aca="false">C7057+E7057</f>
        <v>#VALUE!</v>
      </c>
      <c r="D7058" s="1" t="e">
        <f aca="false">D7057+ax($B$8,$C$8,$D$8,$E$8,$F$8,$G$8,$H$8,B7056,C7056)</f>
        <v>#VALUE!</v>
      </c>
      <c r="E7058" s="1" t="e">
        <f aca="false">E7057+ay($B$8,$C$8,$D$8,$E$8,$F$8,$G$8,$H$8,B7056,C7056)</f>
        <v>#VALUE!</v>
      </c>
    </row>
    <row r="7059" customFormat="false" ht="15" hidden="false" customHeight="false" outlineLevel="0" collapsed="false">
      <c r="B7059" s="1" t="e">
        <f aca="false">B7058+D7058</f>
        <v>#VALUE!</v>
      </c>
      <c r="C7059" s="1" t="e">
        <f aca="false">C7058+E7058</f>
        <v>#VALUE!</v>
      </c>
      <c r="D7059" s="1" t="e">
        <f aca="false">D7058+ax($B$8,$C$8,$D$8,$E$8,$F$8,$G$8,$H$8,B7057,C7057)</f>
        <v>#VALUE!</v>
      </c>
      <c r="E7059" s="1" t="e">
        <f aca="false">E7058+ay($B$8,$C$8,$D$8,$E$8,$F$8,$G$8,$H$8,B7057,C7057)</f>
        <v>#VALUE!</v>
      </c>
    </row>
    <row r="7060" customFormat="false" ht="15" hidden="false" customHeight="false" outlineLevel="0" collapsed="false">
      <c r="B7060" s="1" t="e">
        <f aca="false">B7059+D7059</f>
        <v>#VALUE!</v>
      </c>
      <c r="C7060" s="1" t="e">
        <f aca="false">C7059+E7059</f>
        <v>#VALUE!</v>
      </c>
      <c r="D7060" s="1" t="e">
        <f aca="false">D7059+ax($B$8,$C$8,$D$8,$E$8,$F$8,$G$8,$H$8,B7058,C7058)</f>
        <v>#VALUE!</v>
      </c>
      <c r="E7060" s="1" t="e">
        <f aca="false">E7059+ay($B$8,$C$8,$D$8,$E$8,$F$8,$G$8,$H$8,B7058,C7058)</f>
        <v>#VALUE!</v>
      </c>
    </row>
    <row r="7061" customFormat="false" ht="15" hidden="false" customHeight="false" outlineLevel="0" collapsed="false">
      <c r="B7061" s="1" t="e">
        <f aca="false">B7060+D7060</f>
        <v>#VALUE!</v>
      </c>
      <c r="C7061" s="1" t="e">
        <f aca="false">C7060+E7060</f>
        <v>#VALUE!</v>
      </c>
      <c r="D7061" s="1" t="e">
        <f aca="false">D7060+ax($B$8,$C$8,$D$8,$E$8,$F$8,$G$8,$H$8,B7059,C7059)</f>
        <v>#VALUE!</v>
      </c>
      <c r="E7061" s="1" t="e">
        <f aca="false">E7060+ay($B$8,$C$8,$D$8,$E$8,$F$8,$G$8,$H$8,B7059,C7059)</f>
        <v>#VALUE!</v>
      </c>
    </row>
    <row r="7062" customFormat="false" ht="15" hidden="false" customHeight="false" outlineLevel="0" collapsed="false">
      <c r="B7062" s="1" t="e">
        <f aca="false">B7061+D7061</f>
        <v>#VALUE!</v>
      </c>
      <c r="C7062" s="1" t="e">
        <f aca="false">C7061+E7061</f>
        <v>#VALUE!</v>
      </c>
      <c r="D7062" s="1" t="e">
        <f aca="false">D7061+ax($B$8,$C$8,$D$8,$E$8,$F$8,$G$8,$H$8,B7060,C7060)</f>
        <v>#VALUE!</v>
      </c>
      <c r="E7062" s="1" t="e">
        <f aca="false">E7061+ay($B$8,$C$8,$D$8,$E$8,$F$8,$G$8,$H$8,B7060,C7060)</f>
        <v>#VALUE!</v>
      </c>
    </row>
    <row r="7063" customFormat="false" ht="15" hidden="false" customHeight="false" outlineLevel="0" collapsed="false">
      <c r="B7063" s="1" t="e">
        <f aca="false">B7062+D7062</f>
        <v>#VALUE!</v>
      </c>
      <c r="C7063" s="1" t="e">
        <f aca="false">C7062+E7062</f>
        <v>#VALUE!</v>
      </c>
      <c r="D7063" s="1" t="e">
        <f aca="false">D7062+ax($B$8,$C$8,$D$8,$E$8,$F$8,$G$8,$H$8,B7061,C7061)</f>
        <v>#VALUE!</v>
      </c>
      <c r="E7063" s="1" t="e">
        <f aca="false">E7062+ay($B$8,$C$8,$D$8,$E$8,$F$8,$G$8,$H$8,B7061,C7061)</f>
        <v>#VALUE!</v>
      </c>
    </row>
    <row r="7064" customFormat="false" ht="15" hidden="false" customHeight="false" outlineLevel="0" collapsed="false">
      <c r="B7064" s="1" t="e">
        <f aca="false">B7063+D7063</f>
        <v>#VALUE!</v>
      </c>
      <c r="C7064" s="1" t="e">
        <f aca="false">C7063+E7063</f>
        <v>#VALUE!</v>
      </c>
      <c r="D7064" s="1" t="e">
        <f aca="false">D7063+ax($B$8,$C$8,$D$8,$E$8,$F$8,$G$8,$H$8,B7062,C7062)</f>
        <v>#VALUE!</v>
      </c>
      <c r="E7064" s="1" t="e">
        <f aca="false">E7063+ay($B$8,$C$8,$D$8,$E$8,$F$8,$G$8,$H$8,B7062,C7062)</f>
        <v>#VALUE!</v>
      </c>
    </row>
    <row r="7065" customFormat="false" ht="15" hidden="false" customHeight="false" outlineLevel="0" collapsed="false">
      <c r="B7065" s="1" t="e">
        <f aca="false">B7064+D7064</f>
        <v>#VALUE!</v>
      </c>
      <c r="C7065" s="1" t="e">
        <f aca="false">C7064+E7064</f>
        <v>#VALUE!</v>
      </c>
      <c r="D7065" s="1" t="e">
        <f aca="false">D7064+ax($B$8,$C$8,$D$8,$E$8,$F$8,$G$8,$H$8,B7063,C7063)</f>
        <v>#VALUE!</v>
      </c>
      <c r="E7065" s="1" t="e">
        <f aca="false">E7064+ay($B$8,$C$8,$D$8,$E$8,$F$8,$G$8,$H$8,B7063,C7063)</f>
        <v>#VALUE!</v>
      </c>
    </row>
    <row r="7066" customFormat="false" ht="15" hidden="false" customHeight="false" outlineLevel="0" collapsed="false">
      <c r="B7066" s="1" t="e">
        <f aca="false">B7065+D7065</f>
        <v>#VALUE!</v>
      </c>
      <c r="C7066" s="1" t="e">
        <f aca="false">C7065+E7065</f>
        <v>#VALUE!</v>
      </c>
      <c r="D7066" s="1" t="e">
        <f aca="false">D7065+ax($B$8,$C$8,$D$8,$E$8,$F$8,$G$8,$H$8,B7064,C7064)</f>
        <v>#VALUE!</v>
      </c>
      <c r="E7066" s="1" t="e">
        <f aca="false">E7065+ay($B$8,$C$8,$D$8,$E$8,$F$8,$G$8,$H$8,B7064,C7064)</f>
        <v>#VALUE!</v>
      </c>
    </row>
    <row r="7067" customFormat="false" ht="15" hidden="false" customHeight="false" outlineLevel="0" collapsed="false">
      <c r="B7067" s="1" t="e">
        <f aca="false">B7066+D7066</f>
        <v>#VALUE!</v>
      </c>
      <c r="C7067" s="1" t="e">
        <f aca="false">C7066+E7066</f>
        <v>#VALUE!</v>
      </c>
      <c r="D7067" s="1" t="e">
        <f aca="false">D7066+ax($B$8,$C$8,$D$8,$E$8,$F$8,$G$8,$H$8,B7065,C7065)</f>
        <v>#VALUE!</v>
      </c>
      <c r="E7067" s="1" t="e">
        <f aca="false">E7066+ay($B$8,$C$8,$D$8,$E$8,$F$8,$G$8,$H$8,B7065,C7065)</f>
        <v>#VALUE!</v>
      </c>
    </row>
    <row r="7068" customFormat="false" ht="15" hidden="false" customHeight="false" outlineLevel="0" collapsed="false">
      <c r="B7068" s="1" t="e">
        <f aca="false">B7067+D7067</f>
        <v>#VALUE!</v>
      </c>
      <c r="C7068" s="1" t="e">
        <f aca="false">C7067+E7067</f>
        <v>#VALUE!</v>
      </c>
      <c r="D7068" s="1" t="e">
        <f aca="false">D7067+ax($B$8,$C$8,$D$8,$E$8,$F$8,$G$8,$H$8,B7066,C7066)</f>
        <v>#VALUE!</v>
      </c>
      <c r="E7068" s="1" t="e">
        <f aca="false">E7067+ay($B$8,$C$8,$D$8,$E$8,$F$8,$G$8,$H$8,B7066,C7066)</f>
        <v>#VALUE!</v>
      </c>
    </row>
    <row r="7069" customFormat="false" ht="15" hidden="false" customHeight="false" outlineLevel="0" collapsed="false">
      <c r="B7069" s="1" t="e">
        <f aca="false">B7068+D7068</f>
        <v>#VALUE!</v>
      </c>
      <c r="C7069" s="1" t="e">
        <f aca="false">C7068+E7068</f>
        <v>#VALUE!</v>
      </c>
      <c r="D7069" s="1" t="e">
        <f aca="false">D7068+ax($B$8,$C$8,$D$8,$E$8,$F$8,$G$8,$H$8,B7067,C7067)</f>
        <v>#VALUE!</v>
      </c>
      <c r="E7069" s="1" t="e">
        <f aca="false">E7068+ay($B$8,$C$8,$D$8,$E$8,$F$8,$G$8,$H$8,B7067,C7067)</f>
        <v>#VALUE!</v>
      </c>
    </row>
    <row r="7070" customFormat="false" ht="15" hidden="false" customHeight="false" outlineLevel="0" collapsed="false">
      <c r="B7070" s="1" t="e">
        <f aca="false">B7069+D7069</f>
        <v>#VALUE!</v>
      </c>
      <c r="C7070" s="1" t="e">
        <f aca="false">C7069+E7069</f>
        <v>#VALUE!</v>
      </c>
      <c r="D7070" s="1" t="e">
        <f aca="false">D7069+ax($B$8,$C$8,$D$8,$E$8,$F$8,$G$8,$H$8,B7068,C7068)</f>
        <v>#VALUE!</v>
      </c>
      <c r="E7070" s="1" t="e">
        <f aca="false">E7069+ay($B$8,$C$8,$D$8,$E$8,$F$8,$G$8,$H$8,B7068,C7068)</f>
        <v>#VALUE!</v>
      </c>
    </row>
    <row r="7071" customFormat="false" ht="15" hidden="false" customHeight="false" outlineLevel="0" collapsed="false">
      <c r="B7071" s="1" t="e">
        <f aca="false">B7070+D7070</f>
        <v>#VALUE!</v>
      </c>
      <c r="C7071" s="1" t="e">
        <f aca="false">C7070+E7070</f>
        <v>#VALUE!</v>
      </c>
      <c r="D7071" s="1" t="e">
        <f aca="false">D7070+ax($B$8,$C$8,$D$8,$E$8,$F$8,$G$8,$H$8,B7069,C7069)</f>
        <v>#VALUE!</v>
      </c>
      <c r="E7071" s="1" t="e">
        <f aca="false">E7070+ay($B$8,$C$8,$D$8,$E$8,$F$8,$G$8,$H$8,B7069,C7069)</f>
        <v>#VALUE!</v>
      </c>
    </row>
    <row r="7072" customFormat="false" ht="15" hidden="false" customHeight="false" outlineLevel="0" collapsed="false">
      <c r="B7072" s="1" t="e">
        <f aca="false">B7071+D7071</f>
        <v>#VALUE!</v>
      </c>
      <c r="C7072" s="1" t="e">
        <f aca="false">C7071+E7071</f>
        <v>#VALUE!</v>
      </c>
      <c r="D7072" s="1" t="e">
        <f aca="false">D7071+ax($B$8,$C$8,$D$8,$E$8,$F$8,$G$8,$H$8,B7070,C7070)</f>
        <v>#VALUE!</v>
      </c>
      <c r="E7072" s="1" t="e">
        <f aca="false">E7071+ay($B$8,$C$8,$D$8,$E$8,$F$8,$G$8,$H$8,B7070,C7070)</f>
        <v>#VALUE!</v>
      </c>
    </row>
    <row r="7073" customFormat="false" ht="15" hidden="false" customHeight="false" outlineLevel="0" collapsed="false">
      <c r="B7073" s="1" t="e">
        <f aca="false">B7072+D7072</f>
        <v>#VALUE!</v>
      </c>
      <c r="C7073" s="1" t="e">
        <f aca="false">C7072+E7072</f>
        <v>#VALUE!</v>
      </c>
      <c r="D7073" s="1" t="e">
        <f aca="false">D7072+ax($B$8,$C$8,$D$8,$E$8,$F$8,$G$8,$H$8,B7071,C7071)</f>
        <v>#VALUE!</v>
      </c>
      <c r="E7073" s="1" t="e">
        <f aca="false">E7072+ay($B$8,$C$8,$D$8,$E$8,$F$8,$G$8,$H$8,B7071,C7071)</f>
        <v>#VALUE!</v>
      </c>
    </row>
    <row r="7074" customFormat="false" ht="15" hidden="false" customHeight="false" outlineLevel="0" collapsed="false">
      <c r="B7074" s="1" t="e">
        <f aca="false">B7073+D7073</f>
        <v>#VALUE!</v>
      </c>
      <c r="C7074" s="1" t="e">
        <f aca="false">C7073+E7073</f>
        <v>#VALUE!</v>
      </c>
      <c r="D7074" s="1" t="e">
        <f aca="false">D7073+ax($B$8,$C$8,$D$8,$E$8,$F$8,$G$8,$H$8,B7072,C7072)</f>
        <v>#VALUE!</v>
      </c>
      <c r="E7074" s="1" t="e">
        <f aca="false">E7073+ay($B$8,$C$8,$D$8,$E$8,$F$8,$G$8,$H$8,B7072,C7072)</f>
        <v>#VALUE!</v>
      </c>
    </row>
    <row r="7075" customFormat="false" ht="15" hidden="false" customHeight="false" outlineLevel="0" collapsed="false">
      <c r="B7075" s="1" t="e">
        <f aca="false">B7074+D7074</f>
        <v>#VALUE!</v>
      </c>
      <c r="C7075" s="1" t="e">
        <f aca="false">C7074+E7074</f>
        <v>#VALUE!</v>
      </c>
      <c r="D7075" s="1" t="e">
        <f aca="false">D7074+ax($B$8,$C$8,$D$8,$E$8,$F$8,$G$8,$H$8,B7073,C7073)</f>
        <v>#VALUE!</v>
      </c>
      <c r="E7075" s="1" t="e">
        <f aca="false">E7074+ay($B$8,$C$8,$D$8,$E$8,$F$8,$G$8,$H$8,B7073,C7073)</f>
        <v>#VALUE!</v>
      </c>
    </row>
    <row r="7076" customFormat="false" ht="15" hidden="false" customHeight="false" outlineLevel="0" collapsed="false">
      <c r="B7076" s="1" t="e">
        <f aca="false">B7075+D7075</f>
        <v>#VALUE!</v>
      </c>
      <c r="C7076" s="1" t="e">
        <f aca="false">C7075+E7075</f>
        <v>#VALUE!</v>
      </c>
      <c r="D7076" s="1" t="e">
        <f aca="false">D7075+ax($B$8,$C$8,$D$8,$E$8,$F$8,$G$8,$H$8,B7074,C7074)</f>
        <v>#VALUE!</v>
      </c>
      <c r="E7076" s="1" t="e">
        <f aca="false">E7075+ay($B$8,$C$8,$D$8,$E$8,$F$8,$G$8,$H$8,B7074,C7074)</f>
        <v>#VALUE!</v>
      </c>
    </row>
    <row r="7077" customFormat="false" ht="15" hidden="false" customHeight="false" outlineLevel="0" collapsed="false">
      <c r="B7077" s="1" t="e">
        <f aca="false">B7076+D7076</f>
        <v>#VALUE!</v>
      </c>
      <c r="C7077" s="1" t="e">
        <f aca="false">C7076+E7076</f>
        <v>#VALUE!</v>
      </c>
      <c r="D7077" s="1" t="e">
        <f aca="false">D7076+ax($B$8,$C$8,$D$8,$E$8,$F$8,$G$8,$H$8,B7075,C7075)</f>
        <v>#VALUE!</v>
      </c>
      <c r="E7077" s="1" t="e">
        <f aca="false">E7076+ay($B$8,$C$8,$D$8,$E$8,$F$8,$G$8,$H$8,B7075,C7075)</f>
        <v>#VALUE!</v>
      </c>
    </row>
    <row r="7078" customFormat="false" ht="15" hidden="false" customHeight="false" outlineLevel="0" collapsed="false">
      <c r="B7078" s="1" t="e">
        <f aca="false">B7077+D7077</f>
        <v>#VALUE!</v>
      </c>
      <c r="C7078" s="1" t="e">
        <f aca="false">C7077+E7077</f>
        <v>#VALUE!</v>
      </c>
      <c r="D7078" s="1" t="e">
        <f aca="false">D7077+ax($B$8,$C$8,$D$8,$E$8,$F$8,$G$8,$H$8,B7076,C7076)</f>
        <v>#VALUE!</v>
      </c>
      <c r="E7078" s="1" t="e">
        <f aca="false">E7077+ay($B$8,$C$8,$D$8,$E$8,$F$8,$G$8,$H$8,B7076,C7076)</f>
        <v>#VALUE!</v>
      </c>
    </row>
    <row r="7079" customFormat="false" ht="15" hidden="false" customHeight="false" outlineLevel="0" collapsed="false">
      <c r="B7079" s="1" t="e">
        <f aca="false">B7078+D7078</f>
        <v>#VALUE!</v>
      </c>
      <c r="C7079" s="1" t="e">
        <f aca="false">C7078+E7078</f>
        <v>#VALUE!</v>
      </c>
      <c r="D7079" s="1" t="e">
        <f aca="false">D7078+ax($B$8,$C$8,$D$8,$E$8,$F$8,$G$8,$H$8,B7077,C7077)</f>
        <v>#VALUE!</v>
      </c>
      <c r="E7079" s="1" t="e">
        <f aca="false">E7078+ay($B$8,$C$8,$D$8,$E$8,$F$8,$G$8,$H$8,B7077,C7077)</f>
        <v>#VALUE!</v>
      </c>
    </row>
    <row r="7080" customFormat="false" ht="15" hidden="false" customHeight="false" outlineLevel="0" collapsed="false">
      <c r="B7080" s="1" t="e">
        <f aca="false">B7079+D7079</f>
        <v>#VALUE!</v>
      </c>
      <c r="C7080" s="1" t="e">
        <f aca="false">C7079+E7079</f>
        <v>#VALUE!</v>
      </c>
      <c r="D7080" s="1" t="e">
        <f aca="false">D7079+ax($B$8,$C$8,$D$8,$E$8,$F$8,$G$8,$H$8,B7078,C7078)</f>
        <v>#VALUE!</v>
      </c>
      <c r="E7080" s="1" t="e">
        <f aca="false">E7079+ay($B$8,$C$8,$D$8,$E$8,$F$8,$G$8,$H$8,B7078,C7078)</f>
        <v>#VALUE!</v>
      </c>
    </row>
    <row r="7081" customFormat="false" ht="15" hidden="false" customHeight="false" outlineLevel="0" collapsed="false">
      <c r="B7081" s="1" t="e">
        <f aca="false">B7080+D7080</f>
        <v>#VALUE!</v>
      </c>
      <c r="C7081" s="1" t="e">
        <f aca="false">C7080+E7080</f>
        <v>#VALUE!</v>
      </c>
      <c r="D7081" s="1" t="e">
        <f aca="false">D7080+ax($B$8,$C$8,$D$8,$E$8,$F$8,$G$8,$H$8,B7079,C7079)</f>
        <v>#VALUE!</v>
      </c>
      <c r="E7081" s="1" t="e">
        <f aca="false">E7080+ay($B$8,$C$8,$D$8,$E$8,$F$8,$G$8,$H$8,B7079,C7079)</f>
        <v>#VALUE!</v>
      </c>
    </row>
    <row r="7082" customFormat="false" ht="15" hidden="false" customHeight="false" outlineLevel="0" collapsed="false">
      <c r="B7082" s="1" t="e">
        <f aca="false">B7081+D7081</f>
        <v>#VALUE!</v>
      </c>
      <c r="C7082" s="1" t="e">
        <f aca="false">C7081+E7081</f>
        <v>#VALUE!</v>
      </c>
      <c r="D7082" s="1" t="e">
        <f aca="false">D7081+ax($B$8,$C$8,$D$8,$E$8,$F$8,$G$8,$H$8,B7080,C7080)</f>
        <v>#VALUE!</v>
      </c>
      <c r="E7082" s="1" t="e">
        <f aca="false">E7081+ay($B$8,$C$8,$D$8,$E$8,$F$8,$G$8,$H$8,B7080,C7080)</f>
        <v>#VALUE!</v>
      </c>
    </row>
    <row r="7083" customFormat="false" ht="15" hidden="false" customHeight="false" outlineLevel="0" collapsed="false">
      <c r="B7083" s="1" t="e">
        <f aca="false">B7082+D7082</f>
        <v>#VALUE!</v>
      </c>
      <c r="C7083" s="1" t="e">
        <f aca="false">C7082+E7082</f>
        <v>#VALUE!</v>
      </c>
      <c r="D7083" s="1" t="e">
        <f aca="false">D7082+ax($B$8,$C$8,$D$8,$E$8,$F$8,$G$8,$H$8,B7081,C7081)</f>
        <v>#VALUE!</v>
      </c>
      <c r="E7083" s="1" t="e">
        <f aca="false">E7082+ay($B$8,$C$8,$D$8,$E$8,$F$8,$G$8,$H$8,B7081,C7081)</f>
        <v>#VALUE!</v>
      </c>
    </row>
    <row r="7084" customFormat="false" ht="15" hidden="false" customHeight="false" outlineLevel="0" collapsed="false">
      <c r="B7084" s="1" t="e">
        <f aca="false">B7083+D7083</f>
        <v>#VALUE!</v>
      </c>
      <c r="C7084" s="1" t="e">
        <f aca="false">C7083+E7083</f>
        <v>#VALUE!</v>
      </c>
      <c r="D7084" s="1" t="e">
        <f aca="false">D7083+ax($B$8,$C$8,$D$8,$E$8,$F$8,$G$8,$H$8,B7082,C7082)</f>
        <v>#VALUE!</v>
      </c>
      <c r="E7084" s="1" t="e">
        <f aca="false">E7083+ay($B$8,$C$8,$D$8,$E$8,$F$8,$G$8,$H$8,B7082,C7082)</f>
        <v>#VALUE!</v>
      </c>
    </row>
    <row r="7085" customFormat="false" ht="15" hidden="false" customHeight="false" outlineLevel="0" collapsed="false">
      <c r="B7085" s="1" t="e">
        <f aca="false">B7084+D7084</f>
        <v>#VALUE!</v>
      </c>
      <c r="C7085" s="1" t="e">
        <f aca="false">C7084+E7084</f>
        <v>#VALUE!</v>
      </c>
      <c r="D7085" s="1" t="e">
        <f aca="false">D7084+ax($B$8,$C$8,$D$8,$E$8,$F$8,$G$8,$H$8,B7083,C7083)</f>
        <v>#VALUE!</v>
      </c>
      <c r="E7085" s="1" t="e">
        <f aca="false">E7084+ay($B$8,$C$8,$D$8,$E$8,$F$8,$G$8,$H$8,B7083,C7083)</f>
        <v>#VALUE!</v>
      </c>
    </row>
    <row r="7086" customFormat="false" ht="15" hidden="false" customHeight="false" outlineLevel="0" collapsed="false">
      <c r="B7086" s="1" t="e">
        <f aca="false">B7085+D7085</f>
        <v>#VALUE!</v>
      </c>
      <c r="C7086" s="1" t="e">
        <f aca="false">C7085+E7085</f>
        <v>#VALUE!</v>
      </c>
      <c r="D7086" s="1" t="e">
        <f aca="false">D7085+ax($B$8,$C$8,$D$8,$E$8,$F$8,$G$8,$H$8,B7084,C7084)</f>
        <v>#VALUE!</v>
      </c>
      <c r="E7086" s="1" t="e">
        <f aca="false">E7085+ay($B$8,$C$8,$D$8,$E$8,$F$8,$G$8,$H$8,B7084,C7084)</f>
        <v>#VALUE!</v>
      </c>
    </row>
    <row r="7087" customFormat="false" ht="15" hidden="false" customHeight="false" outlineLevel="0" collapsed="false">
      <c r="B7087" s="1" t="e">
        <f aca="false">B7086+D7086</f>
        <v>#VALUE!</v>
      </c>
      <c r="C7087" s="1" t="e">
        <f aca="false">C7086+E7086</f>
        <v>#VALUE!</v>
      </c>
      <c r="D7087" s="1" t="e">
        <f aca="false">D7086+ax($B$8,$C$8,$D$8,$E$8,$F$8,$G$8,$H$8,B7085,C7085)</f>
        <v>#VALUE!</v>
      </c>
      <c r="E7087" s="1" t="e">
        <f aca="false">E7086+ay($B$8,$C$8,$D$8,$E$8,$F$8,$G$8,$H$8,B7085,C7085)</f>
        <v>#VALUE!</v>
      </c>
    </row>
    <row r="7088" customFormat="false" ht="15" hidden="false" customHeight="false" outlineLevel="0" collapsed="false">
      <c r="B7088" s="1" t="e">
        <f aca="false">B7087+D7087</f>
        <v>#VALUE!</v>
      </c>
      <c r="C7088" s="1" t="e">
        <f aca="false">C7087+E7087</f>
        <v>#VALUE!</v>
      </c>
      <c r="D7088" s="1" t="e">
        <f aca="false">D7087+ax($B$8,$C$8,$D$8,$E$8,$F$8,$G$8,$H$8,B7086,C7086)</f>
        <v>#VALUE!</v>
      </c>
      <c r="E7088" s="1" t="e">
        <f aca="false">E7087+ay($B$8,$C$8,$D$8,$E$8,$F$8,$G$8,$H$8,B7086,C7086)</f>
        <v>#VALUE!</v>
      </c>
    </row>
    <row r="7089" customFormat="false" ht="15" hidden="false" customHeight="false" outlineLevel="0" collapsed="false">
      <c r="B7089" s="1" t="e">
        <f aca="false">B7088+D7088</f>
        <v>#VALUE!</v>
      </c>
      <c r="C7089" s="1" t="e">
        <f aca="false">C7088+E7088</f>
        <v>#VALUE!</v>
      </c>
      <c r="D7089" s="1" t="e">
        <f aca="false">D7088+ax($B$8,$C$8,$D$8,$E$8,$F$8,$G$8,$H$8,B7087,C7087)</f>
        <v>#VALUE!</v>
      </c>
      <c r="E7089" s="1" t="e">
        <f aca="false">E7088+ay($B$8,$C$8,$D$8,$E$8,$F$8,$G$8,$H$8,B7087,C7087)</f>
        <v>#VALUE!</v>
      </c>
    </row>
    <row r="7090" customFormat="false" ht="15" hidden="false" customHeight="false" outlineLevel="0" collapsed="false">
      <c r="B7090" s="1" t="e">
        <f aca="false">B7089+D7089</f>
        <v>#VALUE!</v>
      </c>
      <c r="C7090" s="1" t="e">
        <f aca="false">C7089+E7089</f>
        <v>#VALUE!</v>
      </c>
      <c r="D7090" s="1" t="e">
        <f aca="false">D7089+ax($B$8,$C$8,$D$8,$E$8,$F$8,$G$8,$H$8,B7088,C7088)</f>
        <v>#VALUE!</v>
      </c>
      <c r="E7090" s="1" t="e">
        <f aca="false">E7089+ay($B$8,$C$8,$D$8,$E$8,$F$8,$G$8,$H$8,B7088,C7088)</f>
        <v>#VALUE!</v>
      </c>
    </row>
    <row r="7091" customFormat="false" ht="15" hidden="false" customHeight="false" outlineLevel="0" collapsed="false">
      <c r="B7091" s="1" t="e">
        <f aca="false">B7090+D7090</f>
        <v>#VALUE!</v>
      </c>
      <c r="C7091" s="1" t="e">
        <f aca="false">C7090+E7090</f>
        <v>#VALUE!</v>
      </c>
      <c r="D7091" s="1" t="e">
        <f aca="false">D7090+ax($B$8,$C$8,$D$8,$E$8,$F$8,$G$8,$H$8,B7089,C7089)</f>
        <v>#VALUE!</v>
      </c>
      <c r="E7091" s="1" t="e">
        <f aca="false">E7090+ay($B$8,$C$8,$D$8,$E$8,$F$8,$G$8,$H$8,B7089,C7089)</f>
        <v>#VALUE!</v>
      </c>
    </row>
    <row r="7092" customFormat="false" ht="15" hidden="false" customHeight="false" outlineLevel="0" collapsed="false">
      <c r="B7092" s="1" t="e">
        <f aca="false">B7091+D7091</f>
        <v>#VALUE!</v>
      </c>
      <c r="C7092" s="1" t="e">
        <f aca="false">C7091+E7091</f>
        <v>#VALUE!</v>
      </c>
      <c r="D7092" s="1" t="e">
        <f aca="false">D7091+ax($B$8,$C$8,$D$8,$E$8,$F$8,$G$8,$H$8,B7090,C7090)</f>
        <v>#VALUE!</v>
      </c>
      <c r="E7092" s="1" t="e">
        <f aca="false">E7091+ay($B$8,$C$8,$D$8,$E$8,$F$8,$G$8,$H$8,B7090,C7090)</f>
        <v>#VALUE!</v>
      </c>
    </row>
    <row r="7093" customFormat="false" ht="15" hidden="false" customHeight="false" outlineLevel="0" collapsed="false">
      <c r="B7093" s="1" t="e">
        <f aca="false">B7092+D7092</f>
        <v>#VALUE!</v>
      </c>
      <c r="C7093" s="1" t="e">
        <f aca="false">C7092+E7092</f>
        <v>#VALUE!</v>
      </c>
      <c r="D7093" s="1" t="e">
        <f aca="false">D7092+ax($B$8,$C$8,$D$8,$E$8,$F$8,$G$8,$H$8,B7091,C7091)</f>
        <v>#VALUE!</v>
      </c>
      <c r="E7093" s="1" t="e">
        <f aca="false">E7092+ay($B$8,$C$8,$D$8,$E$8,$F$8,$G$8,$H$8,B7091,C7091)</f>
        <v>#VALUE!</v>
      </c>
    </row>
    <row r="7094" customFormat="false" ht="15" hidden="false" customHeight="false" outlineLevel="0" collapsed="false">
      <c r="B7094" s="1" t="e">
        <f aca="false">B7093+D7093</f>
        <v>#VALUE!</v>
      </c>
      <c r="C7094" s="1" t="e">
        <f aca="false">C7093+E7093</f>
        <v>#VALUE!</v>
      </c>
      <c r="D7094" s="1" t="e">
        <f aca="false">D7093+ax($B$8,$C$8,$D$8,$E$8,$F$8,$G$8,$H$8,B7092,C7092)</f>
        <v>#VALUE!</v>
      </c>
      <c r="E7094" s="1" t="e">
        <f aca="false">E7093+ay($B$8,$C$8,$D$8,$E$8,$F$8,$G$8,$H$8,B7092,C7092)</f>
        <v>#VALUE!</v>
      </c>
    </row>
    <row r="7095" customFormat="false" ht="15" hidden="false" customHeight="false" outlineLevel="0" collapsed="false">
      <c r="B7095" s="1" t="e">
        <f aca="false">B7094+D7094</f>
        <v>#VALUE!</v>
      </c>
      <c r="C7095" s="1" t="e">
        <f aca="false">C7094+E7094</f>
        <v>#VALUE!</v>
      </c>
      <c r="D7095" s="1" t="e">
        <f aca="false">D7094+ax($B$8,$C$8,$D$8,$E$8,$F$8,$G$8,$H$8,B7093,C7093)</f>
        <v>#VALUE!</v>
      </c>
      <c r="E7095" s="1" t="e">
        <f aca="false">E7094+ay($B$8,$C$8,$D$8,$E$8,$F$8,$G$8,$H$8,B7093,C7093)</f>
        <v>#VALUE!</v>
      </c>
    </row>
    <row r="7096" customFormat="false" ht="15" hidden="false" customHeight="false" outlineLevel="0" collapsed="false">
      <c r="B7096" s="1" t="e">
        <f aca="false">B7095+D7095</f>
        <v>#VALUE!</v>
      </c>
      <c r="C7096" s="1" t="e">
        <f aca="false">C7095+E7095</f>
        <v>#VALUE!</v>
      </c>
      <c r="D7096" s="1" t="e">
        <f aca="false">D7095+ax($B$8,$C$8,$D$8,$E$8,$F$8,$G$8,$H$8,B7094,C7094)</f>
        <v>#VALUE!</v>
      </c>
      <c r="E7096" s="1" t="e">
        <f aca="false">E7095+ay($B$8,$C$8,$D$8,$E$8,$F$8,$G$8,$H$8,B7094,C7094)</f>
        <v>#VALUE!</v>
      </c>
    </row>
    <row r="7097" customFormat="false" ht="15" hidden="false" customHeight="false" outlineLevel="0" collapsed="false">
      <c r="B7097" s="1" t="e">
        <f aca="false">B7096+D7096</f>
        <v>#VALUE!</v>
      </c>
      <c r="C7097" s="1" t="e">
        <f aca="false">C7096+E7096</f>
        <v>#VALUE!</v>
      </c>
      <c r="D7097" s="1" t="e">
        <f aca="false">D7096+ax($B$8,$C$8,$D$8,$E$8,$F$8,$G$8,$H$8,B7095,C7095)</f>
        <v>#VALUE!</v>
      </c>
      <c r="E7097" s="1" t="e">
        <f aca="false">E7096+ay($B$8,$C$8,$D$8,$E$8,$F$8,$G$8,$H$8,B7095,C7095)</f>
        <v>#VALUE!</v>
      </c>
    </row>
    <row r="7098" customFormat="false" ht="15" hidden="false" customHeight="false" outlineLevel="0" collapsed="false">
      <c r="B7098" s="1" t="e">
        <f aca="false">B7097+D7097</f>
        <v>#VALUE!</v>
      </c>
      <c r="C7098" s="1" t="e">
        <f aca="false">C7097+E7097</f>
        <v>#VALUE!</v>
      </c>
      <c r="D7098" s="1" t="e">
        <f aca="false">D7097+ax($B$8,$C$8,$D$8,$E$8,$F$8,$G$8,$H$8,B7096,C7096)</f>
        <v>#VALUE!</v>
      </c>
      <c r="E7098" s="1" t="e">
        <f aca="false">E7097+ay($B$8,$C$8,$D$8,$E$8,$F$8,$G$8,$H$8,B7096,C7096)</f>
        <v>#VALUE!</v>
      </c>
    </row>
    <row r="7099" customFormat="false" ht="15" hidden="false" customHeight="false" outlineLevel="0" collapsed="false">
      <c r="B7099" s="1" t="e">
        <f aca="false">B7098+D7098</f>
        <v>#VALUE!</v>
      </c>
      <c r="C7099" s="1" t="e">
        <f aca="false">C7098+E7098</f>
        <v>#VALUE!</v>
      </c>
      <c r="D7099" s="1" t="e">
        <f aca="false">D7098+ax($B$8,$C$8,$D$8,$E$8,$F$8,$G$8,$H$8,B7097,C7097)</f>
        <v>#VALUE!</v>
      </c>
      <c r="E7099" s="1" t="e">
        <f aca="false">E7098+ay($B$8,$C$8,$D$8,$E$8,$F$8,$G$8,$H$8,B7097,C7097)</f>
        <v>#VALUE!</v>
      </c>
    </row>
    <row r="7100" customFormat="false" ht="15" hidden="false" customHeight="false" outlineLevel="0" collapsed="false">
      <c r="B7100" s="1" t="e">
        <f aca="false">B7099+D7099</f>
        <v>#VALUE!</v>
      </c>
      <c r="C7100" s="1" t="e">
        <f aca="false">C7099+E7099</f>
        <v>#VALUE!</v>
      </c>
      <c r="D7100" s="1" t="e">
        <f aca="false">D7099+ax($B$8,$C$8,$D$8,$E$8,$F$8,$G$8,$H$8,B7098,C7098)</f>
        <v>#VALUE!</v>
      </c>
      <c r="E7100" s="1" t="e">
        <f aca="false">E7099+ay($B$8,$C$8,$D$8,$E$8,$F$8,$G$8,$H$8,B7098,C7098)</f>
        <v>#VALUE!</v>
      </c>
    </row>
    <row r="7101" customFormat="false" ht="15" hidden="false" customHeight="false" outlineLevel="0" collapsed="false">
      <c r="B7101" s="1" t="e">
        <f aca="false">B7100+D7100</f>
        <v>#VALUE!</v>
      </c>
      <c r="C7101" s="1" t="e">
        <f aca="false">C7100+E7100</f>
        <v>#VALUE!</v>
      </c>
      <c r="D7101" s="1" t="e">
        <f aca="false">D7100+ax($B$8,$C$8,$D$8,$E$8,$F$8,$G$8,$H$8,B7099,C7099)</f>
        <v>#VALUE!</v>
      </c>
      <c r="E7101" s="1" t="e">
        <f aca="false">E7100+ay($B$8,$C$8,$D$8,$E$8,$F$8,$G$8,$H$8,B7099,C7099)</f>
        <v>#VALUE!</v>
      </c>
    </row>
    <row r="7102" customFormat="false" ht="15" hidden="false" customHeight="false" outlineLevel="0" collapsed="false">
      <c r="B7102" s="1" t="e">
        <f aca="false">B7101+D7101</f>
        <v>#VALUE!</v>
      </c>
      <c r="C7102" s="1" t="e">
        <f aca="false">C7101+E7101</f>
        <v>#VALUE!</v>
      </c>
      <c r="D7102" s="1" t="e">
        <f aca="false">D7101+ax($B$8,$C$8,$D$8,$E$8,$F$8,$G$8,$H$8,B7100,C7100)</f>
        <v>#VALUE!</v>
      </c>
      <c r="E7102" s="1" t="e">
        <f aca="false">E7101+ay($B$8,$C$8,$D$8,$E$8,$F$8,$G$8,$H$8,B7100,C7100)</f>
        <v>#VALUE!</v>
      </c>
    </row>
    <row r="7103" customFormat="false" ht="15" hidden="false" customHeight="false" outlineLevel="0" collapsed="false">
      <c r="B7103" s="1" t="e">
        <f aca="false">B7102+D7102</f>
        <v>#VALUE!</v>
      </c>
      <c r="C7103" s="1" t="e">
        <f aca="false">C7102+E7102</f>
        <v>#VALUE!</v>
      </c>
      <c r="D7103" s="1" t="e">
        <f aca="false">D7102+ax($B$8,$C$8,$D$8,$E$8,$F$8,$G$8,$H$8,B7101,C7101)</f>
        <v>#VALUE!</v>
      </c>
      <c r="E7103" s="1" t="e">
        <f aca="false">E7102+ay($B$8,$C$8,$D$8,$E$8,$F$8,$G$8,$H$8,B7101,C7101)</f>
        <v>#VALUE!</v>
      </c>
    </row>
    <row r="7104" customFormat="false" ht="15" hidden="false" customHeight="false" outlineLevel="0" collapsed="false">
      <c r="B7104" s="1" t="e">
        <f aca="false">B7103+D7103</f>
        <v>#VALUE!</v>
      </c>
      <c r="C7104" s="1" t="e">
        <f aca="false">C7103+E7103</f>
        <v>#VALUE!</v>
      </c>
      <c r="D7104" s="1" t="e">
        <f aca="false">D7103+ax($B$8,$C$8,$D$8,$E$8,$F$8,$G$8,$H$8,B7102,C7102)</f>
        <v>#VALUE!</v>
      </c>
      <c r="E7104" s="1" t="e">
        <f aca="false">E7103+ay($B$8,$C$8,$D$8,$E$8,$F$8,$G$8,$H$8,B7102,C7102)</f>
        <v>#VALUE!</v>
      </c>
    </row>
    <row r="7105" customFormat="false" ht="15" hidden="false" customHeight="false" outlineLevel="0" collapsed="false">
      <c r="B7105" s="1" t="e">
        <f aca="false">B7104+D7104</f>
        <v>#VALUE!</v>
      </c>
      <c r="C7105" s="1" t="e">
        <f aca="false">C7104+E7104</f>
        <v>#VALUE!</v>
      </c>
      <c r="D7105" s="1" t="e">
        <f aca="false">D7104+ax($B$8,$C$8,$D$8,$E$8,$F$8,$G$8,$H$8,B7103,C7103)</f>
        <v>#VALUE!</v>
      </c>
      <c r="E7105" s="1" t="e">
        <f aca="false">E7104+ay($B$8,$C$8,$D$8,$E$8,$F$8,$G$8,$H$8,B7103,C7103)</f>
        <v>#VALUE!</v>
      </c>
    </row>
    <row r="7106" customFormat="false" ht="15" hidden="false" customHeight="false" outlineLevel="0" collapsed="false">
      <c r="B7106" s="1" t="e">
        <f aca="false">B7105+D7105</f>
        <v>#VALUE!</v>
      </c>
      <c r="C7106" s="1" t="e">
        <f aca="false">C7105+E7105</f>
        <v>#VALUE!</v>
      </c>
      <c r="D7106" s="1" t="e">
        <f aca="false">D7105+ax($B$8,$C$8,$D$8,$E$8,$F$8,$G$8,$H$8,B7104,C7104)</f>
        <v>#VALUE!</v>
      </c>
      <c r="E7106" s="1" t="e">
        <f aca="false">E7105+ay($B$8,$C$8,$D$8,$E$8,$F$8,$G$8,$H$8,B7104,C7104)</f>
        <v>#VALUE!</v>
      </c>
    </row>
    <row r="7107" customFormat="false" ht="15" hidden="false" customHeight="false" outlineLevel="0" collapsed="false">
      <c r="B7107" s="1" t="e">
        <f aca="false">B7106+D7106</f>
        <v>#VALUE!</v>
      </c>
      <c r="C7107" s="1" t="e">
        <f aca="false">C7106+E7106</f>
        <v>#VALUE!</v>
      </c>
      <c r="D7107" s="1" t="e">
        <f aca="false">D7106+ax($B$8,$C$8,$D$8,$E$8,$F$8,$G$8,$H$8,B7105,C7105)</f>
        <v>#VALUE!</v>
      </c>
      <c r="E7107" s="1" t="e">
        <f aca="false">E7106+ay($B$8,$C$8,$D$8,$E$8,$F$8,$G$8,$H$8,B7105,C7105)</f>
        <v>#VALUE!</v>
      </c>
    </row>
    <row r="7108" customFormat="false" ht="15" hidden="false" customHeight="false" outlineLevel="0" collapsed="false">
      <c r="B7108" s="1" t="e">
        <f aca="false">B7107+D7107</f>
        <v>#VALUE!</v>
      </c>
      <c r="C7108" s="1" t="e">
        <f aca="false">C7107+E7107</f>
        <v>#VALUE!</v>
      </c>
      <c r="D7108" s="1" t="e">
        <f aca="false">D7107+ax($B$8,$C$8,$D$8,$E$8,$F$8,$G$8,$H$8,B7106,C7106)</f>
        <v>#VALUE!</v>
      </c>
      <c r="E7108" s="1" t="e">
        <f aca="false">E7107+ay($B$8,$C$8,$D$8,$E$8,$F$8,$G$8,$H$8,B7106,C7106)</f>
        <v>#VALUE!</v>
      </c>
    </row>
    <row r="7109" customFormat="false" ht="15" hidden="false" customHeight="false" outlineLevel="0" collapsed="false">
      <c r="B7109" s="1" t="e">
        <f aca="false">B7108+D7108</f>
        <v>#VALUE!</v>
      </c>
      <c r="C7109" s="1" t="e">
        <f aca="false">C7108+E7108</f>
        <v>#VALUE!</v>
      </c>
      <c r="D7109" s="1" t="e">
        <f aca="false">D7108+ax($B$8,$C$8,$D$8,$E$8,$F$8,$G$8,$H$8,B7107,C7107)</f>
        <v>#VALUE!</v>
      </c>
      <c r="E7109" s="1" t="e">
        <f aca="false">E7108+ay($B$8,$C$8,$D$8,$E$8,$F$8,$G$8,$H$8,B7107,C7107)</f>
        <v>#VALUE!</v>
      </c>
    </row>
    <row r="7110" customFormat="false" ht="15" hidden="false" customHeight="false" outlineLevel="0" collapsed="false">
      <c r="B7110" s="1" t="e">
        <f aca="false">B7109+D7109</f>
        <v>#VALUE!</v>
      </c>
      <c r="C7110" s="1" t="e">
        <f aca="false">C7109+E7109</f>
        <v>#VALUE!</v>
      </c>
      <c r="D7110" s="1" t="e">
        <f aca="false">D7109+ax($B$8,$C$8,$D$8,$E$8,$F$8,$G$8,$H$8,B7108,C7108)</f>
        <v>#VALUE!</v>
      </c>
      <c r="E7110" s="1" t="e">
        <f aca="false">E7109+ay($B$8,$C$8,$D$8,$E$8,$F$8,$G$8,$H$8,B7108,C7108)</f>
        <v>#VALUE!</v>
      </c>
    </row>
    <row r="7111" customFormat="false" ht="15" hidden="false" customHeight="false" outlineLevel="0" collapsed="false">
      <c r="B7111" s="1" t="e">
        <f aca="false">B7110+D7110</f>
        <v>#VALUE!</v>
      </c>
      <c r="C7111" s="1" t="e">
        <f aca="false">C7110+E7110</f>
        <v>#VALUE!</v>
      </c>
      <c r="D7111" s="1" t="e">
        <f aca="false">D7110+ax($B$8,$C$8,$D$8,$E$8,$F$8,$G$8,$H$8,B7109,C7109)</f>
        <v>#VALUE!</v>
      </c>
      <c r="E7111" s="1" t="e">
        <f aca="false">E7110+ay($B$8,$C$8,$D$8,$E$8,$F$8,$G$8,$H$8,B7109,C7109)</f>
        <v>#VALUE!</v>
      </c>
    </row>
    <row r="7112" customFormat="false" ht="15" hidden="false" customHeight="false" outlineLevel="0" collapsed="false">
      <c r="B7112" s="1" t="e">
        <f aca="false">B7111+D7111</f>
        <v>#VALUE!</v>
      </c>
      <c r="C7112" s="1" t="e">
        <f aca="false">C7111+E7111</f>
        <v>#VALUE!</v>
      </c>
      <c r="D7112" s="1" t="e">
        <f aca="false">D7111+ax($B$8,$C$8,$D$8,$E$8,$F$8,$G$8,$H$8,B7110,C7110)</f>
        <v>#VALUE!</v>
      </c>
      <c r="E7112" s="1" t="e">
        <f aca="false">E7111+ay($B$8,$C$8,$D$8,$E$8,$F$8,$G$8,$H$8,B7110,C7110)</f>
        <v>#VALUE!</v>
      </c>
    </row>
    <row r="7113" customFormat="false" ht="15" hidden="false" customHeight="false" outlineLevel="0" collapsed="false">
      <c r="B7113" s="1" t="e">
        <f aca="false">B7112+D7112</f>
        <v>#VALUE!</v>
      </c>
      <c r="C7113" s="1" t="e">
        <f aca="false">C7112+E7112</f>
        <v>#VALUE!</v>
      </c>
      <c r="D7113" s="1" t="e">
        <f aca="false">D7112+ax($B$8,$C$8,$D$8,$E$8,$F$8,$G$8,$H$8,B7111,C7111)</f>
        <v>#VALUE!</v>
      </c>
      <c r="E7113" s="1" t="e">
        <f aca="false">E7112+ay($B$8,$C$8,$D$8,$E$8,$F$8,$G$8,$H$8,B7111,C7111)</f>
        <v>#VALUE!</v>
      </c>
    </row>
    <row r="7114" customFormat="false" ht="15" hidden="false" customHeight="false" outlineLevel="0" collapsed="false">
      <c r="B7114" s="1" t="e">
        <f aca="false">B7113+D7113</f>
        <v>#VALUE!</v>
      </c>
      <c r="C7114" s="1" t="e">
        <f aca="false">C7113+E7113</f>
        <v>#VALUE!</v>
      </c>
      <c r="D7114" s="1" t="e">
        <f aca="false">D7113+ax($B$8,$C$8,$D$8,$E$8,$F$8,$G$8,$H$8,B7112,C7112)</f>
        <v>#VALUE!</v>
      </c>
      <c r="E7114" s="1" t="e">
        <f aca="false">E7113+ay($B$8,$C$8,$D$8,$E$8,$F$8,$G$8,$H$8,B7112,C7112)</f>
        <v>#VALUE!</v>
      </c>
    </row>
    <row r="7115" customFormat="false" ht="15" hidden="false" customHeight="false" outlineLevel="0" collapsed="false">
      <c r="B7115" s="1" t="e">
        <f aca="false">B7114+D7114</f>
        <v>#VALUE!</v>
      </c>
      <c r="C7115" s="1" t="e">
        <f aca="false">C7114+E7114</f>
        <v>#VALUE!</v>
      </c>
      <c r="D7115" s="1" t="e">
        <f aca="false">D7114+ax($B$8,$C$8,$D$8,$E$8,$F$8,$G$8,$H$8,B7113,C7113)</f>
        <v>#VALUE!</v>
      </c>
      <c r="E7115" s="1" t="e">
        <f aca="false">E7114+ay($B$8,$C$8,$D$8,$E$8,$F$8,$G$8,$H$8,B7113,C7113)</f>
        <v>#VALUE!</v>
      </c>
    </row>
    <row r="7116" customFormat="false" ht="15" hidden="false" customHeight="false" outlineLevel="0" collapsed="false">
      <c r="B7116" s="1" t="e">
        <f aca="false">B7115+D7115</f>
        <v>#VALUE!</v>
      </c>
      <c r="C7116" s="1" t="e">
        <f aca="false">C7115+E7115</f>
        <v>#VALUE!</v>
      </c>
      <c r="D7116" s="1" t="e">
        <f aca="false">D7115+ax($B$8,$C$8,$D$8,$E$8,$F$8,$G$8,$H$8,B7114,C7114)</f>
        <v>#VALUE!</v>
      </c>
      <c r="E7116" s="1" t="e">
        <f aca="false">E7115+ay($B$8,$C$8,$D$8,$E$8,$F$8,$G$8,$H$8,B7114,C7114)</f>
        <v>#VALUE!</v>
      </c>
    </row>
    <row r="7117" customFormat="false" ht="15" hidden="false" customHeight="false" outlineLevel="0" collapsed="false">
      <c r="B7117" s="1" t="e">
        <f aca="false">B7116+D7116</f>
        <v>#VALUE!</v>
      </c>
      <c r="C7117" s="1" t="e">
        <f aca="false">C7116+E7116</f>
        <v>#VALUE!</v>
      </c>
      <c r="D7117" s="1" t="e">
        <f aca="false">D7116+ax($B$8,$C$8,$D$8,$E$8,$F$8,$G$8,$H$8,B7115,C7115)</f>
        <v>#VALUE!</v>
      </c>
      <c r="E7117" s="1" t="e">
        <f aca="false">E7116+ay($B$8,$C$8,$D$8,$E$8,$F$8,$G$8,$H$8,B7115,C7115)</f>
        <v>#VALUE!</v>
      </c>
    </row>
    <row r="7118" customFormat="false" ht="15" hidden="false" customHeight="false" outlineLevel="0" collapsed="false">
      <c r="B7118" s="1" t="e">
        <f aca="false">B7117+D7117</f>
        <v>#VALUE!</v>
      </c>
      <c r="C7118" s="1" t="e">
        <f aca="false">C7117+E7117</f>
        <v>#VALUE!</v>
      </c>
      <c r="D7118" s="1" t="e">
        <f aca="false">D7117+ax($B$8,$C$8,$D$8,$E$8,$F$8,$G$8,$H$8,B7116,C7116)</f>
        <v>#VALUE!</v>
      </c>
      <c r="E7118" s="1" t="e">
        <f aca="false">E7117+ay($B$8,$C$8,$D$8,$E$8,$F$8,$G$8,$H$8,B7116,C7116)</f>
        <v>#VALUE!</v>
      </c>
    </row>
    <row r="7119" customFormat="false" ht="15" hidden="false" customHeight="false" outlineLevel="0" collapsed="false">
      <c r="B7119" s="1" t="e">
        <f aca="false">B7118+D7118</f>
        <v>#VALUE!</v>
      </c>
      <c r="C7119" s="1" t="e">
        <f aca="false">C7118+E7118</f>
        <v>#VALUE!</v>
      </c>
      <c r="D7119" s="1" t="e">
        <f aca="false">D7118+ax($B$8,$C$8,$D$8,$E$8,$F$8,$G$8,$H$8,B7117,C7117)</f>
        <v>#VALUE!</v>
      </c>
      <c r="E7119" s="1" t="e">
        <f aca="false">E7118+ay($B$8,$C$8,$D$8,$E$8,$F$8,$G$8,$H$8,B7117,C7117)</f>
        <v>#VALUE!</v>
      </c>
    </row>
    <row r="7120" customFormat="false" ht="15" hidden="false" customHeight="false" outlineLevel="0" collapsed="false">
      <c r="B7120" s="1" t="e">
        <f aca="false">B7119+D7119</f>
        <v>#VALUE!</v>
      </c>
      <c r="C7120" s="1" t="e">
        <f aca="false">C7119+E7119</f>
        <v>#VALUE!</v>
      </c>
      <c r="D7120" s="1" t="e">
        <f aca="false">D7119+ax($B$8,$C$8,$D$8,$E$8,$F$8,$G$8,$H$8,B7118,C7118)</f>
        <v>#VALUE!</v>
      </c>
      <c r="E7120" s="1" t="e">
        <f aca="false">E7119+ay($B$8,$C$8,$D$8,$E$8,$F$8,$G$8,$H$8,B7118,C7118)</f>
        <v>#VALUE!</v>
      </c>
    </row>
    <row r="7121" customFormat="false" ht="15" hidden="false" customHeight="false" outlineLevel="0" collapsed="false">
      <c r="B7121" s="1" t="e">
        <f aca="false">B7120+D7120</f>
        <v>#VALUE!</v>
      </c>
      <c r="C7121" s="1" t="e">
        <f aca="false">C7120+E7120</f>
        <v>#VALUE!</v>
      </c>
      <c r="D7121" s="1" t="e">
        <f aca="false">D7120+ax($B$8,$C$8,$D$8,$E$8,$F$8,$G$8,$H$8,B7119,C7119)</f>
        <v>#VALUE!</v>
      </c>
      <c r="E7121" s="1" t="e">
        <f aca="false">E7120+ay($B$8,$C$8,$D$8,$E$8,$F$8,$G$8,$H$8,B7119,C7119)</f>
        <v>#VALUE!</v>
      </c>
    </row>
    <row r="7122" customFormat="false" ht="15" hidden="false" customHeight="false" outlineLevel="0" collapsed="false">
      <c r="B7122" s="1" t="e">
        <f aca="false">B7121+D7121</f>
        <v>#VALUE!</v>
      </c>
      <c r="C7122" s="1" t="e">
        <f aca="false">C7121+E7121</f>
        <v>#VALUE!</v>
      </c>
      <c r="D7122" s="1" t="e">
        <f aca="false">D7121+ax($B$8,$C$8,$D$8,$E$8,$F$8,$G$8,$H$8,B7120,C7120)</f>
        <v>#VALUE!</v>
      </c>
      <c r="E7122" s="1" t="e">
        <f aca="false">E7121+ay($B$8,$C$8,$D$8,$E$8,$F$8,$G$8,$H$8,B7120,C7120)</f>
        <v>#VALUE!</v>
      </c>
    </row>
    <row r="7123" customFormat="false" ht="15" hidden="false" customHeight="false" outlineLevel="0" collapsed="false">
      <c r="B7123" s="1" t="e">
        <f aca="false">B7122+D7122</f>
        <v>#VALUE!</v>
      </c>
      <c r="C7123" s="1" t="e">
        <f aca="false">C7122+E7122</f>
        <v>#VALUE!</v>
      </c>
      <c r="D7123" s="1" t="e">
        <f aca="false">D7122+ax($B$8,$C$8,$D$8,$E$8,$F$8,$G$8,$H$8,B7121,C7121)</f>
        <v>#VALUE!</v>
      </c>
      <c r="E7123" s="1" t="e">
        <f aca="false">E7122+ay($B$8,$C$8,$D$8,$E$8,$F$8,$G$8,$H$8,B7121,C7121)</f>
        <v>#VALUE!</v>
      </c>
    </row>
    <row r="7124" customFormat="false" ht="15" hidden="false" customHeight="false" outlineLevel="0" collapsed="false">
      <c r="B7124" s="1" t="e">
        <f aca="false">B7123+D7123</f>
        <v>#VALUE!</v>
      </c>
      <c r="C7124" s="1" t="e">
        <f aca="false">C7123+E7123</f>
        <v>#VALUE!</v>
      </c>
      <c r="D7124" s="1" t="e">
        <f aca="false">D7123+ax($B$8,$C$8,$D$8,$E$8,$F$8,$G$8,$H$8,B7122,C7122)</f>
        <v>#VALUE!</v>
      </c>
      <c r="E7124" s="1" t="e">
        <f aca="false">E7123+ay($B$8,$C$8,$D$8,$E$8,$F$8,$G$8,$H$8,B7122,C7122)</f>
        <v>#VALUE!</v>
      </c>
    </row>
    <row r="7125" customFormat="false" ht="15" hidden="false" customHeight="false" outlineLevel="0" collapsed="false">
      <c r="B7125" s="1" t="e">
        <f aca="false">B7124+D7124</f>
        <v>#VALUE!</v>
      </c>
      <c r="C7125" s="1" t="e">
        <f aca="false">C7124+E7124</f>
        <v>#VALUE!</v>
      </c>
      <c r="D7125" s="1" t="e">
        <f aca="false">D7124+ax($B$8,$C$8,$D$8,$E$8,$F$8,$G$8,$H$8,B7123,C7123)</f>
        <v>#VALUE!</v>
      </c>
      <c r="E7125" s="1" t="e">
        <f aca="false">E7124+ay($B$8,$C$8,$D$8,$E$8,$F$8,$G$8,$H$8,B7123,C7123)</f>
        <v>#VALUE!</v>
      </c>
    </row>
    <row r="7126" customFormat="false" ht="15" hidden="false" customHeight="false" outlineLevel="0" collapsed="false">
      <c r="B7126" s="1" t="e">
        <f aca="false">B7125+D7125</f>
        <v>#VALUE!</v>
      </c>
      <c r="C7126" s="1" t="e">
        <f aca="false">C7125+E7125</f>
        <v>#VALUE!</v>
      </c>
      <c r="D7126" s="1" t="e">
        <f aca="false">D7125+ax($B$8,$C$8,$D$8,$E$8,$F$8,$G$8,$H$8,B7124,C7124)</f>
        <v>#VALUE!</v>
      </c>
      <c r="E7126" s="1" t="e">
        <f aca="false">E7125+ay($B$8,$C$8,$D$8,$E$8,$F$8,$G$8,$H$8,B7124,C7124)</f>
        <v>#VALUE!</v>
      </c>
    </row>
    <row r="7127" customFormat="false" ht="15" hidden="false" customHeight="false" outlineLevel="0" collapsed="false">
      <c r="B7127" s="1" t="e">
        <f aca="false">B7126+D7126</f>
        <v>#VALUE!</v>
      </c>
      <c r="C7127" s="1" t="e">
        <f aca="false">C7126+E7126</f>
        <v>#VALUE!</v>
      </c>
      <c r="D7127" s="1" t="e">
        <f aca="false">D7126+ax($B$8,$C$8,$D$8,$E$8,$F$8,$G$8,$H$8,B7125,C7125)</f>
        <v>#VALUE!</v>
      </c>
      <c r="E7127" s="1" t="e">
        <f aca="false">E7126+ay($B$8,$C$8,$D$8,$E$8,$F$8,$G$8,$H$8,B7125,C7125)</f>
        <v>#VALUE!</v>
      </c>
    </row>
    <row r="7128" customFormat="false" ht="15" hidden="false" customHeight="false" outlineLevel="0" collapsed="false">
      <c r="B7128" s="1" t="e">
        <f aca="false">B7127+D7127</f>
        <v>#VALUE!</v>
      </c>
      <c r="C7128" s="1" t="e">
        <f aca="false">C7127+E7127</f>
        <v>#VALUE!</v>
      </c>
      <c r="D7128" s="1" t="e">
        <f aca="false">D7127+ax($B$8,$C$8,$D$8,$E$8,$F$8,$G$8,$H$8,B7126,C7126)</f>
        <v>#VALUE!</v>
      </c>
      <c r="E7128" s="1" t="e">
        <f aca="false">E7127+ay($B$8,$C$8,$D$8,$E$8,$F$8,$G$8,$H$8,B7126,C7126)</f>
        <v>#VALUE!</v>
      </c>
    </row>
    <row r="7129" customFormat="false" ht="15" hidden="false" customHeight="false" outlineLevel="0" collapsed="false">
      <c r="B7129" s="1" t="e">
        <f aca="false">B7128+D7128</f>
        <v>#VALUE!</v>
      </c>
      <c r="C7129" s="1" t="e">
        <f aca="false">C7128+E7128</f>
        <v>#VALUE!</v>
      </c>
      <c r="D7129" s="1" t="e">
        <f aca="false">D7128+ax($B$8,$C$8,$D$8,$E$8,$F$8,$G$8,$H$8,B7127,C7127)</f>
        <v>#VALUE!</v>
      </c>
      <c r="E7129" s="1" t="e">
        <f aca="false">E7128+ay($B$8,$C$8,$D$8,$E$8,$F$8,$G$8,$H$8,B7127,C7127)</f>
        <v>#VALUE!</v>
      </c>
    </row>
    <row r="7130" customFormat="false" ht="15" hidden="false" customHeight="false" outlineLevel="0" collapsed="false">
      <c r="B7130" s="1" t="e">
        <f aca="false">B7129+D7129</f>
        <v>#VALUE!</v>
      </c>
      <c r="C7130" s="1" t="e">
        <f aca="false">C7129+E7129</f>
        <v>#VALUE!</v>
      </c>
      <c r="D7130" s="1" t="e">
        <f aca="false">D7129+ax($B$8,$C$8,$D$8,$E$8,$F$8,$G$8,$H$8,B7128,C7128)</f>
        <v>#VALUE!</v>
      </c>
      <c r="E7130" s="1" t="e">
        <f aca="false">E7129+ay($B$8,$C$8,$D$8,$E$8,$F$8,$G$8,$H$8,B7128,C7128)</f>
        <v>#VALUE!</v>
      </c>
    </row>
    <row r="7131" customFormat="false" ht="15" hidden="false" customHeight="false" outlineLevel="0" collapsed="false">
      <c r="B7131" s="1" t="e">
        <f aca="false">B7130+D7130</f>
        <v>#VALUE!</v>
      </c>
      <c r="C7131" s="1" t="e">
        <f aca="false">C7130+E7130</f>
        <v>#VALUE!</v>
      </c>
      <c r="D7131" s="1" t="e">
        <f aca="false">D7130+ax($B$8,$C$8,$D$8,$E$8,$F$8,$G$8,$H$8,B7129,C7129)</f>
        <v>#VALUE!</v>
      </c>
      <c r="E7131" s="1" t="e">
        <f aca="false">E7130+ay($B$8,$C$8,$D$8,$E$8,$F$8,$G$8,$H$8,B7129,C7129)</f>
        <v>#VALUE!</v>
      </c>
    </row>
    <row r="7132" customFormat="false" ht="15" hidden="false" customHeight="false" outlineLevel="0" collapsed="false">
      <c r="B7132" s="1" t="e">
        <f aca="false">B7131+D7131</f>
        <v>#VALUE!</v>
      </c>
      <c r="C7132" s="1" t="e">
        <f aca="false">C7131+E7131</f>
        <v>#VALUE!</v>
      </c>
      <c r="D7132" s="1" t="e">
        <f aca="false">D7131+ax($B$8,$C$8,$D$8,$E$8,$F$8,$G$8,$H$8,B7130,C7130)</f>
        <v>#VALUE!</v>
      </c>
      <c r="E7132" s="1" t="e">
        <f aca="false">E7131+ay($B$8,$C$8,$D$8,$E$8,$F$8,$G$8,$H$8,B7130,C7130)</f>
        <v>#VALUE!</v>
      </c>
    </row>
    <row r="7133" customFormat="false" ht="15" hidden="false" customHeight="false" outlineLevel="0" collapsed="false">
      <c r="B7133" s="1" t="e">
        <f aca="false">B7132+D7132</f>
        <v>#VALUE!</v>
      </c>
      <c r="C7133" s="1" t="e">
        <f aca="false">C7132+E7132</f>
        <v>#VALUE!</v>
      </c>
      <c r="D7133" s="1" t="e">
        <f aca="false">D7132+ax($B$8,$C$8,$D$8,$E$8,$F$8,$G$8,$H$8,B7131,C7131)</f>
        <v>#VALUE!</v>
      </c>
      <c r="E7133" s="1" t="e">
        <f aca="false">E7132+ay($B$8,$C$8,$D$8,$E$8,$F$8,$G$8,$H$8,B7131,C7131)</f>
        <v>#VALUE!</v>
      </c>
    </row>
    <row r="7134" customFormat="false" ht="15" hidden="false" customHeight="false" outlineLevel="0" collapsed="false">
      <c r="B7134" s="1" t="e">
        <f aca="false">B7133+D7133</f>
        <v>#VALUE!</v>
      </c>
      <c r="C7134" s="1" t="e">
        <f aca="false">C7133+E7133</f>
        <v>#VALUE!</v>
      </c>
      <c r="D7134" s="1" t="e">
        <f aca="false">D7133+ax($B$8,$C$8,$D$8,$E$8,$F$8,$G$8,$H$8,B7132,C7132)</f>
        <v>#VALUE!</v>
      </c>
      <c r="E7134" s="1" t="e">
        <f aca="false">E7133+ay($B$8,$C$8,$D$8,$E$8,$F$8,$G$8,$H$8,B7132,C7132)</f>
        <v>#VALUE!</v>
      </c>
    </row>
    <row r="7135" customFormat="false" ht="15" hidden="false" customHeight="false" outlineLevel="0" collapsed="false">
      <c r="B7135" s="1" t="e">
        <f aca="false">B7134+D7134</f>
        <v>#VALUE!</v>
      </c>
      <c r="C7135" s="1" t="e">
        <f aca="false">C7134+E7134</f>
        <v>#VALUE!</v>
      </c>
      <c r="D7135" s="1" t="e">
        <f aca="false">D7134+ax($B$8,$C$8,$D$8,$E$8,$F$8,$G$8,$H$8,B7133,C7133)</f>
        <v>#VALUE!</v>
      </c>
      <c r="E7135" s="1" t="e">
        <f aca="false">E7134+ay($B$8,$C$8,$D$8,$E$8,$F$8,$G$8,$H$8,B7133,C7133)</f>
        <v>#VALUE!</v>
      </c>
    </row>
    <row r="7136" customFormat="false" ht="15" hidden="false" customHeight="false" outlineLevel="0" collapsed="false">
      <c r="B7136" s="1" t="e">
        <f aca="false">B7135+D7135</f>
        <v>#VALUE!</v>
      </c>
      <c r="C7136" s="1" t="e">
        <f aca="false">C7135+E7135</f>
        <v>#VALUE!</v>
      </c>
      <c r="D7136" s="1" t="e">
        <f aca="false">D7135+ax($B$8,$C$8,$D$8,$E$8,$F$8,$G$8,$H$8,B7134,C7134)</f>
        <v>#VALUE!</v>
      </c>
      <c r="E7136" s="1" t="e">
        <f aca="false">E7135+ay($B$8,$C$8,$D$8,$E$8,$F$8,$G$8,$H$8,B7134,C7134)</f>
        <v>#VALUE!</v>
      </c>
    </row>
    <row r="7137" customFormat="false" ht="15" hidden="false" customHeight="false" outlineLevel="0" collapsed="false">
      <c r="B7137" s="1" t="e">
        <f aca="false">B7136+D7136</f>
        <v>#VALUE!</v>
      </c>
      <c r="C7137" s="1" t="e">
        <f aca="false">C7136+E7136</f>
        <v>#VALUE!</v>
      </c>
      <c r="D7137" s="1" t="e">
        <f aca="false">D7136+ax($B$8,$C$8,$D$8,$E$8,$F$8,$G$8,$H$8,B7135,C7135)</f>
        <v>#VALUE!</v>
      </c>
      <c r="E7137" s="1" t="e">
        <f aca="false">E7136+ay($B$8,$C$8,$D$8,$E$8,$F$8,$G$8,$H$8,B7135,C7135)</f>
        <v>#VALUE!</v>
      </c>
    </row>
    <row r="7138" customFormat="false" ht="15" hidden="false" customHeight="false" outlineLevel="0" collapsed="false">
      <c r="B7138" s="1" t="e">
        <f aca="false">B7137+D7137</f>
        <v>#VALUE!</v>
      </c>
      <c r="C7138" s="1" t="e">
        <f aca="false">C7137+E7137</f>
        <v>#VALUE!</v>
      </c>
      <c r="D7138" s="1" t="e">
        <f aca="false">D7137+ax($B$8,$C$8,$D$8,$E$8,$F$8,$G$8,$H$8,B7136,C7136)</f>
        <v>#VALUE!</v>
      </c>
      <c r="E7138" s="1" t="e">
        <f aca="false">E7137+ay($B$8,$C$8,$D$8,$E$8,$F$8,$G$8,$H$8,B7136,C7136)</f>
        <v>#VALUE!</v>
      </c>
    </row>
    <row r="7139" customFormat="false" ht="15" hidden="false" customHeight="false" outlineLevel="0" collapsed="false">
      <c r="B7139" s="1" t="e">
        <f aca="false">B7138+D7138</f>
        <v>#VALUE!</v>
      </c>
      <c r="C7139" s="1" t="e">
        <f aca="false">C7138+E7138</f>
        <v>#VALUE!</v>
      </c>
      <c r="D7139" s="1" t="e">
        <f aca="false">D7138+ax($B$8,$C$8,$D$8,$E$8,$F$8,$G$8,$H$8,B7137,C7137)</f>
        <v>#VALUE!</v>
      </c>
      <c r="E7139" s="1" t="e">
        <f aca="false">E7138+ay($B$8,$C$8,$D$8,$E$8,$F$8,$G$8,$H$8,B7137,C7137)</f>
        <v>#VALUE!</v>
      </c>
    </row>
    <row r="7140" customFormat="false" ht="15" hidden="false" customHeight="false" outlineLevel="0" collapsed="false">
      <c r="B7140" s="1" t="e">
        <f aca="false">B7139+D7139</f>
        <v>#VALUE!</v>
      </c>
      <c r="C7140" s="1" t="e">
        <f aca="false">C7139+E7139</f>
        <v>#VALUE!</v>
      </c>
      <c r="D7140" s="1" t="e">
        <f aca="false">D7139+ax($B$8,$C$8,$D$8,$E$8,$F$8,$G$8,$H$8,B7138,C7138)</f>
        <v>#VALUE!</v>
      </c>
      <c r="E7140" s="1" t="e">
        <f aca="false">E7139+ay($B$8,$C$8,$D$8,$E$8,$F$8,$G$8,$H$8,B7138,C7138)</f>
        <v>#VALUE!</v>
      </c>
    </row>
    <row r="7141" customFormat="false" ht="15" hidden="false" customHeight="false" outlineLevel="0" collapsed="false">
      <c r="B7141" s="1" t="e">
        <f aca="false">B7140+D7140</f>
        <v>#VALUE!</v>
      </c>
      <c r="C7141" s="1" t="e">
        <f aca="false">C7140+E7140</f>
        <v>#VALUE!</v>
      </c>
      <c r="D7141" s="1" t="e">
        <f aca="false">D7140+ax($B$8,$C$8,$D$8,$E$8,$F$8,$G$8,$H$8,B7139,C7139)</f>
        <v>#VALUE!</v>
      </c>
      <c r="E7141" s="1" t="e">
        <f aca="false">E7140+ay($B$8,$C$8,$D$8,$E$8,$F$8,$G$8,$H$8,B7139,C7139)</f>
        <v>#VALUE!</v>
      </c>
    </row>
    <row r="7142" customFormat="false" ht="15" hidden="false" customHeight="false" outlineLevel="0" collapsed="false">
      <c r="B7142" s="1" t="e">
        <f aca="false">B7141+D7141</f>
        <v>#VALUE!</v>
      </c>
      <c r="C7142" s="1" t="e">
        <f aca="false">C7141+E7141</f>
        <v>#VALUE!</v>
      </c>
      <c r="D7142" s="1" t="e">
        <f aca="false">D7141+ax($B$8,$C$8,$D$8,$E$8,$F$8,$G$8,$H$8,B7140,C7140)</f>
        <v>#VALUE!</v>
      </c>
      <c r="E7142" s="1" t="e">
        <f aca="false">E7141+ay($B$8,$C$8,$D$8,$E$8,$F$8,$G$8,$H$8,B7140,C7140)</f>
        <v>#VALUE!</v>
      </c>
    </row>
    <row r="7143" customFormat="false" ht="15" hidden="false" customHeight="false" outlineLevel="0" collapsed="false">
      <c r="B7143" s="1" t="e">
        <f aca="false">B7142+D7142</f>
        <v>#VALUE!</v>
      </c>
      <c r="C7143" s="1" t="e">
        <f aca="false">C7142+E7142</f>
        <v>#VALUE!</v>
      </c>
      <c r="D7143" s="1" t="e">
        <f aca="false">D7142+ax($B$8,$C$8,$D$8,$E$8,$F$8,$G$8,$H$8,B7141,C7141)</f>
        <v>#VALUE!</v>
      </c>
      <c r="E7143" s="1" t="e">
        <f aca="false">E7142+ay($B$8,$C$8,$D$8,$E$8,$F$8,$G$8,$H$8,B7141,C7141)</f>
        <v>#VALUE!</v>
      </c>
    </row>
    <row r="7144" customFormat="false" ht="15" hidden="false" customHeight="false" outlineLevel="0" collapsed="false">
      <c r="B7144" s="1" t="e">
        <f aca="false">B7143+D7143</f>
        <v>#VALUE!</v>
      </c>
      <c r="C7144" s="1" t="e">
        <f aca="false">C7143+E7143</f>
        <v>#VALUE!</v>
      </c>
      <c r="D7144" s="1" t="e">
        <f aca="false">D7143+ax($B$8,$C$8,$D$8,$E$8,$F$8,$G$8,$H$8,B7142,C7142)</f>
        <v>#VALUE!</v>
      </c>
      <c r="E7144" s="1" t="e">
        <f aca="false">E7143+ay($B$8,$C$8,$D$8,$E$8,$F$8,$G$8,$H$8,B7142,C7142)</f>
        <v>#VALUE!</v>
      </c>
    </row>
    <row r="7145" customFormat="false" ht="15" hidden="false" customHeight="false" outlineLevel="0" collapsed="false">
      <c r="B7145" s="1" t="e">
        <f aca="false">B7144+D7144</f>
        <v>#VALUE!</v>
      </c>
      <c r="C7145" s="1" t="e">
        <f aca="false">C7144+E7144</f>
        <v>#VALUE!</v>
      </c>
      <c r="D7145" s="1" t="e">
        <f aca="false">D7144+ax($B$8,$C$8,$D$8,$E$8,$F$8,$G$8,$H$8,B7143,C7143)</f>
        <v>#VALUE!</v>
      </c>
      <c r="E7145" s="1" t="e">
        <f aca="false">E7144+ay($B$8,$C$8,$D$8,$E$8,$F$8,$G$8,$H$8,B7143,C7143)</f>
        <v>#VALUE!</v>
      </c>
    </row>
    <row r="7146" customFormat="false" ht="15" hidden="false" customHeight="false" outlineLevel="0" collapsed="false">
      <c r="B7146" s="1" t="e">
        <f aca="false">B7145+D7145</f>
        <v>#VALUE!</v>
      </c>
      <c r="C7146" s="1" t="e">
        <f aca="false">C7145+E7145</f>
        <v>#VALUE!</v>
      </c>
      <c r="D7146" s="1" t="e">
        <f aca="false">D7145+ax($B$8,$C$8,$D$8,$E$8,$F$8,$G$8,$H$8,B7144,C7144)</f>
        <v>#VALUE!</v>
      </c>
      <c r="E7146" s="1" t="e">
        <f aca="false">E7145+ay($B$8,$C$8,$D$8,$E$8,$F$8,$G$8,$H$8,B7144,C7144)</f>
        <v>#VALUE!</v>
      </c>
    </row>
    <row r="7147" customFormat="false" ht="15" hidden="false" customHeight="false" outlineLevel="0" collapsed="false">
      <c r="B7147" s="1" t="e">
        <f aca="false">B7146+D7146</f>
        <v>#VALUE!</v>
      </c>
      <c r="C7147" s="1" t="e">
        <f aca="false">C7146+E7146</f>
        <v>#VALUE!</v>
      </c>
      <c r="D7147" s="1" t="e">
        <f aca="false">D7146+ax($B$8,$C$8,$D$8,$E$8,$F$8,$G$8,$H$8,B7145,C7145)</f>
        <v>#VALUE!</v>
      </c>
      <c r="E7147" s="1" t="e">
        <f aca="false">E7146+ay($B$8,$C$8,$D$8,$E$8,$F$8,$G$8,$H$8,B7145,C7145)</f>
        <v>#VALUE!</v>
      </c>
    </row>
    <row r="7148" customFormat="false" ht="15" hidden="false" customHeight="false" outlineLevel="0" collapsed="false">
      <c r="B7148" s="1" t="e">
        <f aca="false">B7147+D7147</f>
        <v>#VALUE!</v>
      </c>
      <c r="C7148" s="1" t="e">
        <f aca="false">C7147+E7147</f>
        <v>#VALUE!</v>
      </c>
      <c r="D7148" s="1" t="e">
        <f aca="false">D7147+ax($B$8,$C$8,$D$8,$E$8,$F$8,$G$8,$H$8,B7146,C7146)</f>
        <v>#VALUE!</v>
      </c>
      <c r="E7148" s="1" t="e">
        <f aca="false">E7147+ay($B$8,$C$8,$D$8,$E$8,$F$8,$G$8,$H$8,B7146,C7146)</f>
        <v>#VALUE!</v>
      </c>
    </row>
    <row r="7149" customFormat="false" ht="15" hidden="false" customHeight="false" outlineLevel="0" collapsed="false">
      <c r="B7149" s="1" t="e">
        <f aca="false">B7148+D7148</f>
        <v>#VALUE!</v>
      </c>
      <c r="C7149" s="1" t="e">
        <f aca="false">C7148+E7148</f>
        <v>#VALUE!</v>
      </c>
      <c r="D7149" s="1" t="e">
        <f aca="false">D7148+ax($B$8,$C$8,$D$8,$E$8,$F$8,$G$8,$H$8,B7147,C7147)</f>
        <v>#VALUE!</v>
      </c>
      <c r="E7149" s="1" t="e">
        <f aca="false">E7148+ay($B$8,$C$8,$D$8,$E$8,$F$8,$G$8,$H$8,B7147,C7147)</f>
        <v>#VALUE!</v>
      </c>
    </row>
    <row r="7150" customFormat="false" ht="15" hidden="false" customHeight="false" outlineLevel="0" collapsed="false">
      <c r="B7150" s="1" t="e">
        <f aca="false">B7149+D7149</f>
        <v>#VALUE!</v>
      </c>
      <c r="C7150" s="1" t="e">
        <f aca="false">C7149+E7149</f>
        <v>#VALUE!</v>
      </c>
      <c r="D7150" s="1" t="e">
        <f aca="false">D7149+ax($B$8,$C$8,$D$8,$E$8,$F$8,$G$8,$H$8,B7148,C7148)</f>
        <v>#VALUE!</v>
      </c>
      <c r="E7150" s="1" t="e">
        <f aca="false">E7149+ay($B$8,$C$8,$D$8,$E$8,$F$8,$G$8,$H$8,B7148,C7148)</f>
        <v>#VALUE!</v>
      </c>
    </row>
    <row r="7151" customFormat="false" ht="15" hidden="false" customHeight="false" outlineLevel="0" collapsed="false">
      <c r="B7151" s="1" t="e">
        <f aca="false">B7150+D7150</f>
        <v>#VALUE!</v>
      </c>
      <c r="C7151" s="1" t="e">
        <f aca="false">C7150+E7150</f>
        <v>#VALUE!</v>
      </c>
      <c r="D7151" s="1" t="e">
        <f aca="false">D7150+ax($B$8,$C$8,$D$8,$E$8,$F$8,$G$8,$H$8,B7149,C7149)</f>
        <v>#VALUE!</v>
      </c>
      <c r="E7151" s="1" t="e">
        <f aca="false">E7150+ay($B$8,$C$8,$D$8,$E$8,$F$8,$G$8,$H$8,B7149,C7149)</f>
        <v>#VALUE!</v>
      </c>
    </row>
    <row r="7152" customFormat="false" ht="15" hidden="false" customHeight="false" outlineLevel="0" collapsed="false">
      <c r="B7152" s="1" t="e">
        <f aca="false">B7151+D7151</f>
        <v>#VALUE!</v>
      </c>
      <c r="C7152" s="1" t="e">
        <f aca="false">C7151+E7151</f>
        <v>#VALUE!</v>
      </c>
      <c r="D7152" s="1" t="e">
        <f aca="false">D7151+ax($B$8,$C$8,$D$8,$E$8,$F$8,$G$8,$H$8,B7150,C7150)</f>
        <v>#VALUE!</v>
      </c>
      <c r="E7152" s="1" t="e">
        <f aca="false">E7151+ay($B$8,$C$8,$D$8,$E$8,$F$8,$G$8,$H$8,B7150,C7150)</f>
        <v>#VALUE!</v>
      </c>
    </row>
    <row r="7153" customFormat="false" ht="15" hidden="false" customHeight="false" outlineLevel="0" collapsed="false">
      <c r="B7153" s="1" t="e">
        <f aca="false">B7152+D7152</f>
        <v>#VALUE!</v>
      </c>
      <c r="C7153" s="1" t="e">
        <f aca="false">C7152+E7152</f>
        <v>#VALUE!</v>
      </c>
      <c r="D7153" s="1" t="e">
        <f aca="false">D7152+ax($B$8,$C$8,$D$8,$E$8,$F$8,$G$8,$H$8,B7151,C7151)</f>
        <v>#VALUE!</v>
      </c>
      <c r="E7153" s="1" t="e">
        <f aca="false">E7152+ay($B$8,$C$8,$D$8,$E$8,$F$8,$G$8,$H$8,B7151,C7151)</f>
        <v>#VALUE!</v>
      </c>
    </row>
    <row r="7154" customFormat="false" ht="15" hidden="false" customHeight="false" outlineLevel="0" collapsed="false">
      <c r="B7154" s="1" t="e">
        <f aca="false">B7153+D7153</f>
        <v>#VALUE!</v>
      </c>
      <c r="C7154" s="1" t="e">
        <f aca="false">C7153+E7153</f>
        <v>#VALUE!</v>
      </c>
      <c r="D7154" s="1" t="e">
        <f aca="false">D7153+ax($B$8,$C$8,$D$8,$E$8,$F$8,$G$8,$H$8,B7152,C7152)</f>
        <v>#VALUE!</v>
      </c>
      <c r="E7154" s="1" t="e">
        <f aca="false">E7153+ay($B$8,$C$8,$D$8,$E$8,$F$8,$G$8,$H$8,B7152,C7152)</f>
        <v>#VALUE!</v>
      </c>
    </row>
    <row r="7155" customFormat="false" ht="15" hidden="false" customHeight="false" outlineLevel="0" collapsed="false">
      <c r="B7155" s="1" t="e">
        <f aca="false">B7154+D7154</f>
        <v>#VALUE!</v>
      </c>
      <c r="C7155" s="1" t="e">
        <f aca="false">C7154+E7154</f>
        <v>#VALUE!</v>
      </c>
      <c r="D7155" s="1" t="e">
        <f aca="false">D7154+ax($B$8,$C$8,$D$8,$E$8,$F$8,$G$8,$H$8,B7153,C7153)</f>
        <v>#VALUE!</v>
      </c>
      <c r="E7155" s="1" t="e">
        <f aca="false">E7154+ay($B$8,$C$8,$D$8,$E$8,$F$8,$G$8,$H$8,B7153,C7153)</f>
        <v>#VALUE!</v>
      </c>
    </row>
    <row r="7156" customFormat="false" ht="15" hidden="false" customHeight="false" outlineLevel="0" collapsed="false">
      <c r="B7156" s="1" t="e">
        <f aca="false">B7155+D7155</f>
        <v>#VALUE!</v>
      </c>
      <c r="C7156" s="1" t="e">
        <f aca="false">C7155+E7155</f>
        <v>#VALUE!</v>
      </c>
      <c r="D7156" s="1" t="e">
        <f aca="false">D7155+ax($B$8,$C$8,$D$8,$E$8,$F$8,$G$8,$H$8,B7154,C7154)</f>
        <v>#VALUE!</v>
      </c>
      <c r="E7156" s="1" t="e">
        <f aca="false">E7155+ay($B$8,$C$8,$D$8,$E$8,$F$8,$G$8,$H$8,B7154,C7154)</f>
        <v>#VALUE!</v>
      </c>
    </row>
    <row r="7157" customFormat="false" ht="15" hidden="false" customHeight="false" outlineLevel="0" collapsed="false">
      <c r="B7157" s="1" t="e">
        <f aca="false">B7156+D7156</f>
        <v>#VALUE!</v>
      </c>
      <c r="C7157" s="1" t="e">
        <f aca="false">C7156+E7156</f>
        <v>#VALUE!</v>
      </c>
      <c r="D7157" s="1" t="e">
        <f aca="false">D7156+ax($B$8,$C$8,$D$8,$E$8,$F$8,$G$8,$H$8,B7155,C7155)</f>
        <v>#VALUE!</v>
      </c>
      <c r="E7157" s="1" t="e">
        <f aca="false">E7156+ay($B$8,$C$8,$D$8,$E$8,$F$8,$G$8,$H$8,B7155,C7155)</f>
        <v>#VALUE!</v>
      </c>
    </row>
    <row r="7158" customFormat="false" ht="15" hidden="false" customHeight="false" outlineLevel="0" collapsed="false">
      <c r="B7158" s="1" t="e">
        <f aca="false">B7157+D7157</f>
        <v>#VALUE!</v>
      </c>
      <c r="C7158" s="1" t="e">
        <f aca="false">C7157+E7157</f>
        <v>#VALUE!</v>
      </c>
      <c r="D7158" s="1" t="e">
        <f aca="false">D7157+ax($B$8,$C$8,$D$8,$E$8,$F$8,$G$8,$H$8,B7156,C7156)</f>
        <v>#VALUE!</v>
      </c>
      <c r="E7158" s="1" t="e">
        <f aca="false">E7157+ay($B$8,$C$8,$D$8,$E$8,$F$8,$G$8,$H$8,B7156,C7156)</f>
        <v>#VALUE!</v>
      </c>
    </row>
    <row r="7159" customFormat="false" ht="15" hidden="false" customHeight="false" outlineLevel="0" collapsed="false">
      <c r="B7159" s="1" t="e">
        <f aca="false">B7158+D7158</f>
        <v>#VALUE!</v>
      </c>
      <c r="C7159" s="1" t="e">
        <f aca="false">C7158+E7158</f>
        <v>#VALUE!</v>
      </c>
      <c r="D7159" s="1" t="e">
        <f aca="false">D7158+ax($B$8,$C$8,$D$8,$E$8,$F$8,$G$8,$H$8,B7157,C7157)</f>
        <v>#VALUE!</v>
      </c>
      <c r="E7159" s="1" t="e">
        <f aca="false">E7158+ay($B$8,$C$8,$D$8,$E$8,$F$8,$G$8,$H$8,B7157,C7157)</f>
        <v>#VALUE!</v>
      </c>
    </row>
    <row r="7160" customFormat="false" ht="15" hidden="false" customHeight="false" outlineLevel="0" collapsed="false">
      <c r="B7160" s="1" t="e">
        <f aca="false">B7159+D7159</f>
        <v>#VALUE!</v>
      </c>
      <c r="C7160" s="1" t="e">
        <f aca="false">C7159+E7159</f>
        <v>#VALUE!</v>
      </c>
      <c r="D7160" s="1" t="e">
        <f aca="false">D7159+ax($B$8,$C$8,$D$8,$E$8,$F$8,$G$8,$H$8,B7158,C7158)</f>
        <v>#VALUE!</v>
      </c>
      <c r="E7160" s="1" t="e">
        <f aca="false">E7159+ay($B$8,$C$8,$D$8,$E$8,$F$8,$G$8,$H$8,B7158,C7158)</f>
        <v>#VALUE!</v>
      </c>
    </row>
    <row r="7161" customFormat="false" ht="15" hidden="false" customHeight="false" outlineLevel="0" collapsed="false">
      <c r="B7161" s="1" t="e">
        <f aca="false">B7160+D7160</f>
        <v>#VALUE!</v>
      </c>
      <c r="C7161" s="1" t="e">
        <f aca="false">C7160+E7160</f>
        <v>#VALUE!</v>
      </c>
      <c r="D7161" s="1" t="e">
        <f aca="false">D7160+ax($B$8,$C$8,$D$8,$E$8,$F$8,$G$8,$H$8,B7159,C7159)</f>
        <v>#VALUE!</v>
      </c>
      <c r="E7161" s="1" t="e">
        <f aca="false">E7160+ay($B$8,$C$8,$D$8,$E$8,$F$8,$G$8,$H$8,B7159,C7159)</f>
        <v>#VALUE!</v>
      </c>
    </row>
    <row r="7162" customFormat="false" ht="15" hidden="false" customHeight="false" outlineLevel="0" collapsed="false">
      <c r="B7162" s="1" t="e">
        <f aca="false">B7161+D7161</f>
        <v>#VALUE!</v>
      </c>
      <c r="C7162" s="1" t="e">
        <f aca="false">C7161+E7161</f>
        <v>#VALUE!</v>
      </c>
      <c r="D7162" s="1" t="e">
        <f aca="false">D7161+ax($B$8,$C$8,$D$8,$E$8,$F$8,$G$8,$H$8,B7160,C7160)</f>
        <v>#VALUE!</v>
      </c>
      <c r="E7162" s="1" t="e">
        <f aca="false">E7161+ay($B$8,$C$8,$D$8,$E$8,$F$8,$G$8,$H$8,B7160,C7160)</f>
        <v>#VALUE!</v>
      </c>
    </row>
    <row r="7163" customFormat="false" ht="15" hidden="false" customHeight="false" outlineLevel="0" collapsed="false">
      <c r="B7163" s="1" t="e">
        <f aca="false">B7162+D7162</f>
        <v>#VALUE!</v>
      </c>
      <c r="C7163" s="1" t="e">
        <f aca="false">C7162+E7162</f>
        <v>#VALUE!</v>
      </c>
      <c r="D7163" s="1" t="e">
        <f aca="false">D7162+ax($B$8,$C$8,$D$8,$E$8,$F$8,$G$8,$H$8,B7161,C7161)</f>
        <v>#VALUE!</v>
      </c>
      <c r="E7163" s="1" t="e">
        <f aca="false">E7162+ay($B$8,$C$8,$D$8,$E$8,$F$8,$G$8,$H$8,B7161,C7161)</f>
        <v>#VALUE!</v>
      </c>
    </row>
    <row r="7164" customFormat="false" ht="15" hidden="false" customHeight="false" outlineLevel="0" collapsed="false">
      <c r="B7164" s="1" t="e">
        <f aca="false">B7163+D7163</f>
        <v>#VALUE!</v>
      </c>
      <c r="C7164" s="1" t="e">
        <f aca="false">C7163+E7163</f>
        <v>#VALUE!</v>
      </c>
      <c r="D7164" s="1" t="e">
        <f aca="false">D7163+ax($B$8,$C$8,$D$8,$E$8,$F$8,$G$8,$H$8,B7162,C7162)</f>
        <v>#VALUE!</v>
      </c>
      <c r="E7164" s="1" t="e">
        <f aca="false">E7163+ay($B$8,$C$8,$D$8,$E$8,$F$8,$G$8,$H$8,B7162,C7162)</f>
        <v>#VALUE!</v>
      </c>
    </row>
    <row r="7165" customFormat="false" ht="15" hidden="false" customHeight="false" outlineLevel="0" collapsed="false">
      <c r="B7165" s="1" t="e">
        <f aca="false">B7164+D7164</f>
        <v>#VALUE!</v>
      </c>
      <c r="C7165" s="1" t="e">
        <f aca="false">C7164+E7164</f>
        <v>#VALUE!</v>
      </c>
      <c r="D7165" s="1" t="e">
        <f aca="false">D7164+ax($B$8,$C$8,$D$8,$E$8,$F$8,$G$8,$H$8,B7163,C7163)</f>
        <v>#VALUE!</v>
      </c>
      <c r="E7165" s="1" t="e">
        <f aca="false">E7164+ay($B$8,$C$8,$D$8,$E$8,$F$8,$G$8,$H$8,B7163,C7163)</f>
        <v>#VALUE!</v>
      </c>
    </row>
    <row r="7166" customFormat="false" ht="15" hidden="false" customHeight="false" outlineLevel="0" collapsed="false">
      <c r="B7166" s="1" t="e">
        <f aca="false">B7165+D7165</f>
        <v>#VALUE!</v>
      </c>
      <c r="C7166" s="1" t="e">
        <f aca="false">C7165+E7165</f>
        <v>#VALUE!</v>
      </c>
      <c r="D7166" s="1" t="e">
        <f aca="false">D7165+ax($B$8,$C$8,$D$8,$E$8,$F$8,$G$8,$H$8,B7164,C7164)</f>
        <v>#VALUE!</v>
      </c>
      <c r="E7166" s="1" t="e">
        <f aca="false">E7165+ay($B$8,$C$8,$D$8,$E$8,$F$8,$G$8,$H$8,B7164,C7164)</f>
        <v>#VALUE!</v>
      </c>
    </row>
    <row r="7167" customFormat="false" ht="15" hidden="false" customHeight="false" outlineLevel="0" collapsed="false">
      <c r="B7167" s="1" t="e">
        <f aca="false">B7166+D7166</f>
        <v>#VALUE!</v>
      </c>
      <c r="C7167" s="1" t="e">
        <f aca="false">C7166+E7166</f>
        <v>#VALUE!</v>
      </c>
      <c r="D7167" s="1" t="e">
        <f aca="false">D7166+ax($B$8,$C$8,$D$8,$E$8,$F$8,$G$8,$H$8,B7165,C7165)</f>
        <v>#VALUE!</v>
      </c>
      <c r="E7167" s="1" t="e">
        <f aca="false">E7166+ay($B$8,$C$8,$D$8,$E$8,$F$8,$G$8,$H$8,B7165,C7165)</f>
        <v>#VALUE!</v>
      </c>
    </row>
    <row r="7168" customFormat="false" ht="15" hidden="false" customHeight="false" outlineLevel="0" collapsed="false">
      <c r="B7168" s="1" t="e">
        <f aca="false">B7167+D7167</f>
        <v>#VALUE!</v>
      </c>
      <c r="C7168" s="1" t="e">
        <f aca="false">C7167+E7167</f>
        <v>#VALUE!</v>
      </c>
      <c r="D7168" s="1" t="e">
        <f aca="false">D7167+ax($B$8,$C$8,$D$8,$E$8,$F$8,$G$8,$H$8,B7166,C7166)</f>
        <v>#VALUE!</v>
      </c>
      <c r="E7168" s="1" t="e">
        <f aca="false">E7167+ay($B$8,$C$8,$D$8,$E$8,$F$8,$G$8,$H$8,B7166,C7166)</f>
        <v>#VALUE!</v>
      </c>
    </row>
    <row r="7169" customFormat="false" ht="15" hidden="false" customHeight="false" outlineLevel="0" collapsed="false">
      <c r="B7169" s="1" t="e">
        <f aca="false">B7168+D7168</f>
        <v>#VALUE!</v>
      </c>
      <c r="C7169" s="1" t="e">
        <f aca="false">C7168+E7168</f>
        <v>#VALUE!</v>
      </c>
      <c r="D7169" s="1" t="e">
        <f aca="false">D7168+ax($B$8,$C$8,$D$8,$E$8,$F$8,$G$8,$H$8,B7167,C7167)</f>
        <v>#VALUE!</v>
      </c>
      <c r="E7169" s="1" t="e">
        <f aca="false">E7168+ay($B$8,$C$8,$D$8,$E$8,$F$8,$G$8,$H$8,B7167,C7167)</f>
        <v>#VALUE!</v>
      </c>
    </row>
    <row r="7170" customFormat="false" ht="15" hidden="false" customHeight="false" outlineLevel="0" collapsed="false">
      <c r="B7170" s="1" t="e">
        <f aca="false">B7169+D7169</f>
        <v>#VALUE!</v>
      </c>
      <c r="C7170" s="1" t="e">
        <f aca="false">C7169+E7169</f>
        <v>#VALUE!</v>
      </c>
      <c r="D7170" s="1" t="e">
        <f aca="false">D7169+ax($B$8,$C$8,$D$8,$E$8,$F$8,$G$8,$H$8,B7168,C7168)</f>
        <v>#VALUE!</v>
      </c>
      <c r="E7170" s="1" t="e">
        <f aca="false">E7169+ay($B$8,$C$8,$D$8,$E$8,$F$8,$G$8,$H$8,B7168,C7168)</f>
        <v>#VALUE!</v>
      </c>
    </row>
    <row r="7171" customFormat="false" ht="15" hidden="false" customHeight="false" outlineLevel="0" collapsed="false">
      <c r="B7171" s="1" t="e">
        <f aca="false">B7170+D7170</f>
        <v>#VALUE!</v>
      </c>
      <c r="C7171" s="1" t="e">
        <f aca="false">C7170+E7170</f>
        <v>#VALUE!</v>
      </c>
      <c r="D7171" s="1" t="e">
        <f aca="false">D7170+ax($B$8,$C$8,$D$8,$E$8,$F$8,$G$8,$H$8,B7169,C7169)</f>
        <v>#VALUE!</v>
      </c>
      <c r="E7171" s="1" t="e">
        <f aca="false">E7170+ay($B$8,$C$8,$D$8,$E$8,$F$8,$G$8,$H$8,B7169,C7169)</f>
        <v>#VALUE!</v>
      </c>
    </row>
    <row r="7172" customFormat="false" ht="15" hidden="false" customHeight="false" outlineLevel="0" collapsed="false">
      <c r="B7172" s="1" t="e">
        <f aca="false">B7171+D7171</f>
        <v>#VALUE!</v>
      </c>
      <c r="C7172" s="1" t="e">
        <f aca="false">C7171+E7171</f>
        <v>#VALUE!</v>
      </c>
      <c r="D7172" s="1" t="e">
        <f aca="false">D7171+ax($B$8,$C$8,$D$8,$E$8,$F$8,$G$8,$H$8,B7170,C7170)</f>
        <v>#VALUE!</v>
      </c>
      <c r="E7172" s="1" t="e">
        <f aca="false">E7171+ay($B$8,$C$8,$D$8,$E$8,$F$8,$G$8,$H$8,B7170,C7170)</f>
        <v>#VALUE!</v>
      </c>
    </row>
    <row r="7173" customFormat="false" ht="15" hidden="false" customHeight="false" outlineLevel="0" collapsed="false">
      <c r="B7173" s="1" t="e">
        <f aca="false">B7172+D7172</f>
        <v>#VALUE!</v>
      </c>
      <c r="C7173" s="1" t="e">
        <f aca="false">C7172+E7172</f>
        <v>#VALUE!</v>
      </c>
      <c r="D7173" s="1" t="e">
        <f aca="false">D7172+ax($B$8,$C$8,$D$8,$E$8,$F$8,$G$8,$H$8,B7171,C7171)</f>
        <v>#VALUE!</v>
      </c>
      <c r="E7173" s="1" t="e">
        <f aca="false">E7172+ay($B$8,$C$8,$D$8,$E$8,$F$8,$G$8,$H$8,B7171,C7171)</f>
        <v>#VALUE!</v>
      </c>
    </row>
    <row r="7174" customFormat="false" ht="15" hidden="false" customHeight="false" outlineLevel="0" collapsed="false">
      <c r="B7174" s="1" t="e">
        <f aca="false">B7173+D7173</f>
        <v>#VALUE!</v>
      </c>
      <c r="C7174" s="1" t="e">
        <f aca="false">C7173+E7173</f>
        <v>#VALUE!</v>
      </c>
      <c r="D7174" s="1" t="e">
        <f aca="false">D7173+ax($B$8,$C$8,$D$8,$E$8,$F$8,$G$8,$H$8,B7172,C7172)</f>
        <v>#VALUE!</v>
      </c>
      <c r="E7174" s="1" t="e">
        <f aca="false">E7173+ay($B$8,$C$8,$D$8,$E$8,$F$8,$G$8,$H$8,B7172,C7172)</f>
        <v>#VALUE!</v>
      </c>
    </row>
    <row r="7175" customFormat="false" ht="15" hidden="false" customHeight="false" outlineLevel="0" collapsed="false">
      <c r="B7175" s="1" t="e">
        <f aca="false">B7174+D7174</f>
        <v>#VALUE!</v>
      </c>
      <c r="C7175" s="1" t="e">
        <f aca="false">C7174+E7174</f>
        <v>#VALUE!</v>
      </c>
      <c r="D7175" s="1" t="e">
        <f aca="false">D7174+ax($B$8,$C$8,$D$8,$E$8,$F$8,$G$8,$H$8,B7173,C7173)</f>
        <v>#VALUE!</v>
      </c>
      <c r="E7175" s="1" t="e">
        <f aca="false">E7174+ay($B$8,$C$8,$D$8,$E$8,$F$8,$G$8,$H$8,B7173,C7173)</f>
        <v>#VALUE!</v>
      </c>
    </row>
    <row r="7176" customFormat="false" ht="15" hidden="false" customHeight="false" outlineLevel="0" collapsed="false">
      <c r="B7176" s="1" t="e">
        <f aca="false">B7175+D7175</f>
        <v>#VALUE!</v>
      </c>
      <c r="C7176" s="1" t="e">
        <f aca="false">C7175+E7175</f>
        <v>#VALUE!</v>
      </c>
      <c r="D7176" s="1" t="e">
        <f aca="false">D7175+ax($B$8,$C$8,$D$8,$E$8,$F$8,$G$8,$H$8,B7174,C7174)</f>
        <v>#VALUE!</v>
      </c>
      <c r="E7176" s="1" t="e">
        <f aca="false">E7175+ay($B$8,$C$8,$D$8,$E$8,$F$8,$G$8,$H$8,B7174,C7174)</f>
        <v>#VALUE!</v>
      </c>
    </row>
    <row r="7177" customFormat="false" ht="15" hidden="false" customHeight="false" outlineLevel="0" collapsed="false">
      <c r="B7177" s="1" t="e">
        <f aca="false">B7176+D7176</f>
        <v>#VALUE!</v>
      </c>
      <c r="C7177" s="1" t="e">
        <f aca="false">C7176+E7176</f>
        <v>#VALUE!</v>
      </c>
      <c r="D7177" s="1" t="e">
        <f aca="false">D7176+ax($B$8,$C$8,$D$8,$E$8,$F$8,$G$8,$H$8,B7175,C7175)</f>
        <v>#VALUE!</v>
      </c>
      <c r="E7177" s="1" t="e">
        <f aca="false">E7176+ay($B$8,$C$8,$D$8,$E$8,$F$8,$G$8,$H$8,B7175,C7175)</f>
        <v>#VALUE!</v>
      </c>
    </row>
    <row r="7178" customFormat="false" ht="15" hidden="false" customHeight="false" outlineLevel="0" collapsed="false">
      <c r="B7178" s="1" t="e">
        <f aca="false">B7177+D7177</f>
        <v>#VALUE!</v>
      </c>
      <c r="C7178" s="1" t="e">
        <f aca="false">C7177+E7177</f>
        <v>#VALUE!</v>
      </c>
      <c r="D7178" s="1" t="e">
        <f aca="false">D7177+ax($B$8,$C$8,$D$8,$E$8,$F$8,$G$8,$H$8,B7176,C7176)</f>
        <v>#VALUE!</v>
      </c>
      <c r="E7178" s="1" t="e">
        <f aca="false">E7177+ay($B$8,$C$8,$D$8,$E$8,$F$8,$G$8,$H$8,B7176,C7176)</f>
        <v>#VALUE!</v>
      </c>
    </row>
    <row r="7179" customFormat="false" ht="15" hidden="false" customHeight="false" outlineLevel="0" collapsed="false">
      <c r="B7179" s="1" t="e">
        <f aca="false">B7178+D7178</f>
        <v>#VALUE!</v>
      </c>
      <c r="C7179" s="1" t="e">
        <f aca="false">C7178+E7178</f>
        <v>#VALUE!</v>
      </c>
      <c r="D7179" s="1" t="e">
        <f aca="false">D7178+ax($B$8,$C$8,$D$8,$E$8,$F$8,$G$8,$H$8,B7177,C7177)</f>
        <v>#VALUE!</v>
      </c>
      <c r="E7179" s="1" t="e">
        <f aca="false">E7178+ay($B$8,$C$8,$D$8,$E$8,$F$8,$G$8,$H$8,B7177,C7177)</f>
        <v>#VALUE!</v>
      </c>
    </row>
    <row r="7180" customFormat="false" ht="15" hidden="false" customHeight="false" outlineLevel="0" collapsed="false">
      <c r="B7180" s="1" t="e">
        <f aca="false">B7179+D7179</f>
        <v>#VALUE!</v>
      </c>
      <c r="C7180" s="1" t="e">
        <f aca="false">C7179+E7179</f>
        <v>#VALUE!</v>
      </c>
      <c r="D7180" s="1" t="e">
        <f aca="false">D7179+ax($B$8,$C$8,$D$8,$E$8,$F$8,$G$8,$H$8,B7178,C7178)</f>
        <v>#VALUE!</v>
      </c>
      <c r="E7180" s="1" t="e">
        <f aca="false">E7179+ay($B$8,$C$8,$D$8,$E$8,$F$8,$G$8,$H$8,B7178,C7178)</f>
        <v>#VALUE!</v>
      </c>
    </row>
    <row r="7181" customFormat="false" ht="15" hidden="false" customHeight="false" outlineLevel="0" collapsed="false">
      <c r="B7181" s="1" t="e">
        <f aca="false">B7180+D7180</f>
        <v>#VALUE!</v>
      </c>
      <c r="C7181" s="1" t="e">
        <f aca="false">C7180+E7180</f>
        <v>#VALUE!</v>
      </c>
      <c r="D7181" s="1" t="e">
        <f aca="false">D7180+ax($B$8,$C$8,$D$8,$E$8,$F$8,$G$8,$H$8,B7179,C7179)</f>
        <v>#VALUE!</v>
      </c>
      <c r="E7181" s="1" t="e">
        <f aca="false">E7180+ay($B$8,$C$8,$D$8,$E$8,$F$8,$G$8,$H$8,B7179,C7179)</f>
        <v>#VALUE!</v>
      </c>
    </row>
    <row r="7182" customFormat="false" ht="15" hidden="false" customHeight="false" outlineLevel="0" collapsed="false">
      <c r="B7182" s="1" t="e">
        <f aca="false">B7181+D7181</f>
        <v>#VALUE!</v>
      </c>
      <c r="C7182" s="1" t="e">
        <f aca="false">C7181+E7181</f>
        <v>#VALUE!</v>
      </c>
      <c r="D7182" s="1" t="e">
        <f aca="false">D7181+ax($B$8,$C$8,$D$8,$E$8,$F$8,$G$8,$H$8,B7180,C7180)</f>
        <v>#VALUE!</v>
      </c>
      <c r="E7182" s="1" t="e">
        <f aca="false">E7181+ay($B$8,$C$8,$D$8,$E$8,$F$8,$G$8,$H$8,B7180,C7180)</f>
        <v>#VALUE!</v>
      </c>
    </row>
    <row r="7183" customFormat="false" ht="15" hidden="false" customHeight="false" outlineLevel="0" collapsed="false">
      <c r="B7183" s="1" t="e">
        <f aca="false">B7182+D7182</f>
        <v>#VALUE!</v>
      </c>
      <c r="C7183" s="1" t="e">
        <f aca="false">C7182+E7182</f>
        <v>#VALUE!</v>
      </c>
      <c r="D7183" s="1" t="e">
        <f aca="false">D7182+ax($B$8,$C$8,$D$8,$E$8,$F$8,$G$8,$H$8,B7181,C7181)</f>
        <v>#VALUE!</v>
      </c>
      <c r="E7183" s="1" t="e">
        <f aca="false">E7182+ay($B$8,$C$8,$D$8,$E$8,$F$8,$G$8,$H$8,B7181,C7181)</f>
        <v>#VALUE!</v>
      </c>
    </row>
    <row r="7184" customFormat="false" ht="15" hidden="false" customHeight="false" outlineLevel="0" collapsed="false">
      <c r="B7184" s="1" t="e">
        <f aca="false">B7183+D7183</f>
        <v>#VALUE!</v>
      </c>
      <c r="C7184" s="1" t="e">
        <f aca="false">C7183+E7183</f>
        <v>#VALUE!</v>
      </c>
      <c r="D7184" s="1" t="e">
        <f aca="false">D7183+ax($B$8,$C$8,$D$8,$E$8,$F$8,$G$8,$H$8,B7182,C7182)</f>
        <v>#VALUE!</v>
      </c>
      <c r="E7184" s="1" t="e">
        <f aca="false">E7183+ay($B$8,$C$8,$D$8,$E$8,$F$8,$G$8,$H$8,B7182,C7182)</f>
        <v>#VALUE!</v>
      </c>
    </row>
    <row r="7185" customFormat="false" ht="15" hidden="false" customHeight="false" outlineLevel="0" collapsed="false">
      <c r="B7185" s="1" t="e">
        <f aca="false">B7184+D7184</f>
        <v>#VALUE!</v>
      </c>
      <c r="C7185" s="1" t="e">
        <f aca="false">C7184+E7184</f>
        <v>#VALUE!</v>
      </c>
      <c r="D7185" s="1" t="e">
        <f aca="false">D7184+ax($B$8,$C$8,$D$8,$E$8,$F$8,$G$8,$H$8,B7183,C7183)</f>
        <v>#VALUE!</v>
      </c>
      <c r="E7185" s="1" t="e">
        <f aca="false">E7184+ay($B$8,$C$8,$D$8,$E$8,$F$8,$G$8,$H$8,B7183,C7183)</f>
        <v>#VALUE!</v>
      </c>
    </row>
    <row r="7186" customFormat="false" ht="15" hidden="false" customHeight="false" outlineLevel="0" collapsed="false">
      <c r="B7186" s="1" t="e">
        <f aca="false">B7185+D7185</f>
        <v>#VALUE!</v>
      </c>
      <c r="C7186" s="1" t="e">
        <f aca="false">C7185+E7185</f>
        <v>#VALUE!</v>
      </c>
      <c r="D7186" s="1" t="e">
        <f aca="false">D7185+ax($B$8,$C$8,$D$8,$E$8,$F$8,$G$8,$H$8,B7184,C7184)</f>
        <v>#VALUE!</v>
      </c>
      <c r="E7186" s="1" t="e">
        <f aca="false">E7185+ay($B$8,$C$8,$D$8,$E$8,$F$8,$G$8,$H$8,B7184,C7184)</f>
        <v>#VALUE!</v>
      </c>
    </row>
    <row r="7187" customFormat="false" ht="15" hidden="false" customHeight="false" outlineLevel="0" collapsed="false">
      <c r="B7187" s="1" t="e">
        <f aca="false">B7186+D7186</f>
        <v>#VALUE!</v>
      </c>
      <c r="C7187" s="1" t="e">
        <f aca="false">C7186+E7186</f>
        <v>#VALUE!</v>
      </c>
      <c r="D7187" s="1" t="e">
        <f aca="false">D7186+ax($B$8,$C$8,$D$8,$E$8,$F$8,$G$8,$H$8,B7185,C7185)</f>
        <v>#VALUE!</v>
      </c>
      <c r="E7187" s="1" t="e">
        <f aca="false">E7186+ay($B$8,$C$8,$D$8,$E$8,$F$8,$G$8,$H$8,B7185,C7185)</f>
        <v>#VALUE!</v>
      </c>
    </row>
    <row r="7188" customFormat="false" ht="15" hidden="false" customHeight="false" outlineLevel="0" collapsed="false">
      <c r="B7188" s="1" t="e">
        <f aca="false">B7187+D7187</f>
        <v>#VALUE!</v>
      </c>
      <c r="C7188" s="1" t="e">
        <f aca="false">C7187+E7187</f>
        <v>#VALUE!</v>
      </c>
      <c r="D7188" s="1" t="e">
        <f aca="false">D7187+ax($B$8,$C$8,$D$8,$E$8,$F$8,$G$8,$H$8,B7186,C7186)</f>
        <v>#VALUE!</v>
      </c>
      <c r="E7188" s="1" t="e">
        <f aca="false">E7187+ay($B$8,$C$8,$D$8,$E$8,$F$8,$G$8,$H$8,B7186,C7186)</f>
        <v>#VALUE!</v>
      </c>
    </row>
    <row r="7189" customFormat="false" ht="15" hidden="false" customHeight="false" outlineLevel="0" collapsed="false">
      <c r="B7189" s="1" t="e">
        <f aca="false">B7188+D7188</f>
        <v>#VALUE!</v>
      </c>
      <c r="C7189" s="1" t="e">
        <f aca="false">C7188+E7188</f>
        <v>#VALUE!</v>
      </c>
      <c r="D7189" s="1" t="e">
        <f aca="false">D7188+ax($B$8,$C$8,$D$8,$E$8,$F$8,$G$8,$H$8,B7187,C7187)</f>
        <v>#VALUE!</v>
      </c>
      <c r="E7189" s="1" t="e">
        <f aca="false">E7188+ay($B$8,$C$8,$D$8,$E$8,$F$8,$G$8,$H$8,B7187,C7187)</f>
        <v>#VALUE!</v>
      </c>
    </row>
    <row r="7190" customFormat="false" ht="15" hidden="false" customHeight="false" outlineLevel="0" collapsed="false">
      <c r="B7190" s="1" t="e">
        <f aca="false">B7189+D7189</f>
        <v>#VALUE!</v>
      </c>
      <c r="C7190" s="1" t="e">
        <f aca="false">C7189+E7189</f>
        <v>#VALUE!</v>
      </c>
      <c r="D7190" s="1" t="e">
        <f aca="false">D7189+ax($B$8,$C$8,$D$8,$E$8,$F$8,$G$8,$H$8,B7188,C7188)</f>
        <v>#VALUE!</v>
      </c>
      <c r="E7190" s="1" t="e">
        <f aca="false">E7189+ay($B$8,$C$8,$D$8,$E$8,$F$8,$G$8,$H$8,B7188,C7188)</f>
        <v>#VALUE!</v>
      </c>
    </row>
    <row r="7191" customFormat="false" ht="15" hidden="false" customHeight="false" outlineLevel="0" collapsed="false">
      <c r="B7191" s="1" t="e">
        <f aca="false">B7190+D7190</f>
        <v>#VALUE!</v>
      </c>
      <c r="C7191" s="1" t="e">
        <f aca="false">C7190+E7190</f>
        <v>#VALUE!</v>
      </c>
      <c r="D7191" s="1" t="e">
        <f aca="false">D7190+ax($B$8,$C$8,$D$8,$E$8,$F$8,$G$8,$H$8,B7189,C7189)</f>
        <v>#VALUE!</v>
      </c>
      <c r="E7191" s="1" t="e">
        <f aca="false">E7190+ay($B$8,$C$8,$D$8,$E$8,$F$8,$G$8,$H$8,B7189,C7189)</f>
        <v>#VALUE!</v>
      </c>
    </row>
    <row r="7192" customFormat="false" ht="15" hidden="false" customHeight="false" outlineLevel="0" collapsed="false">
      <c r="B7192" s="1" t="e">
        <f aca="false">B7191+D7191</f>
        <v>#VALUE!</v>
      </c>
      <c r="C7192" s="1" t="e">
        <f aca="false">C7191+E7191</f>
        <v>#VALUE!</v>
      </c>
      <c r="D7192" s="1" t="e">
        <f aca="false">D7191+ax($B$8,$C$8,$D$8,$E$8,$F$8,$G$8,$H$8,B7190,C7190)</f>
        <v>#VALUE!</v>
      </c>
      <c r="E7192" s="1" t="e">
        <f aca="false">E7191+ay($B$8,$C$8,$D$8,$E$8,$F$8,$G$8,$H$8,B7190,C7190)</f>
        <v>#VALUE!</v>
      </c>
    </row>
    <row r="7193" customFormat="false" ht="15" hidden="false" customHeight="false" outlineLevel="0" collapsed="false">
      <c r="B7193" s="1" t="e">
        <f aca="false">B7192+D7192</f>
        <v>#VALUE!</v>
      </c>
      <c r="C7193" s="1" t="e">
        <f aca="false">C7192+E7192</f>
        <v>#VALUE!</v>
      </c>
      <c r="D7193" s="1" t="e">
        <f aca="false">D7192+ax($B$8,$C$8,$D$8,$E$8,$F$8,$G$8,$H$8,B7191,C7191)</f>
        <v>#VALUE!</v>
      </c>
      <c r="E7193" s="1" t="e">
        <f aca="false">E7192+ay($B$8,$C$8,$D$8,$E$8,$F$8,$G$8,$H$8,B7191,C7191)</f>
        <v>#VALUE!</v>
      </c>
    </row>
    <row r="7194" customFormat="false" ht="15" hidden="false" customHeight="false" outlineLevel="0" collapsed="false">
      <c r="B7194" s="1" t="e">
        <f aca="false">B7193+D7193</f>
        <v>#VALUE!</v>
      </c>
      <c r="C7194" s="1" t="e">
        <f aca="false">C7193+E7193</f>
        <v>#VALUE!</v>
      </c>
      <c r="D7194" s="1" t="e">
        <f aca="false">D7193+ax($B$8,$C$8,$D$8,$E$8,$F$8,$G$8,$H$8,B7192,C7192)</f>
        <v>#VALUE!</v>
      </c>
      <c r="E7194" s="1" t="e">
        <f aca="false">E7193+ay($B$8,$C$8,$D$8,$E$8,$F$8,$G$8,$H$8,B7192,C7192)</f>
        <v>#VALUE!</v>
      </c>
    </row>
    <row r="7195" customFormat="false" ht="15" hidden="false" customHeight="false" outlineLevel="0" collapsed="false">
      <c r="B7195" s="1" t="e">
        <f aca="false">B7194+D7194</f>
        <v>#VALUE!</v>
      </c>
      <c r="C7195" s="1" t="e">
        <f aca="false">C7194+E7194</f>
        <v>#VALUE!</v>
      </c>
      <c r="D7195" s="1" t="e">
        <f aca="false">D7194+ax($B$8,$C$8,$D$8,$E$8,$F$8,$G$8,$H$8,B7193,C7193)</f>
        <v>#VALUE!</v>
      </c>
      <c r="E7195" s="1" t="e">
        <f aca="false">E7194+ay($B$8,$C$8,$D$8,$E$8,$F$8,$G$8,$H$8,B7193,C7193)</f>
        <v>#VALUE!</v>
      </c>
    </row>
    <row r="7196" customFormat="false" ht="15" hidden="false" customHeight="false" outlineLevel="0" collapsed="false">
      <c r="B7196" s="1" t="e">
        <f aca="false">B7195+D7195</f>
        <v>#VALUE!</v>
      </c>
      <c r="C7196" s="1" t="e">
        <f aca="false">C7195+E7195</f>
        <v>#VALUE!</v>
      </c>
      <c r="D7196" s="1" t="e">
        <f aca="false">D7195+ax($B$8,$C$8,$D$8,$E$8,$F$8,$G$8,$H$8,B7194,C7194)</f>
        <v>#VALUE!</v>
      </c>
      <c r="E7196" s="1" t="e">
        <f aca="false">E7195+ay($B$8,$C$8,$D$8,$E$8,$F$8,$G$8,$H$8,B7194,C7194)</f>
        <v>#VALUE!</v>
      </c>
    </row>
    <row r="7197" customFormat="false" ht="15" hidden="false" customHeight="false" outlineLevel="0" collapsed="false">
      <c r="B7197" s="1" t="e">
        <f aca="false">B7196+D7196</f>
        <v>#VALUE!</v>
      </c>
      <c r="C7197" s="1" t="e">
        <f aca="false">C7196+E7196</f>
        <v>#VALUE!</v>
      </c>
      <c r="D7197" s="1" t="e">
        <f aca="false">D7196+ax($B$8,$C$8,$D$8,$E$8,$F$8,$G$8,$H$8,B7195,C7195)</f>
        <v>#VALUE!</v>
      </c>
      <c r="E7197" s="1" t="e">
        <f aca="false">E7196+ay($B$8,$C$8,$D$8,$E$8,$F$8,$G$8,$H$8,B7195,C7195)</f>
        <v>#VALUE!</v>
      </c>
    </row>
    <row r="7198" customFormat="false" ht="15" hidden="false" customHeight="false" outlineLevel="0" collapsed="false">
      <c r="B7198" s="1" t="e">
        <f aca="false">B7197+D7197</f>
        <v>#VALUE!</v>
      </c>
      <c r="C7198" s="1" t="e">
        <f aca="false">C7197+E7197</f>
        <v>#VALUE!</v>
      </c>
      <c r="D7198" s="1" t="e">
        <f aca="false">D7197+ax($B$8,$C$8,$D$8,$E$8,$F$8,$G$8,$H$8,B7196,C7196)</f>
        <v>#VALUE!</v>
      </c>
      <c r="E7198" s="1" t="e">
        <f aca="false">E7197+ay($B$8,$C$8,$D$8,$E$8,$F$8,$G$8,$H$8,B7196,C7196)</f>
        <v>#VALUE!</v>
      </c>
    </row>
    <row r="7199" customFormat="false" ht="15" hidden="false" customHeight="false" outlineLevel="0" collapsed="false">
      <c r="B7199" s="1" t="e">
        <f aca="false">B7198+D7198</f>
        <v>#VALUE!</v>
      </c>
      <c r="C7199" s="1" t="e">
        <f aca="false">C7198+E7198</f>
        <v>#VALUE!</v>
      </c>
      <c r="D7199" s="1" t="e">
        <f aca="false">D7198+ax($B$8,$C$8,$D$8,$E$8,$F$8,$G$8,$H$8,B7197,C7197)</f>
        <v>#VALUE!</v>
      </c>
      <c r="E7199" s="1" t="e">
        <f aca="false">E7198+ay($B$8,$C$8,$D$8,$E$8,$F$8,$G$8,$H$8,B7197,C7197)</f>
        <v>#VALUE!</v>
      </c>
    </row>
    <row r="7200" customFormat="false" ht="15" hidden="false" customHeight="false" outlineLevel="0" collapsed="false">
      <c r="B7200" s="1" t="e">
        <f aca="false">B7199+D7199</f>
        <v>#VALUE!</v>
      </c>
      <c r="C7200" s="1" t="e">
        <f aca="false">C7199+E7199</f>
        <v>#VALUE!</v>
      </c>
      <c r="D7200" s="1" t="e">
        <f aca="false">D7199+ax($B$8,$C$8,$D$8,$E$8,$F$8,$G$8,$H$8,B7198,C7198)</f>
        <v>#VALUE!</v>
      </c>
      <c r="E7200" s="1" t="e">
        <f aca="false">E7199+ay($B$8,$C$8,$D$8,$E$8,$F$8,$G$8,$H$8,B7198,C7198)</f>
        <v>#VALUE!</v>
      </c>
    </row>
    <row r="7201" customFormat="false" ht="15" hidden="false" customHeight="false" outlineLevel="0" collapsed="false">
      <c r="B7201" s="1" t="e">
        <f aca="false">B7200+D7200</f>
        <v>#VALUE!</v>
      </c>
      <c r="C7201" s="1" t="e">
        <f aca="false">C7200+E7200</f>
        <v>#VALUE!</v>
      </c>
      <c r="D7201" s="1" t="e">
        <f aca="false">D7200+ax($B$8,$C$8,$D$8,$E$8,$F$8,$G$8,$H$8,B7199,C7199)</f>
        <v>#VALUE!</v>
      </c>
      <c r="E7201" s="1" t="e">
        <f aca="false">E7200+ay($B$8,$C$8,$D$8,$E$8,$F$8,$G$8,$H$8,B7199,C7199)</f>
        <v>#VALUE!</v>
      </c>
    </row>
    <row r="7202" customFormat="false" ht="15" hidden="false" customHeight="false" outlineLevel="0" collapsed="false">
      <c r="B7202" s="1" t="e">
        <f aca="false">B7201+D7201</f>
        <v>#VALUE!</v>
      </c>
      <c r="C7202" s="1" t="e">
        <f aca="false">C7201+E7201</f>
        <v>#VALUE!</v>
      </c>
      <c r="D7202" s="1" t="e">
        <f aca="false">D7201+ax($B$8,$C$8,$D$8,$E$8,$F$8,$G$8,$H$8,B7200,C7200)</f>
        <v>#VALUE!</v>
      </c>
      <c r="E7202" s="1" t="e">
        <f aca="false">E7201+ay($B$8,$C$8,$D$8,$E$8,$F$8,$G$8,$H$8,B7200,C7200)</f>
        <v>#VALUE!</v>
      </c>
    </row>
    <row r="7203" customFormat="false" ht="15" hidden="false" customHeight="false" outlineLevel="0" collapsed="false">
      <c r="B7203" s="1" t="e">
        <f aca="false">B7202+D7202</f>
        <v>#VALUE!</v>
      </c>
      <c r="C7203" s="1" t="e">
        <f aca="false">C7202+E7202</f>
        <v>#VALUE!</v>
      </c>
      <c r="D7203" s="1" t="e">
        <f aca="false">D7202+ax($B$8,$C$8,$D$8,$E$8,$F$8,$G$8,$H$8,B7201,C7201)</f>
        <v>#VALUE!</v>
      </c>
      <c r="E7203" s="1" t="e">
        <f aca="false">E7202+ay($B$8,$C$8,$D$8,$E$8,$F$8,$G$8,$H$8,B7201,C7201)</f>
        <v>#VALUE!</v>
      </c>
    </row>
    <row r="7204" customFormat="false" ht="15" hidden="false" customHeight="false" outlineLevel="0" collapsed="false">
      <c r="B7204" s="1" t="e">
        <f aca="false">B7203+D7203</f>
        <v>#VALUE!</v>
      </c>
      <c r="C7204" s="1" t="e">
        <f aca="false">C7203+E7203</f>
        <v>#VALUE!</v>
      </c>
      <c r="D7204" s="1" t="e">
        <f aca="false">D7203+ax($B$8,$C$8,$D$8,$E$8,$F$8,$G$8,$H$8,B7202,C7202)</f>
        <v>#VALUE!</v>
      </c>
      <c r="E7204" s="1" t="e">
        <f aca="false">E7203+ay($B$8,$C$8,$D$8,$E$8,$F$8,$G$8,$H$8,B7202,C7202)</f>
        <v>#VALUE!</v>
      </c>
    </row>
    <row r="7205" customFormat="false" ht="15" hidden="false" customHeight="false" outlineLevel="0" collapsed="false">
      <c r="B7205" s="1" t="e">
        <f aca="false">B7204+D7204</f>
        <v>#VALUE!</v>
      </c>
      <c r="C7205" s="1" t="e">
        <f aca="false">C7204+E7204</f>
        <v>#VALUE!</v>
      </c>
      <c r="D7205" s="1" t="e">
        <f aca="false">D7204+ax($B$8,$C$8,$D$8,$E$8,$F$8,$G$8,$H$8,B7203,C7203)</f>
        <v>#VALUE!</v>
      </c>
      <c r="E7205" s="1" t="e">
        <f aca="false">E7204+ay($B$8,$C$8,$D$8,$E$8,$F$8,$G$8,$H$8,B7203,C7203)</f>
        <v>#VALUE!</v>
      </c>
    </row>
    <row r="7206" customFormat="false" ht="15" hidden="false" customHeight="false" outlineLevel="0" collapsed="false">
      <c r="B7206" s="1" t="e">
        <f aca="false">B7205+D7205</f>
        <v>#VALUE!</v>
      </c>
      <c r="C7206" s="1" t="e">
        <f aca="false">C7205+E7205</f>
        <v>#VALUE!</v>
      </c>
      <c r="D7206" s="1" t="e">
        <f aca="false">D7205+ax($B$8,$C$8,$D$8,$E$8,$F$8,$G$8,$H$8,B7204,C7204)</f>
        <v>#VALUE!</v>
      </c>
      <c r="E7206" s="1" t="e">
        <f aca="false">E7205+ay($B$8,$C$8,$D$8,$E$8,$F$8,$G$8,$H$8,B7204,C7204)</f>
        <v>#VALUE!</v>
      </c>
    </row>
    <row r="7207" customFormat="false" ht="15" hidden="false" customHeight="false" outlineLevel="0" collapsed="false">
      <c r="B7207" s="1" t="e">
        <f aca="false">B7206+D7206</f>
        <v>#VALUE!</v>
      </c>
      <c r="C7207" s="1" t="e">
        <f aca="false">C7206+E7206</f>
        <v>#VALUE!</v>
      </c>
      <c r="D7207" s="1" t="e">
        <f aca="false">D7206+ax($B$8,$C$8,$D$8,$E$8,$F$8,$G$8,$H$8,B7205,C7205)</f>
        <v>#VALUE!</v>
      </c>
      <c r="E7207" s="1" t="e">
        <f aca="false">E7206+ay($B$8,$C$8,$D$8,$E$8,$F$8,$G$8,$H$8,B7205,C7205)</f>
        <v>#VALUE!</v>
      </c>
    </row>
    <row r="7208" customFormat="false" ht="15" hidden="false" customHeight="false" outlineLevel="0" collapsed="false">
      <c r="B7208" s="1" t="e">
        <f aca="false">B7207+D7207</f>
        <v>#VALUE!</v>
      </c>
      <c r="C7208" s="1" t="e">
        <f aca="false">C7207+E7207</f>
        <v>#VALUE!</v>
      </c>
      <c r="D7208" s="1" t="e">
        <f aca="false">D7207+ax($B$8,$C$8,$D$8,$E$8,$F$8,$G$8,$H$8,B7206,C7206)</f>
        <v>#VALUE!</v>
      </c>
      <c r="E7208" s="1" t="e">
        <f aca="false">E7207+ay($B$8,$C$8,$D$8,$E$8,$F$8,$G$8,$H$8,B7206,C7206)</f>
        <v>#VALUE!</v>
      </c>
    </row>
    <row r="7209" customFormat="false" ht="15" hidden="false" customHeight="false" outlineLevel="0" collapsed="false">
      <c r="B7209" s="1" t="e">
        <f aca="false">B7208+D7208</f>
        <v>#VALUE!</v>
      </c>
      <c r="C7209" s="1" t="e">
        <f aca="false">C7208+E7208</f>
        <v>#VALUE!</v>
      </c>
      <c r="D7209" s="1" t="e">
        <f aca="false">D7208+ax($B$8,$C$8,$D$8,$E$8,$F$8,$G$8,$H$8,B7207,C7207)</f>
        <v>#VALUE!</v>
      </c>
      <c r="E7209" s="1" t="e">
        <f aca="false">E7208+ay($B$8,$C$8,$D$8,$E$8,$F$8,$G$8,$H$8,B7207,C7207)</f>
        <v>#VALUE!</v>
      </c>
    </row>
    <row r="7210" customFormat="false" ht="15" hidden="false" customHeight="false" outlineLevel="0" collapsed="false">
      <c r="B7210" s="1" t="e">
        <f aca="false">B7209+D7209</f>
        <v>#VALUE!</v>
      </c>
      <c r="C7210" s="1" t="e">
        <f aca="false">C7209+E7209</f>
        <v>#VALUE!</v>
      </c>
      <c r="D7210" s="1" t="e">
        <f aca="false">D7209+ax($B$8,$C$8,$D$8,$E$8,$F$8,$G$8,$H$8,B7208,C7208)</f>
        <v>#VALUE!</v>
      </c>
      <c r="E7210" s="1" t="e">
        <f aca="false">E7209+ay($B$8,$C$8,$D$8,$E$8,$F$8,$G$8,$H$8,B7208,C7208)</f>
        <v>#VALUE!</v>
      </c>
    </row>
    <row r="7211" customFormat="false" ht="15" hidden="false" customHeight="false" outlineLevel="0" collapsed="false">
      <c r="B7211" s="1" t="e">
        <f aca="false">B7210+D7210</f>
        <v>#VALUE!</v>
      </c>
      <c r="C7211" s="1" t="e">
        <f aca="false">C7210+E7210</f>
        <v>#VALUE!</v>
      </c>
      <c r="D7211" s="1" t="e">
        <f aca="false">D7210+ax($B$8,$C$8,$D$8,$E$8,$F$8,$G$8,$H$8,B7209,C7209)</f>
        <v>#VALUE!</v>
      </c>
      <c r="E7211" s="1" t="e">
        <f aca="false">E7210+ay($B$8,$C$8,$D$8,$E$8,$F$8,$G$8,$H$8,B7209,C7209)</f>
        <v>#VALUE!</v>
      </c>
    </row>
    <row r="7212" customFormat="false" ht="15" hidden="false" customHeight="false" outlineLevel="0" collapsed="false">
      <c r="B7212" s="1" t="e">
        <f aca="false">B7211+D7211</f>
        <v>#VALUE!</v>
      </c>
      <c r="C7212" s="1" t="e">
        <f aca="false">C7211+E7211</f>
        <v>#VALUE!</v>
      </c>
      <c r="D7212" s="1" t="e">
        <f aca="false">D7211+ax($B$8,$C$8,$D$8,$E$8,$F$8,$G$8,$H$8,B7210,C7210)</f>
        <v>#VALUE!</v>
      </c>
      <c r="E7212" s="1" t="e">
        <f aca="false">E7211+ay($B$8,$C$8,$D$8,$E$8,$F$8,$G$8,$H$8,B7210,C7210)</f>
        <v>#VALUE!</v>
      </c>
    </row>
    <row r="7213" customFormat="false" ht="15" hidden="false" customHeight="false" outlineLevel="0" collapsed="false">
      <c r="B7213" s="1" t="e">
        <f aca="false">B7212+D7212</f>
        <v>#VALUE!</v>
      </c>
      <c r="C7213" s="1" t="e">
        <f aca="false">C7212+E7212</f>
        <v>#VALUE!</v>
      </c>
      <c r="D7213" s="1" t="e">
        <f aca="false">D7212+ax($B$8,$C$8,$D$8,$E$8,$F$8,$G$8,$H$8,B7211,C7211)</f>
        <v>#VALUE!</v>
      </c>
      <c r="E7213" s="1" t="e">
        <f aca="false">E7212+ay($B$8,$C$8,$D$8,$E$8,$F$8,$G$8,$H$8,B7211,C7211)</f>
        <v>#VALUE!</v>
      </c>
    </row>
    <row r="7214" customFormat="false" ht="15" hidden="false" customHeight="false" outlineLevel="0" collapsed="false">
      <c r="B7214" s="1" t="e">
        <f aca="false">B7213+D7213</f>
        <v>#VALUE!</v>
      </c>
      <c r="C7214" s="1" t="e">
        <f aca="false">C7213+E7213</f>
        <v>#VALUE!</v>
      </c>
      <c r="D7214" s="1" t="e">
        <f aca="false">D7213+ax($B$8,$C$8,$D$8,$E$8,$F$8,$G$8,$H$8,B7212,C7212)</f>
        <v>#VALUE!</v>
      </c>
      <c r="E7214" s="1" t="e">
        <f aca="false">E7213+ay($B$8,$C$8,$D$8,$E$8,$F$8,$G$8,$H$8,B7212,C7212)</f>
        <v>#VALUE!</v>
      </c>
    </row>
    <row r="7215" customFormat="false" ht="15" hidden="false" customHeight="false" outlineLevel="0" collapsed="false">
      <c r="B7215" s="1" t="e">
        <f aca="false">B7214+D7214</f>
        <v>#VALUE!</v>
      </c>
      <c r="C7215" s="1" t="e">
        <f aca="false">C7214+E7214</f>
        <v>#VALUE!</v>
      </c>
      <c r="D7215" s="1" t="e">
        <f aca="false">D7214+ax($B$8,$C$8,$D$8,$E$8,$F$8,$G$8,$H$8,B7213,C7213)</f>
        <v>#VALUE!</v>
      </c>
      <c r="E7215" s="1" t="e">
        <f aca="false">E7214+ay($B$8,$C$8,$D$8,$E$8,$F$8,$G$8,$H$8,B7213,C7213)</f>
        <v>#VALUE!</v>
      </c>
    </row>
    <row r="7216" customFormat="false" ht="15" hidden="false" customHeight="false" outlineLevel="0" collapsed="false">
      <c r="B7216" s="1" t="e">
        <f aca="false">B7215+D7215</f>
        <v>#VALUE!</v>
      </c>
      <c r="C7216" s="1" t="e">
        <f aca="false">C7215+E7215</f>
        <v>#VALUE!</v>
      </c>
      <c r="D7216" s="1" t="e">
        <f aca="false">D7215+ax($B$8,$C$8,$D$8,$E$8,$F$8,$G$8,$H$8,B7214,C7214)</f>
        <v>#VALUE!</v>
      </c>
      <c r="E7216" s="1" t="e">
        <f aca="false">E7215+ay($B$8,$C$8,$D$8,$E$8,$F$8,$G$8,$H$8,B7214,C7214)</f>
        <v>#VALUE!</v>
      </c>
    </row>
    <row r="7217" customFormat="false" ht="15" hidden="false" customHeight="false" outlineLevel="0" collapsed="false">
      <c r="B7217" s="1" t="e">
        <f aca="false">B7216+D7216</f>
        <v>#VALUE!</v>
      </c>
      <c r="C7217" s="1" t="e">
        <f aca="false">C7216+E7216</f>
        <v>#VALUE!</v>
      </c>
      <c r="D7217" s="1" t="e">
        <f aca="false">D7216+ax($B$8,$C$8,$D$8,$E$8,$F$8,$G$8,$H$8,B7215,C7215)</f>
        <v>#VALUE!</v>
      </c>
      <c r="E7217" s="1" t="e">
        <f aca="false">E7216+ay($B$8,$C$8,$D$8,$E$8,$F$8,$G$8,$H$8,B7215,C7215)</f>
        <v>#VALUE!</v>
      </c>
    </row>
    <row r="7218" customFormat="false" ht="15" hidden="false" customHeight="false" outlineLevel="0" collapsed="false">
      <c r="B7218" s="1" t="e">
        <f aca="false">B7217+D7217</f>
        <v>#VALUE!</v>
      </c>
      <c r="C7218" s="1" t="e">
        <f aca="false">C7217+E7217</f>
        <v>#VALUE!</v>
      </c>
      <c r="D7218" s="1" t="e">
        <f aca="false">D7217+ax($B$8,$C$8,$D$8,$E$8,$F$8,$G$8,$H$8,B7216,C7216)</f>
        <v>#VALUE!</v>
      </c>
      <c r="E7218" s="1" t="e">
        <f aca="false">E7217+ay($B$8,$C$8,$D$8,$E$8,$F$8,$G$8,$H$8,B7216,C7216)</f>
        <v>#VALUE!</v>
      </c>
    </row>
    <row r="7219" customFormat="false" ht="15" hidden="false" customHeight="false" outlineLevel="0" collapsed="false">
      <c r="B7219" s="1" t="e">
        <f aca="false">B7218+D7218</f>
        <v>#VALUE!</v>
      </c>
      <c r="C7219" s="1" t="e">
        <f aca="false">C7218+E7218</f>
        <v>#VALUE!</v>
      </c>
      <c r="D7219" s="1" t="e">
        <f aca="false">D7218+ax($B$8,$C$8,$D$8,$E$8,$F$8,$G$8,$H$8,B7217,C7217)</f>
        <v>#VALUE!</v>
      </c>
      <c r="E7219" s="1" t="e">
        <f aca="false">E7218+ay($B$8,$C$8,$D$8,$E$8,$F$8,$G$8,$H$8,B7217,C7217)</f>
        <v>#VALUE!</v>
      </c>
    </row>
    <row r="7220" customFormat="false" ht="15" hidden="false" customHeight="false" outlineLevel="0" collapsed="false">
      <c r="B7220" s="1" t="e">
        <f aca="false">B7219+D7219</f>
        <v>#VALUE!</v>
      </c>
      <c r="C7220" s="1" t="e">
        <f aca="false">C7219+E7219</f>
        <v>#VALUE!</v>
      </c>
      <c r="D7220" s="1" t="e">
        <f aca="false">D7219+ax($B$8,$C$8,$D$8,$E$8,$F$8,$G$8,$H$8,B7218,C7218)</f>
        <v>#VALUE!</v>
      </c>
      <c r="E7220" s="1" t="e">
        <f aca="false">E7219+ay($B$8,$C$8,$D$8,$E$8,$F$8,$G$8,$H$8,B7218,C7218)</f>
        <v>#VALUE!</v>
      </c>
    </row>
    <row r="7221" customFormat="false" ht="15" hidden="false" customHeight="false" outlineLevel="0" collapsed="false">
      <c r="B7221" s="1" t="e">
        <f aca="false">B7220+D7220</f>
        <v>#VALUE!</v>
      </c>
      <c r="C7221" s="1" t="e">
        <f aca="false">C7220+E7220</f>
        <v>#VALUE!</v>
      </c>
      <c r="D7221" s="1" t="e">
        <f aca="false">D7220+ax($B$8,$C$8,$D$8,$E$8,$F$8,$G$8,$H$8,B7219,C7219)</f>
        <v>#VALUE!</v>
      </c>
      <c r="E7221" s="1" t="e">
        <f aca="false">E7220+ay($B$8,$C$8,$D$8,$E$8,$F$8,$G$8,$H$8,B7219,C7219)</f>
        <v>#VALUE!</v>
      </c>
    </row>
    <row r="7222" customFormat="false" ht="15" hidden="false" customHeight="false" outlineLevel="0" collapsed="false">
      <c r="B7222" s="1" t="e">
        <f aca="false">B7221+D7221</f>
        <v>#VALUE!</v>
      </c>
      <c r="C7222" s="1" t="e">
        <f aca="false">C7221+E7221</f>
        <v>#VALUE!</v>
      </c>
      <c r="D7222" s="1" t="e">
        <f aca="false">D7221+ax($B$8,$C$8,$D$8,$E$8,$F$8,$G$8,$H$8,B7220,C7220)</f>
        <v>#VALUE!</v>
      </c>
      <c r="E7222" s="1" t="e">
        <f aca="false">E7221+ay($B$8,$C$8,$D$8,$E$8,$F$8,$G$8,$H$8,B7220,C7220)</f>
        <v>#VALUE!</v>
      </c>
    </row>
    <row r="7223" customFormat="false" ht="15" hidden="false" customHeight="false" outlineLevel="0" collapsed="false">
      <c r="B7223" s="1" t="e">
        <f aca="false">B7222+D7222</f>
        <v>#VALUE!</v>
      </c>
      <c r="C7223" s="1" t="e">
        <f aca="false">C7222+E7222</f>
        <v>#VALUE!</v>
      </c>
      <c r="D7223" s="1" t="e">
        <f aca="false">D7222+ax($B$8,$C$8,$D$8,$E$8,$F$8,$G$8,$H$8,B7221,C7221)</f>
        <v>#VALUE!</v>
      </c>
      <c r="E7223" s="1" t="e">
        <f aca="false">E7222+ay($B$8,$C$8,$D$8,$E$8,$F$8,$G$8,$H$8,B7221,C7221)</f>
        <v>#VALUE!</v>
      </c>
    </row>
    <row r="7224" customFormat="false" ht="15" hidden="false" customHeight="false" outlineLevel="0" collapsed="false">
      <c r="B7224" s="1" t="e">
        <f aca="false">B7223+D7223</f>
        <v>#VALUE!</v>
      </c>
      <c r="C7224" s="1" t="e">
        <f aca="false">C7223+E7223</f>
        <v>#VALUE!</v>
      </c>
      <c r="D7224" s="1" t="e">
        <f aca="false">D7223+ax($B$8,$C$8,$D$8,$E$8,$F$8,$G$8,$H$8,B7222,C7222)</f>
        <v>#VALUE!</v>
      </c>
      <c r="E7224" s="1" t="e">
        <f aca="false">E7223+ay($B$8,$C$8,$D$8,$E$8,$F$8,$G$8,$H$8,B7222,C7222)</f>
        <v>#VALUE!</v>
      </c>
    </row>
    <row r="7225" customFormat="false" ht="15" hidden="false" customHeight="false" outlineLevel="0" collapsed="false">
      <c r="B7225" s="1" t="e">
        <f aca="false">B7224+D7224</f>
        <v>#VALUE!</v>
      </c>
      <c r="C7225" s="1" t="e">
        <f aca="false">C7224+E7224</f>
        <v>#VALUE!</v>
      </c>
      <c r="D7225" s="1" t="e">
        <f aca="false">D7224+ax($B$8,$C$8,$D$8,$E$8,$F$8,$G$8,$H$8,B7223,C7223)</f>
        <v>#VALUE!</v>
      </c>
      <c r="E7225" s="1" t="e">
        <f aca="false">E7224+ay($B$8,$C$8,$D$8,$E$8,$F$8,$G$8,$H$8,B7223,C7223)</f>
        <v>#VALUE!</v>
      </c>
    </row>
    <row r="7226" customFormat="false" ht="15" hidden="false" customHeight="false" outlineLevel="0" collapsed="false">
      <c r="B7226" s="1" t="e">
        <f aca="false">B7225+D7225</f>
        <v>#VALUE!</v>
      </c>
      <c r="C7226" s="1" t="e">
        <f aca="false">C7225+E7225</f>
        <v>#VALUE!</v>
      </c>
      <c r="D7226" s="1" t="e">
        <f aca="false">D7225+ax($B$8,$C$8,$D$8,$E$8,$F$8,$G$8,$H$8,B7224,C7224)</f>
        <v>#VALUE!</v>
      </c>
      <c r="E7226" s="1" t="e">
        <f aca="false">E7225+ay($B$8,$C$8,$D$8,$E$8,$F$8,$G$8,$H$8,B7224,C7224)</f>
        <v>#VALUE!</v>
      </c>
    </row>
    <row r="7227" customFormat="false" ht="15" hidden="false" customHeight="false" outlineLevel="0" collapsed="false">
      <c r="B7227" s="1" t="e">
        <f aca="false">B7226+D7226</f>
        <v>#VALUE!</v>
      </c>
      <c r="C7227" s="1" t="e">
        <f aca="false">C7226+E7226</f>
        <v>#VALUE!</v>
      </c>
      <c r="D7227" s="1" t="e">
        <f aca="false">D7226+ax($B$8,$C$8,$D$8,$E$8,$F$8,$G$8,$H$8,B7225,C7225)</f>
        <v>#VALUE!</v>
      </c>
      <c r="E7227" s="1" t="e">
        <f aca="false">E7226+ay($B$8,$C$8,$D$8,$E$8,$F$8,$G$8,$H$8,B7225,C7225)</f>
        <v>#VALUE!</v>
      </c>
    </row>
    <row r="7228" customFormat="false" ht="15" hidden="false" customHeight="false" outlineLevel="0" collapsed="false">
      <c r="B7228" s="1" t="e">
        <f aca="false">B7227+D7227</f>
        <v>#VALUE!</v>
      </c>
      <c r="C7228" s="1" t="e">
        <f aca="false">C7227+E7227</f>
        <v>#VALUE!</v>
      </c>
      <c r="D7228" s="1" t="e">
        <f aca="false">D7227+ax($B$8,$C$8,$D$8,$E$8,$F$8,$G$8,$H$8,B7226,C7226)</f>
        <v>#VALUE!</v>
      </c>
      <c r="E7228" s="1" t="e">
        <f aca="false">E7227+ay($B$8,$C$8,$D$8,$E$8,$F$8,$G$8,$H$8,B7226,C7226)</f>
        <v>#VALUE!</v>
      </c>
    </row>
    <row r="7229" customFormat="false" ht="15" hidden="false" customHeight="false" outlineLevel="0" collapsed="false">
      <c r="B7229" s="1" t="e">
        <f aca="false">B7228+D7228</f>
        <v>#VALUE!</v>
      </c>
      <c r="C7229" s="1" t="e">
        <f aca="false">C7228+E7228</f>
        <v>#VALUE!</v>
      </c>
      <c r="D7229" s="1" t="e">
        <f aca="false">D7228+ax($B$8,$C$8,$D$8,$E$8,$F$8,$G$8,$H$8,B7227,C7227)</f>
        <v>#VALUE!</v>
      </c>
      <c r="E7229" s="1" t="e">
        <f aca="false">E7228+ay($B$8,$C$8,$D$8,$E$8,$F$8,$G$8,$H$8,B7227,C7227)</f>
        <v>#VALUE!</v>
      </c>
    </row>
    <row r="7230" customFormat="false" ht="15" hidden="false" customHeight="false" outlineLevel="0" collapsed="false">
      <c r="B7230" s="1" t="e">
        <f aca="false">B7229+D7229</f>
        <v>#VALUE!</v>
      </c>
      <c r="C7230" s="1" t="e">
        <f aca="false">C7229+E7229</f>
        <v>#VALUE!</v>
      </c>
      <c r="D7230" s="1" t="e">
        <f aca="false">D7229+ax($B$8,$C$8,$D$8,$E$8,$F$8,$G$8,$H$8,B7228,C7228)</f>
        <v>#VALUE!</v>
      </c>
      <c r="E7230" s="1" t="e">
        <f aca="false">E7229+ay($B$8,$C$8,$D$8,$E$8,$F$8,$G$8,$H$8,B7228,C7228)</f>
        <v>#VALUE!</v>
      </c>
    </row>
    <row r="7231" customFormat="false" ht="15" hidden="false" customHeight="false" outlineLevel="0" collapsed="false">
      <c r="B7231" s="1" t="e">
        <f aca="false">B7230+D7230</f>
        <v>#VALUE!</v>
      </c>
      <c r="C7231" s="1" t="e">
        <f aca="false">C7230+E7230</f>
        <v>#VALUE!</v>
      </c>
      <c r="D7231" s="1" t="e">
        <f aca="false">D7230+ax($B$8,$C$8,$D$8,$E$8,$F$8,$G$8,$H$8,B7229,C7229)</f>
        <v>#VALUE!</v>
      </c>
      <c r="E7231" s="1" t="e">
        <f aca="false">E7230+ay($B$8,$C$8,$D$8,$E$8,$F$8,$G$8,$H$8,B7229,C7229)</f>
        <v>#VALUE!</v>
      </c>
    </row>
    <row r="7232" customFormat="false" ht="15" hidden="false" customHeight="false" outlineLevel="0" collapsed="false">
      <c r="B7232" s="1" t="e">
        <f aca="false">B7231+D7231</f>
        <v>#VALUE!</v>
      </c>
      <c r="C7232" s="1" t="e">
        <f aca="false">C7231+E7231</f>
        <v>#VALUE!</v>
      </c>
      <c r="D7232" s="1" t="e">
        <f aca="false">D7231+ax($B$8,$C$8,$D$8,$E$8,$F$8,$G$8,$H$8,B7230,C7230)</f>
        <v>#VALUE!</v>
      </c>
      <c r="E7232" s="1" t="e">
        <f aca="false">E7231+ay($B$8,$C$8,$D$8,$E$8,$F$8,$G$8,$H$8,B7230,C7230)</f>
        <v>#VALUE!</v>
      </c>
    </row>
    <row r="7233" customFormat="false" ht="15" hidden="false" customHeight="false" outlineLevel="0" collapsed="false">
      <c r="B7233" s="1" t="e">
        <f aca="false">B7232+D7232</f>
        <v>#VALUE!</v>
      </c>
      <c r="C7233" s="1" t="e">
        <f aca="false">C7232+E7232</f>
        <v>#VALUE!</v>
      </c>
      <c r="D7233" s="1" t="e">
        <f aca="false">D7232+ax($B$8,$C$8,$D$8,$E$8,$F$8,$G$8,$H$8,B7231,C7231)</f>
        <v>#VALUE!</v>
      </c>
      <c r="E7233" s="1" t="e">
        <f aca="false">E7232+ay($B$8,$C$8,$D$8,$E$8,$F$8,$G$8,$H$8,B7231,C7231)</f>
        <v>#VALUE!</v>
      </c>
    </row>
    <row r="7234" customFormat="false" ht="15" hidden="false" customHeight="false" outlineLevel="0" collapsed="false">
      <c r="B7234" s="1" t="e">
        <f aca="false">B7233+D7233</f>
        <v>#VALUE!</v>
      </c>
      <c r="C7234" s="1" t="e">
        <f aca="false">C7233+E7233</f>
        <v>#VALUE!</v>
      </c>
      <c r="D7234" s="1" t="e">
        <f aca="false">D7233+ax($B$8,$C$8,$D$8,$E$8,$F$8,$G$8,$H$8,B7232,C7232)</f>
        <v>#VALUE!</v>
      </c>
      <c r="E7234" s="1" t="e">
        <f aca="false">E7233+ay($B$8,$C$8,$D$8,$E$8,$F$8,$G$8,$H$8,B7232,C7232)</f>
        <v>#VALUE!</v>
      </c>
    </row>
    <row r="7235" customFormat="false" ht="15" hidden="false" customHeight="false" outlineLevel="0" collapsed="false">
      <c r="B7235" s="1" t="e">
        <f aca="false">B7234+D7234</f>
        <v>#VALUE!</v>
      </c>
      <c r="C7235" s="1" t="e">
        <f aca="false">C7234+E7234</f>
        <v>#VALUE!</v>
      </c>
      <c r="D7235" s="1" t="e">
        <f aca="false">D7234+ax($B$8,$C$8,$D$8,$E$8,$F$8,$G$8,$H$8,B7233,C7233)</f>
        <v>#VALUE!</v>
      </c>
      <c r="E7235" s="1" t="e">
        <f aca="false">E7234+ay($B$8,$C$8,$D$8,$E$8,$F$8,$G$8,$H$8,B7233,C7233)</f>
        <v>#VALUE!</v>
      </c>
    </row>
    <row r="7236" customFormat="false" ht="15" hidden="false" customHeight="false" outlineLevel="0" collapsed="false">
      <c r="B7236" s="1" t="e">
        <f aca="false">B7235+D7235</f>
        <v>#VALUE!</v>
      </c>
      <c r="C7236" s="1" t="e">
        <f aca="false">C7235+E7235</f>
        <v>#VALUE!</v>
      </c>
      <c r="D7236" s="1" t="e">
        <f aca="false">D7235+ax($B$8,$C$8,$D$8,$E$8,$F$8,$G$8,$H$8,B7234,C7234)</f>
        <v>#VALUE!</v>
      </c>
      <c r="E7236" s="1" t="e">
        <f aca="false">E7235+ay($B$8,$C$8,$D$8,$E$8,$F$8,$G$8,$H$8,B7234,C7234)</f>
        <v>#VALUE!</v>
      </c>
    </row>
    <row r="7237" customFormat="false" ht="15" hidden="false" customHeight="false" outlineLevel="0" collapsed="false">
      <c r="B7237" s="1" t="e">
        <f aca="false">B7236+D7236</f>
        <v>#VALUE!</v>
      </c>
      <c r="C7237" s="1" t="e">
        <f aca="false">C7236+E7236</f>
        <v>#VALUE!</v>
      </c>
      <c r="D7237" s="1" t="e">
        <f aca="false">D7236+ax($B$8,$C$8,$D$8,$E$8,$F$8,$G$8,$H$8,B7235,C7235)</f>
        <v>#VALUE!</v>
      </c>
      <c r="E7237" s="1" t="e">
        <f aca="false">E7236+ay($B$8,$C$8,$D$8,$E$8,$F$8,$G$8,$H$8,B7235,C7235)</f>
        <v>#VALUE!</v>
      </c>
    </row>
    <row r="7238" customFormat="false" ht="15" hidden="false" customHeight="false" outlineLevel="0" collapsed="false">
      <c r="B7238" s="1" t="e">
        <f aca="false">B7237+D7237</f>
        <v>#VALUE!</v>
      </c>
      <c r="C7238" s="1" t="e">
        <f aca="false">C7237+E7237</f>
        <v>#VALUE!</v>
      </c>
      <c r="D7238" s="1" t="e">
        <f aca="false">D7237+ax($B$8,$C$8,$D$8,$E$8,$F$8,$G$8,$H$8,B7236,C7236)</f>
        <v>#VALUE!</v>
      </c>
      <c r="E7238" s="1" t="e">
        <f aca="false">E7237+ay($B$8,$C$8,$D$8,$E$8,$F$8,$G$8,$H$8,B7236,C7236)</f>
        <v>#VALUE!</v>
      </c>
    </row>
    <row r="7239" customFormat="false" ht="15" hidden="false" customHeight="false" outlineLevel="0" collapsed="false">
      <c r="B7239" s="1" t="e">
        <f aca="false">B7238+D7238</f>
        <v>#VALUE!</v>
      </c>
      <c r="C7239" s="1" t="e">
        <f aca="false">C7238+E7238</f>
        <v>#VALUE!</v>
      </c>
      <c r="D7239" s="1" t="e">
        <f aca="false">D7238+ax($B$8,$C$8,$D$8,$E$8,$F$8,$G$8,$H$8,B7237,C7237)</f>
        <v>#VALUE!</v>
      </c>
      <c r="E7239" s="1" t="e">
        <f aca="false">E7238+ay($B$8,$C$8,$D$8,$E$8,$F$8,$G$8,$H$8,B7237,C7237)</f>
        <v>#VALUE!</v>
      </c>
    </row>
    <row r="7240" customFormat="false" ht="15" hidden="false" customHeight="false" outlineLevel="0" collapsed="false">
      <c r="B7240" s="1" t="e">
        <f aca="false">B7239+D7239</f>
        <v>#VALUE!</v>
      </c>
      <c r="C7240" s="1" t="e">
        <f aca="false">C7239+E7239</f>
        <v>#VALUE!</v>
      </c>
      <c r="D7240" s="1" t="e">
        <f aca="false">D7239+ax($B$8,$C$8,$D$8,$E$8,$F$8,$G$8,$H$8,B7238,C7238)</f>
        <v>#VALUE!</v>
      </c>
      <c r="E7240" s="1" t="e">
        <f aca="false">E7239+ay($B$8,$C$8,$D$8,$E$8,$F$8,$G$8,$H$8,B7238,C7238)</f>
        <v>#VALUE!</v>
      </c>
    </row>
    <row r="7241" customFormat="false" ht="15" hidden="false" customHeight="false" outlineLevel="0" collapsed="false">
      <c r="B7241" s="1" t="e">
        <f aca="false">B7240+D7240</f>
        <v>#VALUE!</v>
      </c>
      <c r="C7241" s="1" t="e">
        <f aca="false">C7240+E7240</f>
        <v>#VALUE!</v>
      </c>
      <c r="D7241" s="1" t="e">
        <f aca="false">D7240+ax($B$8,$C$8,$D$8,$E$8,$F$8,$G$8,$H$8,B7239,C7239)</f>
        <v>#VALUE!</v>
      </c>
      <c r="E7241" s="1" t="e">
        <f aca="false">E7240+ay($B$8,$C$8,$D$8,$E$8,$F$8,$G$8,$H$8,B7239,C7239)</f>
        <v>#VALUE!</v>
      </c>
    </row>
    <row r="7242" customFormat="false" ht="15" hidden="false" customHeight="false" outlineLevel="0" collapsed="false">
      <c r="B7242" s="1" t="e">
        <f aca="false">B7241+D7241</f>
        <v>#VALUE!</v>
      </c>
      <c r="C7242" s="1" t="e">
        <f aca="false">C7241+E7241</f>
        <v>#VALUE!</v>
      </c>
      <c r="D7242" s="1" t="e">
        <f aca="false">D7241+ax($B$8,$C$8,$D$8,$E$8,$F$8,$G$8,$H$8,B7240,C7240)</f>
        <v>#VALUE!</v>
      </c>
      <c r="E7242" s="1" t="e">
        <f aca="false">E7241+ay($B$8,$C$8,$D$8,$E$8,$F$8,$G$8,$H$8,B7240,C7240)</f>
        <v>#VALUE!</v>
      </c>
    </row>
    <row r="7243" customFormat="false" ht="15" hidden="false" customHeight="false" outlineLevel="0" collapsed="false">
      <c r="B7243" s="1" t="e">
        <f aca="false">B7242+D7242</f>
        <v>#VALUE!</v>
      </c>
      <c r="C7243" s="1" t="e">
        <f aca="false">C7242+E7242</f>
        <v>#VALUE!</v>
      </c>
      <c r="D7243" s="1" t="e">
        <f aca="false">D7242+ax($B$8,$C$8,$D$8,$E$8,$F$8,$G$8,$H$8,B7241,C7241)</f>
        <v>#VALUE!</v>
      </c>
      <c r="E7243" s="1" t="e">
        <f aca="false">E7242+ay($B$8,$C$8,$D$8,$E$8,$F$8,$G$8,$H$8,B7241,C7241)</f>
        <v>#VALUE!</v>
      </c>
    </row>
    <row r="7244" customFormat="false" ht="15" hidden="false" customHeight="false" outlineLevel="0" collapsed="false">
      <c r="B7244" s="1" t="e">
        <f aca="false">B7243+D7243</f>
        <v>#VALUE!</v>
      </c>
      <c r="C7244" s="1" t="e">
        <f aca="false">C7243+E7243</f>
        <v>#VALUE!</v>
      </c>
      <c r="D7244" s="1" t="e">
        <f aca="false">D7243+ax($B$8,$C$8,$D$8,$E$8,$F$8,$G$8,$H$8,B7242,C7242)</f>
        <v>#VALUE!</v>
      </c>
      <c r="E7244" s="1" t="e">
        <f aca="false">E7243+ay($B$8,$C$8,$D$8,$E$8,$F$8,$G$8,$H$8,B7242,C7242)</f>
        <v>#VALUE!</v>
      </c>
    </row>
    <row r="7245" customFormat="false" ht="15" hidden="false" customHeight="false" outlineLevel="0" collapsed="false">
      <c r="B7245" s="1" t="e">
        <f aca="false">B7244+D7244</f>
        <v>#VALUE!</v>
      </c>
      <c r="C7245" s="1" t="e">
        <f aca="false">C7244+E7244</f>
        <v>#VALUE!</v>
      </c>
      <c r="D7245" s="1" t="e">
        <f aca="false">D7244+ax($B$8,$C$8,$D$8,$E$8,$F$8,$G$8,$H$8,B7243,C7243)</f>
        <v>#VALUE!</v>
      </c>
      <c r="E7245" s="1" t="e">
        <f aca="false">E7244+ay($B$8,$C$8,$D$8,$E$8,$F$8,$G$8,$H$8,B7243,C7243)</f>
        <v>#VALUE!</v>
      </c>
    </row>
    <row r="7246" customFormat="false" ht="15" hidden="false" customHeight="false" outlineLevel="0" collapsed="false">
      <c r="B7246" s="1" t="e">
        <f aca="false">B7245+D7245</f>
        <v>#VALUE!</v>
      </c>
      <c r="C7246" s="1" t="e">
        <f aca="false">C7245+E7245</f>
        <v>#VALUE!</v>
      </c>
      <c r="D7246" s="1" t="e">
        <f aca="false">D7245+ax($B$8,$C$8,$D$8,$E$8,$F$8,$G$8,$H$8,B7244,C7244)</f>
        <v>#VALUE!</v>
      </c>
      <c r="E7246" s="1" t="e">
        <f aca="false">E7245+ay($B$8,$C$8,$D$8,$E$8,$F$8,$G$8,$H$8,B7244,C7244)</f>
        <v>#VALUE!</v>
      </c>
    </row>
    <row r="7247" customFormat="false" ht="15" hidden="false" customHeight="false" outlineLevel="0" collapsed="false">
      <c r="B7247" s="1" t="e">
        <f aca="false">B7246+D7246</f>
        <v>#VALUE!</v>
      </c>
      <c r="C7247" s="1" t="e">
        <f aca="false">C7246+E7246</f>
        <v>#VALUE!</v>
      </c>
      <c r="D7247" s="1" t="e">
        <f aca="false">D7246+ax($B$8,$C$8,$D$8,$E$8,$F$8,$G$8,$H$8,B7245,C7245)</f>
        <v>#VALUE!</v>
      </c>
      <c r="E7247" s="1" t="e">
        <f aca="false">E7246+ay($B$8,$C$8,$D$8,$E$8,$F$8,$G$8,$H$8,B7245,C7245)</f>
        <v>#VALUE!</v>
      </c>
    </row>
    <row r="7248" customFormat="false" ht="15" hidden="false" customHeight="false" outlineLevel="0" collapsed="false">
      <c r="B7248" s="1" t="e">
        <f aca="false">B7247+D7247</f>
        <v>#VALUE!</v>
      </c>
      <c r="C7248" s="1" t="e">
        <f aca="false">C7247+E7247</f>
        <v>#VALUE!</v>
      </c>
      <c r="D7248" s="1" t="e">
        <f aca="false">D7247+ax($B$8,$C$8,$D$8,$E$8,$F$8,$G$8,$H$8,B7246,C7246)</f>
        <v>#VALUE!</v>
      </c>
      <c r="E7248" s="1" t="e">
        <f aca="false">E7247+ay($B$8,$C$8,$D$8,$E$8,$F$8,$G$8,$H$8,B7246,C7246)</f>
        <v>#VALUE!</v>
      </c>
    </row>
    <row r="7249" customFormat="false" ht="15" hidden="false" customHeight="false" outlineLevel="0" collapsed="false">
      <c r="B7249" s="1" t="e">
        <f aca="false">B7248+D7248</f>
        <v>#VALUE!</v>
      </c>
      <c r="C7249" s="1" t="e">
        <f aca="false">C7248+E7248</f>
        <v>#VALUE!</v>
      </c>
      <c r="D7249" s="1" t="e">
        <f aca="false">D7248+ax($B$8,$C$8,$D$8,$E$8,$F$8,$G$8,$H$8,B7247,C7247)</f>
        <v>#VALUE!</v>
      </c>
      <c r="E7249" s="1" t="e">
        <f aca="false">E7248+ay($B$8,$C$8,$D$8,$E$8,$F$8,$G$8,$H$8,B7247,C7247)</f>
        <v>#VALUE!</v>
      </c>
    </row>
    <row r="7250" customFormat="false" ht="15" hidden="false" customHeight="false" outlineLevel="0" collapsed="false">
      <c r="B7250" s="1" t="e">
        <f aca="false">B7249+D7249</f>
        <v>#VALUE!</v>
      </c>
      <c r="C7250" s="1" t="e">
        <f aca="false">C7249+E7249</f>
        <v>#VALUE!</v>
      </c>
      <c r="D7250" s="1" t="e">
        <f aca="false">D7249+ax($B$8,$C$8,$D$8,$E$8,$F$8,$G$8,$H$8,B7248,C7248)</f>
        <v>#VALUE!</v>
      </c>
      <c r="E7250" s="1" t="e">
        <f aca="false">E7249+ay($B$8,$C$8,$D$8,$E$8,$F$8,$G$8,$H$8,B7248,C7248)</f>
        <v>#VALUE!</v>
      </c>
    </row>
    <row r="7251" customFormat="false" ht="15" hidden="false" customHeight="false" outlineLevel="0" collapsed="false">
      <c r="B7251" s="1" t="e">
        <f aca="false">B7250+D7250</f>
        <v>#VALUE!</v>
      </c>
      <c r="C7251" s="1" t="e">
        <f aca="false">C7250+E7250</f>
        <v>#VALUE!</v>
      </c>
      <c r="D7251" s="1" t="e">
        <f aca="false">D7250+ax($B$8,$C$8,$D$8,$E$8,$F$8,$G$8,$H$8,B7249,C7249)</f>
        <v>#VALUE!</v>
      </c>
      <c r="E7251" s="1" t="e">
        <f aca="false">E7250+ay($B$8,$C$8,$D$8,$E$8,$F$8,$G$8,$H$8,B7249,C7249)</f>
        <v>#VALUE!</v>
      </c>
    </row>
    <row r="7252" customFormat="false" ht="15" hidden="false" customHeight="false" outlineLevel="0" collapsed="false">
      <c r="B7252" s="1" t="e">
        <f aca="false">B7251+D7251</f>
        <v>#VALUE!</v>
      </c>
      <c r="C7252" s="1" t="e">
        <f aca="false">C7251+E7251</f>
        <v>#VALUE!</v>
      </c>
      <c r="D7252" s="1" t="e">
        <f aca="false">D7251+ax($B$8,$C$8,$D$8,$E$8,$F$8,$G$8,$H$8,B7250,C7250)</f>
        <v>#VALUE!</v>
      </c>
      <c r="E7252" s="1" t="e">
        <f aca="false">E7251+ay($B$8,$C$8,$D$8,$E$8,$F$8,$G$8,$H$8,B7250,C7250)</f>
        <v>#VALUE!</v>
      </c>
    </row>
    <row r="7253" customFormat="false" ht="15" hidden="false" customHeight="false" outlineLevel="0" collapsed="false">
      <c r="B7253" s="1" t="e">
        <f aca="false">B7252+D7252</f>
        <v>#VALUE!</v>
      </c>
      <c r="C7253" s="1" t="e">
        <f aca="false">C7252+E7252</f>
        <v>#VALUE!</v>
      </c>
      <c r="D7253" s="1" t="e">
        <f aca="false">D7252+ax($B$8,$C$8,$D$8,$E$8,$F$8,$G$8,$H$8,B7251,C7251)</f>
        <v>#VALUE!</v>
      </c>
      <c r="E7253" s="1" t="e">
        <f aca="false">E7252+ay($B$8,$C$8,$D$8,$E$8,$F$8,$G$8,$H$8,B7251,C7251)</f>
        <v>#VALUE!</v>
      </c>
    </row>
    <row r="7254" customFormat="false" ht="15" hidden="false" customHeight="false" outlineLevel="0" collapsed="false">
      <c r="B7254" s="1" t="e">
        <f aca="false">B7253+D7253</f>
        <v>#VALUE!</v>
      </c>
      <c r="C7254" s="1" t="e">
        <f aca="false">C7253+E7253</f>
        <v>#VALUE!</v>
      </c>
      <c r="D7254" s="1" t="e">
        <f aca="false">D7253+ax($B$8,$C$8,$D$8,$E$8,$F$8,$G$8,$H$8,B7252,C7252)</f>
        <v>#VALUE!</v>
      </c>
      <c r="E7254" s="1" t="e">
        <f aca="false">E7253+ay($B$8,$C$8,$D$8,$E$8,$F$8,$G$8,$H$8,B7252,C7252)</f>
        <v>#VALUE!</v>
      </c>
    </row>
    <row r="7255" customFormat="false" ht="15" hidden="false" customHeight="false" outlineLevel="0" collapsed="false">
      <c r="B7255" s="1" t="e">
        <f aca="false">B7254+D7254</f>
        <v>#VALUE!</v>
      </c>
      <c r="C7255" s="1" t="e">
        <f aca="false">C7254+E7254</f>
        <v>#VALUE!</v>
      </c>
      <c r="D7255" s="1" t="e">
        <f aca="false">D7254+ax($B$8,$C$8,$D$8,$E$8,$F$8,$G$8,$H$8,B7253,C7253)</f>
        <v>#VALUE!</v>
      </c>
      <c r="E7255" s="1" t="e">
        <f aca="false">E7254+ay($B$8,$C$8,$D$8,$E$8,$F$8,$G$8,$H$8,B7253,C7253)</f>
        <v>#VALUE!</v>
      </c>
    </row>
    <row r="7256" customFormat="false" ht="15" hidden="false" customHeight="false" outlineLevel="0" collapsed="false">
      <c r="B7256" s="1" t="e">
        <f aca="false">B7255+D7255</f>
        <v>#VALUE!</v>
      </c>
      <c r="C7256" s="1" t="e">
        <f aca="false">C7255+E7255</f>
        <v>#VALUE!</v>
      </c>
      <c r="D7256" s="1" t="e">
        <f aca="false">D7255+ax($B$8,$C$8,$D$8,$E$8,$F$8,$G$8,$H$8,B7254,C7254)</f>
        <v>#VALUE!</v>
      </c>
      <c r="E7256" s="1" t="e">
        <f aca="false">E7255+ay($B$8,$C$8,$D$8,$E$8,$F$8,$G$8,$H$8,B7254,C7254)</f>
        <v>#VALUE!</v>
      </c>
    </row>
    <row r="7257" customFormat="false" ht="15" hidden="false" customHeight="false" outlineLevel="0" collapsed="false">
      <c r="B7257" s="1" t="e">
        <f aca="false">B7256+D7256</f>
        <v>#VALUE!</v>
      </c>
      <c r="C7257" s="1" t="e">
        <f aca="false">C7256+E7256</f>
        <v>#VALUE!</v>
      </c>
      <c r="D7257" s="1" t="e">
        <f aca="false">D7256+ax($B$8,$C$8,$D$8,$E$8,$F$8,$G$8,$H$8,B7255,C7255)</f>
        <v>#VALUE!</v>
      </c>
      <c r="E7257" s="1" t="e">
        <f aca="false">E7256+ay($B$8,$C$8,$D$8,$E$8,$F$8,$G$8,$H$8,B7255,C7255)</f>
        <v>#VALUE!</v>
      </c>
    </row>
    <row r="7258" customFormat="false" ht="15" hidden="false" customHeight="false" outlineLevel="0" collapsed="false">
      <c r="B7258" s="1" t="e">
        <f aca="false">B7257+D7257</f>
        <v>#VALUE!</v>
      </c>
      <c r="C7258" s="1" t="e">
        <f aca="false">C7257+E7257</f>
        <v>#VALUE!</v>
      </c>
      <c r="D7258" s="1" t="e">
        <f aca="false">D7257+ax($B$8,$C$8,$D$8,$E$8,$F$8,$G$8,$H$8,B7256,C7256)</f>
        <v>#VALUE!</v>
      </c>
      <c r="E7258" s="1" t="e">
        <f aca="false">E7257+ay($B$8,$C$8,$D$8,$E$8,$F$8,$G$8,$H$8,B7256,C7256)</f>
        <v>#VALUE!</v>
      </c>
    </row>
    <row r="7259" customFormat="false" ht="15" hidden="false" customHeight="false" outlineLevel="0" collapsed="false">
      <c r="B7259" s="1" t="e">
        <f aca="false">B7258+D7258</f>
        <v>#VALUE!</v>
      </c>
      <c r="C7259" s="1" t="e">
        <f aca="false">C7258+E7258</f>
        <v>#VALUE!</v>
      </c>
      <c r="D7259" s="1" t="e">
        <f aca="false">D7258+ax($B$8,$C$8,$D$8,$E$8,$F$8,$G$8,$H$8,B7257,C7257)</f>
        <v>#VALUE!</v>
      </c>
      <c r="E7259" s="1" t="e">
        <f aca="false">E7258+ay($B$8,$C$8,$D$8,$E$8,$F$8,$G$8,$H$8,B7257,C7257)</f>
        <v>#VALUE!</v>
      </c>
    </row>
    <row r="7260" customFormat="false" ht="15" hidden="false" customHeight="false" outlineLevel="0" collapsed="false">
      <c r="B7260" s="1" t="e">
        <f aca="false">B7259+D7259</f>
        <v>#VALUE!</v>
      </c>
      <c r="C7260" s="1" t="e">
        <f aca="false">C7259+E7259</f>
        <v>#VALUE!</v>
      </c>
      <c r="D7260" s="1" t="e">
        <f aca="false">D7259+ax($B$8,$C$8,$D$8,$E$8,$F$8,$G$8,$H$8,B7258,C7258)</f>
        <v>#VALUE!</v>
      </c>
      <c r="E7260" s="1" t="e">
        <f aca="false">E7259+ay($B$8,$C$8,$D$8,$E$8,$F$8,$G$8,$H$8,B7258,C7258)</f>
        <v>#VALUE!</v>
      </c>
    </row>
    <row r="7261" customFormat="false" ht="15" hidden="false" customHeight="false" outlineLevel="0" collapsed="false">
      <c r="B7261" s="1" t="e">
        <f aca="false">B7260+D7260</f>
        <v>#VALUE!</v>
      </c>
      <c r="C7261" s="1" t="e">
        <f aca="false">C7260+E7260</f>
        <v>#VALUE!</v>
      </c>
      <c r="D7261" s="1" t="e">
        <f aca="false">D7260+ax($B$8,$C$8,$D$8,$E$8,$F$8,$G$8,$H$8,B7259,C7259)</f>
        <v>#VALUE!</v>
      </c>
      <c r="E7261" s="1" t="e">
        <f aca="false">E7260+ay($B$8,$C$8,$D$8,$E$8,$F$8,$G$8,$H$8,B7259,C7259)</f>
        <v>#VALUE!</v>
      </c>
    </row>
    <row r="7262" customFormat="false" ht="15" hidden="false" customHeight="false" outlineLevel="0" collapsed="false">
      <c r="B7262" s="1" t="e">
        <f aca="false">B7261+D7261</f>
        <v>#VALUE!</v>
      </c>
      <c r="C7262" s="1" t="e">
        <f aca="false">C7261+E7261</f>
        <v>#VALUE!</v>
      </c>
      <c r="D7262" s="1" t="e">
        <f aca="false">D7261+ax($B$8,$C$8,$D$8,$E$8,$F$8,$G$8,$H$8,B7260,C7260)</f>
        <v>#VALUE!</v>
      </c>
      <c r="E7262" s="1" t="e">
        <f aca="false">E7261+ay($B$8,$C$8,$D$8,$E$8,$F$8,$G$8,$H$8,B7260,C7260)</f>
        <v>#VALUE!</v>
      </c>
    </row>
    <row r="7263" customFormat="false" ht="15" hidden="false" customHeight="false" outlineLevel="0" collapsed="false">
      <c r="B7263" s="1" t="e">
        <f aca="false">B7262+D7262</f>
        <v>#VALUE!</v>
      </c>
      <c r="C7263" s="1" t="e">
        <f aca="false">C7262+E7262</f>
        <v>#VALUE!</v>
      </c>
      <c r="D7263" s="1" t="e">
        <f aca="false">D7262+ax($B$8,$C$8,$D$8,$E$8,$F$8,$G$8,$H$8,B7261,C7261)</f>
        <v>#VALUE!</v>
      </c>
      <c r="E7263" s="1" t="e">
        <f aca="false">E7262+ay($B$8,$C$8,$D$8,$E$8,$F$8,$G$8,$H$8,B7261,C7261)</f>
        <v>#VALUE!</v>
      </c>
    </row>
    <row r="7264" customFormat="false" ht="15" hidden="false" customHeight="false" outlineLevel="0" collapsed="false">
      <c r="B7264" s="1" t="e">
        <f aca="false">B7263+D7263</f>
        <v>#VALUE!</v>
      </c>
      <c r="C7264" s="1" t="e">
        <f aca="false">C7263+E7263</f>
        <v>#VALUE!</v>
      </c>
      <c r="D7264" s="1" t="e">
        <f aca="false">D7263+ax($B$8,$C$8,$D$8,$E$8,$F$8,$G$8,$H$8,B7262,C7262)</f>
        <v>#VALUE!</v>
      </c>
      <c r="E7264" s="1" t="e">
        <f aca="false">E7263+ay($B$8,$C$8,$D$8,$E$8,$F$8,$G$8,$H$8,B7262,C7262)</f>
        <v>#VALUE!</v>
      </c>
    </row>
    <row r="7265" customFormat="false" ht="15" hidden="false" customHeight="false" outlineLevel="0" collapsed="false">
      <c r="B7265" s="1" t="e">
        <f aca="false">B7264+D7264</f>
        <v>#VALUE!</v>
      </c>
      <c r="C7265" s="1" t="e">
        <f aca="false">C7264+E7264</f>
        <v>#VALUE!</v>
      </c>
      <c r="D7265" s="1" t="e">
        <f aca="false">D7264+ax($B$8,$C$8,$D$8,$E$8,$F$8,$G$8,$H$8,B7263,C7263)</f>
        <v>#VALUE!</v>
      </c>
      <c r="E7265" s="1" t="e">
        <f aca="false">E7264+ay($B$8,$C$8,$D$8,$E$8,$F$8,$G$8,$H$8,B7263,C7263)</f>
        <v>#VALUE!</v>
      </c>
    </row>
    <row r="7266" customFormat="false" ht="15" hidden="false" customHeight="false" outlineLevel="0" collapsed="false">
      <c r="B7266" s="1" t="e">
        <f aca="false">B7265+D7265</f>
        <v>#VALUE!</v>
      </c>
      <c r="C7266" s="1" t="e">
        <f aca="false">C7265+E7265</f>
        <v>#VALUE!</v>
      </c>
      <c r="D7266" s="1" t="e">
        <f aca="false">D7265+ax($B$8,$C$8,$D$8,$E$8,$F$8,$G$8,$H$8,B7264,C7264)</f>
        <v>#VALUE!</v>
      </c>
      <c r="E7266" s="1" t="e">
        <f aca="false">E7265+ay($B$8,$C$8,$D$8,$E$8,$F$8,$G$8,$H$8,B7264,C7264)</f>
        <v>#VALUE!</v>
      </c>
    </row>
    <row r="7267" customFormat="false" ht="15" hidden="false" customHeight="false" outlineLevel="0" collapsed="false">
      <c r="B7267" s="1" t="e">
        <f aca="false">B7266+D7266</f>
        <v>#VALUE!</v>
      </c>
      <c r="C7267" s="1" t="e">
        <f aca="false">C7266+E7266</f>
        <v>#VALUE!</v>
      </c>
      <c r="D7267" s="1" t="e">
        <f aca="false">D7266+ax($B$8,$C$8,$D$8,$E$8,$F$8,$G$8,$H$8,B7265,C7265)</f>
        <v>#VALUE!</v>
      </c>
      <c r="E7267" s="1" t="e">
        <f aca="false">E7266+ay($B$8,$C$8,$D$8,$E$8,$F$8,$G$8,$H$8,B7265,C7265)</f>
        <v>#VALUE!</v>
      </c>
    </row>
    <row r="7268" customFormat="false" ht="15" hidden="false" customHeight="false" outlineLevel="0" collapsed="false">
      <c r="B7268" s="1" t="e">
        <f aca="false">B7267+D7267</f>
        <v>#VALUE!</v>
      </c>
      <c r="C7268" s="1" t="e">
        <f aca="false">C7267+E7267</f>
        <v>#VALUE!</v>
      </c>
      <c r="D7268" s="1" t="e">
        <f aca="false">D7267+ax($B$8,$C$8,$D$8,$E$8,$F$8,$G$8,$H$8,B7266,C7266)</f>
        <v>#VALUE!</v>
      </c>
      <c r="E7268" s="1" t="e">
        <f aca="false">E7267+ay($B$8,$C$8,$D$8,$E$8,$F$8,$G$8,$H$8,B7266,C7266)</f>
        <v>#VALUE!</v>
      </c>
    </row>
    <row r="7269" customFormat="false" ht="15" hidden="false" customHeight="false" outlineLevel="0" collapsed="false">
      <c r="B7269" s="1" t="e">
        <f aca="false">B7268+D7268</f>
        <v>#VALUE!</v>
      </c>
      <c r="C7269" s="1" t="e">
        <f aca="false">C7268+E7268</f>
        <v>#VALUE!</v>
      </c>
      <c r="D7269" s="1" t="e">
        <f aca="false">D7268+ax($B$8,$C$8,$D$8,$E$8,$F$8,$G$8,$H$8,B7267,C7267)</f>
        <v>#VALUE!</v>
      </c>
      <c r="E7269" s="1" t="e">
        <f aca="false">E7268+ay($B$8,$C$8,$D$8,$E$8,$F$8,$G$8,$H$8,B7267,C7267)</f>
        <v>#VALUE!</v>
      </c>
    </row>
    <row r="7270" customFormat="false" ht="15" hidden="false" customHeight="false" outlineLevel="0" collapsed="false">
      <c r="B7270" s="1" t="e">
        <f aca="false">B7269+D7269</f>
        <v>#VALUE!</v>
      </c>
      <c r="C7270" s="1" t="e">
        <f aca="false">C7269+E7269</f>
        <v>#VALUE!</v>
      </c>
      <c r="D7270" s="1" t="e">
        <f aca="false">D7269+ax($B$8,$C$8,$D$8,$E$8,$F$8,$G$8,$H$8,B7268,C7268)</f>
        <v>#VALUE!</v>
      </c>
      <c r="E7270" s="1" t="e">
        <f aca="false">E7269+ay($B$8,$C$8,$D$8,$E$8,$F$8,$G$8,$H$8,B7268,C7268)</f>
        <v>#VALUE!</v>
      </c>
    </row>
    <row r="7271" customFormat="false" ht="15" hidden="false" customHeight="false" outlineLevel="0" collapsed="false">
      <c r="B7271" s="1" t="e">
        <f aca="false">B7270+D7270</f>
        <v>#VALUE!</v>
      </c>
      <c r="C7271" s="1" t="e">
        <f aca="false">C7270+E7270</f>
        <v>#VALUE!</v>
      </c>
      <c r="D7271" s="1" t="e">
        <f aca="false">D7270+ax($B$8,$C$8,$D$8,$E$8,$F$8,$G$8,$H$8,B7269,C7269)</f>
        <v>#VALUE!</v>
      </c>
      <c r="E7271" s="1" t="e">
        <f aca="false">E7270+ay($B$8,$C$8,$D$8,$E$8,$F$8,$G$8,$H$8,B7269,C7269)</f>
        <v>#VALUE!</v>
      </c>
    </row>
    <row r="7272" customFormat="false" ht="15" hidden="false" customHeight="false" outlineLevel="0" collapsed="false">
      <c r="B7272" s="1" t="e">
        <f aca="false">B7271+D7271</f>
        <v>#VALUE!</v>
      </c>
      <c r="C7272" s="1" t="e">
        <f aca="false">C7271+E7271</f>
        <v>#VALUE!</v>
      </c>
      <c r="D7272" s="1" t="e">
        <f aca="false">D7271+ax($B$8,$C$8,$D$8,$E$8,$F$8,$G$8,$H$8,B7270,C7270)</f>
        <v>#VALUE!</v>
      </c>
      <c r="E7272" s="1" t="e">
        <f aca="false">E7271+ay($B$8,$C$8,$D$8,$E$8,$F$8,$G$8,$H$8,B7270,C7270)</f>
        <v>#VALUE!</v>
      </c>
    </row>
    <row r="7273" customFormat="false" ht="15" hidden="false" customHeight="false" outlineLevel="0" collapsed="false">
      <c r="B7273" s="1" t="e">
        <f aca="false">B7272+D7272</f>
        <v>#VALUE!</v>
      </c>
      <c r="C7273" s="1" t="e">
        <f aca="false">C7272+E7272</f>
        <v>#VALUE!</v>
      </c>
      <c r="D7273" s="1" t="e">
        <f aca="false">D7272+ax($B$8,$C$8,$D$8,$E$8,$F$8,$G$8,$H$8,B7271,C7271)</f>
        <v>#VALUE!</v>
      </c>
      <c r="E7273" s="1" t="e">
        <f aca="false">E7272+ay($B$8,$C$8,$D$8,$E$8,$F$8,$G$8,$H$8,B7271,C7271)</f>
        <v>#VALUE!</v>
      </c>
    </row>
    <row r="7274" customFormat="false" ht="15" hidden="false" customHeight="false" outlineLevel="0" collapsed="false">
      <c r="B7274" s="1" t="e">
        <f aca="false">B7273+D7273</f>
        <v>#VALUE!</v>
      </c>
      <c r="C7274" s="1" t="e">
        <f aca="false">C7273+E7273</f>
        <v>#VALUE!</v>
      </c>
      <c r="D7274" s="1" t="e">
        <f aca="false">D7273+ax($B$8,$C$8,$D$8,$E$8,$F$8,$G$8,$H$8,B7272,C7272)</f>
        <v>#VALUE!</v>
      </c>
      <c r="E7274" s="1" t="e">
        <f aca="false">E7273+ay($B$8,$C$8,$D$8,$E$8,$F$8,$G$8,$H$8,B7272,C7272)</f>
        <v>#VALUE!</v>
      </c>
    </row>
    <row r="7275" customFormat="false" ht="15" hidden="false" customHeight="false" outlineLevel="0" collapsed="false">
      <c r="B7275" s="1" t="e">
        <f aca="false">B7274+D7274</f>
        <v>#VALUE!</v>
      </c>
      <c r="C7275" s="1" t="e">
        <f aca="false">C7274+E7274</f>
        <v>#VALUE!</v>
      </c>
      <c r="D7275" s="1" t="e">
        <f aca="false">D7274+ax($B$8,$C$8,$D$8,$E$8,$F$8,$G$8,$H$8,B7273,C7273)</f>
        <v>#VALUE!</v>
      </c>
      <c r="E7275" s="1" t="e">
        <f aca="false">E7274+ay($B$8,$C$8,$D$8,$E$8,$F$8,$G$8,$H$8,B7273,C7273)</f>
        <v>#VALUE!</v>
      </c>
    </row>
    <row r="7276" customFormat="false" ht="15" hidden="false" customHeight="false" outlineLevel="0" collapsed="false">
      <c r="B7276" s="1" t="e">
        <f aca="false">B7275+D7275</f>
        <v>#VALUE!</v>
      </c>
      <c r="C7276" s="1" t="e">
        <f aca="false">C7275+E7275</f>
        <v>#VALUE!</v>
      </c>
      <c r="D7276" s="1" t="e">
        <f aca="false">D7275+ax($B$8,$C$8,$D$8,$E$8,$F$8,$G$8,$H$8,B7274,C7274)</f>
        <v>#VALUE!</v>
      </c>
      <c r="E7276" s="1" t="e">
        <f aca="false">E7275+ay($B$8,$C$8,$D$8,$E$8,$F$8,$G$8,$H$8,B7274,C7274)</f>
        <v>#VALUE!</v>
      </c>
    </row>
    <row r="7277" customFormat="false" ht="15" hidden="false" customHeight="false" outlineLevel="0" collapsed="false">
      <c r="B7277" s="1" t="e">
        <f aca="false">B7276+D7276</f>
        <v>#VALUE!</v>
      </c>
      <c r="C7277" s="1" t="e">
        <f aca="false">C7276+E7276</f>
        <v>#VALUE!</v>
      </c>
      <c r="D7277" s="1" t="e">
        <f aca="false">D7276+ax($B$8,$C$8,$D$8,$E$8,$F$8,$G$8,$H$8,B7275,C7275)</f>
        <v>#VALUE!</v>
      </c>
      <c r="E7277" s="1" t="e">
        <f aca="false">E7276+ay($B$8,$C$8,$D$8,$E$8,$F$8,$G$8,$H$8,B7275,C7275)</f>
        <v>#VALUE!</v>
      </c>
    </row>
    <row r="7278" customFormat="false" ht="15" hidden="false" customHeight="false" outlineLevel="0" collapsed="false">
      <c r="B7278" s="1" t="e">
        <f aca="false">B7277+D7277</f>
        <v>#VALUE!</v>
      </c>
      <c r="C7278" s="1" t="e">
        <f aca="false">C7277+E7277</f>
        <v>#VALUE!</v>
      </c>
      <c r="D7278" s="1" t="e">
        <f aca="false">D7277+ax($B$8,$C$8,$D$8,$E$8,$F$8,$G$8,$H$8,B7276,C7276)</f>
        <v>#VALUE!</v>
      </c>
      <c r="E7278" s="1" t="e">
        <f aca="false">E7277+ay($B$8,$C$8,$D$8,$E$8,$F$8,$G$8,$H$8,B7276,C7276)</f>
        <v>#VALUE!</v>
      </c>
    </row>
    <row r="7279" customFormat="false" ht="15" hidden="false" customHeight="false" outlineLevel="0" collapsed="false">
      <c r="B7279" s="1" t="e">
        <f aca="false">B7278+D7278</f>
        <v>#VALUE!</v>
      </c>
      <c r="C7279" s="1" t="e">
        <f aca="false">C7278+E7278</f>
        <v>#VALUE!</v>
      </c>
      <c r="D7279" s="1" t="e">
        <f aca="false">D7278+ax($B$8,$C$8,$D$8,$E$8,$F$8,$G$8,$H$8,B7277,C7277)</f>
        <v>#VALUE!</v>
      </c>
      <c r="E7279" s="1" t="e">
        <f aca="false">E7278+ay($B$8,$C$8,$D$8,$E$8,$F$8,$G$8,$H$8,B7277,C7277)</f>
        <v>#VALUE!</v>
      </c>
    </row>
    <row r="7280" customFormat="false" ht="15" hidden="false" customHeight="false" outlineLevel="0" collapsed="false">
      <c r="B7280" s="1" t="e">
        <f aca="false">B7279+D7279</f>
        <v>#VALUE!</v>
      </c>
      <c r="C7280" s="1" t="e">
        <f aca="false">C7279+E7279</f>
        <v>#VALUE!</v>
      </c>
      <c r="D7280" s="1" t="e">
        <f aca="false">D7279+ax($B$8,$C$8,$D$8,$E$8,$F$8,$G$8,$H$8,B7278,C7278)</f>
        <v>#VALUE!</v>
      </c>
      <c r="E7280" s="1" t="e">
        <f aca="false">E7279+ay($B$8,$C$8,$D$8,$E$8,$F$8,$G$8,$H$8,B7278,C7278)</f>
        <v>#VALUE!</v>
      </c>
    </row>
    <row r="7281" customFormat="false" ht="15" hidden="false" customHeight="false" outlineLevel="0" collapsed="false">
      <c r="B7281" s="1" t="e">
        <f aca="false">B7280+D7280</f>
        <v>#VALUE!</v>
      </c>
      <c r="C7281" s="1" t="e">
        <f aca="false">C7280+E7280</f>
        <v>#VALUE!</v>
      </c>
      <c r="D7281" s="1" t="e">
        <f aca="false">D7280+ax($B$8,$C$8,$D$8,$E$8,$F$8,$G$8,$H$8,B7279,C7279)</f>
        <v>#VALUE!</v>
      </c>
      <c r="E7281" s="1" t="e">
        <f aca="false">E7280+ay($B$8,$C$8,$D$8,$E$8,$F$8,$G$8,$H$8,B7279,C7279)</f>
        <v>#VALUE!</v>
      </c>
    </row>
    <row r="7282" customFormat="false" ht="15" hidden="false" customHeight="false" outlineLevel="0" collapsed="false">
      <c r="B7282" s="1" t="e">
        <f aca="false">B7281+D7281</f>
        <v>#VALUE!</v>
      </c>
      <c r="C7282" s="1" t="e">
        <f aca="false">C7281+E7281</f>
        <v>#VALUE!</v>
      </c>
      <c r="D7282" s="1" t="e">
        <f aca="false">D7281+ax($B$8,$C$8,$D$8,$E$8,$F$8,$G$8,$H$8,B7280,C7280)</f>
        <v>#VALUE!</v>
      </c>
      <c r="E7282" s="1" t="e">
        <f aca="false">E7281+ay($B$8,$C$8,$D$8,$E$8,$F$8,$G$8,$H$8,B7280,C7280)</f>
        <v>#VALUE!</v>
      </c>
    </row>
    <row r="7283" customFormat="false" ht="15" hidden="false" customHeight="false" outlineLevel="0" collapsed="false">
      <c r="B7283" s="1" t="e">
        <f aca="false">B7282+D7282</f>
        <v>#VALUE!</v>
      </c>
      <c r="C7283" s="1" t="e">
        <f aca="false">C7282+E7282</f>
        <v>#VALUE!</v>
      </c>
      <c r="D7283" s="1" t="e">
        <f aca="false">D7282+ax($B$8,$C$8,$D$8,$E$8,$F$8,$G$8,$H$8,B7281,C7281)</f>
        <v>#VALUE!</v>
      </c>
      <c r="E7283" s="1" t="e">
        <f aca="false">E7282+ay($B$8,$C$8,$D$8,$E$8,$F$8,$G$8,$H$8,B7281,C7281)</f>
        <v>#VALUE!</v>
      </c>
    </row>
    <row r="7284" customFormat="false" ht="15" hidden="false" customHeight="false" outlineLevel="0" collapsed="false">
      <c r="B7284" s="1" t="e">
        <f aca="false">B7283+D7283</f>
        <v>#VALUE!</v>
      </c>
      <c r="C7284" s="1" t="e">
        <f aca="false">C7283+E7283</f>
        <v>#VALUE!</v>
      </c>
      <c r="D7284" s="1" t="e">
        <f aca="false">D7283+ax($B$8,$C$8,$D$8,$E$8,$F$8,$G$8,$H$8,B7282,C7282)</f>
        <v>#VALUE!</v>
      </c>
      <c r="E7284" s="1" t="e">
        <f aca="false">E7283+ay($B$8,$C$8,$D$8,$E$8,$F$8,$G$8,$H$8,B7282,C7282)</f>
        <v>#VALUE!</v>
      </c>
    </row>
    <row r="7285" customFormat="false" ht="15" hidden="false" customHeight="false" outlineLevel="0" collapsed="false">
      <c r="B7285" s="1" t="e">
        <f aca="false">B7284+D7284</f>
        <v>#VALUE!</v>
      </c>
      <c r="C7285" s="1" t="e">
        <f aca="false">C7284+E7284</f>
        <v>#VALUE!</v>
      </c>
      <c r="D7285" s="1" t="e">
        <f aca="false">D7284+ax($B$8,$C$8,$D$8,$E$8,$F$8,$G$8,$H$8,B7283,C7283)</f>
        <v>#VALUE!</v>
      </c>
      <c r="E7285" s="1" t="e">
        <f aca="false">E7284+ay($B$8,$C$8,$D$8,$E$8,$F$8,$G$8,$H$8,B7283,C7283)</f>
        <v>#VALUE!</v>
      </c>
    </row>
    <row r="7286" customFormat="false" ht="15" hidden="false" customHeight="false" outlineLevel="0" collapsed="false">
      <c r="B7286" s="1" t="e">
        <f aca="false">B7285+D7285</f>
        <v>#VALUE!</v>
      </c>
      <c r="C7286" s="1" t="e">
        <f aca="false">C7285+E7285</f>
        <v>#VALUE!</v>
      </c>
      <c r="D7286" s="1" t="e">
        <f aca="false">D7285+ax($B$8,$C$8,$D$8,$E$8,$F$8,$G$8,$H$8,B7284,C7284)</f>
        <v>#VALUE!</v>
      </c>
      <c r="E7286" s="1" t="e">
        <f aca="false">E7285+ay($B$8,$C$8,$D$8,$E$8,$F$8,$G$8,$H$8,B7284,C7284)</f>
        <v>#VALUE!</v>
      </c>
    </row>
    <row r="7287" customFormat="false" ht="15" hidden="false" customHeight="false" outlineLevel="0" collapsed="false">
      <c r="B7287" s="1" t="e">
        <f aca="false">B7286+D7286</f>
        <v>#VALUE!</v>
      </c>
      <c r="C7287" s="1" t="e">
        <f aca="false">C7286+E7286</f>
        <v>#VALUE!</v>
      </c>
      <c r="D7287" s="1" t="e">
        <f aca="false">D7286+ax($B$8,$C$8,$D$8,$E$8,$F$8,$G$8,$H$8,B7285,C7285)</f>
        <v>#VALUE!</v>
      </c>
      <c r="E7287" s="1" t="e">
        <f aca="false">E7286+ay($B$8,$C$8,$D$8,$E$8,$F$8,$G$8,$H$8,B7285,C7285)</f>
        <v>#VALUE!</v>
      </c>
    </row>
    <row r="7288" customFormat="false" ht="15" hidden="false" customHeight="false" outlineLevel="0" collapsed="false">
      <c r="B7288" s="1" t="e">
        <f aca="false">B7287+D7287</f>
        <v>#VALUE!</v>
      </c>
      <c r="C7288" s="1" t="e">
        <f aca="false">C7287+E7287</f>
        <v>#VALUE!</v>
      </c>
      <c r="D7288" s="1" t="e">
        <f aca="false">D7287+ax($B$8,$C$8,$D$8,$E$8,$F$8,$G$8,$H$8,B7286,C7286)</f>
        <v>#VALUE!</v>
      </c>
      <c r="E7288" s="1" t="e">
        <f aca="false">E7287+ay($B$8,$C$8,$D$8,$E$8,$F$8,$G$8,$H$8,B7286,C7286)</f>
        <v>#VALUE!</v>
      </c>
    </row>
    <row r="7289" customFormat="false" ht="15" hidden="false" customHeight="false" outlineLevel="0" collapsed="false">
      <c r="B7289" s="1" t="e">
        <f aca="false">B7288+D7288</f>
        <v>#VALUE!</v>
      </c>
      <c r="C7289" s="1" t="e">
        <f aca="false">C7288+E7288</f>
        <v>#VALUE!</v>
      </c>
      <c r="D7289" s="1" t="e">
        <f aca="false">D7288+ax($B$8,$C$8,$D$8,$E$8,$F$8,$G$8,$H$8,B7287,C7287)</f>
        <v>#VALUE!</v>
      </c>
      <c r="E7289" s="1" t="e">
        <f aca="false">E7288+ay($B$8,$C$8,$D$8,$E$8,$F$8,$G$8,$H$8,B7287,C7287)</f>
        <v>#VALUE!</v>
      </c>
    </row>
    <row r="7290" customFormat="false" ht="15" hidden="false" customHeight="false" outlineLevel="0" collapsed="false">
      <c r="B7290" s="1" t="e">
        <f aca="false">B7289+D7289</f>
        <v>#VALUE!</v>
      </c>
      <c r="C7290" s="1" t="e">
        <f aca="false">C7289+E7289</f>
        <v>#VALUE!</v>
      </c>
      <c r="D7290" s="1" t="e">
        <f aca="false">D7289+ax($B$8,$C$8,$D$8,$E$8,$F$8,$G$8,$H$8,B7288,C7288)</f>
        <v>#VALUE!</v>
      </c>
      <c r="E7290" s="1" t="e">
        <f aca="false">E7289+ay($B$8,$C$8,$D$8,$E$8,$F$8,$G$8,$H$8,B7288,C7288)</f>
        <v>#VALUE!</v>
      </c>
    </row>
    <row r="7291" customFormat="false" ht="15" hidden="false" customHeight="false" outlineLevel="0" collapsed="false">
      <c r="B7291" s="1" t="e">
        <f aca="false">B7290+D7290</f>
        <v>#VALUE!</v>
      </c>
      <c r="C7291" s="1" t="e">
        <f aca="false">C7290+E7290</f>
        <v>#VALUE!</v>
      </c>
      <c r="D7291" s="1" t="e">
        <f aca="false">D7290+ax($B$8,$C$8,$D$8,$E$8,$F$8,$G$8,$H$8,B7289,C7289)</f>
        <v>#VALUE!</v>
      </c>
      <c r="E7291" s="1" t="e">
        <f aca="false">E7290+ay($B$8,$C$8,$D$8,$E$8,$F$8,$G$8,$H$8,B7289,C7289)</f>
        <v>#VALUE!</v>
      </c>
    </row>
    <row r="7292" customFormat="false" ht="15" hidden="false" customHeight="false" outlineLevel="0" collapsed="false">
      <c r="B7292" s="1" t="e">
        <f aca="false">B7291+D7291</f>
        <v>#VALUE!</v>
      </c>
      <c r="C7292" s="1" t="e">
        <f aca="false">C7291+E7291</f>
        <v>#VALUE!</v>
      </c>
      <c r="D7292" s="1" t="e">
        <f aca="false">D7291+ax($B$8,$C$8,$D$8,$E$8,$F$8,$G$8,$H$8,B7290,C7290)</f>
        <v>#VALUE!</v>
      </c>
      <c r="E7292" s="1" t="e">
        <f aca="false">E7291+ay($B$8,$C$8,$D$8,$E$8,$F$8,$G$8,$H$8,B7290,C7290)</f>
        <v>#VALUE!</v>
      </c>
    </row>
    <row r="7293" customFormat="false" ht="15" hidden="false" customHeight="false" outlineLevel="0" collapsed="false">
      <c r="B7293" s="1" t="e">
        <f aca="false">B7292+D7292</f>
        <v>#VALUE!</v>
      </c>
      <c r="C7293" s="1" t="e">
        <f aca="false">C7292+E7292</f>
        <v>#VALUE!</v>
      </c>
      <c r="D7293" s="1" t="e">
        <f aca="false">D7292+ax($B$8,$C$8,$D$8,$E$8,$F$8,$G$8,$H$8,B7291,C7291)</f>
        <v>#VALUE!</v>
      </c>
      <c r="E7293" s="1" t="e">
        <f aca="false">E7292+ay($B$8,$C$8,$D$8,$E$8,$F$8,$G$8,$H$8,B7291,C7291)</f>
        <v>#VALUE!</v>
      </c>
    </row>
    <row r="7294" customFormat="false" ht="15" hidden="false" customHeight="false" outlineLevel="0" collapsed="false">
      <c r="B7294" s="1" t="e">
        <f aca="false">B7293+D7293</f>
        <v>#VALUE!</v>
      </c>
      <c r="C7294" s="1" t="e">
        <f aca="false">C7293+E7293</f>
        <v>#VALUE!</v>
      </c>
      <c r="D7294" s="1" t="e">
        <f aca="false">D7293+ax($B$8,$C$8,$D$8,$E$8,$F$8,$G$8,$H$8,B7292,C7292)</f>
        <v>#VALUE!</v>
      </c>
      <c r="E7294" s="1" t="e">
        <f aca="false">E7293+ay($B$8,$C$8,$D$8,$E$8,$F$8,$G$8,$H$8,B7292,C7292)</f>
        <v>#VALUE!</v>
      </c>
    </row>
    <row r="7295" customFormat="false" ht="15" hidden="false" customHeight="false" outlineLevel="0" collapsed="false">
      <c r="B7295" s="1" t="e">
        <f aca="false">B7294+D7294</f>
        <v>#VALUE!</v>
      </c>
      <c r="C7295" s="1" t="e">
        <f aca="false">C7294+E7294</f>
        <v>#VALUE!</v>
      </c>
      <c r="D7295" s="1" t="e">
        <f aca="false">D7294+ax($B$8,$C$8,$D$8,$E$8,$F$8,$G$8,$H$8,B7293,C7293)</f>
        <v>#VALUE!</v>
      </c>
      <c r="E7295" s="1" t="e">
        <f aca="false">E7294+ay($B$8,$C$8,$D$8,$E$8,$F$8,$G$8,$H$8,B7293,C7293)</f>
        <v>#VALUE!</v>
      </c>
    </row>
    <row r="7296" customFormat="false" ht="15" hidden="false" customHeight="false" outlineLevel="0" collapsed="false">
      <c r="B7296" s="1" t="e">
        <f aca="false">B7295+D7295</f>
        <v>#VALUE!</v>
      </c>
      <c r="C7296" s="1" t="e">
        <f aca="false">C7295+E7295</f>
        <v>#VALUE!</v>
      </c>
      <c r="D7296" s="1" t="e">
        <f aca="false">D7295+ax($B$8,$C$8,$D$8,$E$8,$F$8,$G$8,$H$8,B7294,C7294)</f>
        <v>#VALUE!</v>
      </c>
      <c r="E7296" s="1" t="e">
        <f aca="false">E7295+ay($B$8,$C$8,$D$8,$E$8,$F$8,$G$8,$H$8,B7294,C7294)</f>
        <v>#VALUE!</v>
      </c>
    </row>
    <row r="7297" customFormat="false" ht="15" hidden="false" customHeight="false" outlineLevel="0" collapsed="false">
      <c r="B7297" s="1" t="e">
        <f aca="false">B7296+D7296</f>
        <v>#VALUE!</v>
      </c>
      <c r="C7297" s="1" t="e">
        <f aca="false">C7296+E7296</f>
        <v>#VALUE!</v>
      </c>
      <c r="D7297" s="1" t="e">
        <f aca="false">D7296+ax($B$8,$C$8,$D$8,$E$8,$F$8,$G$8,$H$8,B7295,C7295)</f>
        <v>#VALUE!</v>
      </c>
      <c r="E7297" s="1" t="e">
        <f aca="false">E7296+ay($B$8,$C$8,$D$8,$E$8,$F$8,$G$8,$H$8,B7295,C7295)</f>
        <v>#VALUE!</v>
      </c>
    </row>
    <row r="7298" customFormat="false" ht="15" hidden="false" customHeight="false" outlineLevel="0" collapsed="false">
      <c r="B7298" s="1" t="e">
        <f aca="false">B7297+D7297</f>
        <v>#VALUE!</v>
      </c>
      <c r="C7298" s="1" t="e">
        <f aca="false">C7297+E7297</f>
        <v>#VALUE!</v>
      </c>
      <c r="D7298" s="1" t="e">
        <f aca="false">D7297+ax($B$8,$C$8,$D$8,$E$8,$F$8,$G$8,$H$8,B7296,C7296)</f>
        <v>#VALUE!</v>
      </c>
      <c r="E7298" s="1" t="e">
        <f aca="false">E7297+ay($B$8,$C$8,$D$8,$E$8,$F$8,$G$8,$H$8,B7296,C7296)</f>
        <v>#VALUE!</v>
      </c>
    </row>
    <row r="7299" customFormat="false" ht="15" hidden="false" customHeight="false" outlineLevel="0" collapsed="false">
      <c r="B7299" s="1" t="e">
        <f aca="false">B7298+D7298</f>
        <v>#VALUE!</v>
      </c>
      <c r="C7299" s="1" t="e">
        <f aca="false">C7298+E7298</f>
        <v>#VALUE!</v>
      </c>
      <c r="D7299" s="1" t="e">
        <f aca="false">D7298+ax($B$8,$C$8,$D$8,$E$8,$F$8,$G$8,$H$8,B7297,C7297)</f>
        <v>#VALUE!</v>
      </c>
      <c r="E7299" s="1" t="e">
        <f aca="false">E7298+ay($B$8,$C$8,$D$8,$E$8,$F$8,$G$8,$H$8,B7297,C7297)</f>
        <v>#VALUE!</v>
      </c>
    </row>
    <row r="7300" customFormat="false" ht="15" hidden="false" customHeight="false" outlineLevel="0" collapsed="false">
      <c r="B7300" s="1" t="e">
        <f aca="false">B7299+D7299</f>
        <v>#VALUE!</v>
      </c>
      <c r="C7300" s="1" t="e">
        <f aca="false">C7299+E7299</f>
        <v>#VALUE!</v>
      </c>
      <c r="D7300" s="1" t="e">
        <f aca="false">D7299+ax($B$8,$C$8,$D$8,$E$8,$F$8,$G$8,$H$8,B7298,C7298)</f>
        <v>#VALUE!</v>
      </c>
      <c r="E7300" s="1" t="e">
        <f aca="false">E7299+ay($B$8,$C$8,$D$8,$E$8,$F$8,$G$8,$H$8,B7298,C7298)</f>
        <v>#VALUE!</v>
      </c>
    </row>
    <row r="7301" customFormat="false" ht="15" hidden="false" customHeight="false" outlineLevel="0" collapsed="false">
      <c r="B7301" s="1" t="e">
        <f aca="false">B7300+D7300</f>
        <v>#VALUE!</v>
      </c>
      <c r="C7301" s="1" t="e">
        <f aca="false">C7300+E7300</f>
        <v>#VALUE!</v>
      </c>
      <c r="D7301" s="1" t="e">
        <f aca="false">D7300+ax($B$8,$C$8,$D$8,$E$8,$F$8,$G$8,$H$8,B7299,C7299)</f>
        <v>#VALUE!</v>
      </c>
      <c r="E7301" s="1" t="e">
        <f aca="false">E7300+ay($B$8,$C$8,$D$8,$E$8,$F$8,$G$8,$H$8,B7299,C7299)</f>
        <v>#VALUE!</v>
      </c>
    </row>
    <row r="7302" customFormat="false" ht="15" hidden="false" customHeight="false" outlineLevel="0" collapsed="false">
      <c r="B7302" s="1" t="e">
        <f aca="false">B7301+D7301</f>
        <v>#VALUE!</v>
      </c>
      <c r="C7302" s="1" t="e">
        <f aca="false">C7301+E7301</f>
        <v>#VALUE!</v>
      </c>
      <c r="D7302" s="1" t="e">
        <f aca="false">D7301+ax($B$8,$C$8,$D$8,$E$8,$F$8,$G$8,$H$8,B7300,C7300)</f>
        <v>#VALUE!</v>
      </c>
      <c r="E7302" s="1" t="e">
        <f aca="false">E7301+ay($B$8,$C$8,$D$8,$E$8,$F$8,$G$8,$H$8,B7300,C7300)</f>
        <v>#VALUE!</v>
      </c>
    </row>
    <row r="7303" customFormat="false" ht="15" hidden="false" customHeight="false" outlineLevel="0" collapsed="false">
      <c r="B7303" s="1" t="e">
        <f aca="false">B7302+D7302</f>
        <v>#VALUE!</v>
      </c>
      <c r="C7303" s="1" t="e">
        <f aca="false">C7302+E7302</f>
        <v>#VALUE!</v>
      </c>
      <c r="D7303" s="1" t="e">
        <f aca="false">D7302+ax($B$8,$C$8,$D$8,$E$8,$F$8,$G$8,$H$8,B7301,C7301)</f>
        <v>#VALUE!</v>
      </c>
      <c r="E7303" s="1" t="e">
        <f aca="false">E7302+ay($B$8,$C$8,$D$8,$E$8,$F$8,$G$8,$H$8,B7301,C7301)</f>
        <v>#VALUE!</v>
      </c>
    </row>
    <row r="7304" customFormat="false" ht="15" hidden="false" customHeight="false" outlineLevel="0" collapsed="false">
      <c r="B7304" s="1" t="e">
        <f aca="false">B7303+D7303</f>
        <v>#VALUE!</v>
      </c>
      <c r="C7304" s="1" t="e">
        <f aca="false">C7303+E7303</f>
        <v>#VALUE!</v>
      </c>
      <c r="D7304" s="1" t="e">
        <f aca="false">D7303+ax($B$8,$C$8,$D$8,$E$8,$F$8,$G$8,$H$8,B7302,C7302)</f>
        <v>#VALUE!</v>
      </c>
      <c r="E7304" s="1" t="e">
        <f aca="false">E7303+ay($B$8,$C$8,$D$8,$E$8,$F$8,$G$8,$H$8,B7302,C7302)</f>
        <v>#VALUE!</v>
      </c>
    </row>
    <row r="7305" customFormat="false" ht="15" hidden="false" customHeight="false" outlineLevel="0" collapsed="false">
      <c r="B7305" s="1" t="e">
        <f aca="false">B7304+D7304</f>
        <v>#VALUE!</v>
      </c>
      <c r="C7305" s="1" t="e">
        <f aca="false">C7304+E7304</f>
        <v>#VALUE!</v>
      </c>
      <c r="D7305" s="1" t="e">
        <f aca="false">D7304+ax($B$8,$C$8,$D$8,$E$8,$F$8,$G$8,$H$8,B7303,C7303)</f>
        <v>#VALUE!</v>
      </c>
      <c r="E7305" s="1" t="e">
        <f aca="false">E7304+ay($B$8,$C$8,$D$8,$E$8,$F$8,$G$8,$H$8,B7303,C7303)</f>
        <v>#VALUE!</v>
      </c>
    </row>
    <row r="7306" customFormat="false" ht="15" hidden="false" customHeight="false" outlineLevel="0" collapsed="false">
      <c r="B7306" s="1" t="e">
        <f aca="false">B7305+D7305</f>
        <v>#VALUE!</v>
      </c>
      <c r="C7306" s="1" t="e">
        <f aca="false">C7305+E7305</f>
        <v>#VALUE!</v>
      </c>
      <c r="D7306" s="1" t="e">
        <f aca="false">D7305+ax($B$8,$C$8,$D$8,$E$8,$F$8,$G$8,$H$8,B7304,C7304)</f>
        <v>#VALUE!</v>
      </c>
      <c r="E7306" s="1" t="e">
        <f aca="false">E7305+ay($B$8,$C$8,$D$8,$E$8,$F$8,$G$8,$H$8,B7304,C7304)</f>
        <v>#VALUE!</v>
      </c>
    </row>
    <row r="7307" customFormat="false" ht="15" hidden="false" customHeight="false" outlineLevel="0" collapsed="false">
      <c r="B7307" s="1" t="e">
        <f aca="false">B7306+D7306</f>
        <v>#VALUE!</v>
      </c>
      <c r="C7307" s="1" t="e">
        <f aca="false">C7306+E7306</f>
        <v>#VALUE!</v>
      </c>
      <c r="D7307" s="1" t="e">
        <f aca="false">D7306+ax($B$8,$C$8,$D$8,$E$8,$F$8,$G$8,$H$8,B7305,C7305)</f>
        <v>#VALUE!</v>
      </c>
      <c r="E7307" s="1" t="e">
        <f aca="false">E7306+ay($B$8,$C$8,$D$8,$E$8,$F$8,$G$8,$H$8,B7305,C7305)</f>
        <v>#VALUE!</v>
      </c>
    </row>
    <row r="7308" customFormat="false" ht="15" hidden="false" customHeight="false" outlineLevel="0" collapsed="false">
      <c r="B7308" s="1" t="e">
        <f aca="false">B7307+D7307</f>
        <v>#VALUE!</v>
      </c>
      <c r="C7308" s="1" t="e">
        <f aca="false">C7307+E7307</f>
        <v>#VALUE!</v>
      </c>
      <c r="D7308" s="1" t="e">
        <f aca="false">D7307+ax($B$8,$C$8,$D$8,$E$8,$F$8,$G$8,$H$8,B7306,C7306)</f>
        <v>#VALUE!</v>
      </c>
      <c r="E7308" s="1" t="e">
        <f aca="false">E7307+ay($B$8,$C$8,$D$8,$E$8,$F$8,$G$8,$H$8,B7306,C7306)</f>
        <v>#VALUE!</v>
      </c>
    </row>
    <row r="7309" customFormat="false" ht="15" hidden="false" customHeight="false" outlineLevel="0" collapsed="false">
      <c r="B7309" s="1" t="e">
        <f aca="false">B7308+D7308</f>
        <v>#VALUE!</v>
      </c>
      <c r="C7309" s="1" t="e">
        <f aca="false">C7308+E7308</f>
        <v>#VALUE!</v>
      </c>
      <c r="D7309" s="1" t="e">
        <f aca="false">D7308+ax($B$8,$C$8,$D$8,$E$8,$F$8,$G$8,$H$8,B7307,C7307)</f>
        <v>#VALUE!</v>
      </c>
      <c r="E7309" s="1" t="e">
        <f aca="false">E7308+ay($B$8,$C$8,$D$8,$E$8,$F$8,$G$8,$H$8,B7307,C7307)</f>
        <v>#VALUE!</v>
      </c>
    </row>
    <row r="7310" customFormat="false" ht="15" hidden="false" customHeight="false" outlineLevel="0" collapsed="false">
      <c r="B7310" s="1" t="e">
        <f aca="false">B7309+D7309</f>
        <v>#VALUE!</v>
      </c>
      <c r="C7310" s="1" t="e">
        <f aca="false">C7309+E7309</f>
        <v>#VALUE!</v>
      </c>
      <c r="D7310" s="1" t="e">
        <f aca="false">D7309+ax($B$8,$C$8,$D$8,$E$8,$F$8,$G$8,$H$8,B7308,C7308)</f>
        <v>#VALUE!</v>
      </c>
      <c r="E7310" s="1" t="e">
        <f aca="false">E7309+ay($B$8,$C$8,$D$8,$E$8,$F$8,$G$8,$H$8,B7308,C7308)</f>
        <v>#VALUE!</v>
      </c>
    </row>
    <row r="7311" customFormat="false" ht="15" hidden="false" customHeight="false" outlineLevel="0" collapsed="false">
      <c r="B7311" s="1" t="e">
        <f aca="false">B7310+D7310</f>
        <v>#VALUE!</v>
      </c>
      <c r="C7311" s="1" t="e">
        <f aca="false">C7310+E7310</f>
        <v>#VALUE!</v>
      </c>
      <c r="D7311" s="1" t="e">
        <f aca="false">D7310+ax($B$8,$C$8,$D$8,$E$8,$F$8,$G$8,$H$8,B7309,C7309)</f>
        <v>#VALUE!</v>
      </c>
      <c r="E7311" s="1" t="e">
        <f aca="false">E7310+ay($B$8,$C$8,$D$8,$E$8,$F$8,$G$8,$H$8,B7309,C7309)</f>
        <v>#VALUE!</v>
      </c>
    </row>
    <row r="7312" customFormat="false" ht="15" hidden="false" customHeight="false" outlineLevel="0" collapsed="false">
      <c r="B7312" s="1" t="e">
        <f aca="false">B7311+D7311</f>
        <v>#VALUE!</v>
      </c>
      <c r="C7312" s="1" t="e">
        <f aca="false">C7311+E7311</f>
        <v>#VALUE!</v>
      </c>
      <c r="D7312" s="1" t="e">
        <f aca="false">D7311+ax($B$8,$C$8,$D$8,$E$8,$F$8,$G$8,$H$8,B7310,C7310)</f>
        <v>#VALUE!</v>
      </c>
      <c r="E7312" s="1" t="e">
        <f aca="false">E7311+ay($B$8,$C$8,$D$8,$E$8,$F$8,$G$8,$H$8,B7310,C7310)</f>
        <v>#VALUE!</v>
      </c>
    </row>
    <row r="7313" customFormat="false" ht="15" hidden="false" customHeight="false" outlineLevel="0" collapsed="false">
      <c r="B7313" s="1" t="e">
        <f aca="false">B7312+D7312</f>
        <v>#VALUE!</v>
      </c>
      <c r="C7313" s="1" t="e">
        <f aca="false">C7312+E7312</f>
        <v>#VALUE!</v>
      </c>
      <c r="D7313" s="1" t="e">
        <f aca="false">D7312+ax($B$8,$C$8,$D$8,$E$8,$F$8,$G$8,$H$8,B7311,C7311)</f>
        <v>#VALUE!</v>
      </c>
      <c r="E7313" s="1" t="e">
        <f aca="false">E7312+ay($B$8,$C$8,$D$8,$E$8,$F$8,$G$8,$H$8,B7311,C7311)</f>
        <v>#VALUE!</v>
      </c>
    </row>
    <row r="7314" customFormat="false" ht="15" hidden="false" customHeight="false" outlineLevel="0" collapsed="false">
      <c r="B7314" s="1" t="e">
        <f aca="false">B7313+D7313</f>
        <v>#VALUE!</v>
      </c>
      <c r="C7314" s="1" t="e">
        <f aca="false">C7313+E7313</f>
        <v>#VALUE!</v>
      </c>
      <c r="D7314" s="1" t="e">
        <f aca="false">D7313+ax($B$8,$C$8,$D$8,$E$8,$F$8,$G$8,$H$8,B7312,C7312)</f>
        <v>#VALUE!</v>
      </c>
      <c r="E7314" s="1" t="e">
        <f aca="false">E7313+ay($B$8,$C$8,$D$8,$E$8,$F$8,$G$8,$H$8,B7312,C7312)</f>
        <v>#VALUE!</v>
      </c>
    </row>
    <row r="7315" customFormat="false" ht="15" hidden="false" customHeight="false" outlineLevel="0" collapsed="false">
      <c r="B7315" s="1" t="e">
        <f aca="false">B7314+D7314</f>
        <v>#VALUE!</v>
      </c>
      <c r="C7315" s="1" t="e">
        <f aca="false">C7314+E7314</f>
        <v>#VALUE!</v>
      </c>
      <c r="D7315" s="1" t="e">
        <f aca="false">D7314+ax($B$8,$C$8,$D$8,$E$8,$F$8,$G$8,$H$8,B7313,C7313)</f>
        <v>#VALUE!</v>
      </c>
      <c r="E7315" s="1" t="e">
        <f aca="false">E7314+ay($B$8,$C$8,$D$8,$E$8,$F$8,$G$8,$H$8,B7313,C7313)</f>
        <v>#VALUE!</v>
      </c>
    </row>
    <row r="7316" customFormat="false" ht="15" hidden="false" customHeight="false" outlineLevel="0" collapsed="false">
      <c r="B7316" s="1" t="e">
        <f aca="false">B7315+D7315</f>
        <v>#VALUE!</v>
      </c>
      <c r="C7316" s="1" t="e">
        <f aca="false">C7315+E7315</f>
        <v>#VALUE!</v>
      </c>
      <c r="D7316" s="1" t="e">
        <f aca="false">D7315+ax($B$8,$C$8,$D$8,$E$8,$F$8,$G$8,$H$8,B7314,C7314)</f>
        <v>#VALUE!</v>
      </c>
      <c r="E7316" s="1" t="e">
        <f aca="false">E7315+ay($B$8,$C$8,$D$8,$E$8,$F$8,$G$8,$H$8,B7314,C7314)</f>
        <v>#VALUE!</v>
      </c>
    </row>
    <row r="7317" customFormat="false" ht="15" hidden="false" customHeight="false" outlineLevel="0" collapsed="false">
      <c r="B7317" s="1" t="e">
        <f aca="false">B7316+D7316</f>
        <v>#VALUE!</v>
      </c>
      <c r="C7317" s="1" t="e">
        <f aca="false">C7316+E7316</f>
        <v>#VALUE!</v>
      </c>
      <c r="D7317" s="1" t="e">
        <f aca="false">D7316+ax($B$8,$C$8,$D$8,$E$8,$F$8,$G$8,$H$8,B7315,C7315)</f>
        <v>#VALUE!</v>
      </c>
      <c r="E7317" s="1" t="e">
        <f aca="false">E7316+ay($B$8,$C$8,$D$8,$E$8,$F$8,$G$8,$H$8,B7315,C7315)</f>
        <v>#VALUE!</v>
      </c>
    </row>
    <row r="7318" customFormat="false" ht="15" hidden="false" customHeight="false" outlineLevel="0" collapsed="false">
      <c r="B7318" s="1" t="e">
        <f aca="false">B7317+D7317</f>
        <v>#VALUE!</v>
      </c>
      <c r="C7318" s="1" t="e">
        <f aca="false">C7317+E7317</f>
        <v>#VALUE!</v>
      </c>
      <c r="D7318" s="1" t="e">
        <f aca="false">D7317+ax($B$8,$C$8,$D$8,$E$8,$F$8,$G$8,$H$8,B7316,C7316)</f>
        <v>#VALUE!</v>
      </c>
      <c r="E7318" s="1" t="e">
        <f aca="false">E7317+ay($B$8,$C$8,$D$8,$E$8,$F$8,$G$8,$H$8,B7316,C7316)</f>
        <v>#VALUE!</v>
      </c>
    </row>
    <row r="7319" customFormat="false" ht="15" hidden="false" customHeight="false" outlineLevel="0" collapsed="false">
      <c r="B7319" s="1" t="e">
        <f aca="false">B7318+D7318</f>
        <v>#VALUE!</v>
      </c>
      <c r="C7319" s="1" t="e">
        <f aca="false">C7318+E7318</f>
        <v>#VALUE!</v>
      </c>
      <c r="D7319" s="1" t="e">
        <f aca="false">D7318+ax($B$8,$C$8,$D$8,$E$8,$F$8,$G$8,$H$8,B7317,C7317)</f>
        <v>#VALUE!</v>
      </c>
      <c r="E7319" s="1" t="e">
        <f aca="false">E7318+ay($B$8,$C$8,$D$8,$E$8,$F$8,$G$8,$H$8,B7317,C7317)</f>
        <v>#VALUE!</v>
      </c>
    </row>
    <row r="7320" customFormat="false" ht="15" hidden="false" customHeight="false" outlineLevel="0" collapsed="false">
      <c r="B7320" s="1" t="e">
        <f aca="false">B7319+D7319</f>
        <v>#VALUE!</v>
      </c>
      <c r="C7320" s="1" t="e">
        <f aca="false">C7319+E7319</f>
        <v>#VALUE!</v>
      </c>
      <c r="D7320" s="1" t="e">
        <f aca="false">D7319+ax($B$8,$C$8,$D$8,$E$8,$F$8,$G$8,$H$8,B7318,C7318)</f>
        <v>#VALUE!</v>
      </c>
      <c r="E7320" s="1" t="e">
        <f aca="false">E7319+ay($B$8,$C$8,$D$8,$E$8,$F$8,$G$8,$H$8,B7318,C7318)</f>
        <v>#VALUE!</v>
      </c>
    </row>
    <row r="7321" customFormat="false" ht="15" hidden="false" customHeight="false" outlineLevel="0" collapsed="false">
      <c r="B7321" s="1" t="e">
        <f aca="false">B7320+D7320</f>
        <v>#VALUE!</v>
      </c>
      <c r="C7321" s="1" t="e">
        <f aca="false">C7320+E7320</f>
        <v>#VALUE!</v>
      </c>
      <c r="D7321" s="1" t="e">
        <f aca="false">D7320+ax($B$8,$C$8,$D$8,$E$8,$F$8,$G$8,$H$8,B7319,C7319)</f>
        <v>#VALUE!</v>
      </c>
      <c r="E7321" s="1" t="e">
        <f aca="false">E7320+ay($B$8,$C$8,$D$8,$E$8,$F$8,$G$8,$H$8,B7319,C7319)</f>
        <v>#VALUE!</v>
      </c>
    </row>
    <row r="7322" customFormat="false" ht="15" hidden="false" customHeight="false" outlineLevel="0" collapsed="false">
      <c r="B7322" s="1" t="e">
        <f aca="false">B7321+D7321</f>
        <v>#VALUE!</v>
      </c>
      <c r="C7322" s="1" t="e">
        <f aca="false">C7321+E7321</f>
        <v>#VALUE!</v>
      </c>
      <c r="D7322" s="1" t="e">
        <f aca="false">D7321+ax($B$8,$C$8,$D$8,$E$8,$F$8,$G$8,$H$8,B7320,C7320)</f>
        <v>#VALUE!</v>
      </c>
      <c r="E7322" s="1" t="e">
        <f aca="false">E7321+ay($B$8,$C$8,$D$8,$E$8,$F$8,$G$8,$H$8,B7320,C7320)</f>
        <v>#VALUE!</v>
      </c>
    </row>
    <row r="7323" customFormat="false" ht="15" hidden="false" customHeight="false" outlineLevel="0" collapsed="false">
      <c r="B7323" s="1" t="e">
        <f aca="false">B7322+D7322</f>
        <v>#VALUE!</v>
      </c>
      <c r="C7323" s="1" t="e">
        <f aca="false">C7322+E7322</f>
        <v>#VALUE!</v>
      </c>
      <c r="D7323" s="1" t="e">
        <f aca="false">D7322+ax($B$8,$C$8,$D$8,$E$8,$F$8,$G$8,$H$8,B7321,C7321)</f>
        <v>#VALUE!</v>
      </c>
      <c r="E7323" s="1" t="e">
        <f aca="false">E7322+ay($B$8,$C$8,$D$8,$E$8,$F$8,$G$8,$H$8,B7321,C7321)</f>
        <v>#VALUE!</v>
      </c>
    </row>
    <row r="7324" customFormat="false" ht="15" hidden="false" customHeight="false" outlineLevel="0" collapsed="false">
      <c r="B7324" s="1" t="e">
        <f aca="false">B7323+D7323</f>
        <v>#VALUE!</v>
      </c>
      <c r="C7324" s="1" t="e">
        <f aca="false">C7323+E7323</f>
        <v>#VALUE!</v>
      </c>
      <c r="D7324" s="1" t="e">
        <f aca="false">D7323+ax($B$8,$C$8,$D$8,$E$8,$F$8,$G$8,$H$8,B7322,C7322)</f>
        <v>#VALUE!</v>
      </c>
      <c r="E7324" s="1" t="e">
        <f aca="false">E7323+ay($B$8,$C$8,$D$8,$E$8,$F$8,$G$8,$H$8,B7322,C7322)</f>
        <v>#VALUE!</v>
      </c>
    </row>
    <row r="7325" customFormat="false" ht="15" hidden="false" customHeight="false" outlineLevel="0" collapsed="false">
      <c r="B7325" s="1" t="e">
        <f aca="false">B7324+D7324</f>
        <v>#VALUE!</v>
      </c>
      <c r="C7325" s="1" t="e">
        <f aca="false">C7324+E7324</f>
        <v>#VALUE!</v>
      </c>
      <c r="D7325" s="1" t="e">
        <f aca="false">D7324+ax($B$8,$C$8,$D$8,$E$8,$F$8,$G$8,$H$8,B7323,C7323)</f>
        <v>#VALUE!</v>
      </c>
      <c r="E7325" s="1" t="e">
        <f aca="false">E7324+ay($B$8,$C$8,$D$8,$E$8,$F$8,$G$8,$H$8,B7323,C7323)</f>
        <v>#VALUE!</v>
      </c>
    </row>
    <row r="7326" customFormat="false" ht="15" hidden="false" customHeight="false" outlineLevel="0" collapsed="false">
      <c r="B7326" s="1" t="e">
        <f aca="false">B7325+D7325</f>
        <v>#VALUE!</v>
      </c>
      <c r="C7326" s="1" t="e">
        <f aca="false">C7325+E7325</f>
        <v>#VALUE!</v>
      </c>
      <c r="D7326" s="1" t="e">
        <f aca="false">D7325+ax($B$8,$C$8,$D$8,$E$8,$F$8,$G$8,$H$8,B7324,C7324)</f>
        <v>#VALUE!</v>
      </c>
      <c r="E7326" s="1" t="e">
        <f aca="false">E7325+ay($B$8,$C$8,$D$8,$E$8,$F$8,$G$8,$H$8,B7324,C7324)</f>
        <v>#VALUE!</v>
      </c>
    </row>
    <row r="7327" customFormat="false" ht="15" hidden="false" customHeight="false" outlineLevel="0" collapsed="false">
      <c r="B7327" s="1" t="e">
        <f aca="false">B7326+D7326</f>
        <v>#VALUE!</v>
      </c>
      <c r="C7327" s="1" t="e">
        <f aca="false">C7326+E7326</f>
        <v>#VALUE!</v>
      </c>
      <c r="D7327" s="1" t="e">
        <f aca="false">D7326+ax($B$8,$C$8,$D$8,$E$8,$F$8,$G$8,$H$8,B7325,C7325)</f>
        <v>#VALUE!</v>
      </c>
      <c r="E7327" s="1" t="e">
        <f aca="false">E7326+ay($B$8,$C$8,$D$8,$E$8,$F$8,$G$8,$H$8,B7325,C7325)</f>
        <v>#VALUE!</v>
      </c>
    </row>
    <row r="7328" customFormat="false" ht="15" hidden="false" customHeight="false" outlineLevel="0" collapsed="false">
      <c r="B7328" s="1" t="e">
        <f aca="false">B7327+D7327</f>
        <v>#VALUE!</v>
      </c>
      <c r="C7328" s="1" t="e">
        <f aca="false">C7327+E7327</f>
        <v>#VALUE!</v>
      </c>
      <c r="D7328" s="1" t="e">
        <f aca="false">D7327+ax($B$8,$C$8,$D$8,$E$8,$F$8,$G$8,$H$8,B7326,C7326)</f>
        <v>#VALUE!</v>
      </c>
      <c r="E7328" s="1" t="e">
        <f aca="false">E7327+ay($B$8,$C$8,$D$8,$E$8,$F$8,$G$8,$H$8,B7326,C7326)</f>
        <v>#VALUE!</v>
      </c>
    </row>
    <row r="7329" customFormat="false" ht="15" hidden="false" customHeight="false" outlineLevel="0" collapsed="false">
      <c r="B7329" s="1" t="e">
        <f aca="false">B7328+D7328</f>
        <v>#VALUE!</v>
      </c>
      <c r="C7329" s="1" t="e">
        <f aca="false">C7328+E7328</f>
        <v>#VALUE!</v>
      </c>
      <c r="D7329" s="1" t="e">
        <f aca="false">D7328+ax($B$8,$C$8,$D$8,$E$8,$F$8,$G$8,$H$8,B7327,C7327)</f>
        <v>#VALUE!</v>
      </c>
      <c r="E7329" s="1" t="e">
        <f aca="false">E7328+ay($B$8,$C$8,$D$8,$E$8,$F$8,$G$8,$H$8,B7327,C7327)</f>
        <v>#VALUE!</v>
      </c>
    </row>
    <row r="7330" customFormat="false" ht="15" hidden="false" customHeight="false" outlineLevel="0" collapsed="false">
      <c r="B7330" s="1" t="e">
        <f aca="false">B7329+D7329</f>
        <v>#VALUE!</v>
      </c>
      <c r="C7330" s="1" t="e">
        <f aca="false">C7329+E7329</f>
        <v>#VALUE!</v>
      </c>
      <c r="D7330" s="1" t="e">
        <f aca="false">D7329+ax($B$8,$C$8,$D$8,$E$8,$F$8,$G$8,$H$8,B7328,C7328)</f>
        <v>#VALUE!</v>
      </c>
      <c r="E7330" s="1" t="e">
        <f aca="false">E7329+ay($B$8,$C$8,$D$8,$E$8,$F$8,$G$8,$H$8,B7328,C7328)</f>
        <v>#VALUE!</v>
      </c>
    </row>
    <row r="7331" customFormat="false" ht="15" hidden="false" customHeight="false" outlineLevel="0" collapsed="false">
      <c r="B7331" s="1" t="e">
        <f aca="false">B7330+D7330</f>
        <v>#VALUE!</v>
      </c>
      <c r="C7331" s="1" t="e">
        <f aca="false">C7330+E7330</f>
        <v>#VALUE!</v>
      </c>
      <c r="D7331" s="1" t="e">
        <f aca="false">D7330+ax($B$8,$C$8,$D$8,$E$8,$F$8,$G$8,$H$8,B7329,C7329)</f>
        <v>#VALUE!</v>
      </c>
      <c r="E7331" s="1" t="e">
        <f aca="false">E7330+ay($B$8,$C$8,$D$8,$E$8,$F$8,$G$8,$H$8,B7329,C7329)</f>
        <v>#VALUE!</v>
      </c>
    </row>
    <row r="7332" customFormat="false" ht="15" hidden="false" customHeight="false" outlineLevel="0" collapsed="false">
      <c r="B7332" s="1" t="e">
        <f aca="false">B7331+D7331</f>
        <v>#VALUE!</v>
      </c>
      <c r="C7332" s="1" t="e">
        <f aca="false">C7331+E7331</f>
        <v>#VALUE!</v>
      </c>
      <c r="D7332" s="1" t="e">
        <f aca="false">D7331+ax($B$8,$C$8,$D$8,$E$8,$F$8,$G$8,$H$8,B7330,C7330)</f>
        <v>#VALUE!</v>
      </c>
      <c r="E7332" s="1" t="e">
        <f aca="false">E7331+ay($B$8,$C$8,$D$8,$E$8,$F$8,$G$8,$H$8,B7330,C7330)</f>
        <v>#VALUE!</v>
      </c>
    </row>
    <row r="7333" customFormat="false" ht="15" hidden="false" customHeight="false" outlineLevel="0" collapsed="false">
      <c r="B7333" s="1" t="e">
        <f aca="false">B7332+D7332</f>
        <v>#VALUE!</v>
      </c>
      <c r="C7333" s="1" t="e">
        <f aca="false">C7332+E7332</f>
        <v>#VALUE!</v>
      </c>
      <c r="D7333" s="1" t="e">
        <f aca="false">D7332+ax($B$8,$C$8,$D$8,$E$8,$F$8,$G$8,$H$8,B7331,C7331)</f>
        <v>#VALUE!</v>
      </c>
      <c r="E7333" s="1" t="e">
        <f aca="false">E7332+ay($B$8,$C$8,$D$8,$E$8,$F$8,$G$8,$H$8,B7331,C7331)</f>
        <v>#VALUE!</v>
      </c>
    </row>
    <row r="7334" customFormat="false" ht="15" hidden="false" customHeight="false" outlineLevel="0" collapsed="false">
      <c r="B7334" s="1" t="e">
        <f aca="false">B7333+D7333</f>
        <v>#VALUE!</v>
      </c>
      <c r="C7334" s="1" t="e">
        <f aca="false">C7333+E7333</f>
        <v>#VALUE!</v>
      </c>
      <c r="D7334" s="1" t="e">
        <f aca="false">D7333+ax($B$8,$C$8,$D$8,$E$8,$F$8,$G$8,$H$8,B7332,C7332)</f>
        <v>#VALUE!</v>
      </c>
      <c r="E7334" s="1" t="e">
        <f aca="false">E7333+ay($B$8,$C$8,$D$8,$E$8,$F$8,$G$8,$H$8,B7332,C7332)</f>
        <v>#VALUE!</v>
      </c>
    </row>
    <row r="7335" customFormat="false" ht="15" hidden="false" customHeight="false" outlineLevel="0" collapsed="false">
      <c r="B7335" s="1" t="e">
        <f aca="false">B7334+D7334</f>
        <v>#VALUE!</v>
      </c>
      <c r="C7335" s="1" t="e">
        <f aca="false">C7334+E7334</f>
        <v>#VALUE!</v>
      </c>
      <c r="D7335" s="1" t="e">
        <f aca="false">D7334+ax($B$8,$C$8,$D$8,$E$8,$F$8,$G$8,$H$8,B7333,C7333)</f>
        <v>#VALUE!</v>
      </c>
      <c r="E7335" s="1" t="e">
        <f aca="false">E7334+ay($B$8,$C$8,$D$8,$E$8,$F$8,$G$8,$H$8,B7333,C7333)</f>
        <v>#VALUE!</v>
      </c>
    </row>
    <row r="7336" customFormat="false" ht="15" hidden="false" customHeight="false" outlineLevel="0" collapsed="false">
      <c r="B7336" s="1" t="e">
        <f aca="false">B7335+D7335</f>
        <v>#VALUE!</v>
      </c>
      <c r="C7336" s="1" t="e">
        <f aca="false">C7335+E7335</f>
        <v>#VALUE!</v>
      </c>
      <c r="D7336" s="1" t="e">
        <f aca="false">D7335+ax($B$8,$C$8,$D$8,$E$8,$F$8,$G$8,$H$8,B7334,C7334)</f>
        <v>#VALUE!</v>
      </c>
      <c r="E7336" s="1" t="e">
        <f aca="false">E7335+ay($B$8,$C$8,$D$8,$E$8,$F$8,$G$8,$H$8,B7334,C7334)</f>
        <v>#VALUE!</v>
      </c>
    </row>
    <row r="7337" customFormat="false" ht="15" hidden="false" customHeight="false" outlineLevel="0" collapsed="false">
      <c r="B7337" s="1" t="e">
        <f aca="false">B7336+D7336</f>
        <v>#VALUE!</v>
      </c>
      <c r="C7337" s="1" t="e">
        <f aca="false">C7336+E7336</f>
        <v>#VALUE!</v>
      </c>
      <c r="D7337" s="1" t="e">
        <f aca="false">D7336+ax($B$8,$C$8,$D$8,$E$8,$F$8,$G$8,$H$8,B7335,C7335)</f>
        <v>#VALUE!</v>
      </c>
      <c r="E7337" s="1" t="e">
        <f aca="false">E7336+ay($B$8,$C$8,$D$8,$E$8,$F$8,$G$8,$H$8,B7335,C7335)</f>
        <v>#VALUE!</v>
      </c>
    </row>
    <row r="7338" customFormat="false" ht="15" hidden="false" customHeight="false" outlineLevel="0" collapsed="false">
      <c r="B7338" s="1" t="e">
        <f aca="false">B7337+D7337</f>
        <v>#VALUE!</v>
      </c>
      <c r="C7338" s="1" t="e">
        <f aca="false">C7337+E7337</f>
        <v>#VALUE!</v>
      </c>
      <c r="D7338" s="1" t="e">
        <f aca="false">D7337+ax($B$8,$C$8,$D$8,$E$8,$F$8,$G$8,$H$8,B7336,C7336)</f>
        <v>#VALUE!</v>
      </c>
      <c r="E7338" s="1" t="e">
        <f aca="false">E7337+ay($B$8,$C$8,$D$8,$E$8,$F$8,$G$8,$H$8,B7336,C7336)</f>
        <v>#VALUE!</v>
      </c>
    </row>
    <row r="7339" customFormat="false" ht="15" hidden="false" customHeight="false" outlineLevel="0" collapsed="false">
      <c r="B7339" s="1" t="e">
        <f aca="false">B7338+D7338</f>
        <v>#VALUE!</v>
      </c>
      <c r="C7339" s="1" t="e">
        <f aca="false">C7338+E7338</f>
        <v>#VALUE!</v>
      </c>
      <c r="D7339" s="1" t="e">
        <f aca="false">D7338+ax($B$8,$C$8,$D$8,$E$8,$F$8,$G$8,$H$8,B7337,C7337)</f>
        <v>#VALUE!</v>
      </c>
      <c r="E7339" s="1" t="e">
        <f aca="false">E7338+ay($B$8,$C$8,$D$8,$E$8,$F$8,$G$8,$H$8,B7337,C7337)</f>
        <v>#VALUE!</v>
      </c>
    </row>
    <row r="7340" customFormat="false" ht="15" hidden="false" customHeight="false" outlineLevel="0" collapsed="false">
      <c r="B7340" s="1" t="e">
        <f aca="false">B7339+D7339</f>
        <v>#VALUE!</v>
      </c>
      <c r="C7340" s="1" t="e">
        <f aca="false">C7339+E7339</f>
        <v>#VALUE!</v>
      </c>
      <c r="D7340" s="1" t="e">
        <f aca="false">D7339+ax($B$8,$C$8,$D$8,$E$8,$F$8,$G$8,$H$8,B7338,C7338)</f>
        <v>#VALUE!</v>
      </c>
      <c r="E7340" s="1" t="e">
        <f aca="false">E7339+ay($B$8,$C$8,$D$8,$E$8,$F$8,$G$8,$H$8,B7338,C7338)</f>
        <v>#VALUE!</v>
      </c>
    </row>
    <row r="7341" customFormat="false" ht="15" hidden="false" customHeight="false" outlineLevel="0" collapsed="false">
      <c r="B7341" s="1" t="e">
        <f aca="false">B7340+D7340</f>
        <v>#VALUE!</v>
      </c>
      <c r="C7341" s="1" t="e">
        <f aca="false">C7340+E7340</f>
        <v>#VALUE!</v>
      </c>
      <c r="D7341" s="1" t="e">
        <f aca="false">D7340+ax($B$8,$C$8,$D$8,$E$8,$F$8,$G$8,$H$8,B7339,C7339)</f>
        <v>#VALUE!</v>
      </c>
      <c r="E7341" s="1" t="e">
        <f aca="false">E7340+ay($B$8,$C$8,$D$8,$E$8,$F$8,$G$8,$H$8,B7339,C7339)</f>
        <v>#VALUE!</v>
      </c>
    </row>
    <row r="7342" customFormat="false" ht="15" hidden="false" customHeight="false" outlineLevel="0" collapsed="false">
      <c r="B7342" s="1" t="e">
        <f aca="false">B7341+D7341</f>
        <v>#VALUE!</v>
      </c>
      <c r="C7342" s="1" t="e">
        <f aca="false">C7341+E7341</f>
        <v>#VALUE!</v>
      </c>
      <c r="D7342" s="1" t="e">
        <f aca="false">D7341+ax($B$8,$C$8,$D$8,$E$8,$F$8,$G$8,$H$8,B7340,C7340)</f>
        <v>#VALUE!</v>
      </c>
      <c r="E7342" s="1" t="e">
        <f aca="false">E7341+ay($B$8,$C$8,$D$8,$E$8,$F$8,$G$8,$H$8,B7340,C7340)</f>
        <v>#VALUE!</v>
      </c>
    </row>
    <row r="7343" customFormat="false" ht="15" hidden="false" customHeight="false" outlineLevel="0" collapsed="false">
      <c r="B7343" s="1" t="e">
        <f aca="false">B7342+D7342</f>
        <v>#VALUE!</v>
      </c>
      <c r="C7343" s="1" t="e">
        <f aca="false">C7342+E7342</f>
        <v>#VALUE!</v>
      </c>
      <c r="D7343" s="1" t="e">
        <f aca="false">D7342+ax($B$8,$C$8,$D$8,$E$8,$F$8,$G$8,$H$8,B7341,C7341)</f>
        <v>#VALUE!</v>
      </c>
      <c r="E7343" s="1" t="e">
        <f aca="false">E7342+ay($B$8,$C$8,$D$8,$E$8,$F$8,$G$8,$H$8,B7341,C7341)</f>
        <v>#VALUE!</v>
      </c>
    </row>
    <row r="7344" customFormat="false" ht="15" hidden="false" customHeight="false" outlineLevel="0" collapsed="false">
      <c r="B7344" s="1" t="e">
        <f aca="false">B7343+D7343</f>
        <v>#VALUE!</v>
      </c>
      <c r="C7344" s="1" t="e">
        <f aca="false">C7343+E7343</f>
        <v>#VALUE!</v>
      </c>
      <c r="D7344" s="1" t="e">
        <f aca="false">D7343+ax($B$8,$C$8,$D$8,$E$8,$F$8,$G$8,$H$8,B7342,C7342)</f>
        <v>#VALUE!</v>
      </c>
      <c r="E7344" s="1" t="e">
        <f aca="false">E7343+ay($B$8,$C$8,$D$8,$E$8,$F$8,$G$8,$H$8,B7342,C7342)</f>
        <v>#VALUE!</v>
      </c>
    </row>
    <row r="7345" customFormat="false" ht="15" hidden="false" customHeight="false" outlineLevel="0" collapsed="false">
      <c r="B7345" s="1" t="e">
        <f aca="false">B7344+D7344</f>
        <v>#VALUE!</v>
      </c>
      <c r="C7345" s="1" t="e">
        <f aca="false">C7344+E7344</f>
        <v>#VALUE!</v>
      </c>
      <c r="D7345" s="1" t="e">
        <f aca="false">D7344+ax($B$8,$C$8,$D$8,$E$8,$F$8,$G$8,$H$8,B7343,C7343)</f>
        <v>#VALUE!</v>
      </c>
      <c r="E7345" s="1" t="e">
        <f aca="false">E7344+ay($B$8,$C$8,$D$8,$E$8,$F$8,$G$8,$H$8,B7343,C7343)</f>
        <v>#VALUE!</v>
      </c>
    </row>
    <row r="7346" customFormat="false" ht="15" hidden="false" customHeight="false" outlineLevel="0" collapsed="false">
      <c r="B7346" s="1" t="e">
        <f aca="false">B7345+D7345</f>
        <v>#VALUE!</v>
      </c>
      <c r="C7346" s="1" t="e">
        <f aca="false">C7345+E7345</f>
        <v>#VALUE!</v>
      </c>
      <c r="D7346" s="1" t="e">
        <f aca="false">D7345+ax($B$8,$C$8,$D$8,$E$8,$F$8,$G$8,$H$8,B7344,C7344)</f>
        <v>#VALUE!</v>
      </c>
      <c r="E7346" s="1" t="e">
        <f aca="false">E7345+ay($B$8,$C$8,$D$8,$E$8,$F$8,$G$8,$H$8,B7344,C7344)</f>
        <v>#VALUE!</v>
      </c>
    </row>
    <row r="7347" customFormat="false" ht="15" hidden="false" customHeight="false" outlineLevel="0" collapsed="false">
      <c r="B7347" s="1" t="e">
        <f aca="false">B7346+D7346</f>
        <v>#VALUE!</v>
      </c>
      <c r="C7347" s="1" t="e">
        <f aca="false">C7346+E7346</f>
        <v>#VALUE!</v>
      </c>
      <c r="D7347" s="1" t="e">
        <f aca="false">D7346+ax($B$8,$C$8,$D$8,$E$8,$F$8,$G$8,$H$8,B7345,C7345)</f>
        <v>#VALUE!</v>
      </c>
      <c r="E7347" s="1" t="e">
        <f aca="false">E7346+ay($B$8,$C$8,$D$8,$E$8,$F$8,$G$8,$H$8,B7345,C7345)</f>
        <v>#VALUE!</v>
      </c>
    </row>
    <row r="7348" customFormat="false" ht="15" hidden="false" customHeight="false" outlineLevel="0" collapsed="false">
      <c r="B7348" s="1" t="e">
        <f aca="false">B7347+D7347</f>
        <v>#VALUE!</v>
      </c>
      <c r="C7348" s="1" t="e">
        <f aca="false">C7347+E7347</f>
        <v>#VALUE!</v>
      </c>
      <c r="D7348" s="1" t="e">
        <f aca="false">D7347+ax($B$8,$C$8,$D$8,$E$8,$F$8,$G$8,$H$8,B7346,C7346)</f>
        <v>#VALUE!</v>
      </c>
      <c r="E7348" s="1" t="e">
        <f aca="false">E7347+ay($B$8,$C$8,$D$8,$E$8,$F$8,$G$8,$H$8,B7346,C7346)</f>
        <v>#VALUE!</v>
      </c>
    </row>
    <row r="7349" customFormat="false" ht="15" hidden="false" customHeight="false" outlineLevel="0" collapsed="false">
      <c r="B7349" s="1" t="e">
        <f aca="false">B7348+D7348</f>
        <v>#VALUE!</v>
      </c>
      <c r="C7349" s="1" t="e">
        <f aca="false">C7348+E7348</f>
        <v>#VALUE!</v>
      </c>
      <c r="D7349" s="1" t="e">
        <f aca="false">D7348+ax($B$8,$C$8,$D$8,$E$8,$F$8,$G$8,$H$8,B7347,C7347)</f>
        <v>#VALUE!</v>
      </c>
      <c r="E7349" s="1" t="e">
        <f aca="false">E7348+ay($B$8,$C$8,$D$8,$E$8,$F$8,$G$8,$H$8,B7347,C7347)</f>
        <v>#VALUE!</v>
      </c>
    </row>
    <row r="7350" customFormat="false" ht="15" hidden="false" customHeight="false" outlineLevel="0" collapsed="false">
      <c r="B7350" s="1" t="e">
        <f aca="false">B7349+D7349</f>
        <v>#VALUE!</v>
      </c>
      <c r="C7350" s="1" t="e">
        <f aca="false">C7349+E7349</f>
        <v>#VALUE!</v>
      </c>
      <c r="D7350" s="1" t="e">
        <f aca="false">D7349+ax($B$8,$C$8,$D$8,$E$8,$F$8,$G$8,$H$8,B7348,C7348)</f>
        <v>#VALUE!</v>
      </c>
      <c r="E7350" s="1" t="e">
        <f aca="false">E7349+ay($B$8,$C$8,$D$8,$E$8,$F$8,$G$8,$H$8,B7348,C7348)</f>
        <v>#VALUE!</v>
      </c>
    </row>
    <row r="7351" customFormat="false" ht="15" hidden="false" customHeight="false" outlineLevel="0" collapsed="false">
      <c r="B7351" s="1" t="e">
        <f aca="false">B7350+D7350</f>
        <v>#VALUE!</v>
      </c>
      <c r="C7351" s="1" t="e">
        <f aca="false">C7350+E7350</f>
        <v>#VALUE!</v>
      </c>
      <c r="D7351" s="1" t="e">
        <f aca="false">D7350+ax($B$8,$C$8,$D$8,$E$8,$F$8,$G$8,$H$8,B7349,C7349)</f>
        <v>#VALUE!</v>
      </c>
      <c r="E7351" s="1" t="e">
        <f aca="false">E7350+ay($B$8,$C$8,$D$8,$E$8,$F$8,$G$8,$H$8,B7349,C7349)</f>
        <v>#VALUE!</v>
      </c>
    </row>
    <row r="7352" customFormat="false" ht="15" hidden="false" customHeight="false" outlineLevel="0" collapsed="false">
      <c r="B7352" s="1" t="e">
        <f aca="false">B7351+D7351</f>
        <v>#VALUE!</v>
      </c>
      <c r="C7352" s="1" t="e">
        <f aca="false">C7351+E7351</f>
        <v>#VALUE!</v>
      </c>
      <c r="D7352" s="1" t="e">
        <f aca="false">D7351+ax($B$8,$C$8,$D$8,$E$8,$F$8,$G$8,$H$8,B7350,C7350)</f>
        <v>#VALUE!</v>
      </c>
      <c r="E7352" s="1" t="e">
        <f aca="false">E7351+ay($B$8,$C$8,$D$8,$E$8,$F$8,$G$8,$H$8,B7350,C7350)</f>
        <v>#VALUE!</v>
      </c>
    </row>
    <row r="7353" customFormat="false" ht="15" hidden="false" customHeight="false" outlineLevel="0" collapsed="false">
      <c r="B7353" s="1" t="e">
        <f aca="false">B7352+D7352</f>
        <v>#VALUE!</v>
      </c>
      <c r="C7353" s="1" t="e">
        <f aca="false">C7352+E7352</f>
        <v>#VALUE!</v>
      </c>
      <c r="D7353" s="1" t="e">
        <f aca="false">D7352+ax($B$8,$C$8,$D$8,$E$8,$F$8,$G$8,$H$8,B7351,C7351)</f>
        <v>#VALUE!</v>
      </c>
      <c r="E7353" s="1" t="e">
        <f aca="false">E7352+ay($B$8,$C$8,$D$8,$E$8,$F$8,$G$8,$H$8,B7351,C7351)</f>
        <v>#VALUE!</v>
      </c>
    </row>
    <row r="7354" customFormat="false" ht="15" hidden="false" customHeight="false" outlineLevel="0" collapsed="false">
      <c r="B7354" s="1" t="e">
        <f aca="false">B7353+D7353</f>
        <v>#VALUE!</v>
      </c>
      <c r="C7354" s="1" t="e">
        <f aca="false">C7353+E7353</f>
        <v>#VALUE!</v>
      </c>
      <c r="D7354" s="1" t="e">
        <f aca="false">D7353+ax($B$8,$C$8,$D$8,$E$8,$F$8,$G$8,$H$8,B7352,C7352)</f>
        <v>#VALUE!</v>
      </c>
      <c r="E7354" s="1" t="e">
        <f aca="false">E7353+ay($B$8,$C$8,$D$8,$E$8,$F$8,$G$8,$H$8,B7352,C7352)</f>
        <v>#VALUE!</v>
      </c>
    </row>
    <row r="7355" customFormat="false" ht="15" hidden="false" customHeight="false" outlineLevel="0" collapsed="false">
      <c r="B7355" s="1" t="e">
        <f aca="false">B7354+D7354</f>
        <v>#VALUE!</v>
      </c>
      <c r="C7355" s="1" t="e">
        <f aca="false">C7354+E7354</f>
        <v>#VALUE!</v>
      </c>
      <c r="D7355" s="1" t="e">
        <f aca="false">D7354+ax($B$8,$C$8,$D$8,$E$8,$F$8,$G$8,$H$8,B7353,C7353)</f>
        <v>#VALUE!</v>
      </c>
      <c r="E7355" s="1" t="e">
        <f aca="false">E7354+ay($B$8,$C$8,$D$8,$E$8,$F$8,$G$8,$H$8,B7353,C7353)</f>
        <v>#VALUE!</v>
      </c>
    </row>
    <row r="7356" customFormat="false" ht="15" hidden="false" customHeight="false" outlineLevel="0" collapsed="false">
      <c r="B7356" s="1" t="e">
        <f aca="false">B7355+D7355</f>
        <v>#VALUE!</v>
      </c>
      <c r="C7356" s="1" t="e">
        <f aca="false">C7355+E7355</f>
        <v>#VALUE!</v>
      </c>
      <c r="D7356" s="1" t="e">
        <f aca="false">D7355+ax($B$8,$C$8,$D$8,$E$8,$F$8,$G$8,$H$8,B7354,C7354)</f>
        <v>#VALUE!</v>
      </c>
      <c r="E7356" s="1" t="e">
        <f aca="false">E7355+ay($B$8,$C$8,$D$8,$E$8,$F$8,$G$8,$H$8,B7354,C7354)</f>
        <v>#VALUE!</v>
      </c>
    </row>
    <row r="7357" customFormat="false" ht="15" hidden="false" customHeight="false" outlineLevel="0" collapsed="false">
      <c r="B7357" s="1" t="e">
        <f aca="false">B7356+D7356</f>
        <v>#VALUE!</v>
      </c>
      <c r="C7357" s="1" t="e">
        <f aca="false">C7356+E7356</f>
        <v>#VALUE!</v>
      </c>
      <c r="D7357" s="1" t="e">
        <f aca="false">D7356+ax($B$8,$C$8,$D$8,$E$8,$F$8,$G$8,$H$8,B7355,C7355)</f>
        <v>#VALUE!</v>
      </c>
      <c r="E7357" s="1" t="e">
        <f aca="false">E7356+ay($B$8,$C$8,$D$8,$E$8,$F$8,$G$8,$H$8,B7355,C7355)</f>
        <v>#VALUE!</v>
      </c>
    </row>
    <row r="7358" customFormat="false" ht="15" hidden="false" customHeight="false" outlineLevel="0" collapsed="false">
      <c r="B7358" s="1" t="e">
        <f aca="false">B7357+D7357</f>
        <v>#VALUE!</v>
      </c>
      <c r="C7358" s="1" t="e">
        <f aca="false">C7357+E7357</f>
        <v>#VALUE!</v>
      </c>
      <c r="D7358" s="1" t="e">
        <f aca="false">D7357+ax($B$8,$C$8,$D$8,$E$8,$F$8,$G$8,$H$8,B7356,C7356)</f>
        <v>#VALUE!</v>
      </c>
      <c r="E7358" s="1" t="e">
        <f aca="false">E7357+ay($B$8,$C$8,$D$8,$E$8,$F$8,$G$8,$H$8,B7356,C7356)</f>
        <v>#VALUE!</v>
      </c>
    </row>
    <row r="7359" customFormat="false" ht="15" hidden="false" customHeight="false" outlineLevel="0" collapsed="false">
      <c r="B7359" s="1" t="e">
        <f aca="false">B7358+D7358</f>
        <v>#VALUE!</v>
      </c>
      <c r="C7359" s="1" t="e">
        <f aca="false">C7358+E7358</f>
        <v>#VALUE!</v>
      </c>
      <c r="D7359" s="1" t="e">
        <f aca="false">D7358+ax($B$8,$C$8,$D$8,$E$8,$F$8,$G$8,$H$8,B7357,C7357)</f>
        <v>#VALUE!</v>
      </c>
      <c r="E7359" s="1" t="e">
        <f aca="false">E7358+ay($B$8,$C$8,$D$8,$E$8,$F$8,$G$8,$H$8,B7357,C7357)</f>
        <v>#VALUE!</v>
      </c>
    </row>
    <row r="7360" customFormat="false" ht="15" hidden="false" customHeight="false" outlineLevel="0" collapsed="false">
      <c r="B7360" s="1" t="e">
        <f aca="false">B7359+D7359</f>
        <v>#VALUE!</v>
      </c>
      <c r="C7360" s="1" t="e">
        <f aca="false">C7359+E7359</f>
        <v>#VALUE!</v>
      </c>
      <c r="D7360" s="1" t="e">
        <f aca="false">D7359+ax($B$8,$C$8,$D$8,$E$8,$F$8,$G$8,$H$8,B7358,C7358)</f>
        <v>#VALUE!</v>
      </c>
      <c r="E7360" s="1" t="e">
        <f aca="false">E7359+ay($B$8,$C$8,$D$8,$E$8,$F$8,$G$8,$H$8,B7358,C7358)</f>
        <v>#VALUE!</v>
      </c>
    </row>
    <row r="7361" customFormat="false" ht="15" hidden="false" customHeight="false" outlineLevel="0" collapsed="false">
      <c r="B7361" s="1" t="e">
        <f aca="false">B7360+D7360</f>
        <v>#VALUE!</v>
      </c>
      <c r="C7361" s="1" t="e">
        <f aca="false">C7360+E7360</f>
        <v>#VALUE!</v>
      </c>
      <c r="D7361" s="1" t="e">
        <f aca="false">D7360+ax($B$8,$C$8,$D$8,$E$8,$F$8,$G$8,$H$8,B7359,C7359)</f>
        <v>#VALUE!</v>
      </c>
      <c r="E7361" s="1" t="e">
        <f aca="false">E7360+ay($B$8,$C$8,$D$8,$E$8,$F$8,$G$8,$H$8,B7359,C7359)</f>
        <v>#VALUE!</v>
      </c>
    </row>
    <row r="7362" customFormat="false" ht="15" hidden="false" customHeight="false" outlineLevel="0" collapsed="false">
      <c r="B7362" s="1" t="e">
        <f aca="false">B7361+D7361</f>
        <v>#VALUE!</v>
      </c>
      <c r="C7362" s="1" t="e">
        <f aca="false">C7361+E7361</f>
        <v>#VALUE!</v>
      </c>
      <c r="D7362" s="1" t="e">
        <f aca="false">D7361+ax($B$8,$C$8,$D$8,$E$8,$F$8,$G$8,$H$8,B7360,C7360)</f>
        <v>#VALUE!</v>
      </c>
      <c r="E7362" s="1" t="e">
        <f aca="false">E7361+ay($B$8,$C$8,$D$8,$E$8,$F$8,$G$8,$H$8,B7360,C7360)</f>
        <v>#VALUE!</v>
      </c>
    </row>
    <row r="7363" customFormat="false" ht="15" hidden="false" customHeight="false" outlineLevel="0" collapsed="false">
      <c r="B7363" s="1" t="e">
        <f aca="false">B7362+D7362</f>
        <v>#VALUE!</v>
      </c>
      <c r="C7363" s="1" t="e">
        <f aca="false">C7362+E7362</f>
        <v>#VALUE!</v>
      </c>
      <c r="D7363" s="1" t="e">
        <f aca="false">D7362+ax($B$8,$C$8,$D$8,$E$8,$F$8,$G$8,$H$8,B7361,C7361)</f>
        <v>#VALUE!</v>
      </c>
      <c r="E7363" s="1" t="e">
        <f aca="false">E7362+ay($B$8,$C$8,$D$8,$E$8,$F$8,$G$8,$H$8,B7361,C7361)</f>
        <v>#VALUE!</v>
      </c>
    </row>
    <row r="7364" customFormat="false" ht="15" hidden="false" customHeight="false" outlineLevel="0" collapsed="false">
      <c r="B7364" s="1" t="e">
        <f aca="false">B7363+D7363</f>
        <v>#VALUE!</v>
      </c>
      <c r="C7364" s="1" t="e">
        <f aca="false">C7363+E7363</f>
        <v>#VALUE!</v>
      </c>
      <c r="D7364" s="1" t="e">
        <f aca="false">D7363+ax($B$8,$C$8,$D$8,$E$8,$F$8,$G$8,$H$8,B7362,C7362)</f>
        <v>#VALUE!</v>
      </c>
      <c r="E7364" s="1" t="e">
        <f aca="false">E7363+ay($B$8,$C$8,$D$8,$E$8,$F$8,$G$8,$H$8,B7362,C7362)</f>
        <v>#VALUE!</v>
      </c>
    </row>
    <row r="7365" customFormat="false" ht="15" hidden="false" customHeight="false" outlineLevel="0" collapsed="false">
      <c r="B7365" s="1" t="e">
        <f aca="false">B7364+D7364</f>
        <v>#VALUE!</v>
      </c>
      <c r="C7365" s="1" t="e">
        <f aca="false">C7364+E7364</f>
        <v>#VALUE!</v>
      </c>
      <c r="D7365" s="1" t="e">
        <f aca="false">D7364+ax($B$8,$C$8,$D$8,$E$8,$F$8,$G$8,$H$8,B7363,C7363)</f>
        <v>#VALUE!</v>
      </c>
      <c r="E7365" s="1" t="e">
        <f aca="false">E7364+ay($B$8,$C$8,$D$8,$E$8,$F$8,$G$8,$H$8,B7363,C7363)</f>
        <v>#VALUE!</v>
      </c>
    </row>
    <row r="7366" customFormat="false" ht="15" hidden="false" customHeight="false" outlineLevel="0" collapsed="false">
      <c r="B7366" s="1" t="e">
        <f aca="false">B7365+D7365</f>
        <v>#VALUE!</v>
      </c>
      <c r="C7366" s="1" t="e">
        <f aca="false">C7365+E7365</f>
        <v>#VALUE!</v>
      </c>
      <c r="D7366" s="1" t="e">
        <f aca="false">D7365+ax($B$8,$C$8,$D$8,$E$8,$F$8,$G$8,$H$8,B7364,C7364)</f>
        <v>#VALUE!</v>
      </c>
      <c r="E7366" s="1" t="e">
        <f aca="false">E7365+ay($B$8,$C$8,$D$8,$E$8,$F$8,$G$8,$H$8,B7364,C7364)</f>
        <v>#VALUE!</v>
      </c>
    </row>
    <row r="7367" customFormat="false" ht="15" hidden="false" customHeight="false" outlineLevel="0" collapsed="false">
      <c r="B7367" s="1" t="e">
        <f aca="false">B7366+D7366</f>
        <v>#VALUE!</v>
      </c>
      <c r="C7367" s="1" t="e">
        <f aca="false">C7366+E7366</f>
        <v>#VALUE!</v>
      </c>
      <c r="D7367" s="1" t="e">
        <f aca="false">D7366+ax($B$8,$C$8,$D$8,$E$8,$F$8,$G$8,$H$8,B7365,C7365)</f>
        <v>#VALUE!</v>
      </c>
      <c r="E7367" s="1" t="e">
        <f aca="false">E7366+ay($B$8,$C$8,$D$8,$E$8,$F$8,$G$8,$H$8,B7365,C7365)</f>
        <v>#VALUE!</v>
      </c>
    </row>
    <row r="7368" customFormat="false" ht="15" hidden="false" customHeight="false" outlineLevel="0" collapsed="false">
      <c r="B7368" s="1" t="e">
        <f aca="false">B7367+D7367</f>
        <v>#VALUE!</v>
      </c>
      <c r="C7368" s="1" t="e">
        <f aca="false">C7367+E7367</f>
        <v>#VALUE!</v>
      </c>
      <c r="D7368" s="1" t="e">
        <f aca="false">D7367+ax($B$8,$C$8,$D$8,$E$8,$F$8,$G$8,$H$8,B7366,C7366)</f>
        <v>#VALUE!</v>
      </c>
      <c r="E7368" s="1" t="e">
        <f aca="false">E7367+ay($B$8,$C$8,$D$8,$E$8,$F$8,$G$8,$H$8,B7366,C7366)</f>
        <v>#VALUE!</v>
      </c>
    </row>
    <row r="7369" customFormat="false" ht="15" hidden="false" customHeight="false" outlineLevel="0" collapsed="false">
      <c r="B7369" s="1" t="e">
        <f aca="false">B7368+D7368</f>
        <v>#VALUE!</v>
      </c>
      <c r="C7369" s="1" t="e">
        <f aca="false">C7368+E7368</f>
        <v>#VALUE!</v>
      </c>
      <c r="D7369" s="1" t="e">
        <f aca="false">D7368+ax($B$8,$C$8,$D$8,$E$8,$F$8,$G$8,$H$8,B7367,C7367)</f>
        <v>#VALUE!</v>
      </c>
      <c r="E7369" s="1" t="e">
        <f aca="false">E7368+ay($B$8,$C$8,$D$8,$E$8,$F$8,$G$8,$H$8,B7367,C7367)</f>
        <v>#VALUE!</v>
      </c>
    </row>
    <row r="7370" customFormat="false" ht="15" hidden="false" customHeight="false" outlineLevel="0" collapsed="false">
      <c r="B7370" s="1" t="e">
        <f aca="false">B7369+D7369</f>
        <v>#VALUE!</v>
      </c>
      <c r="C7370" s="1" t="e">
        <f aca="false">C7369+E7369</f>
        <v>#VALUE!</v>
      </c>
      <c r="D7370" s="1" t="e">
        <f aca="false">D7369+ax($B$8,$C$8,$D$8,$E$8,$F$8,$G$8,$H$8,B7368,C7368)</f>
        <v>#VALUE!</v>
      </c>
      <c r="E7370" s="1" t="e">
        <f aca="false">E7369+ay($B$8,$C$8,$D$8,$E$8,$F$8,$G$8,$H$8,B7368,C7368)</f>
        <v>#VALUE!</v>
      </c>
    </row>
    <row r="7371" customFormat="false" ht="15" hidden="false" customHeight="false" outlineLevel="0" collapsed="false">
      <c r="B7371" s="1" t="e">
        <f aca="false">B7370+D7370</f>
        <v>#VALUE!</v>
      </c>
      <c r="C7371" s="1" t="e">
        <f aca="false">C7370+E7370</f>
        <v>#VALUE!</v>
      </c>
      <c r="D7371" s="1" t="e">
        <f aca="false">D7370+ax($B$8,$C$8,$D$8,$E$8,$F$8,$G$8,$H$8,B7369,C7369)</f>
        <v>#VALUE!</v>
      </c>
      <c r="E7371" s="1" t="e">
        <f aca="false">E7370+ay($B$8,$C$8,$D$8,$E$8,$F$8,$G$8,$H$8,B7369,C7369)</f>
        <v>#VALUE!</v>
      </c>
    </row>
    <row r="7372" customFormat="false" ht="15" hidden="false" customHeight="false" outlineLevel="0" collapsed="false">
      <c r="B7372" s="1" t="e">
        <f aca="false">B7371+D7371</f>
        <v>#VALUE!</v>
      </c>
      <c r="C7372" s="1" t="e">
        <f aca="false">C7371+E7371</f>
        <v>#VALUE!</v>
      </c>
      <c r="D7372" s="1" t="e">
        <f aca="false">D7371+ax($B$8,$C$8,$D$8,$E$8,$F$8,$G$8,$H$8,B7370,C7370)</f>
        <v>#VALUE!</v>
      </c>
      <c r="E7372" s="1" t="e">
        <f aca="false">E7371+ay($B$8,$C$8,$D$8,$E$8,$F$8,$G$8,$H$8,B7370,C7370)</f>
        <v>#VALUE!</v>
      </c>
    </row>
    <row r="7373" customFormat="false" ht="15" hidden="false" customHeight="false" outlineLevel="0" collapsed="false">
      <c r="B7373" s="1" t="e">
        <f aca="false">B7372+D7372</f>
        <v>#VALUE!</v>
      </c>
      <c r="C7373" s="1" t="e">
        <f aca="false">C7372+E7372</f>
        <v>#VALUE!</v>
      </c>
      <c r="D7373" s="1" t="e">
        <f aca="false">D7372+ax($B$8,$C$8,$D$8,$E$8,$F$8,$G$8,$H$8,B7371,C7371)</f>
        <v>#VALUE!</v>
      </c>
      <c r="E7373" s="1" t="e">
        <f aca="false">E7372+ay($B$8,$C$8,$D$8,$E$8,$F$8,$G$8,$H$8,B7371,C7371)</f>
        <v>#VALUE!</v>
      </c>
    </row>
    <row r="7374" customFormat="false" ht="15" hidden="false" customHeight="false" outlineLevel="0" collapsed="false">
      <c r="B7374" s="1" t="e">
        <f aca="false">B7373+D7373</f>
        <v>#VALUE!</v>
      </c>
      <c r="C7374" s="1" t="e">
        <f aca="false">C7373+E7373</f>
        <v>#VALUE!</v>
      </c>
      <c r="D7374" s="1" t="e">
        <f aca="false">D7373+ax($B$8,$C$8,$D$8,$E$8,$F$8,$G$8,$H$8,B7372,C7372)</f>
        <v>#VALUE!</v>
      </c>
      <c r="E7374" s="1" t="e">
        <f aca="false">E7373+ay($B$8,$C$8,$D$8,$E$8,$F$8,$G$8,$H$8,B7372,C7372)</f>
        <v>#VALUE!</v>
      </c>
    </row>
    <row r="7375" customFormat="false" ht="15" hidden="false" customHeight="false" outlineLevel="0" collapsed="false">
      <c r="B7375" s="1" t="e">
        <f aca="false">B7374+D7374</f>
        <v>#VALUE!</v>
      </c>
      <c r="C7375" s="1" t="e">
        <f aca="false">C7374+E7374</f>
        <v>#VALUE!</v>
      </c>
      <c r="D7375" s="1" t="e">
        <f aca="false">D7374+ax($B$8,$C$8,$D$8,$E$8,$F$8,$G$8,$H$8,B7373,C7373)</f>
        <v>#VALUE!</v>
      </c>
      <c r="E7375" s="1" t="e">
        <f aca="false">E7374+ay($B$8,$C$8,$D$8,$E$8,$F$8,$G$8,$H$8,B7373,C7373)</f>
        <v>#VALUE!</v>
      </c>
    </row>
    <row r="7376" customFormat="false" ht="15" hidden="false" customHeight="false" outlineLevel="0" collapsed="false">
      <c r="B7376" s="1" t="e">
        <f aca="false">B7375+D7375</f>
        <v>#VALUE!</v>
      </c>
      <c r="C7376" s="1" t="e">
        <f aca="false">C7375+E7375</f>
        <v>#VALUE!</v>
      </c>
      <c r="D7376" s="1" t="e">
        <f aca="false">D7375+ax($B$8,$C$8,$D$8,$E$8,$F$8,$G$8,$H$8,B7374,C7374)</f>
        <v>#VALUE!</v>
      </c>
      <c r="E7376" s="1" t="e">
        <f aca="false">E7375+ay($B$8,$C$8,$D$8,$E$8,$F$8,$G$8,$H$8,B7374,C7374)</f>
        <v>#VALUE!</v>
      </c>
    </row>
    <row r="7377" customFormat="false" ht="15" hidden="false" customHeight="false" outlineLevel="0" collapsed="false">
      <c r="B7377" s="1" t="e">
        <f aca="false">B7376+D7376</f>
        <v>#VALUE!</v>
      </c>
      <c r="C7377" s="1" t="e">
        <f aca="false">C7376+E7376</f>
        <v>#VALUE!</v>
      </c>
      <c r="D7377" s="1" t="e">
        <f aca="false">D7376+ax($B$8,$C$8,$D$8,$E$8,$F$8,$G$8,$H$8,B7375,C7375)</f>
        <v>#VALUE!</v>
      </c>
      <c r="E7377" s="1" t="e">
        <f aca="false">E7376+ay($B$8,$C$8,$D$8,$E$8,$F$8,$G$8,$H$8,B7375,C7375)</f>
        <v>#VALUE!</v>
      </c>
    </row>
    <row r="7378" customFormat="false" ht="15" hidden="false" customHeight="false" outlineLevel="0" collapsed="false">
      <c r="B7378" s="1" t="e">
        <f aca="false">B7377+D7377</f>
        <v>#VALUE!</v>
      </c>
      <c r="C7378" s="1" t="e">
        <f aca="false">C7377+E7377</f>
        <v>#VALUE!</v>
      </c>
      <c r="D7378" s="1" t="e">
        <f aca="false">D7377+ax($B$8,$C$8,$D$8,$E$8,$F$8,$G$8,$H$8,B7376,C7376)</f>
        <v>#VALUE!</v>
      </c>
      <c r="E7378" s="1" t="e">
        <f aca="false">E7377+ay($B$8,$C$8,$D$8,$E$8,$F$8,$G$8,$H$8,B7376,C7376)</f>
        <v>#VALUE!</v>
      </c>
    </row>
    <row r="7379" customFormat="false" ht="15" hidden="false" customHeight="false" outlineLevel="0" collapsed="false">
      <c r="B7379" s="1" t="e">
        <f aca="false">B7378+D7378</f>
        <v>#VALUE!</v>
      </c>
      <c r="C7379" s="1" t="e">
        <f aca="false">C7378+E7378</f>
        <v>#VALUE!</v>
      </c>
      <c r="D7379" s="1" t="e">
        <f aca="false">D7378+ax($B$8,$C$8,$D$8,$E$8,$F$8,$G$8,$H$8,B7377,C7377)</f>
        <v>#VALUE!</v>
      </c>
      <c r="E7379" s="1" t="e">
        <f aca="false">E7378+ay($B$8,$C$8,$D$8,$E$8,$F$8,$G$8,$H$8,B7377,C7377)</f>
        <v>#VALUE!</v>
      </c>
    </row>
    <row r="7380" customFormat="false" ht="15" hidden="false" customHeight="false" outlineLevel="0" collapsed="false">
      <c r="B7380" s="1" t="e">
        <f aca="false">B7379+D7379</f>
        <v>#VALUE!</v>
      </c>
      <c r="C7380" s="1" t="e">
        <f aca="false">C7379+E7379</f>
        <v>#VALUE!</v>
      </c>
      <c r="D7380" s="1" t="e">
        <f aca="false">D7379+ax($B$8,$C$8,$D$8,$E$8,$F$8,$G$8,$H$8,B7378,C7378)</f>
        <v>#VALUE!</v>
      </c>
      <c r="E7380" s="1" t="e">
        <f aca="false">E7379+ay($B$8,$C$8,$D$8,$E$8,$F$8,$G$8,$H$8,B7378,C7378)</f>
        <v>#VALUE!</v>
      </c>
    </row>
    <row r="7381" customFormat="false" ht="15" hidden="false" customHeight="false" outlineLevel="0" collapsed="false">
      <c r="B7381" s="1" t="e">
        <f aca="false">B7380+D7380</f>
        <v>#VALUE!</v>
      </c>
      <c r="C7381" s="1" t="e">
        <f aca="false">C7380+E7380</f>
        <v>#VALUE!</v>
      </c>
      <c r="D7381" s="1" t="e">
        <f aca="false">D7380+ax($B$8,$C$8,$D$8,$E$8,$F$8,$G$8,$H$8,B7379,C7379)</f>
        <v>#VALUE!</v>
      </c>
      <c r="E7381" s="1" t="e">
        <f aca="false">E7380+ay($B$8,$C$8,$D$8,$E$8,$F$8,$G$8,$H$8,B7379,C7379)</f>
        <v>#VALUE!</v>
      </c>
    </row>
    <row r="7382" customFormat="false" ht="15" hidden="false" customHeight="false" outlineLevel="0" collapsed="false">
      <c r="B7382" s="1" t="e">
        <f aca="false">B7381+D7381</f>
        <v>#VALUE!</v>
      </c>
      <c r="C7382" s="1" t="e">
        <f aca="false">C7381+E7381</f>
        <v>#VALUE!</v>
      </c>
      <c r="D7382" s="1" t="e">
        <f aca="false">D7381+ax($B$8,$C$8,$D$8,$E$8,$F$8,$G$8,$H$8,B7380,C7380)</f>
        <v>#VALUE!</v>
      </c>
      <c r="E7382" s="1" t="e">
        <f aca="false">E7381+ay($B$8,$C$8,$D$8,$E$8,$F$8,$G$8,$H$8,B7380,C7380)</f>
        <v>#VALUE!</v>
      </c>
    </row>
    <row r="7383" customFormat="false" ht="15" hidden="false" customHeight="false" outlineLevel="0" collapsed="false">
      <c r="B7383" s="1" t="e">
        <f aca="false">B7382+D7382</f>
        <v>#VALUE!</v>
      </c>
      <c r="C7383" s="1" t="e">
        <f aca="false">C7382+E7382</f>
        <v>#VALUE!</v>
      </c>
      <c r="D7383" s="1" t="e">
        <f aca="false">D7382+ax($B$8,$C$8,$D$8,$E$8,$F$8,$G$8,$H$8,B7381,C7381)</f>
        <v>#VALUE!</v>
      </c>
      <c r="E7383" s="1" t="e">
        <f aca="false">E7382+ay($B$8,$C$8,$D$8,$E$8,$F$8,$G$8,$H$8,B7381,C7381)</f>
        <v>#VALUE!</v>
      </c>
    </row>
    <row r="7384" customFormat="false" ht="15" hidden="false" customHeight="false" outlineLevel="0" collapsed="false">
      <c r="B7384" s="1" t="e">
        <f aca="false">B7383+D7383</f>
        <v>#VALUE!</v>
      </c>
      <c r="C7384" s="1" t="e">
        <f aca="false">C7383+E7383</f>
        <v>#VALUE!</v>
      </c>
      <c r="D7384" s="1" t="e">
        <f aca="false">D7383+ax($B$8,$C$8,$D$8,$E$8,$F$8,$G$8,$H$8,B7382,C7382)</f>
        <v>#VALUE!</v>
      </c>
      <c r="E7384" s="1" t="e">
        <f aca="false">E7383+ay($B$8,$C$8,$D$8,$E$8,$F$8,$G$8,$H$8,B7382,C7382)</f>
        <v>#VALUE!</v>
      </c>
    </row>
    <row r="7385" customFormat="false" ht="15" hidden="false" customHeight="false" outlineLevel="0" collapsed="false">
      <c r="B7385" s="1" t="e">
        <f aca="false">B7384+D7384</f>
        <v>#VALUE!</v>
      </c>
      <c r="C7385" s="1" t="e">
        <f aca="false">C7384+E7384</f>
        <v>#VALUE!</v>
      </c>
      <c r="D7385" s="1" t="e">
        <f aca="false">D7384+ax($B$8,$C$8,$D$8,$E$8,$F$8,$G$8,$H$8,B7383,C7383)</f>
        <v>#VALUE!</v>
      </c>
      <c r="E7385" s="1" t="e">
        <f aca="false">E7384+ay($B$8,$C$8,$D$8,$E$8,$F$8,$G$8,$H$8,B7383,C7383)</f>
        <v>#VALUE!</v>
      </c>
    </row>
    <row r="7386" customFormat="false" ht="15" hidden="false" customHeight="false" outlineLevel="0" collapsed="false">
      <c r="B7386" s="1" t="e">
        <f aca="false">B7385+D7385</f>
        <v>#VALUE!</v>
      </c>
      <c r="C7386" s="1" t="e">
        <f aca="false">C7385+E7385</f>
        <v>#VALUE!</v>
      </c>
      <c r="D7386" s="1" t="e">
        <f aca="false">D7385+ax($B$8,$C$8,$D$8,$E$8,$F$8,$G$8,$H$8,B7384,C7384)</f>
        <v>#VALUE!</v>
      </c>
      <c r="E7386" s="1" t="e">
        <f aca="false">E7385+ay($B$8,$C$8,$D$8,$E$8,$F$8,$G$8,$H$8,B7384,C7384)</f>
        <v>#VALUE!</v>
      </c>
    </row>
    <row r="7387" customFormat="false" ht="15" hidden="false" customHeight="false" outlineLevel="0" collapsed="false">
      <c r="B7387" s="1" t="e">
        <f aca="false">B7386+D7386</f>
        <v>#VALUE!</v>
      </c>
      <c r="C7387" s="1" t="e">
        <f aca="false">C7386+E7386</f>
        <v>#VALUE!</v>
      </c>
      <c r="D7387" s="1" t="e">
        <f aca="false">D7386+ax($B$8,$C$8,$D$8,$E$8,$F$8,$G$8,$H$8,B7385,C7385)</f>
        <v>#VALUE!</v>
      </c>
      <c r="E7387" s="1" t="e">
        <f aca="false">E7386+ay($B$8,$C$8,$D$8,$E$8,$F$8,$G$8,$H$8,B7385,C7385)</f>
        <v>#VALUE!</v>
      </c>
    </row>
    <row r="7388" customFormat="false" ht="15" hidden="false" customHeight="false" outlineLevel="0" collapsed="false">
      <c r="B7388" s="1" t="e">
        <f aca="false">B7387+D7387</f>
        <v>#VALUE!</v>
      </c>
      <c r="C7388" s="1" t="e">
        <f aca="false">C7387+E7387</f>
        <v>#VALUE!</v>
      </c>
      <c r="D7388" s="1" t="e">
        <f aca="false">D7387+ax($B$8,$C$8,$D$8,$E$8,$F$8,$G$8,$H$8,B7386,C7386)</f>
        <v>#VALUE!</v>
      </c>
      <c r="E7388" s="1" t="e">
        <f aca="false">E7387+ay($B$8,$C$8,$D$8,$E$8,$F$8,$G$8,$H$8,B7386,C7386)</f>
        <v>#VALUE!</v>
      </c>
    </row>
    <row r="7389" customFormat="false" ht="15" hidden="false" customHeight="false" outlineLevel="0" collapsed="false">
      <c r="B7389" s="1" t="e">
        <f aca="false">B7388+D7388</f>
        <v>#VALUE!</v>
      </c>
      <c r="C7389" s="1" t="e">
        <f aca="false">C7388+E7388</f>
        <v>#VALUE!</v>
      </c>
      <c r="D7389" s="1" t="e">
        <f aca="false">D7388+ax($B$8,$C$8,$D$8,$E$8,$F$8,$G$8,$H$8,B7387,C7387)</f>
        <v>#VALUE!</v>
      </c>
      <c r="E7389" s="1" t="e">
        <f aca="false">E7388+ay($B$8,$C$8,$D$8,$E$8,$F$8,$G$8,$H$8,B7387,C7387)</f>
        <v>#VALUE!</v>
      </c>
    </row>
    <row r="7390" customFormat="false" ht="15" hidden="false" customHeight="false" outlineLevel="0" collapsed="false">
      <c r="B7390" s="1" t="e">
        <f aca="false">B7389+D7389</f>
        <v>#VALUE!</v>
      </c>
      <c r="C7390" s="1" t="e">
        <f aca="false">C7389+E7389</f>
        <v>#VALUE!</v>
      </c>
      <c r="D7390" s="1" t="e">
        <f aca="false">D7389+ax($B$8,$C$8,$D$8,$E$8,$F$8,$G$8,$H$8,B7388,C7388)</f>
        <v>#VALUE!</v>
      </c>
      <c r="E7390" s="1" t="e">
        <f aca="false">E7389+ay($B$8,$C$8,$D$8,$E$8,$F$8,$G$8,$H$8,B7388,C7388)</f>
        <v>#VALUE!</v>
      </c>
    </row>
    <row r="7391" customFormat="false" ht="15" hidden="false" customHeight="false" outlineLevel="0" collapsed="false">
      <c r="B7391" s="1" t="e">
        <f aca="false">B7390+D7390</f>
        <v>#VALUE!</v>
      </c>
      <c r="C7391" s="1" t="e">
        <f aca="false">C7390+E7390</f>
        <v>#VALUE!</v>
      </c>
      <c r="D7391" s="1" t="e">
        <f aca="false">D7390+ax($B$8,$C$8,$D$8,$E$8,$F$8,$G$8,$H$8,B7389,C7389)</f>
        <v>#VALUE!</v>
      </c>
      <c r="E7391" s="1" t="e">
        <f aca="false">E7390+ay($B$8,$C$8,$D$8,$E$8,$F$8,$G$8,$H$8,B7389,C7389)</f>
        <v>#VALUE!</v>
      </c>
    </row>
    <row r="7392" customFormat="false" ht="15" hidden="false" customHeight="false" outlineLevel="0" collapsed="false">
      <c r="B7392" s="1" t="e">
        <f aca="false">B7391+D7391</f>
        <v>#VALUE!</v>
      </c>
      <c r="C7392" s="1" t="e">
        <f aca="false">C7391+E7391</f>
        <v>#VALUE!</v>
      </c>
      <c r="D7392" s="1" t="e">
        <f aca="false">D7391+ax($B$8,$C$8,$D$8,$E$8,$F$8,$G$8,$H$8,B7390,C7390)</f>
        <v>#VALUE!</v>
      </c>
      <c r="E7392" s="1" t="e">
        <f aca="false">E7391+ay($B$8,$C$8,$D$8,$E$8,$F$8,$G$8,$H$8,B7390,C7390)</f>
        <v>#VALUE!</v>
      </c>
    </row>
    <row r="7393" customFormat="false" ht="15" hidden="false" customHeight="false" outlineLevel="0" collapsed="false">
      <c r="B7393" s="1" t="e">
        <f aca="false">B7392+D7392</f>
        <v>#VALUE!</v>
      </c>
      <c r="C7393" s="1" t="e">
        <f aca="false">C7392+E7392</f>
        <v>#VALUE!</v>
      </c>
      <c r="D7393" s="1" t="e">
        <f aca="false">D7392+ax($B$8,$C$8,$D$8,$E$8,$F$8,$G$8,$H$8,B7391,C7391)</f>
        <v>#VALUE!</v>
      </c>
      <c r="E7393" s="1" t="e">
        <f aca="false">E7392+ay($B$8,$C$8,$D$8,$E$8,$F$8,$G$8,$H$8,B7391,C7391)</f>
        <v>#VALUE!</v>
      </c>
    </row>
    <row r="7394" customFormat="false" ht="15" hidden="false" customHeight="false" outlineLevel="0" collapsed="false">
      <c r="B7394" s="1" t="e">
        <f aca="false">B7393+D7393</f>
        <v>#VALUE!</v>
      </c>
      <c r="C7394" s="1" t="e">
        <f aca="false">C7393+E7393</f>
        <v>#VALUE!</v>
      </c>
      <c r="D7394" s="1" t="e">
        <f aca="false">D7393+ax($B$8,$C$8,$D$8,$E$8,$F$8,$G$8,$H$8,B7392,C7392)</f>
        <v>#VALUE!</v>
      </c>
      <c r="E7394" s="1" t="e">
        <f aca="false">E7393+ay($B$8,$C$8,$D$8,$E$8,$F$8,$G$8,$H$8,B7392,C7392)</f>
        <v>#VALUE!</v>
      </c>
    </row>
    <row r="7395" customFormat="false" ht="15" hidden="false" customHeight="false" outlineLevel="0" collapsed="false">
      <c r="B7395" s="1" t="e">
        <f aca="false">B7394+D7394</f>
        <v>#VALUE!</v>
      </c>
      <c r="C7395" s="1" t="e">
        <f aca="false">C7394+E7394</f>
        <v>#VALUE!</v>
      </c>
      <c r="D7395" s="1" t="e">
        <f aca="false">D7394+ax($B$8,$C$8,$D$8,$E$8,$F$8,$G$8,$H$8,B7393,C7393)</f>
        <v>#VALUE!</v>
      </c>
      <c r="E7395" s="1" t="e">
        <f aca="false">E7394+ay($B$8,$C$8,$D$8,$E$8,$F$8,$G$8,$H$8,B7393,C7393)</f>
        <v>#VALUE!</v>
      </c>
    </row>
    <row r="7396" customFormat="false" ht="15" hidden="false" customHeight="false" outlineLevel="0" collapsed="false">
      <c r="B7396" s="1" t="e">
        <f aca="false">B7395+D7395</f>
        <v>#VALUE!</v>
      </c>
      <c r="C7396" s="1" t="e">
        <f aca="false">C7395+E7395</f>
        <v>#VALUE!</v>
      </c>
      <c r="D7396" s="1" t="e">
        <f aca="false">D7395+ax($B$8,$C$8,$D$8,$E$8,$F$8,$G$8,$H$8,B7394,C7394)</f>
        <v>#VALUE!</v>
      </c>
      <c r="E7396" s="1" t="e">
        <f aca="false">E7395+ay($B$8,$C$8,$D$8,$E$8,$F$8,$G$8,$H$8,B7394,C7394)</f>
        <v>#VALUE!</v>
      </c>
    </row>
    <row r="7397" customFormat="false" ht="15" hidden="false" customHeight="false" outlineLevel="0" collapsed="false">
      <c r="B7397" s="1" t="e">
        <f aca="false">B7396+D7396</f>
        <v>#VALUE!</v>
      </c>
      <c r="C7397" s="1" t="e">
        <f aca="false">C7396+E7396</f>
        <v>#VALUE!</v>
      </c>
      <c r="D7397" s="1" t="e">
        <f aca="false">D7396+ax($B$8,$C$8,$D$8,$E$8,$F$8,$G$8,$H$8,B7395,C7395)</f>
        <v>#VALUE!</v>
      </c>
      <c r="E7397" s="1" t="e">
        <f aca="false">E7396+ay($B$8,$C$8,$D$8,$E$8,$F$8,$G$8,$H$8,B7395,C7395)</f>
        <v>#VALUE!</v>
      </c>
    </row>
    <row r="7398" customFormat="false" ht="15" hidden="false" customHeight="false" outlineLevel="0" collapsed="false">
      <c r="B7398" s="1" t="e">
        <f aca="false">B7397+D7397</f>
        <v>#VALUE!</v>
      </c>
      <c r="C7398" s="1" t="e">
        <f aca="false">C7397+E7397</f>
        <v>#VALUE!</v>
      </c>
      <c r="D7398" s="1" t="e">
        <f aca="false">D7397+ax($B$8,$C$8,$D$8,$E$8,$F$8,$G$8,$H$8,B7396,C7396)</f>
        <v>#VALUE!</v>
      </c>
      <c r="E7398" s="1" t="e">
        <f aca="false">E7397+ay($B$8,$C$8,$D$8,$E$8,$F$8,$G$8,$H$8,B7396,C7396)</f>
        <v>#VALUE!</v>
      </c>
    </row>
    <row r="7399" customFormat="false" ht="15" hidden="false" customHeight="false" outlineLevel="0" collapsed="false">
      <c r="B7399" s="1" t="e">
        <f aca="false">B7398+D7398</f>
        <v>#VALUE!</v>
      </c>
      <c r="C7399" s="1" t="e">
        <f aca="false">C7398+E7398</f>
        <v>#VALUE!</v>
      </c>
      <c r="D7399" s="1" t="e">
        <f aca="false">D7398+ax($B$8,$C$8,$D$8,$E$8,$F$8,$G$8,$H$8,B7397,C7397)</f>
        <v>#VALUE!</v>
      </c>
      <c r="E7399" s="1" t="e">
        <f aca="false">E7398+ay($B$8,$C$8,$D$8,$E$8,$F$8,$G$8,$H$8,B7397,C7397)</f>
        <v>#VALUE!</v>
      </c>
    </row>
    <row r="7400" customFormat="false" ht="15" hidden="false" customHeight="false" outlineLevel="0" collapsed="false">
      <c r="B7400" s="1" t="e">
        <f aca="false">B7399+D7399</f>
        <v>#VALUE!</v>
      </c>
      <c r="C7400" s="1" t="e">
        <f aca="false">C7399+E7399</f>
        <v>#VALUE!</v>
      </c>
      <c r="D7400" s="1" t="e">
        <f aca="false">D7399+ax($B$8,$C$8,$D$8,$E$8,$F$8,$G$8,$H$8,B7398,C7398)</f>
        <v>#VALUE!</v>
      </c>
      <c r="E7400" s="1" t="e">
        <f aca="false">E7399+ay($B$8,$C$8,$D$8,$E$8,$F$8,$G$8,$H$8,B7398,C7398)</f>
        <v>#VALUE!</v>
      </c>
    </row>
    <row r="7401" customFormat="false" ht="15" hidden="false" customHeight="false" outlineLevel="0" collapsed="false">
      <c r="B7401" s="1" t="e">
        <f aca="false">B7400+D7400</f>
        <v>#VALUE!</v>
      </c>
      <c r="C7401" s="1" t="e">
        <f aca="false">C7400+E7400</f>
        <v>#VALUE!</v>
      </c>
      <c r="D7401" s="1" t="e">
        <f aca="false">D7400+ax($B$8,$C$8,$D$8,$E$8,$F$8,$G$8,$H$8,B7399,C7399)</f>
        <v>#VALUE!</v>
      </c>
      <c r="E7401" s="1" t="e">
        <f aca="false">E7400+ay($B$8,$C$8,$D$8,$E$8,$F$8,$G$8,$H$8,B7399,C7399)</f>
        <v>#VALUE!</v>
      </c>
    </row>
    <row r="7402" customFormat="false" ht="15" hidden="false" customHeight="false" outlineLevel="0" collapsed="false">
      <c r="B7402" s="1" t="e">
        <f aca="false">B7401+D7401</f>
        <v>#VALUE!</v>
      </c>
      <c r="C7402" s="1" t="e">
        <f aca="false">C7401+E7401</f>
        <v>#VALUE!</v>
      </c>
      <c r="D7402" s="1" t="e">
        <f aca="false">D7401+ax($B$8,$C$8,$D$8,$E$8,$F$8,$G$8,$H$8,B7400,C7400)</f>
        <v>#VALUE!</v>
      </c>
      <c r="E7402" s="1" t="e">
        <f aca="false">E7401+ay($B$8,$C$8,$D$8,$E$8,$F$8,$G$8,$H$8,B7400,C7400)</f>
        <v>#VALUE!</v>
      </c>
    </row>
    <row r="7403" customFormat="false" ht="15" hidden="false" customHeight="false" outlineLevel="0" collapsed="false">
      <c r="B7403" s="1" t="e">
        <f aca="false">B7402+D7402</f>
        <v>#VALUE!</v>
      </c>
      <c r="C7403" s="1" t="e">
        <f aca="false">C7402+E7402</f>
        <v>#VALUE!</v>
      </c>
      <c r="D7403" s="1" t="e">
        <f aca="false">D7402+ax($B$8,$C$8,$D$8,$E$8,$F$8,$G$8,$H$8,B7401,C7401)</f>
        <v>#VALUE!</v>
      </c>
      <c r="E7403" s="1" t="e">
        <f aca="false">E7402+ay($B$8,$C$8,$D$8,$E$8,$F$8,$G$8,$H$8,B7401,C7401)</f>
        <v>#VALUE!</v>
      </c>
    </row>
    <row r="7404" customFormat="false" ht="15" hidden="false" customHeight="false" outlineLevel="0" collapsed="false">
      <c r="B7404" s="1" t="e">
        <f aca="false">B7403+D7403</f>
        <v>#VALUE!</v>
      </c>
      <c r="C7404" s="1" t="e">
        <f aca="false">C7403+E7403</f>
        <v>#VALUE!</v>
      </c>
      <c r="D7404" s="1" t="e">
        <f aca="false">D7403+ax($B$8,$C$8,$D$8,$E$8,$F$8,$G$8,$H$8,B7402,C7402)</f>
        <v>#VALUE!</v>
      </c>
      <c r="E7404" s="1" t="e">
        <f aca="false">E7403+ay($B$8,$C$8,$D$8,$E$8,$F$8,$G$8,$H$8,B7402,C7402)</f>
        <v>#VALUE!</v>
      </c>
    </row>
    <row r="7405" customFormat="false" ht="15" hidden="false" customHeight="false" outlineLevel="0" collapsed="false">
      <c r="B7405" s="1" t="e">
        <f aca="false">B7404+D7404</f>
        <v>#VALUE!</v>
      </c>
      <c r="C7405" s="1" t="e">
        <f aca="false">C7404+E7404</f>
        <v>#VALUE!</v>
      </c>
      <c r="D7405" s="1" t="e">
        <f aca="false">D7404+ax($B$8,$C$8,$D$8,$E$8,$F$8,$G$8,$H$8,B7403,C7403)</f>
        <v>#VALUE!</v>
      </c>
      <c r="E7405" s="1" t="e">
        <f aca="false">E7404+ay($B$8,$C$8,$D$8,$E$8,$F$8,$G$8,$H$8,B7403,C7403)</f>
        <v>#VALUE!</v>
      </c>
    </row>
    <row r="7406" customFormat="false" ht="15" hidden="false" customHeight="false" outlineLevel="0" collapsed="false">
      <c r="B7406" s="1" t="e">
        <f aca="false">B7405+D7405</f>
        <v>#VALUE!</v>
      </c>
      <c r="C7406" s="1" t="e">
        <f aca="false">C7405+E7405</f>
        <v>#VALUE!</v>
      </c>
      <c r="D7406" s="1" t="e">
        <f aca="false">D7405+ax($B$8,$C$8,$D$8,$E$8,$F$8,$G$8,$H$8,B7404,C7404)</f>
        <v>#VALUE!</v>
      </c>
      <c r="E7406" s="1" t="e">
        <f aca="false">E7405+ay($B$8,$C$8,$D$8,$E$8,$F$8,$G$8,$H$8,B7404,C7404)</f>
        <v>#VALUE!</v>
      </c>
    </row>
    <row r="7407" customFormat="false" ht="15" hidden="false" customHeight="false" outlineLevel="0" collapsed="false">
      <c r="B7407" s="1" t="e">
        <f aca="false">B7406+D7406</f>
        <v>#VALUE!</v>
      </c>
      <c r="C7407" s="1" t="e">
        <f aca="false">C7406+E7406</f>
        <v>#VALUE!</v>
      </c>
      <c r="D7407" s="1" t="e">
        <f aca="false">D7406+ax($B$8,$C$8,$D$8,$E$8,$F$8,$G$8,$H$8,B7405,C7405)</f>
        <v>#VALUE!</v>
      </c>
      <c r="E7407" s="1" t="e">
        <f aca="false">E7406+ay($B$8,$C$8,$D$8,$E$8,$F$8,$G$8,$H$8,B7405,C7405)</f>
        <v>#VALUE!</v>
      </c>
    </row>
    <row r="7408" customFormat="false" ht="15" hidden="false" customHeight="false" outlineLevel="0" collapsed="false">
      <c r="B7408" s="1" t="e">
        <f aca="false">B7407+D7407</f>
        <v>#VALUE!</v>
      </c>
      <c r="C7408" s="1" t="e">
        <f aca="false">C7407+E7407</f>
        <v>#VALUE!</v>
      </c>
      <c r="D7408" s="1" t="e">
        <f aca="false">D7407+ax($B$8,$C$8,$D$8,$E$8,$F$8,$G$8,$H$8,B7406,C7406)</f>
        <v>#VALUE!</v>
      </c>
      <c r="E7408" s="1" t="e">
        <f aca="false">E7407+ay($B$8,$C$8,$D$8,$E$8,$F$8,$G$8,$H$8,B7406,C7406)</f>
        <v>#VALUE!</v>
      </c>
    </row>
    <row r="7409" customFormat="false" ht="15" hidden="false" customHeight="false" outlineLevel="0" collapsed="false">
      <c r="B7409" s="1" t="e">
        <f aca="false">B7408+D7408</f>
        <v>#VALUE!</v>
      </c>
      <c r="C7409" s="1" t="e">
        <f aca="false">C7408+E7408</f>
        <v>#VALUE!</v>
      </c>
      <c r="D7409" s="1" t="e">
        <f aca="false">D7408+ax($B$8,$C$8,$D$8,$E$8,$F$8,$G$8,$H$8,B7407,C7407)</f>
        <v>#VALUE!</v>
      </c>
      <c r="E7409" s="1" t="e">
        <f aca="false">E7408+ay($B$8,$C$8,$D$8,$E$8,$F$8,$G$8,$H$8,B7407,C7407)</f>
        <v>#VALUE!</v>
      </c>
    </row>
    <row r="7410" customFormat="false" ht="15" hidden="false" customHeight="false" outlineLevel="0" collapsed="false">
      <c r="B7410" s="1" t="e">
        <f aca="false">B7409+D7409</f>
        <v>#VALUE!</v>
      </c>
      <c r="C7410" s="1" t="e">
        <f aca="false">C7409+E7409</f>
        <v>#VALUE!</v>
      </c>
      <c r="D7410" s="1" t="e">
        <f aca="false">D7409+ax($B$8,$C$8,$D$8,$E$8,$F$8,$G$8,$H$8,B7408,C7408)</f>
        <v>#VALUE!</v>
      </c>
      <c r="E7410" s="1" t="e">
        <f aca="false">E7409+ay($B$8,$C$8,$D$8,$E$8,$F$8,$G$8,$H$8,B7408,C7408)</f>
        <v>#VALUE!</v>
      </c>
    </row>
    <row r="7411" customFormat="false" ht="15" hidden="false" customHeight="false" outlineLevel="0" collapsed="false">
      <c r="B7411" s="1" t="e">
        <f aca="false">B7410+D7410</f>
        <v>#VALUE!</v>
      </c>
      <c r="C7411" s="1" t="e">
        <f aca="false">C7410+E7410</f>
        <v>#VALUE!</v>
      </c>
      <c r="D7411" s="1" t="e">
        <f aca="false">D7410+ax($B$8,$C$8,$D$8,$E$8,$F$8,$G$8,$H$8,B7409,C7409)</f>
        <v>#VALUE!</v>
      </c>
      <c r="E7411" s="1" t="e">
        <f aca="false">E7410+ay($B$8,$C$8,$D$8,$E$8,$F$8,$G$8,$H$8,B7409,C7409)</f>
        <v>#VALUE!</v>
      </c>
    </row>
    <row r="7412" customFormat="false" ht="15" hidden="false" customHeight="false" outlineLevel="0" collapsed="false">
      <c r="B7412" s="1" t="e">
        <f aca="false">B7411+D7411</f>
        <v>#VALUE!</v>
      </c>
      <c r="C7412" s="1" t="e">
        <f aca="false">C7411+E7411</f>
        <v>#VALUE!</v>
      </c>
      <c r="D7412" s="1" t="e">
        <f aca="false">D7411+ax($B$8,$C$8,$D$8,$E$8,$F$8,$G$8,$H$8,B7410,C7410)</f>
        <v>#VALUE!</v>
      </c>
      <c r="E7412" s="1" t="e">
        <f aca="false">E7411+ay($B$8,$C$8,$D$8,$E$8,$F$8,$G$8,$H$8,B7410,C7410)</f>
        <v>#VALUE!</v>
      </c>
    </row>
    <row r="7413" customFormat="false" ht="15" hidden="false" customHeight="false" outlineLevel="0" collapsed="false">
      <c r="B7413" s="1" t="e">
        <f aca="false">B7412+D7412</f>
        <v>#VALUE!</v>
      </c>
      <c r="C7413" s="1" t="e">
        <f aca="false">C7412+E7412</f>
        <v>#VALUE!</v>
      </c>
      <c r="D7413" s="1" t="e">
        <f aca="false">D7412+ax($B$8,$C$8,$D$8,$E$8,$F$8,$G$8,$H$8,B7411,C7411)</f>
        <v>#VALUE!</v>
      </c>
      <c r="E7413" s="1" t="e">
        <f aca="false">E7412+ay($B$8,$C$8,$D$8,$E$8,$F$8,$G$8,$H$8,B7411,C7411)</f>
        <v>#VALUE!</v>
      </c>
    </row>
    <row r="7414" customFormat="false" ht="15" hidden="false" customHeight="false" outlineLevel="0" collapsed="false">
      <c r="B7414" s="1" t="e">
        <f aca="false">B7413+D7413</f>
        <v>#VALUE!</v>
      </c>
      <c r="C7414" s="1" t="e">
        <f aca="false">C7413+E7413</f>
        <v>#VALUE!</v>
      </c>
      <c r="D7414" s="1" t="e">
        <f aca="false">D7413+ax($B$8,$C$8,$D$8,$E$8,$F$8,$G$8,$H$8,B7412,C7412)</f>
        <v>#VALUE!</v>
      </c>
      <c r="E7414" s="1" t="e">
        <f aca="false">E7413+ay($B$8,$C$8,$D$8,$E$8,$F$8,$G$8,$H$8,B7412,C7412)</f>
        <v>#VALUE!</v>
      </c>
    </row>
    <row r="7415" customFormat="false" ht="15" hidden="false" customHeight="false" outlineLevel="0" collapsed="false">
      <c r="B7415" s="1" t="e">
        <f aca="false">B7414+D7414</f>
        <v>#VALUE!</v>
      </c>
      <c r="C7415" s="1" t="e">
        <f aca="false">C7414+E7414</f>
        <v>#VALUE!</v>
      </c>
      <c r="D7415" s="1" t="e">
        <f aca="false">D7414+ax($B$8,$C$8,$D$8,$E$8,$F$8,$G$8,$H$8,B7413,C7413)</f>
        <v>#VALUE!</v>
      </c>
      <c r="E7415" s="1" t="e">
        <f aca="false">E7414+ay($B$8,$C$8,$D$8,$E$8,$F$8,$G$8,$H$8,B7413,C7413)</f>
        <v>#VALUE!</v>
      </c>
    </row>
    <row r="7416" customFormat="false" ht="15" hidden="false" customHeight="false" outlineLevel="0" collapsed="false">
      <c r="B7416" s="1" t="e">
        <f aca="false">B7415+D7415</f>
        <v>#VALUE!</v>
      </c>
      <c r="C7416" s="1" t="e">
        <f aca="false">C7415+E7415</f>
        <v>#VALUE!</v>
      </c>
      <c r="D7416" s="1" t="e">
        <f aca="false">D7415+ax($B$8,$C$8,$D$8,$E$8,$F$8,$G$8,$H$8,B7414,C7414)</f>
        <v>#VALUE!</v>
      </c>
      <c r="E7416" s="1" t="e">
        <f aca="false">E7415+ay($B$8,$C$8,$D$8,$E$8,$F$8,$G$8,$H$8,B7414,C7414)</f>
        <v>#VALUE!</v>
      </c>
    </row>
    <row r="7417" customFormat="false" ht="15" hidden="false" customHeight="false" outlineLevel="0" collapsed="false">
      <c r="B7417" s="1" t="e">
        <f aca="false">B7416+D7416</f>
        <v>#VALUE!</v>
      </c>
      <c r="C7417" s="1" t="e">
        <f aca="false">C7416+E7416</f>
        <v>#VALUE!</v>
      </c>
      <c r="D7417" s="1" t="e">
        <f aca="false">D7416+ax($B$8,$C$8,$D$8,$E$8,$F$8,$G$8,$H$8,B7415,C7415)</f>
        <v>#VALUE!</v>
      </c>
      <c r="E7417" s="1" t="e">
        <f aca="false">E7416+ay($B$8,$C$8,$D$8,$E$8,$F$8,$G$8,$H$8,B7415,C7415)</f>
        <v>#VALUE!</v>
      </c>
    </row>
    <row r="7418" customFormat="false" ht="15" hidden="false" customHeight="false" outlineLevel="0" collapsed="false">
      <c r="B7418" s="1" t="e">
        <f aca="false">B7417+D7417</f>
        <v>#VALUE!</v>
      </c>
      <c r="C7418" s="1" t="e">
        <f aca="false">C7417+E7417</f>
        <v>#VALUE!</v>
      </c>
      <c r="D7418" s="1" t="e">
        <f aca="false">D7417+ax($B$8,$C$8,$D$8,$E$8,$F$8,$G$8,$H$8,B7416,C7416)</f>
        <v>#VALUE!</v>
      </c>
      <c r="E7418" s="1" t="e">
        <f aca="false">E7417+ay($B$8,$C$8,$D$8,$E$8,$F$8,$G$8,$H$8,B7416,C7416)</f>
        <v>#VALUE!</v>
      </c>
    </row>
    <row r="7419" customFormat="false" ht="15" hidden="false" customHeight="false" outlineLevel="0" collapsed="false">
      <c r="B7419" s="1" t="e">
        <f aca="false">B7418+D7418</f>
        <v>#VALUE!</v>
      </c>
      <c r="C7419" s="1" t="e">
        <f aca="false">C7418+E7418</f>
        <v>#VALUE!</v>
      </c>
      <c r="D7419" s="1" t="e">
        <f aca="false">D7418+ax($B$8,$C$8,$D$8,$E$8,$F$8,$G$8,$H$8,B7417,C7417)</f>
        <v>#VALUE!</v>
      </c>
      <c r="E7419" s="1" t="e">
        <f aca="false">E7418+ay($B$8,$C$8,$D$8,$E$8,$F$8,$G$8,$H$8,B7417,C7417)</f>
        <v>#VALUE!</v>
      </c>
    </row>
    <row r="7420" customFormat="false" ht="15" hidden="false" customHeight="false" outlineLevel="0" collapsed="false">
      <c r="B7420" s="1" t="e">
        <f aca="false">B7419+D7419</f>
        <v>#VALUE!</v>
      </c>
      <c r="C7420" s="1" t="e">
        <f aca="false">C7419+E7419</f>
        <v>#VALUE!</v>
      </c>
      <c r="D7420" s="1" t="e">
        <f aca="false">D7419+ax($B$8,$C$8,$D$8,$E$8,$F$8,$G$8,$H$8,B7418,C7418)</f>
        <v>#VALUE!</v>
      </c>
      <c r="E7420" s="1" t="e">
        <f aca="false">E7419+ay($B$8,$C$8,$D$8,$E$8,$F$8,$G$8,$H$8,B7418,C7418)</f>
        <v>#VALUE!</v>
      </c>
    </row>
    <row r="7421" customFormat="false" ht="15" hidden="false" customHeight="false" outlineLevel="0" collapsed="false">
      <c r="B7421" s="1" t="e">
        <f aca="false">B7420+D7420</f>
        <v>#VALUE!</v>
      </c>
      <c r="C7421" s="1" t="e">
        <f aca="false">C7420+E7420</f>
        <v>#VALUE!</v>
      </c>
      <c r="D7421" s="1" t="e">
        <f aca="false">D7420+ax($B$8,$C$8,$D$8,$E$8,$F$8,$G$8,$H$8,B7419,C7419)</f>
        <v>#VALUE!</v>
      </c>
      <c r="E7421" s="1" t="e">
        <f aca="false">E7420+ay($B$8,$C$8,$D$8,$E$8,$F$8,$G$8,$H$8,B7419,C7419)</f>
        <v>#VALUE!</v>
      </c>
    </row>
    <row r="7422" customFormat="false" ht="15" hidden="false" customHeight="false" outlineLevel="0" collapsed="false">
      <c r="B7422" s="1" t="e">
        <f aca="false">B7421+D7421</f>
        <v>#VALUE!</v>
      </c>
      <c r="C7422" s="1" t="e">
        <f aca="false">C7421+E7421</f>
        <v>#VALUE!</v>
      </c>
      <c r="D7422" s="1" t="e">
        <f aca="false">D7421+ax($B$8,$C$8,$D$8,$E$8,$F$8,$G$8,$H$8,B7420,C7420)</f>
        <v>#VALUE!</v>
      </c>
      <c r="E7422" s="1" t="e">
        <f aca="false">E7421+ay($B$8,$C$8,$D$8,$E$8,$F$8,$G$8,$H$8,B7420,C7420)</f>
        <v>#VALUE!</v>
      </c>
    </row>
    <row r="7423" customFormat="false" ht="15" hidden="false" customHeight="false" outlineLevel="0" collapsed="false">
      <c r="B7423" s="1" t="e">
        <f aca="false">B7422+D7422</f>
        <v>#VALUE!</v>
      </c>
      <c r="C7423" s="1" t="e">
        <f aca="false">C7422+E7422</f>
        <v>#VALUE!</v>
      </c>
      <c r="D7423" s="1" t="e">
        <f aca="false">D7422+ax($B$8,$C$8,$D$8,$E$8,$F$8,$G$8,$H$8,B7421,C7421)</f>
        <v>#VALUE!</v>
      </c>
      <c r="E7423" s="1" t="e">
        <f aca="false">E7422+ay($B$8,$C$8,$D$8,$E$8,$F$8,$G$8,$H$8,B7421,C7421)</f>
        <v>#VALUE!</v>
      </c>
    </row>
    <row r="7424" customFormat="false" ht="15" hidden="false" customHeight="false" outlineLevel="0" collapsed="false">
      <c r="B7424" s="1" t="e">
        <f aca="false">B7423+D7423</f>
        <v>#VALUE!</v>
      </c>
      <c r="C7424" s="1" t="e">
        <f aca="false">C7423+E7423</f>
        <v>#VALUE!</v>
      </c>
      <c r="D7424" s="1" t="e">
        <f aca="false">D7423+ax($B$8,$C$8,$D$8,$E$8,$F$8,$G$8,$H$8,B7422,C7422)</f>
        <v>#VALUE!</v>
      </c>
      <c r="E7424" s="1" t="e">
        <f aca="false">E7423+ay($B$8,$C$8,$D$8,$E$8,$F$8,$G$8,$H$8,B7422,C7422)</f>
        <v>#VALUE!</v>
      </c>
    </row>
    <row r="7425" customFormat="false" ht="15" hidden="false" customHeight="false" outlineLevel="0" collapsed="false">
      <c r="B7425" s="1" t="e">
        <f aca="false">B7424+D7424</f>
        <v>#VALUE!</v>
      </c>
      <c r="C7425" s="1" t="e">
        <f aca="false">C7424+E7424</f>
        <v>#VALUE!</v>
      </c>
      <c r="D7425" s="1" t="e">
        <f aca="false">D7424+ax($B$8,$C$8,$D$8,$E$8,$F$8,$G$8,$H$8,B7423,C7423)</f>
        <v>#VALUE!</v>
      </c>
      <c r="E7425" s="1" t="e">
        <f aca="false">E7424+ay($B$8,$C$8,$D$8,$E$8,$F$8,$G$8,$H$8,B7423,C7423)</f>
        <v>#VALUE!</v>
      </c>
    </row>
    <row r="7426" customFormat="false" ht="15" hidden="false" customHeight="false" outlineLevel="0" collapsed="false">
      <c r="B7426" s="1" t="e">
        <f aca="false">B7425+D7425</f>
        <v>#VALUE!</v>
      </c>
      <c r="C7426" s="1" t="e">
        <f aca="false">C7425+E7425</f>
        <v>#VALUE!</v>
      </c>
      <c r="D7426" s="1" t="e">
        <f aca="false">D7425+ax($B$8,$C$8,$D$8,$E$8,$F$8,$G$8,$H$8,B7424,C7424)</f>
        <v>#VALUE!</v>
      </c>
      <c r="E7426" s="1" t="e">
        <f aca="false">E7425+ay($B$8,$C$8,$D$8,$E$8,$F$8,$G$8,$H$8,B7424,C7424)</f>
        <v>#VALUE!</v>
      </c>
    </row>
    <row r="7427" customFormat="false" ht="15" hidden="false" customHeight="false" outlineLevel="0" collapsed="false">
      <c r="B7427" s="1" t="e">
        <f aca="false">B7426+D7426</f>
        <v>#VALUE!</v>
      </c>
      <c r="C7427" s="1" t="e">
        <f aca="false">C7426+E7426</f>
        <v>#VALUE!</v>
      </c>
      <c r="D7427" s="1" t="e">
        <f aca="false">D7426+ax($B$8,$C$8,$D$8,$E$8,$F$8,$G$8,$H$8,B7425,C7425)</f>
        <v>#VALUE!</v>
      </c>
      <c r="E7427" s="1" t="e">
        <f aca="false">E7426+ay($B$8,$C$8,$D$8,$E$8,$F$8,$G$8,$H$8,B7425,C7425)</f>
        <v>#VALUE!</v>
      </c>
    </row>
    <row r="7428" customFormat="false" ht="15" hidden="false" customHeight="false" outlineLevel="0" collapsed="false">
      <c r="B7428" s="1" t="e">
        <f aca="false">B7427+D7427</f>
        <v>#VALUE!</v>
      </c>
      <c r="C7428" s="1" t="e">
        <f aca="false">C7427+E7427</f>
        <v>#VALUE!</v>
      </c>
      <c r="D7428" s="1" t="e">
        <f aca="false">D7427+ax($B$8,$C$8,$D$8,$E$8,$F$8,$G$8,$H$8,B7426,C7426)</f>
        <v>#VALUE!</v>
      </c>
      <c r="E7428" s="1" t="e">
        <f aca="false">E7427+ay($B$8,$C$8,$D$8,$E$8,$F$8,$G$8,$H$8,B7426,C7426)</f>
        <v>#VALUE!</v>
      </c>
    </row>
    <row r="7429" customFormat="false" ht="15" hidden="false" customHeight="false" outlineLevel="0" collapsed="false">
      <c r="B7429" s="1" t="e">
        <f aca="false">B7428+D7428</f>
        <v>#VALUE!</v>
      </c>
      <c r="C7429" s="1" t="e">
        <f aca="false">C7428+E7428</f>
        <v>#VALUE!</v>
      </c>
      <c r="D7429" s="1" t="e">
        <f aca="false">D7428+ax($B$8,$C$8,$D$8,$E$8,$F$8,$G$8,$H$8,B7427,C7427)</f>
        <v>#VALUE!</v>
      </c>
      <c r="E7429" s="1" t="e">
        <f aca="false">E7428+ay($B$8,$C$8,$D$8,$E$8,$F$8,$G$8,$H$8,B7427,C7427)</f>
        <v>#VALUE!</v>
      </c>
    </row>
    <row r="7430" customFormat="false" ht="15" hidden="false" customHeight="false" outlineLevel="0" collapsed="false">
      <c r="B7430" s="1" t="e">
        <f aca="false">B7429+D7429</f>
        <v>#VALUE!</v>
      </c>
      <c r="C7430" s="1" t="e">
        <f aca="false">C7429+E7429</f>
        <v>#VALUE!</v>
      </c>
      <c r="D7430" s="1" t="e">
        <f aca="false">D7429+ax($B$8,$C$8,$D$8,$E$8,$F$8,$G$8,$H$8,B7428,C7428)</f>
        <v>#VALUE!</v>
      </c>
      <c r="E7430" s="1" t="e">
        <f aca="false">E7429+ay($B$8,$C$8,$D$8,$E$8,$F$8,$G$8,$H$8,B7428,C7428)</f>
        <v>#VALUE!</v>
      </c>
    </row>
    <row r="7431" customFormat="false" ht="15" hidden="false" customHeight="false" outlineLevel="0" collapsed="false">
      <c r="B7431" s="1" t="e">
        <f aca="false">B7430+D7430</f>
        <v>#VALUE!</v>
      </c>
      <c r="C7431" s="1" t="e">
        <f aca="false">C7430+E7430</f>
        <v>#VALUE!</v>
      </c>
      <c r="D7431" s="1" t="e">
        <f aca="false">D7430+ax($B$8,$C$8,$D$8,$E$8,$F$8,$G$8,$H$8,B7429,C7429)</f>
        <v>#VALUE!</v>
      </c>
      <c r="E7431" s="1" t="e">
        <f aca="false">E7430+ay($B$8,$C$8,$D$8,$E$8,$F$8,$G$8,$H$8,B7429,C7429)</f>
        <v>#VALUE!</v>
      </c>
    </row>
    <row r="7432" customFormat="false" ht="15" hidden="false" customHeight="false" outlineLevel="0" collapsed="false">
      <c r="B7432" s="1" t="e">
        <f aca="false">B7431+D7431</f>
        <v>#VALUE!</v>
      </c>
      <c r="C7432" s="1" t="e">
        <f aca="false">C7431+E7431</f>
        <v>#VALUE!</v>
      </c>
      <c r="D7432" s="1" t="e">
        <f aca="false">D7431+ax($B$8,$C$8,$D$8,$E$8,$F$8,$G$8,$H$8,B7430,C7430)</f>
        <v>#VALUE!</v>
      </c>
      <c r="E7432" s="1" t="e">
        <f aca="false">E7431+ay($B$8,$C$8,$D$8,$E$8,$F$8,$G$8,$H$8,B7430,C7430)</f>
        <v>#VALUE!</v>
      </c>
    </row>
    <row r="7433" customFormat="false" ht="15" hidden="false" customHeight="false" outlineLevel="0" collapsed="false">
      <c r="B7433" s="1" t="e">
        <f aca="false">B7432+D7432</f>
        <v>#VALUE!</v>
      </c>
      <c r="C7433" s="1" t="e">
        <f aca="false">C7432+E7432</f>
        <v>#VALUE!</v>
      </c>
      <c r="D7433" s="1" t="e">
        <f aca="false">D7432+ax($B$8,$C$8,$D$8,$E$8,$F$8,$G$8,$H$8,B7431,C7431)</f>
        <v>#VALUE!</v>
      </c>
      <c r="E7433" s="1" t="e">
        <f aca="false">E7432+ay($B$8,$C$8,$D$8,$E$8,$F$8,$G$8,$H$8,B7431,C7431)</f>
        <v>#VALUE!</v>
      </c>
    </row>
    <row r="7434" customFormat="false" ht="15" hidden="false" customHeight="false" outlineLevel="0" collapsed="false">
      <c r="B7434" s="1" t="e">
        <f aca="false">B7433+D7433</f>
        <v>#VALUE!</v>
      </c>
      <c r="C7434" s="1" t="e">
        <f aca="false">C7433+E7433</f>
        <v>#VALUE!</v>
      </c>
      <c r="D7434" s="1" t="e">
        <f aca="false">D7433+ax($B$8,$C$8,$D$8,$E$8,$F$8,$G$8,$H$8,B7432,C7432)</f>
        <v>#VALUE!</v>
      </c>
      <c r="E7434" s="1" t="e">
        <f aca="false">E7433+ay($B$8,$C$8,$D$8,$E$8,$F$8,$G$8,$H$8,B7432,C7432)</f>
        <v>#VALUE!</v>
      </c>
    </row>
    <row r="7435" customFormat="false" ht="15" hidden="false" customHeight="false" outlineLevel="0" collapsed="false">
      <c r="B7435" s="1" t="e">
        <f aca="false">B7434+D7434</f>
        <v>#VALUE!</v>
      </c>
      <c r="C7435" s="1" t="e">
        <f aca="false">C7434+E7434</f>
        <v>#VALUE!</v>
      </c>
      <c r="D7435" s="1" t="e">
        <f aca="false">D7434+ax($B$8,$C$8,$D$8,$E$8,$F$8,$G$8,$H$8,B7433,C7433)</f>
        <v>#VALUE!</v>
      </c>
      <c r="E7435" s="1" t="e">
        <f aca="false">E7434+ay($B$8,$C$8,$D$8,$E$8,$F$8,$G$8,$H$8,B7433,C7433)</f>
        <v>#VALUE!</v>
      </c>
    </row>
    <row r="7436" customFormat="false" ht="15" hidden="false" customHeight="false" outlineLevel="0" collapsed="false">
      <c r="B7436" s="1" t="e">
        <f aca="false">B7435+D7435</f>
        <v>#VALUE!</v>
      </c>
      <c r="C7436" s="1" t="e">
        <f aca="false">C7435+E7435</f>
        <v>#VALUE!</v>
      </c>
      <c r="D7436" s="1" t="e">
        <f aca="false">D7435+ax($B$8,$C$8,$D$8,$E$8,$F$8,$G$8,$H$8,B7434,C7434)</f>
        <v>#VALUE!</v>
      </c>
      <c r="E7436" s="1" t="e">
        <f aca="false">E7435+ay($B$8,$C$8,$D$8,$E$8,$F$8,$G$8,$H$8,B7434,C7434)</f>
        <v>#VALUE!</v>
      </c>
    </row>
    <row r="7437" customFormat="false" ht="15" hidden="false" customHeight="false" outlineLevel="0" collapsed="false">
      <c r="B7437" s="1" t="e">
        <f aca="false">B7436+D7436</f>
        <v>#VALUE!</v>
      </c>
      <c r="C7437" s="1" t="e">
        <f aca="false">C7436+E7436</f>
        <v>#VALUE!</v>
      </c>
      <c r="D7437" s="1" t="e">
        <f aca="false">D7436+ax($B$8,$C$8,$D$8,$E$8,$F$8,$G$8,$H$8,B7435,C7435)</f>
        <v>#VALUE!</v>
      </c>
      <c r="E7437" s="1" t="e">
        <f aca="false">E7436+ay($B$8,$C$8,$D$8,$E$8,$F$8,$G$8,$H$8,B7435,C7435)</f>
        <v>#VALUE!</v>
      </c>
    </row>
    <row r="7438" customFormat="false" ht="15" hidden="false" customHeight="false" outlineLevel="0" collapsed="false">
      <c r="B7438" s="1" t="e">
        <f aca="false">B7437+D7437</f>
        <v>#VALUE!</v>
      </c>
      <c r="C7438" s="1" t="e">
        <f aca="false">C7437+E7437</f>
        <v>#VALUE!</v>
      </c>
      <c r="D7438" s="1" t="e">
        <f aca="false">D7437+ax($B$8,$C$8,$D$8,$E$8,$F$8,$G$8,$H$8,B7436,C7436)</f>
        <v>#VALUE!</v>
      </c>
      <c r="E7438" s="1" t="e">
        <f aca="false">E7437+ay($B$8,$C$8,$D$8,$E$8,$F$8,$G$8,$H$8,B7436,C7436)</f>
        <v>#VALUE!</v>
      </c>
    </row>
    <row r="7439" customFormat="false" ht="15" hidden="false" customHeight="false" outlineLevel="0" collapsed="false">
      <c r="B7439" s="1" t="e">
        <f aca="false">B7438+D7438</f>
        <v>#VALUE!</v>
      </c>
      <c r="C7439" s="1" t="e">
        <f aca="false">C7438+E7438</f>
        <v>#VALUE!</v>
      </c>
      <c r="D7439" s="1" t="e">
        <f aca="false">D7438+ax($B$8,$C$8,$D$8,$E$8,$F$8,$G$8,$H$8,B7437,C7437)</f>
        <v>#VALUE!</v>
      </c>
      <c r="E7439" s="1" t="e">
        <f aca="false">E7438+ay($B$8,$C$8,$D$8,$E$8,$F$8,$G$8,$H$8,B7437,C7437)</f>
        <v>#VALUE!</v>
      </c>
    </row>
    <row r="7440" customFormat="false" ht="15" hidden="false" customHeight="false" outlineLevel="0" collapsed="false">
      <c r="B7440" s="1" t="e">
        <f aca="false">B7439+D7439</f>
        <v>#VALUE!</v>
      </c>
      <c r="C7440" s="1" t="e">
        <f aca="false">C7439+E7439</f>
        <v>#VALUE!</v>
      </c>
      <c r="D7440" s="1" t="e">
        <f aca="false">D7439+ax($B$8,$C$8,$D$8,$E$8,$F$8,$G$8,$H$8,B7438,C7438)</f>
        <v>#VALUE!</v>
      </c>
      <c r="E7440" s="1" t="e">
        <f aca="false">E7439+ay($B$8,$C$8,$D$8,$E$8,$F$8,$G$8,$H$8,B7438,C7438)</f>
        <v>#VALUE!</v>
      </c>
    </row>
    <row r="7441" customFormat="false" ht="15" hidden="false" customHeight="false" outlineLevel="0" collapsed="false">
      <c r="B7441" s="1" t="e">
        <f aca="false">B7440+D7440</f>
        <v>#VALUE!</v>
      </c>
      <c r="C7441" s="1" t="e">
        <f aca="false">C7440+E7440</f>
        <v>#VALUE!</v>
      </c>
      <c r="D7441" s="1" t="e">
        <f aca="false">D7440+ax($B$8,$C$8,$D$8,$E$8,$F$8,$G$8,$H$8,B7439,C7439)</f>
        <v>#VALUE!</v>
      </c>
      <c r="E7441" s="1" t="e">
        <f aca="false">E7440+ay($B$8,$C$8,$D$8,$E$8,$F$8,$G$8,$H$8,B7439,C7439)</f>
        <v>#VALUE!</v>
      </c>
    </row>
    <row r="7442" customFormat="false" ht="15" hidden="false" customHeight="false" outlineLevel="0" collapsed="false">
      <c r="B7442" s="1" t="e">
        <f aca="false">B7441+D7441</f>
        <v>#VALUE!</v>
      </c>
      <c r="C7442" s="1" t="e">
        <f aca="false">C7441+E7441</f>
        <v>#VALUE!</v>
      </c>
      <c r="D7442" s="1" t="e">
        <f aca="false">D7441+ax($B$8,$C$8,$D$8,$E$8,$F$8,$G$8,$H$8,B7440,C7440)</f>
        <v>#VALUE!</v>
      </c>
      <c r="E7442" s="1" t="e">
        <f aca="false">E7441+ay($B$8,$C$8,$D$8,$E$8,$F$8,$G$8,$H$8,B7440,C7440)</f>
        <v>#VALUE!</v>
      </c>
    </row>
    <row r="7443" customFormat="false" ht="15" hidden="false" customHeight="false" outlineLevel="0" collapsed="false">
      <c r="B7443" s="1" t="e">
        <f aca="false">B7442+D7442</f>
        <v>#VALUE!</v>
      </c>
      <c r="C7443" s="1" t="e">
        <f aca="false">C7442+E7442</f>
        <v>#VALUE!</v>
      </c>
      <c r="D7443" s="1" t="e">
        <f aca="false">D7442+ax($B$8,$C$8,$D$8,$E$8,$F$8,$G$8,$H$8,B7441,C7441)</f>
        <v>#VALUE!</v>
      </c>
      <c r="E7443" s="1" t="e">
        <f aca="false">E7442+ay($B$8,$C$8,$D$8,$E$8,$F$8,$G$8,$H$8,B7441,C7441)</f>
        <v>#VALUE!</v>
      </c>
    </row>
    <row r="7444" customFormat="false" ht="15" hidden="false" customHeight="false" outlineLevel="0" collapsed="false">
      <c r="B7444" s="1" t="e">
        <f aca="false">B7443+D7443</f>
        <v>#VALUE!</v>
      </c>
      <c r="C7444" s="1" t="e">
        <f aca="false">C7443+E7443</f>
        <v>#VALUE!</v>
      </c>
      <c r="D7444" s="1" t="e">
        <f aca="false">D7443+ax($B$8,$C$8,$D$8,$E$8,$F$8,$G$8,$H$8,B7442,C7442)</f>
        <v>#VALUE!</v>
      </c>
      <c r="E7444" s="1" t="e">
        <f aca="false">E7443+ay($B$8,$C$8,$D$8,$E$8,$F$8,$G$8,$H$8,B7442,C7442)</f>
        <v>#VALUE!</v>
      </c>
    </row>
    <row r="7445" customFormat="false" ht="15" hidden="false" customHeight="false" outlineLevel="0" collapsed="false">
      <c r="B7445" s="1" t="e">
        <f aca="false">B7444+D7444</f>
        <v>#VALUE!</v>
      </c>
      <c r="C7445" s="1" t="e">
        <f aca="false">C7444+E7444</f>
        <v>#VALUE!</v>
      </c>
      <c r="D7445" s="1" t="e">
        <f aca="false">D7444+ax($B$8,$C$8,$D$8,$E$8,$F$8,$G$8,$H$8,B7443,C7443)</f>
        <v>#VALUE!</v>
      </c>
      <c r="E7445" s="1" t="e">
        <f aca="false">E7444+ay($B$8,$C$8,$D$8,$E$8,$F$8,$G$8,$H$8,B7443,C7443)</f>
        <v>#VALUE!</v>
      </c>
    </row>
    <row r="7446" customFormat="false" ht="15" hidden="false" customHeight="false" outlineLevel="0" collapsed="false">
      <c r="B7446" s="1" t="e">
        <f aca="false">B7445+D7445</f>
        <v>#VALUE!</v>
      </c>
      <c r="C7446" s="1" t="e">
        <f aca="false">C7445+E7445</f>
        <v>#VALUE!</v>
      </c>
      <c r="D7446" s="1" t="e">
        <f aca="false">D7445+ax($B$8,$C$8,$D$8,$E$8,$F$8,$G$8,$H$8,B7444,C7444)</f>
        <v>#VALUE!</v>
      </c>
      <c r="E7446" s="1" t="e">
        <f aca="false">E7445+ay($B$8,$C$8,$D$8,$E$8,$F$8,$G$8,$H$8,B7444,C7444)</f>
        <v>#VALUE!</v>
      </c>
    </row>
    <row r="7447" customFormat="false" ht="15" hidden="false" customHeight="false" outlineLevel="0" collapsed="false">
      <c r="B7447" s="1" t="e">
        <f aca="false">B7446+D7446</f>
        <v>#VALUE!</v>
      </c>
      <c r="C7447" s="1" t="e">
        <f aca="false">C7446+E7446</f>
        <v>#VALUE!</v>
      </c>
      <c r="D7447" s="1" t="e">
        <f aca="false">D7446+ax($B$8,$C$8,$D$8,$E$8,$F$8,$G$8,$H$8,B7445,C7445)</f>
        <v>#VALUE!</v>
      </c>
      <c r="E7447" s="1" t="e">
        <f aca="false">E7446+ay($B$8,$C$8,$D$8,$E$8,$F$8,$G$8,$H$8,B7445,C7445)</f>
        <v>#VALUE!</v>
      </c>
    </row>
    <row r="7448" customFormat="false" ht="15" hidden="false" customHeight="false" outlineLevel="0" collapsed="false">
      <c r="B7448" s="1" t="e">
        <f aca="false">B7447+D7447</f>
        <v>#VALUE!</v>
      </c>
      <c r="C7448" s="1" t="e">
        <f aca="false">C7447+E7447</f>
        <v>#VALUE!</v>
      </c>
      <c r="D7448" s="1" t="e">
        <f aca="false">D7447+ax($B$8,$C$8,$D$8,$E$8,$F$8,$G$8,$H$8,B7446,C7446)</f>
        <v>#VALUE!</v>
      </c>
      <c r="E7448" s="1" t="e">
        <f aca="false">E7447+ay($B$8,$C$8,$D$8,$E$8,$F$8,$G$8,$H$8,B7446,C7446)</f>
        <v>#VALUE!</v>
      </c>
    </row>
    <row r="7449" customFormat="false" ht="15" hidden="false" customHeight="false" outlineLevel="0" collapsed="false">
      <c r="B7449" s="1" t="e">
        <f aca="false">B7448+D7448</f>
        <v>#VALUE!</v>
      </c>
      <c r="C7449" s="1" t="e">
        <f aca="false">C7448+E7448</f>
        <v>#VALUE!</v>
      </c>
      <c r="D7449" s="1" t="e">
        <f aca="false">D7448+ax($B$8,$C$8,$D$8,$E$8,$F$8,$G$8,$H$8,B7447,C7447)</f>
        <v>#VALUE!</v>
      </c>
      <c r="E7449" s="1" t="e">
        <f aca="false">E7448+ay($B$8,$C$8,$D$8,$E$8,$F$8,$G$8,$H$8,B7447,C7447)</f>
        <v>#VALUE!</v>
      </c>
    </row>
    <row r="7450" customFormat="false" ht="15" hidden="false" customHeight="false" outlineLevel="0" collapsed="false">
      <c r="B7450" s="1" t="e">
        <f aca="false">B7449+D7449</f>
        <v>#VALUE!</v>
      </c>
      <c r="C7450" s="1" t="e">
        <f aca="false">C7449+E7449</f>
        <v>#VALUE!</v>
      </c>
      <c r="D7450" s="1" t="e">
        <f aca="false">D7449+ax($B$8,$C$8,$D$8,$E$8,$F$8,$G$8,$H$8,B7448,C7448)</f>
        <v>#VALUE!</v>
      </c>
      <c r="E7450" s="1" t="e">
        <f aca="false">E7449+ay($B$8,$C$8,$D$8,$E$8,$F$8,$G$8,$H$8,B7448,C7448)</f>
        <v>#VALUE!</v>
      </c>
    </row>
    <row r="7451" customFormat="false" ht="15" hidden="false" customHeight="false" outlineLevel="0" collapsed="false">
      <c r="B7451" s="1" t="e">
        <f aca="false">B7450+D7450</f>
        <v>#VALUE!</v>
      </c>
      <c r="C7451" s="1" t="e">
        <f aca="false">C7450+E7450</f>
        <v>#VALUE!</v>
      </c>
      <c r="D7451" s="1" t="e">
        <f aca="false">D7450+ax($B$8,$C$8,$D$8,$E$8,$F$8,$G$8,$H$8,B7449,C7449)</f>
        <v>#VALUE!</v>
      </c>
      <c r="E7451" s="1" t="e">
        <f aca="false">E7450+ay($B$8,$C$8,$D$8,$E$8,$F$8,$G$8,$H$8,B7449,C7449)</f>
        <v>#VALUE!</v>
      </c>
    </row>
    <row r="7452" customFormat="false" ht="15" hidden="false" customHeight="false" outlineLevel="0" collapsed="false">
      <c r="B7452" s="1" t="e">
        <f aca="false">B7451+D7451</f>
        <v>#VALUE!</v>
      </c>
      <c r="C7452" s="1" t="e">
        <f aca="false">C7451+E7451</f>
        <v>#VALUE!</v>
      </c>
      <c r="D7452" s="1" t="e">
        <f aca="false">D7451+ax($B$8,$C$8,$D$8,$E$8,$F$8,$G$8,$H$8,B7450,C7450)</f>
        <v>#VALUE!</v>
      </c>
      <c r="E7452" s="1" t="e">
        <f aca="false">E7451+ay($B$8,$C$8,$D$8,$E$8,$F$8,$G$8,$H$8,B7450,C7450)</f>
        <v>#VALUE!</v>
      </c>
    </row>
    <row r="7453" customFormat="false" ht="15" hidden="false" customHeight="false" outlineLevel="0" collapsed="false">
      <c r="B7453" s="1" t="e">
        <f aca="false">B7452+D7452</f>
        <v>#VALUE!</v>
      </c>
      <c r="C7453" s="1" t="e">
        <f aca="false">C7452+E7452</f>
        <v>#VALUE!</v>
      </c>
      <c r="D7453" s="1" t="e">
        <f aca="false">D7452+ax($B$8,$C$8,$D$8,$E$8,$F$8,$G$8,$H$8,B7451,C7451)</f>
        <v>#VALUE!</v>
      </c>
      <c r="E7453" s="1" t="e">
        <f aca="false">E7452+ay($B$8,$C$8,$D$8,$E$8,$F$8,$G$8,$H$8,B7451,C7451)</f>
        <v>#VALUE!</v>
      </c>
    </row>
    <row r="7454" customFormat="false" ht="15" hidden="false" customHeight="false" outlineLevel="0" collapsed="false">
      <c r="B7454" s="1" t="e">
        <f aca="false">B7453+D7453</f>
        <v>#VALUE!</v>
      </c>
      <c r="C7454" s="1" t="e">
        <f aca="false">C7453+E7453</f>
        <v>#VALUE!</v>
      </c>
      <c r="D7454" s="1" t="e">
        <f aca="false">D7453+ax($B$8,$C$8,$D$8,$E$8,$F$8,$G$8,$H$8,B7452,C7452)</f>
        <v>#VALUE!</v>
      </c>
      <c r="E7454" s="1" t="e">
        <f aca="false">E7453+ay($B$8,$C$8,$D$8,$E$8,$F$8,$G$8,$H$8,B7452,C7452)</f>
        <v>#VALUE!</v>
      </c>
    </row>
    <row r="7455" customFormat="false" ht="15" hidden="false" customHeight="false" outlineLevel="0" collapsed="false">
      <c r="B7455" s="1" t="e">
        <f aca="false">B7454+D7454</f>
        <v>#VALUE!</v>
      </c>
      <c r="C7455" s="1" t="e">
        <f aca="false">C7454+E7454</f>
        <v>#VALUE!</v>
      </c>
      <c r="D7455" s="1" t="e">
        <f aca="false">D7454+ax($B$8,$C$8,$D$8,$E$8,$F$8,$G$8,$H$8,B7453,C7453)</f>
        <v>#VALUE!</v>
      </c>
      <c r="E7455" s="1" t="e">
        <f aca="false">E7454+ay($B$8,$C$8,$D$8,$E$8,$F$8,$G$8,$H$8,B7453,C7453)</f>
        <v>#VALUE!</v>
      </c>
    </row>
    <row r="7456" customFormat="false" ht="15" hidden="false" customHeight="false" outlineLevel="0" collapsed="false">
      <c r="B7456" s="1" t="e">
        <f aca="false">B7455+D7455</f>
        <v>#VALUE!</v>
      </c>
      <c r="C7456" s="1" t="e">
        <f aca="false">C7455+E7455</f>
        <v>#VALUE!</v>
      </c>
      <c r="D7456" s="1" t="e">
        <f aca="false">D7455+ax($B$8,$C$8,$D$8,$E$8,$F$8,$G$8,$H$8,B7454,C7454)</f>
        <v>#VALUE!</v>
      </c>
      <c r="E7456" s="1" t="e">
        <f aca="false">E7455+ay($B$8,$C$8,$D$8,$E$8,$F$8,$G$8,$H$8,B7454,C7454)</f>
        <v>#VALUE!</v>
      </c>
    </row>
    <row r="7457" customFormat="false" ht="15" hidden="false" customHeight="false" outlineLevel="0" collapsed="false">
      <c r="B7457" s="1" t="e">
        <f aca="false">B7456+D7456</f>
        <v>#VALUE!</v>
      </c>
      <c r="C7457" s="1" t="e">
        <f aca="false">C7456+E7456</f>
        <v>#VALUE!</v>
      </c>
      <c r="D7457" s="1" t="e">
        <f aca="false">D7456+ax($B$8,$C$8,$D$8,$E$8,$F$8,$G$8,$H$8,B7455,C7455)</f>
        <v>#VALUE!</v>
      </c>
      <c r="E7457" s="1" t="e">
        <f aca="false">E7456+ay($B$8,$C$8,$D$8,$E$8,$F$8,$G$8,$H$8,B7455,C7455)</f>
        <v>#VALUE!</v>
      </c>
    </row>
    <row r="7458" customFormat="false" ht="15" hidden="false" customHeight="false" outlineLevel="0" collapsed="false">
      <c r="B7458" s="1" t="e">
        <f aca="false">B7457+D7457</f>
        <v>#VALUE!</v>
      </c>
      <c r="C7458" s="1" t="e">
        <f aca="false">C7457+E7457</f>
        <v>#VALUE!</v>
      </c>
      <c r="D7458" s="1" t="e">
        <f aca="false">D7457+ax($B$8,$C$8,$D$8,$E$8,$F$8,$G$8,$H$8,B7456,C7456)</f>
        <v>#VALUE!</v>
      </c>
      <c r="E7458" s="1" t="e">
        <f aca="false">E7457+ay($B$8,$C$8,$D$8,$E$8,$F$8,$G$8,$H$8,B7456,C7456)</f>
        <v>#VALUE!</v>
      </c>
    </row>
    <row r="7459" customFormat="false" ht="15" hidden="false" customHeight="false" outlineLevel="0" collapsed="false">
      <c r="B7459" s="1" t="e">
        <f aca="false">B7458+D7458</f>
        <v>#VALUE!</v>
      </c>
      <c r="C7459" s="1" t="e">
        <f aca="false">C7458+E7458</f>
        <v>#VALUE!</v>
      </c>
      <c r="D7459" s="1" t="e">
        <f aca="false">D7458+ax($B$8,$C$8,$D$8,$E$8,$F$8,$G$8,$H$8,B7457,C7457)</f>
        <v>#VALUE!</v>
      </c>
      <c r="E7459" s="1" t="e">
        <f aca="false">E7458+ay($B$8,$C$8,$D$8,$E$8,$F$8,$G$8,$H$8,B7457,C7457)</f>
        <v>#VALUE!</v>
      </c>
    </row>
    <row r="7460" customFormat="false" ht="15" hidden="false" customHeight="false" outlineLevel="0" collapsed="false">
      <c r="B7460" s="1" t="e">
        <f aca="false">B7459+D7459</f>
        <v>#VALUE!</v>
      </c>
      <c r="C7460" s="1" t="e">
        <f aca="false">C7459+E7459</f>
        <v>#VALUE!</v>
      </c>
      <c r="D7460" s="1" t="e">
        <f aca="false">D7459+ax($B$8,$C$8,$D$8,$E$8,$F$8,$G$8,$H$8,B7458,C7458)</f>
        <v>#VALUE!</v>
      </c>
      <c r="E7460" s="1" t="e">
        <f aca="false">E7459+ay($B$8,$C$8,$D$8,$E$8,$F$8,$G$8,$H$8,B7458,C7458)</f>
        <v>#VALUE!</v>
      </c>
    </row>
    <row r="7461" customFormat="false" ht="15" hidden="false" customHeight="false" outlineLevel="0" collapsed="false">
      <c r="B7461" s="1" t="e">
        <f aca="false">B7460+D7460</f>
        <v>#VALUE!</v>
      </c>
      <c r="C7461" s="1" t="e">
        <f aca="false">C7460+E7460</f>
        <v>#VALUE!</v>
      </c>
      <c r="D7461" s="1" t="e">
        <f aca="false">D7460+ax($B$8,$C$8,$D$8,$E$8,$F$8,$G$8,$H$8,B7459,C7459)</f>
        <v>#VALUE!</v>
      </c>
      <c r="E7461" s="1" t="e">
        <f aca="false">E7460+ay($B$8,$C$8,$D$8,$E$8,$F$8,$G$8,$H$8,B7459,C7459)</f>
        <v>#VALUE!</v>
      </c>
    </row>
    <row r="7462" customFormat="false" ht="15" hidden="false" customHeight="false" outlineLevel="0" collapsed="false">
      <c r="B7462" s="1" t="e">
        <f aca="false">B7461+D7461</f>
        <v>#VALUE!</v>
      </c>
      <c r="C7462" s="1" t="e">
        <f aca="false">C7461+E7461</f>
        <v>#VALUE!</v>
      </c>
      <c r="D7462" s="1" t="e">
        <f aca="false">D7461+ax($B$8,$C$8,$D$8,$E$8,$F$8,$G$8,$H$8,B7460,C7460)</f>
        <v>#VALUE!</v>
      </c>
      <c r="E7462" s="1" t="e">
        <f aca="false">E7461+ay($B$8,$C$8,$D$8,$E$8,$F$8,$G$8,$H$8,B7460,C7460)</f>
        <v>#VALUE!</v>
      </c>
    </row>
    <row r="7463" customFormat="false" ht="15" hidden="false" customHeight="false" outlineLevel="0" collapsed="false">
      <c r="B7463" s="1" t="e">
        <f aca="false">B7462+D7462</f>
        <v>#VALUE!</v>
      </c>
      <c r="C7463" s="1" t="e">
        <f aca="false">C7462+E7462</f>
        <v>#VALUE!</v>
      </c>
      <c r="D7463" s="1" t="e">
        <f aca="false">D7462+ax($B$8,$C$8,$D$8,$E$8,$F$8,$G$8,$H$8,B7461,C7461)</f>
        <v>#VALUE!</v>
      </c>
      <c r="E7463" s="1" t="e">
        <f aca="false">E7462+ay($B$8,$C$8,$D$8,$E$8,$F$8,$G$8,$H$8,B7461,C7461)</f>
        <v>#VALUE!</v>
      </c>
    </row>
    <row r="7464" customFormat="false" ht="15" hidden="false" customHeight="false" outlineLevel="0" collapsed="false">
      <c r="B7464" s="1" t="e">
        <f aca="false">B7463+D7463</f>
        <v>#VALUE!</v>
      </c>
      <c r="C7464" s="1" t="e">
        <f aca="false">C7463+E7463</f>
        <v>#VALUE!</v>
      </c>
      <c r="D7464" s="1" t="e">
        <f aca="false">D7463+ax($B$8,$C$8,$D$8,$E$8,$F$8,$G$8,$H$8,B7462,C7462)</f>
        <v>#VALUE!</v>
      </c>
      <c r="E7464" s="1" t="e">
        <f aca="false">E7463+ay($B$8,$C$8,$D$8,$E$8,$F$8,$G$8,$H$8,B7462,C7462)</f>
        <v>#VALUE!</v>
      </c>
    </row>
    <row r="7465" customFormat="false" ht="15" hidden="false" customHeight="false" outlineLevel="0" collapsed="false">
      <c r="B7465" s="1" t="e">
        <f aca="false">B7464+D7464</f>
        <v>#VALUE!</v>
      </c>
      <c r="C7465" s="1" t="e">
        <f aca="false">C7464+E7464</f>
        <v>#VALUE!</v>
      </c>
      <c r="D7465" s="1" t="e">
        <f aca="false">D7464+ax($B$8,$C$8,$D$8,$E$8,$F$8,$G$8,$H$8,B7463,C7463)</f>
        <v>#VALUE!</v>
      </c>
      <c r="E7465" s="1" t="e">
        <f aca="false">E7464+ay($B$8,$C$8,$D$8,$E$8,$F$8,$G$8,$H$8,B7463,C7463)</f>
        <v>#VALUE!</v>
      </c>
    </row>
    <row r="7466" customFormat="false" ht="15" hidden="false" customHeight="false" outlineLevel="0" collapsed="false">
      <c r="B7466" s="1" t="e">
        <f aca="false">B7465+D7465</f>
        <v>#VALUE!</v>
      </c>
      <c r="C7466" s="1" t="e">
        <f aca="false">C7465+E7465</f>
        <v>#VALUE!</v>
      </c>
      <c r="D7466" s="1" t="e">
        <f aca="false">D7465+ax($B$8,$C$8,$D$8,$E$8,$F$8,$G$8,$H$8,B7464,C7464)</f>
        <v>#VALUE!</v>
      </c>
      <c r="E7466" s="1" t="e">
        <f aca="false">E7465+ay($B$8,$C$8,$D$8,$E$8,$F$8,$G$8,$H$8,B7464,C7464)</f>
        <v>#VALUE!</v>
      </c>
    </row>
    <row r="7467" customFormat="false" ht="15" hidden="false" customHeight="false" outlineLevel="0" collapsed="false">
      <c r="B7467" s="1" t="e">
        <f aca="false">B7466+D7466</f>
        <v>#VALUE!</v>
      </c>
      <c r="C7467" s="1" t="e">
        <f aca="false">C7466+E7466</f>
        <v>#VALUE!</v>
      </c>
      <c r="D7467" s="1" t="e">
        <f aca="false">D7466+ax($B$8,$C$8,$D$8,$E$8,$F$8,$G$8,$H$8,B7465,C7465)</f>
        <v>#VALUE!</v>
      </c>
      <c r="E7467" s="1" t="e">
        <f aca="false">E7466+ay($B$8,$C$8,$D$8,$E$8,$F$8,$G$8,$H$8,B7465,C7465)</f>
        <v>#VALUE!</v>
      </c>
    </row>
    <row r="7468" customFormat="false" ht="15" hidden="false" customHeight="false" outlineLevel="0" collapsed="false">
      <c r="B7468" s="1" t="e">
        <f aca="false">B7467+D7467</f>
        <v>#VALUE!</v>
      </c>
      <c r="C7468" s="1" t="e">
        <f aca="false">C7467+E7467</f>
        <v>#VALUE!</v>
      </c>
      <c r="D7468" s="1" t="e">
        <f aca="false">D7467+ax($B$8,$C$8,$D$8,$E$8,$F$8,$G$8,$H$8,B7466,C7466)</f>
        <v>#VALUE!</v>
      </c>
      <c r="E7468" s="1" t="e">
        <f aca="false">E7467+ay($B$8,$C$8,$D$8,$E$8,$F$8,$G$8,$H$8,B7466,C7466)</f>
        <v>#VALUE!</v>
      </c>
    </row>
    <row r="7469" customFormat="false" ht="15" hidden="false" customHeight="false" outlineLevel="0" collapsed="false">
      <c r="B7469" s="1" t="e">
        <f aca="false">B7468+D7468</f>
        <v>#VALUE!</v>
      </c>
      <c r="C7469" s="1" t="e">
        <f aca="false">C7468+E7468</f>
        <v>#VALUE!</v>
      </c>
      <c r="D7469" s="1" t="e">
        <f aca="false">D7468+ax($B$8,$C$8,$D$8,$E$8,$F$8,$G$8,$H$8,B7467,C7467)</f>
        <v>#VALUE!</v>
      </c>
      <c r="E7469" s="1" t="e">
        <f aca="false">E7468+ay($B$8,$C$8,$D$8,$E$8,$F$8,$G$8,$H$8,B7467,C7467)</f>
        <v>#VALUE!</v>
      </c>
    </row>
    <row r="7470" customFormat="false" ht="15" hidden="false" customHeight="false" outlineLevel="0" collapsed="false">
      <c r="B7470" s="1" t="e">
        <f aca="false">B7469+D7469</f>
        <v>#VALUE!</v>
      </c>
      <c r="C7470" s="1" t="e">
        <f aca="false">C7469+E7469</f>
        <v>#VALUE!</v>
      </c>
      <c r="D7470" s="1" t="e">
        <f aca="false">D7469+ax($B$8,$C$8,$D$8,$E$8,$F$8,$G$8,$H$8,B7468,C7468)</f>
        <v>#VALUE!</v>
      </c>
      <c r="E7470" s="1" t="e">
        <f aca="false">E7469+ay($B$8,$C$8,$D$8,$E$8,$F$8,$G$8,$H$8,B7468,C7468)</f>
        <v>#VALUE!</v>
      </c>
    </row>
    <row r="7471" customFormat="false" ht="15" hidden="false" customHeight="false" outlineLevel="0" collapsed="false">
      <c r="B7471" s="1" t="e">
        <f aca="false">B7470+D7470</f>
        <v>#VALUE!</v>
      </c>
      <c r="C7471" s="1" t="e">
        <f aca="false">C7470+E7470</f>
        <v>#VALUE!</v>
      </c>
      <c r="D7471" s="1" t="e">
        <f aca="false">D7470+ax($B$8,$C$8,$D$8,$E$8,$F$8,$G$8,$H$8,B7469,C7469)</f>
        <v>#VALUE!</v>
      </c>
      <c r="E7471" s="1" t="e">
        <f aca="false">E7470+ay($B$8,$C$8,$D$8,$E$8,$F$8,$G$8,$H$8,B7469,C7469)</f>
        <v>#VALUE!</v>
      </c>
    </row>
    <row r="7472" customFormat="false" ht="15" hidden="false" customHeight="false" outlineLevel="0" collapsed="false">
      <c r="B7472" s="1" t="e">
        <f aca="false">B7471+D7471</f>
        <v>#VALUE!</v>
      </c>
      <c r="C7472" s="1" t="e">
        <f aca="false">C7471+E7471</f>
        <v>#VALUE!</v>
      </c>
      <c r="D7472" s="1" t="e">
        <f aca="false">D7471+ax($B$8,$C$8,$D$8,$E$8,$F$8,$G$8,$H$8,B7470,C7470)</f>
        <v>#VALUE!</v>
      </c>
      <c r="E7472" s="1" t="e">
        <f aca="false">E7471+ay($B$8,$C$8,$D$8,$E$8,$F$8,$G$8,$H$8,B7470,C7470)</f>
        <v>#VALUE!</v>
      </c>
    </row>
    <row r="7473" customFormat="false" ht="15" hidden="false" customHeight="false" outlineLevel="0" collapsed="false">
      <c r="B7473" s="1" t="e">
        <f aca="false">B7472+D7472</f>
        <v>#VALUE!</v>
      </c>
      <c r="C7473" s="1" t="e">
        <f aca="false">C7472+E7472</f>
        <v>#VALUE!</v>
      </c>
      <c r="D7473" s="1" t="e">
        <f aca="false">D7472+ax($B$8,$C$8,$D$8,$E$8,$F$8,$G$8,$H$8,B7471,C7471)</f>
        <v>#VALUE!</v>
      </c>
      <c r="E7473" s="1" t="e">
        <f aca="false">E7472+ay($B$8,$C$8,$D$8,$E$8,$F$8,$G$8,$H$8,B7471,C7471)</f>
        <v>#VALUE!</v>
      </c>
    </row>
    <row r="7474" customFormat="false" ht="15" hidden="false" customHeight="false" outlineLevel="0" collapsed="false">
      <c r="B7474" s="1" t="e">
        <f aca="false">B7473+D7473</f>
        <v>#VALUE!</v>
      </c>
      <c r="C7474" s="1" t="e">
        <f aca="false">C7473+E7473</f>
        <v>#VALUE!</v>
      </c>
      <c r="D7474" s="1" t="e">
        <f aca="false">D7473+ax($B$8,$C$8,$D$8,$E$8,$F$8,$G$8,$H$8,B7472,C7472)</f>
        <v>#VALUE!</v>
      </c>
      <c r="E7474" s="1" t="e">
        <f aca="false">E7473+ay($B$8,$C$8,$D$8,$E$8,$F$8,$G$8,$H$8,B7472,C7472)</f>
        <v>#VALUE!</v>
      </c>
    </row>
    <row r="7475" customFormat="false" ht="15" hidden="false" customHeight="false" outlineLevel="0" collapsed="false">
      <c r="B7475" s="1" t="e">
        <f aca="false">B7474+D7474</f>
        <v>#VALUE!</v>
      </c>
      <c r="C7475" s="1" t="e">
        <f aca="false">C7474+E7474</f>
        <v>#VALUE!</v>
      </c>
      <c r="D7475" s="1" t="e">
        <f aca="false">D7474+ax($B$8,$C$8,$D$8,$E$8,$F$8,$G$8,$H$8,B7473,C7473)</f>
        <v>#VALUE!</v>
      </c>
      <c r="E7475" s="1" t="e">
        <f aca="false">E7474+ay($B$8,$C$8,$D$8,$E$8,$F$8,$G$8,$H$8,B7473,C7473)</f>
        <v>#VALUE!</v>
      </c>
    </row>
    <row r="7476" customFormat="false" ht="15" hidden="false" customHeight="false" outlineLevel="0" collapsed="false">
      <c r="B7476" s="1" t="e">
        <f aca="false">B7475+D7475</f>
        <v>#VALUE!</v>
      </c>
      <c r="C7476" s="1" t="e">
        <f aca="false">C7475+E7475</f>
        <v>#VALUE!</v>
      </c>
      <c r="D7476" s="1" t="e">
        <f aca="false">D7475+ax($B$8,$C$8,$D$8,$E$8,$F$8,$G$8,$H$8,B7474,C7474)</f>
        <v>#VALUE!</v>
      </c>
      <c r="E7476" s="1" t="e">
        <f aca="false">E7475+ay($B$8,$C$8,$D$8,$E$8,$F$8,$G$8,$H$8,B7474,C7474)</f>
        <v>#VALUE!</v>
      </c>
    </row>
    <row r="7477" customFormat="false" ht="15" hidden="false" customHeight="false" outlineLevel="0" collapsed="false">
      <c r="B7477" s="1" t="e">
        <f aca="false">B7476+D7476</f>
        <v>#VALUE!</v>
      </c>
      <c r="C7477" s="1" t="e">
        <f aca="false">C7476+E7476</f>
        <v>#VALUE!</v>
      </c>
      <c r="D7477" s="1" t="e">
        <f aca="false">D7476+ax($B$8,$C$8,$D$8,$E$8,$F$8,$G$8,$H$8,B7475,C7475)</f>
        <v>#VALUE!</v>
      </c>
      <c r="E7477" s="1" t="e">
        <f aca="false">E7476+ay($B$8,$C$8,$D$8,$E$8,$F$8,$G$8,$H$8,B7475,C7475)</f>
        <v>#VALUE!</v>
      </c>
    </row>
    <row r="7478" customFormat="false" ht="15" hidden="false" customHeight="false" outlineLevel="0" collapsed="false">
      <c r="B7478" s="1" t="e">
        <f aca="false">B7477+D7477</f>
        <v>#VALUE!</v>
      </c>
      <c r="C7478" s="1" t="e">
        <f aca="false">C7477+E7477</f>
        <v>#VALUE!</v>
      </c>
      <c r="D7478" s="1" t="e">
        <f aca="false">D7477+ax($B$8,$C$8,$D$8,$E$8,$F$8,$G$8,$H$8,B7476,C7476)</f>
        <v>#VALUE!</v>
      </c>
      <c r="E7478" s="1" t="e">
        <f aca="false">E7477+ay($B$8,$C$8,$D$8,$E$8,$F$8,$G$8,$H$8,B7476,C7476)</f>
        <v>#VALUE!</v>
      </c>
    </row>
    <row r="7479" customFormat="false" ht="15" hidden="false" customHeight="false" outlineLevel="0" collapsed="false">
      <c r="B7479" s="1" t="e">
        <f aca="false">B7478+D7478</f>
        <v>#VALUE!</v>
      </c>
      <c r="C7479" s="1" t="e">
        <f aca="false">C7478+E7478</f>
        <v>#VALUE!</v>
      </c>
      <c r="D7479" s="1" t="e">
        <f aca="false">D7478+ax($B$8,$C$8,$D$8,$E$8,$F$8,$G$8,$H$8,B7477,C7477)</f>
        <v>#VALUE!</v>
      </c>
      <c r="E7479" s="1" t="e">
        <f aca="false">E7478+ay($B$8,$C$8,$D$8,$E$8,$F$8,$G$8,$H$8,B7477,C7477)</f>
        <v>#VALUE!</v>
      </c>
    </row>
    <row r="7480" customFormat="false" ht="15" hidden="false" customHeight="false" outlineLevel="0" collapsed="false">
      <c r="B7480" s="1" t="e">
        <f aca="false">B7479+D7479</f>
        <v>#VALUE!</v>
      </c>
      <c r="C7480" s="1" t="e">
        <f aca="false">C7479+E7479</f>
        <v>#VALUE!</v>
      </c>
      <c r="D7480" s="1" t="e">
        <f aca="false">D7479+ax($B$8,$C$8,$D$8,$E$8,$F$8,$G$8,$H$8,B7478,C7478)</f>
        <v>#VALUE!</v>
      </c>
      <c r="E7480" s="1" t="e">
        <f aca="false">E7479+ay($B$8,$C$8,$D$8,$E$8,$F$8,$G$8,$H$8,B7478,C7478)</f>
        <v>#VALUE!</v>
      </c>
    </row>
    <row r="7481" customFormat="false" ht="15" hidden="false" customHeight="false" outlineLevel="0" collapsed="false">
      <c r="B7481" s="1" t="e">
        <f aca="false">B7480+D7480</f>
        <v>#VALUE!</v>
      </c>
      <c r="C7481" s="1" t="e">
        <f aca="false">C7480+E7480</f>
        <v>#VALUE!</v>
      </c>
      <c r="D7481" s="1" t="e">
        <f aca="false">D7480+ax($B$8,$C$8,$D$8,$E$8,$F$8,$G$8,$H$8,B7479,C7479)</f>
        <v>#VALUE!</v>
      </c>
      <c r="E7481" s="1" t="e">
        <f aca="false">E7480+ay($B$8,$C$8,$D$8,$E$8,$F$8,$G$8,$H$8,B7479,C7479)</f>
        <v>#VALUE!</v>
      </c>
    </row>
    <row r="7482" customFormat="false" ht="15" hidden="false" customHeight="false" outlineLevel="0" collapsed="false">
      <c r="B7482" s="1" t="e">
        <f aca="false">B7481+D7481</f>
        <v>#VALUE!</v>
      </c>
      <c r="C7482" s="1" t="e">
        <f aca="false">C7481+E7481</f>
        <v>#VALUE!</v>
      </c>
      <c r="D7482" s="1" t="e">
        <f aca="false">D7481+ax($B$8,$C$8,$D$8,$E$8,$F$8,$G$8,$H$8,B7480,C7480)</f>
        <v>#VALUE!</v>
      </c>
      <c r="E7482" s="1" t="e">
        <f aca="false">E7481+ay($B$8,$C$8,$D$8,$E$8,$F$8,$G$8,$H$8,B7480,C7480)</f>
        <v>#VALUE!</v>
      </c>
    </row>
    <row r="7483" customFormat="false" ht="15" hidden="false" customHeight="false" outlineLevel="0" collapsed="false">
      <c r="B7483" s="1" t="e">
        <f aca="false">B7482+D7482</f>
        <v>#VALUE!</v>
      </c>
      <c r="C7483" s="1" t="e">
        <f aca="false">C7482+E7482</f>
        <v>#VALUE!</v>
      </c>
      <c r="D7483" s="1" t="e">
        <f aca="false">D7482+ax($B$8,$C$8,$D$8,$E$8,$F$8,$G$8,$H$8,B7481,C7481)</f>
        <v>#VALUE!</v>
      </c>
      <c r="E7483" s="1" t="e">
        <f aca="false">E7482+ay($B$8,$C$8,$D$8,$E$8,$F$8,$G$8,$H$8,B7481,C7481)</f>
        <v>#VALUE!</v>
      </c>
    </row>
    <row r="7484" customFormat="false" ht="15" hidden="false" customHeight="false" outlineLevel="0" collapsed="false">
      <c r="B7484" s="1" t="e">
        <f aca="false">B7483+D7483</f>
        <v>#VALUE!</v>
      </c>
      <c r="C7484" s="1" t="e">
        <f aca="false">C7483+E7483</f>
        <v>#VALUE!</v>
      </c>
      <c r="D7484" s="1" t="e">
        <f aca="false">D7483+ax($B$8,$C$8,$D$8,$E$8,$F$8,$G$8,$H$8,B7482,C7482)</f>
        <v>#VALUE!</v>
      </c>
      <c r="E7484" s="1" t="e">
        <f aca="false">E7483+ay($B$8,$C$8,$D$8,$E$8,$F$8,$G$8,$H$8,B7482,C7482)</f>
        <v>#VALUE!</v>
      </c>
    </row>
    <row r="7485" customFormat="false" ht="15" hidden="false" customHeight="false" outlineLevel="0" collapsed="false">
      <c r="B7485" s="1" t="e">
        <f aca="false">B7484+D7484</f>
        <v>#VALUE!</v>
      </c>
      <c r="C7485" s="1" t="e">
        <f aca="false">C7484+E7484</f>
        <v>#VALUE!</v>
      </c>
      <c r="D7485" s="1" t="e">
        <f aca="false">D7484+ax($B$8,$C$8,$D$8,$E$8,$F$8,$G$8,$H$8,B7483,C7483)</f>
        <v>#VALUE!</v>
      </c>
      <c r="E7485" s="1" t="e">
        <f aca="false">E7484+ay($B$8,$C$8,$D$8,$E$8,$F$8,$G$8,$H$8,B7483,C7483)</f>
        <v>#VALUE!</v>
      </c>
    </row>
    <row r="7486" customFormat="false" ht="15" hidden="false" customHeight="false" outlineLevel="0" collapsed="false">
      <c r="B7486" s="1" t="e">
        <f aca="false">B7485+D7485</f>
        <v>#VALUE!</v>
      </c>
      <c r="C7486" s="1" t="e">
        <f aca="false">C7485+E7485</f>
        <v>#VALUE!</v>
      </c>
      <c r="D7486" s="1" t="e">
        <f aca="false">D7485+ax($B$8,$C$8,$D$8,$E$8,$F$8,$G$8,$H$8,B7484,C7484)</f>
        <v>#VALUE!</v>
      </c>
      <c r="E7486" s="1" t="e">
        <f aca="false">E7485+ay($B$8,$C$8,$D$8,$E$8,$F$8,$G$8,$H$8,B7484,C7484)</f>
        <v>#VALUE!</v>
      </c>
    </row>
    <row r="7487" customFormat="false" ht="15" hidden="false" customHeight="false" outlineLevel="0" collapsed="false">
      <c r="B7487" s="1" t="e">
        <f aca="false">B7486+D7486</f>
        <v>#VALUE!</v>
      </c>
      <c r="C7487" s="1" t="e">
        <f aca="false">C7486+E7486</f>
        <v>#VALUE!</v>
      </c>
      <c r="D7487" s="1" t="e">
        <f aca="false">D7486+ax($B$8,$C$8,$D$8,$E$8,$F$8,$G$8,$H$8,B7485,C7485)</f>
        <v>#VALUE!</v>
      </c>
      <c r="E7487" s="1" t="e">
        <f aca="false">E7486+ay($B$8,$C$8,$D$8,$E$8,$F$8,$G$8,$H$8,B7485,C7485)</f>
        <v>#VALUE!</v>
      </c>
    </row>
    <row r="7488" customFormat="false" ht="15" hidden="false" customHeight="false" outlineLevel="0" collapsed="false">
      <c r="B7488" s="1" t="e">
        <f aca="false">B7487+D7487</f>
        <v>#VALUE!</v>
      </c>
      <c r="C7488" s="1" t="e">
        <f aca="false">C7487+E7487</f>
        <v>#VALUE!</v>
      </c>
      <c r="D7488" s="1" t="e">
        <f aca="false">D7487+ax($B$8,$C$8,$D$8,$E$8,$F$8,$G$8,$H$8,B7486,C7486)</f>
        <v>#VALUE!</v>
      </c>
      <c r="E7488" s="1" t="e">
        <f aca="false">E7487+ay($B$8,$C$8,$D$8,$E$8,$F$8,$G$8,$H$8,B7486,C7486)</f>
        <v>#VALUE!</v>
      </c>
    </row>
    <row r="7489" customFormat="false" ht="15" hidden="false" customHeight="false" outlineLevel="0" collapsed="false">
      <c r="B7489" s="1" t="e">
        <f aca="false">B7488+D7488</f>
        <v>#VALUE!</v>
      </c>
      <c r="C7489" s="1" t="e">
        <f aca="false">C7488+E7488</f>
        <v>#VALUE!</v>
      </c>
      <c r="D7489" s="1" t="e">
        <f aca="false">D7488+ax($B$8,$C$8,$D$8,$E$8,$F$8,$G$8,$H$8,B7487,C7487)</f>
        <v>#VALUE!</v>
      </c>
      <c r="E7489" s="1" t="e">
        <f aca="false">E7488+ay($B$8,$C$8,$D$8,$E$8,$F$8,$G$8,$H$8,B7487,C7487)</f>
        <v>#VALUE!</v>
      </c>
    </row>
    <row r="7490" customFormat="false" ht="15" hidden="false" customHeight="false" outlineLevel="0" collapsed="false">
      <c r="B7490" s="1" t="e">
        <f aca="false">B7489+D7489</f>
        <v>#VALUE!</v>
      </c>
      <c r="C7490" s="1" t="e">
        <f aca="false">C7489+E7489</f>
        <v>#VALUE!</v>
      </c>
      <c r="D7490" s="1" t="e">
        <f aca="false">D7489+ax($B$8,$C$8,$D$8,$E$8,$F$8,$G$8,$H$8,B7488,C7488)</f>
        <v>#VALUE!</v>
      </c>
      <c r="E7490" s="1" t="e">
        <f aca="false">E7489+ay($B$8,$C$8,$D$8,$E$8,$F$8,$G$8,$H$8,B7488,C7488)</f>
        <v>#VALUE!</v>
      </c>
    </row>
    <row r="7491" customFormat="false" ht="15" hidden="false" customHeight="false" outlineLevel="0" collapsed="false">
      <c r="B7491" s="1" t="e">
        <f aca="false">B7490+D7490</f>
        <v>#VALUE!</v>
      </c>
      <c r="C7491" s="1" t="e">
        <f aca="false">C7490+E7490</f>
        <v>#VALUE!</v>
      </c>
      <c r="D7491" s="1" t="e">
        <f aca="false">D7490+ax($B$8,$C$8,$D$8,$E$8,$F$8,$G$8,$H$8,B7489,C7489)</f>
        <v>#VALUE!</v>
      </c>
      <c r="E7491" s="1" t="e">
        <f aca="false">E7490+ay($B$8,$C$8,$D$8,$E$8,$F$8,$G$8,$H$8,B7489,C7489)</f>
        <v>#VALUE!</v>
      </c>
    </row>
    <row r="7492" customFormat="false" ht="15" hidden="false" customHeight="false" outlineLevel="0" collapsed="false">
      <c r="B7492" s="1" t="e">
        <f aca="false">B7491+D7491</f>
        <v>#VALUE!</v>
      </c>
      <c r="C7492" s="1" t="e">
        <f aca="false">C7491+E7491</f>
        <v>#VALUE!</v>
      </c>
      <c r="D7492" s="1" t="e">
        <f aca="false">D7491+ax($B$8,$C$8,$D$8,$E$8,$F$8,$G$8,$H$8,B7490,C7490)</f>
        <v>#VALUE!</v>
      </c>
      <c r="E7492" s="1" t="e">
        <f aca="false">E7491+ay($B$8,$C$8,$D$8,$E$8,$F$8,$G$8,$H$8,B7490,C7490)</f>
        <v>#VALUE!</v>
      </c>
    </row>
    <row r="7493" customFormat="false" ht="15" hidden="false" customHeight="false" outlineLevel="0" collapsed="false">
      <c r="B7493" s="1" t="e">
        <f aca="false">B7492+D7492</f>
        <v>#VALUE!</v>
      </c>
      <c r="C7493" s="1" t="e">
        <f aca="false">C7492+E7492</f>
        <v>#VALUE!</v>
      </c>
      <c r="D7493" s="1" t="e">
        <f aca="false">D7492+ax($B$8,$C$8,$D$8,$E$8,$F$8,$G$8,$H$8,B7491,C7491)</f>
        <v>#VALUE!</v>
      </c>
      <c r="E7493" s="1" t="e">
        <f aca="false">E7492+ay($B$8,$C$8,$D$8,$E$8,$F$8,$G$8,$H$8,B7491,C7491)</f>
        <v>#VALUE!</v>
      </c>
    </row>
    <row r="7494" customFormat="false" ht="15" hidden="false" customHeight="false" outlineLevel="0" collapsed="false">
      <c r="B7494" s="1" t="e">
        <f aca="false">B7493+D7493</f>
        <v>#VALUE!</v>
      </c>
      <c r="C7494" s="1" t="e">
        <f aca="false">C7493+E7493</f>
        <v>#VALUE!</v>
      </c>
      <c r="D7494" s="1" t="e">
        <f aca="false">D7493+ax($B$8,$C$8,$D$8,$E$8,$F$8,$G$8,$H$8,B7492,C7492)</f>
        <v>#VALUE!</v>
      </c>
      <c r="E7494" s="1" t="e">
        <f aca="false">E7493+ay($B$8,$C$8,$D$8,$E$8,$F$8,$G$8,$H$8,B7492,C7492)</f>
        <v>#VALUE!</v>
      </c>
    </row>
    <row r="7495" customFormat="false" ht="15" hidden="false" customHeight="false" outlineLevel="0" collapsed="false">
      <c r="B7495" s="1" t="e">
        <f aca="false">B7494+D7494</f>
        <v>#VALUE!</v>
      </c>
      <c r="C7495" s="1" t="e">
        <f aca="false">C7494+E7494</f>
        <v>#VALUE!</v>
      </c>
      <c r="D7495" s="1" t="e">
        <f aca="false">D7494+ax($B$8,$C$8,$D$8,$E$8,$F$8,$G$8,$H$8,B7493,C7493)</f>
        <v>#VALUE!</v>
      </c>
      <c r="E7495" s="1" t="e">
        <f aca="false">E7494+ay($B$8,$C$8,$D$8,$E$8,$F$8,$G$8,$H$8,B7493,C7493)</f>
        <v>#VALUE!</v>
      </c>
    </row>
    <row r="7496" customFormat="false" ht="15" hidden="false" customHeight="false" outlineLevel="0" collapsed="false">
      <c r="B7496" s="1" t="e">
        <f aca="false">B7495+D7495</f>
        <v>#VALUE!</v>
      </c>
      <c r="C7496" s="1" t="e">
        <f aca="false">C7495+E7495</f>
        <v>#VALUE!</v>
      </c>
      <c r="D7496" s="1" t="e">
        <f aca="false">D7495+ax($B$8,$C$8,$D$8,$E$8,$F$8,$G$8,$H$8,B7494,C7494)</f>
        <v>#VALUE!</v>
      </c>
      <c r="E7496" s="1" t="e">
        <f aca="false">E7495+ay($B$8,$C$8,$D$8,$E$8,$F$8,$G$8,$H$8,B7494,C7494)</f>
        <v>#VALUE!</v>
      </c>
    </row>
    <row r="7497" customFormat="false" ht="15" hidden="false" customHeight="false" outlineLevel="0" collapsed="false">
      <c r="B7497" s="1" t="e">
        <f aca="false">B7496+D7496</f>
        <v>#VALUE!</v>
      </c>
      <c r="C7497" s="1" t="e">
        <f aca="false">C7496+E7496</f>
        <v>#VALUE!</v>
      </c>
      <c r="D7497" s="1" t="e">
        <f aca="false">D7496+ax($B$8,$C$8,$D$8,$E$8,$F$8,$G$8,$H$8,B7495,C7495)</f>
        <v>#VALUE!</v>
      </c>
      <c r="E7497" s="1" t="e">
        <f aca="false">E7496+ay($B$8,$C$8,$D$8,$E$8,$F$8,$G$8,$H$8,B7495,C7495)</f>
        <v>#VALUE!</v>
      </c>
    </row>
    <row r="7498" customFormat="false" ht="15" hidden="false" customHeight="false" outlineLevel="0" collapsed="false">
      <c r="B7498" s="1" t="e">
        <f aca="false">B7497+D7497</f>
        <v>#VALUE!</v>
      </c>
      <c r="C7498" s="1" t="e">
        <f aca="false">C7497+E7497</f>
        <v>#VALUE!</v>
      </c>
      <c r="D7498" s="1" t="e">
        <f aca="false">D7497+ax($B$8,$C$8,$D$8,$E$8,$F$8,$G$8,$H$8,B7496,C7496)</f>
        <v>#VALUE!</v>
      </c>
      <c r="E7498" s="1" t="e">
        <f aca="false">E7497+ay($B$8,$C$8,$D$8,$E$8,$F$8,$G$8,$H$8,B7496,C7496)</f>
        <v>#VALUE!</v>
      </c>
    </row>
    <row r="7499" customFormat="false" ht="15" hidden="false" customHeight="false" outlineLevel="0" collapsed="false">
      <c r="B7499" s="1" t="e">
        <f aca="false">B7498+D7498</f>
        <v>#VALUE!</v>
      </c>
      <c r="C7499" s="1" t="e">
        <f aca="false">C7498+E7498</f>
        <v>#VALUE!</v>
      </c>
      <c r="D7499" s="1" t="e">
        <f aca="false">D7498+ax($B$8,$C$8,$D$8,$E$8,$F$8,$G$8,$H$8,B7497,C7497)</f>
        <v>#VALUE!</v>
      </c>
      <c r="E7499" s="1" t="e">
        <f aca="false">E7498+ay($B$8,$C$8,$D$8,$E$8,$F$8,$G$8,$H$8,B7497,C7497)</f>
        <v>#VALUE!</v>
      </c>
    </row>
    <row r="7500" customFormat="false" ht="15" hidden="false" customHeight="false" outlineLevel="0" collapsed="false">
      <c r="B7500" s="1" t="e">
        <f aca="false">B7499+D7499</f>
        <v>#VALUE!</v>
      </c>
      <c r="C7500" s="1" t="e">
        <f aca="false">C7499+E7499</f>
        <v>#VALUE!</v>
      </c>
      <c r="D7500" s="1" t="e">
        <f aca="false">D7499+ax($B$8,$C$8,$D$8,$E$8,$F$8,$G$8,$H$8,B7498,C7498)</f>
        <v>#VALUE!</v>
      </c>
      <c r="E7500" s="1" t="e">
        <f aca="false">E7499+ay($B$8,$C$8,$D$8,$E$8,$F$8,$G$8,$H$8,B7498,C7498)</f>
        <v>#VALUE!</v>
      </c>
    </row>
    <row r="7501" customFormat="false" ht="15" hidden="false" customHeight="false" outlineLevel="0" collapsed="false">
      <c r="B7501" s="1" t="e">
        <f aca="false">B7500+D7500</f>
        <v>#VALUE!</v>
      </c>
      <c r="C7501" s="1" t="e">
        <f aca="false">C7500+E7500</f>
        <v>#VALUE!</v>
      </c>
      <c r="D7501" s="1" t="e">
        <f aca="false">D7500+ax($B$8,$C$8,$D$8,$E$8,$F$8,$G$8,$H$8,B7499,C7499)</f>
        <v>#VALUE!</v>
      </c>
      <c r="E7501" s="1" t="e">
        <f aca="false">E7500+ay($B$8,$C$8,$D$8,$E$8,$F$8,$G$8,$H$8,B7499,C7499)</f>
        <v>#VALUE!</v>
      </c>
    </row>
    <row r="7502" customFormat="false" ht="15" hidden="false" customHeight="false" outlineLevel="0" collapsed="false">
      <c r="B7502" s="1" t="e">
        <f aca="false">B7501+D7501</f>
        <v>#VALUE!</v>
      </c>
      <c r="C7502" s="1" t="e">
        <f aca="false">C7501+E7501</f>
        <v>#VALUE!</v>
      </c>
      <c r="D7502" s="1" t="e">
        <f aca="false">D7501+ax($B$8,$C$8,$D$8,$E$8,$F$8,$G$8,$H$8,B7500,C7500)</f>
        <v>#VALUE!</v>
      </c>
      <c r="E7502" s="1" t="e">
        <f aca="false">E7501+ay($B$8,$C$8,$D$8,$E$8,$F$8,$G$8,$H$8,B7500,C7500)</f>
        <v>#VALUE!</v>
      </c>
    </row>
    <row r="7503" customFormat="false" ht="15" hidden="false" customHeight="false" outlineLevel="0" collapsed="false">
      <c r="B7503" s="1" t="e">
        <f aca="false">B7502+D7502</f>
        <v>#VALUE!</v>
      </c>
      <c r="C7503" s="1" t="e">
        <f aca="false">C7502+E7502</f>
        <v>#VALUE!</v>
      </c>
      <c r="D7503" s="1" t="e">
        <f aca="false">D7502+ax($B$8,$C$8,$D$8,$E$8,$F$8,$G$8,$H$8,B7501,C7501)</f>
        <v>#VALUE!</v>
      </c>
      <c r="E7503" s="1" t="e">
        <f aca="false">E7502+ay($B$8,$C$8,$D$8,$E$8,$F$8,$G$8,$H$8,B7501,C7501)</f>
        <v>#VALUE!</v>
      </c>
    </row>
    <row r="7504" customFormat="false" ht="15" hidden="false" customHeight="false" outlineLevel="0" collapsed="false">
      <c r="B7504" s="1" t="e">
        <f aca="false">B7503+D7503</f>
        <v>#VALUE!</v>
      </c>
      <c r="C7504" s="1" t="e">
        <f aca="false">C7503+E7503</f>
        <v>#VALUE!</v>
      </c>
      <c r="D7504" s="1" t="e">
        <f aca="false">D7503+ax($B$8,$C$8,$D$8,$E$8,$F$8,$G$8,$H$8,B7502,C7502)</f>
        <v>#VALUE!</v>
      </c>
      <c r="E7504" s="1" t="e">
        <f aca="false">E7503+ay($B$8,$C$8,$D$8,$E$8,$F$8,$G$8,$H$8,B7502,C7502)</f>
        <v>#VALUE!</v>
      </c>
    </row>
    <row r="7505" customFormat="false" ht="15" hidden="false" customHeight="false" outlineLevel="0" collapsed="false">
      <c r="B7505" s="1" t="e">
        <f aca="false">B7504+D7504</f>
        <v>#VALUE!</v>
      </c>
      <c r="C7505" s="1" t="e">
        <f aca="false">C7504+E7504</f>
        <v>#VALUE!</v>
      </c>
      <c r="D7505" s="1" t="e">
        <f aca="false">D7504+ax($B$8,$C$8,$D$8,$E$8,$F$8,$G$8,$H$8,B7503,C7503)</f>
        <v>#VALUE!</v>
      </c>
      <c r="E7505" s="1" t="e">
        <f aca="false">E7504+ay($B$8,$C$8,$D$8,$E$8,$F$8,$G$8,$H$8,B7503,C7503)</f>
        <v>#VALUE!</v>
      </c>
    </row>
    <row r="7506" customFormat="false" ht="15" hidden="false" customHeight="false" outlineLevel="0" collapsed="false">
      <c r="B7506" s="1" t="e">
        <f aca="false">B7505+D7505</f>
        <v>#VALUE!</v>
      </c>
      <c r="C7506" s="1" t="e">
        <f aca="false">C7505+E7505</f>
        <v>#VALUE!</v>
      </c>
      <c r="D7506" s="1" t="e">
        <f aca="false">D7505+ax($B$8,$C$8,$D$8,$E$8,$F$8,$G$8,$H$8,B7504,C7504)</f>
        <v>#VALUE!</v>
      </c>
      <c r="E7506" s="1" t="e">
        <f aca="false">E7505+ay($B$8,$C$8,$D$8,$E$8,$F$8,$G$8,$H$8,B7504,C7504)</f>
        <v>#VALUE!</v>
      </c>
    </row>
    <row r="7507" customFormat="false" ht="15" hidden="false" customHeight="false" outlineLevel="0" collapsed="false">
      <c r="B7507" s="1" t="e">
        <f aca="false">B7506+D7506</f>
        <v>#VALUE!</v>
      </c>
      <c r="C7507" s="1" t="e">
        <f aca="false">C7506+E7506</f>
        <v>#VALUE!</v>
      </c>
      <c r="D7507" s="1" t="e">
        <f aca="false">D7506+ax($B$8,$C$8,$D$8,$E$8,$F$8,$G$8,$H$8,B7505,C7505)</f>
        <v>#VALUE!</v>
      </c>
      <c r="E7507" s="1" t="e">
        <f aca="false">E7506+ay($B$8,$C$8,$D$8,$E$8,$F$8,$G$8,$H$8,B7505,C7505)</f>
        <v>#VALUE!</v>
      </c>
    </row>
    <row r="7508" customFormat="false" ht="15" hidden="false" customHeight="false" outlineLevel="0" collapsed="false">
      <c r="B7508" s="1" t="e">
        <f aca="false">B7507+D7507</f>
        <v>#VALUE!</v>
      </c>
      <c r="C7508" s="1" t="e">
        <f aca="false">C7507+E7507</f>
        <v>#VALUE!</v>
      </c>
      <c r="D7508" s="1" t="e">
        <f aca="false">D7507+ax($B$8,$C$8,$D$8,$E$8,$F$8,$G$8,$H$8,B7506,C7506)</f>
        <v>#VALUE!</v>
      </c>
      <c r="E7508" s="1" t="e">
        <f aca="false">E7507+ay($B$8,$C$8,$D$8,$E$8,$F$8,$G$8,$H$8,B7506,C7506)</f>
        <v>#VALUE!</v>
      </c>
    </row>
    <row r="7509" customFormat="false" ht="15" hidden="false" customHeight="false" outlineLevel="0" collapsed="false">
      <c r="B7509" s="1" t="e">
        <f aca="false">B7508+D7508</f>
        <v>#VALUE!</v>
      </c>
      <c r="C7509" s="1" t="e">
        <f aca="false">C7508+E7508</f>
        <v>#VALUE!</v>
      </c>
      <c r="D7509" s="1" t="e">
        <f aca="false">D7508+ax($B$8,$C$8,$D$8,$E$8,$F$8,$G$8,$H$8,B7507,C7507)</f>
        <v>#VALUE!</v>
      </c>
      <c r="E7509" s="1" t="e">
        <f aca="false">E7508+ay($B$8,$C$8,$D$8,$E$8,$F$8,$G$8,$H$8,B7507,C7507)</f>
        <v>#VALUE!</v>
      </c>
    </row>
    <row r="7510" customFormat="false" ht="15" hidden="false" customHeight="false" outlineLevel="0" collapsed="false">
      <c r="B7510" s="1" t="e">
        <f aca="false">B7509+D7509</f>
        <v>#VALUE!</v>
      </c>
      <c r="C7510" s="1" t="e">
        <f aca="false">C7509+E7509</f>
        <v>#VALUE!</v>
      </c>
      <c r="D7510" s="1" t="e">
        <f aca="false">D7509+ax($B$8,$C$8,$D$8,$E$8,$F$8,$G$8,$H$8,B7508,C7508)</f>
        <v>#VALUE!</v>
      </c>
      <c r="E7510" s="1" t="e">
        <f aca="false">E7509+ay($B$8,$C$8,$D$8,$E$8,$F$8,$G$8,$H$8,B7508,C7508)</f>
        <v>#VALUE!</v>
      </c>
    </row>
    <row r="7511" customFormat="false" ht="15" hidden="false" customHeight="false" outlineLevel="0" collapsed="false">
      <c r="B7511" s="1" t="e">
        <f aca="false">B7510+D7510</f>
        <v>#VALUE!</v>
      </c>
      <c r="C7511" s="1" t="e">
        <f aca="false">C7510+E7510</f>
        <v>#VALUE!</v>
      </c>
      <c r="D7511" s="1" t="e">
        <f aca="false">D7510+ax($B$8,$C$8,$D$8,$E$8,$F$8,$G$8,$H$8,B7509,C7509)</f>
        <v>#VALUE!</v>
      </c>
      <c r="E7511" s="1" t="e">
        <f aca="false">E7510+ay($B$8,$C$8,$D$8,$E$8,$F$8,$G$8,$H$8,B7509,C7509)</f>
        <v>#VALUE!</v>
      </c>
    </row>
    <row r="7512" customFormat="false" ht="15" hidden="false" customHeight="false" outlineLevel="0" collapsed="false">
      <c r="B7512" s="1" t="e">
        <f aca="false">B7511+D7511</f>
        <v>#VALUE!</v>
      </c>
      <c r="C7512" s="1" t="e">
        <f aca="false">C7511+E7511</f>
        <v>#VALUE!</v>
      </c>
      <c r="D7512" s="1" t="e">
        <f aca="false">D7511+ax($B$8,$C$8,$D$8,$E$8,$F$8,$G$8,$H$8,B7510,C7510)</f>
        <v>#VALUE!</v>
      </c>
      <c r="E7512" s="1" t="e">
        <f aca="false">E7511+ay($B$8,$C$8,$D$8,$E$8,$F$8,$G$8,$H$8,B7510,C7510)</f>
        <v>#VALUE!</v>
      </c>
    </row>
    <row r="7513" customFormat="false" ht="15" hidden="false" customHeight="false" outlineLevel="0" collapsed="false">
      <c r="B7513" s="1" t="e">
        <f aca="false">B7512+D7512</f>
        <v>#VALUE!</v>
      </c>
      <c r="C7513" s="1" t="e">
        <f aca="false">C7512+E7512</f>
        <v>#VALUE!</v>
      </c>
      <c r="D7513" s="1" t="e">
        <f aca="false">D7512+ax($B$8,$C$8,$D$8,$E$8,$F$8,$G$8,$H$8,B7511,C7511)</f>
        <v>#VALUE!</v>
      </c>
      <c r="E7513" s="1" t="e">
        <f aca="false">E7512+ay($B$8,$C$8,$D$8,$E$8,$F$8,$G$8,$H$8,B7511,C7511)</f>
        <v>#VALUE!</v>
      </c>
    </row>
    <row r="7514" customFormat="false" ht="15" hidden="false" customHeight="false" outlineLevel="0" collapsed="false">
      <c r="B7514" s="1" t="e">
        <f aca="false">B7513+D7513</f>
        <v>#VALUE!</v>
      </c>
      <c r="C7514" s="1" t="e">
        <f aca="false">C7513+E7513</f>
        <v>#VALUE!</v>
      </c>
      <c r="D7514" s="1" t="e">
        <f aca="false">D7513+ax($B$8,$C$8,$D$8,$E$8,$F$8,$G$8,$H$8,B7512,C7512)</f>
        <v>#VALUE!</v>
      </c>
      <c r="E7514" s="1" t="e">
        <f aca="false">E7513+ay($B$8,$C$8,$D$8,$E$8,$F$8,$G$8,$H$8,B7512,C7512)</f>
        <v>#VALUE!</v>
      </c>
    </row>
    <row r="7515" customFormat="false" ht="15" hidden="false" customHeight="false" outlineLevel="0" collapsed="false">
      <c r="B7515" s="1" t="e">
        <f aca="false">B7514+D7514</f>
        <v>#VALUE!</v>
      </c>
      <c r="C7515" s="1" t="e">
        <f aca="false">C7514+E7514</f>
        <v>#VALUE!</v>
      </c>
      <c r="D7515" s="1" t="e">
        <f aca="false">D7514+ax($B$8,$C$8,$D$8,$E$8,$F$8,$G$8,$H$8,B7513,C7513)</f>
        <v>#VALUE!</v>
      </c>
      <c r="E7515" s="1" t="e">
        <f aca="false">E7514+ay($B$8,$C$8,$D$8,$E$8,$F$8,$G$8,$H$8,B7513,C7513)</f>
        <v>#VALUE!</v>
      </c>
    </row>
    <row r="7516" customFormat="false" ht="15" hidden="false" customHeight="false" outlineLevel="0" collapsed="false">
      <c r="B7516" s="1" t="e">
        <f aca="false">B7515+D7515</f>
        <v>#VALUE!</v>
      </c>
      <c r="C7516" s="1" t="e">
        <f aca="false">C7515+E7515</f>
        <v>#VALUE!</v>
      </c>
      <c r="D7516" s="1" t="e">
        <f aca="false">D7515+ax($B$8,$C$8,$D$8,$E$8,$F$8,$G$8,$H$8,B7514,C7514)</f>
        <v>#VALUE!</v>
      </c>
      <c r="E7516" s="1" t="e">
        <f aca="false">E7515+ay($B$8,$C$8,$D$8,$E$8,$F$8,$G$8,$H$8,B7514,C7514)</f>
        <v>#VALUE!</v>
      </c>
    </row>
    <row r="7517" customFormat="false" ht="15" hidden="false" customHeight="false" outlineLevel="0" collapsed="false">
      <c r="B7517" s="1" t="e">
        <f aca="false">B7516+D7516</f>
        <v>#VALUE!</v>
      </c>
      <c r="C7517" s="1" t="e">
        <f aca="false">C7516+E7516</f>
        <v>#VALUE!</v>
      </c>
      <c r="D7517" s="1" t="e">
        <f aca="false">D7516+ax($B$8,$C$8,$D$8,$E$8,$F$8,$G$8,$H$8,B7515,C7515)</f>
        <v>#VALUE!</v>
      </c>
      <c r="E7517" s="1" t="e">
        <f aca="false">E7516+ay($B$8,$C$8,$D$8,$E$8,$F$8,$G$8,$H$8,B7515,C7515)</f>
        <v>#VALUE!</v>
      </c>
    </row>
    <row r="7518" customFormat="false" ht="15" hidden="false" customHeight="false" outlineLevel="0" collapsed="false">
      <c r="B7518" s="1" t="e">
        <f aca="false">B7517+D7517</f>
        <v>#VALUE!</v>
      </c>
      <c r="C7518" s="1" t="e">
        <f aca="false">C7517+E7517</f>
        <v>#VALUE!</v>
      </c>
      <c r="D7518" s="1" t="e">
        <f aca="false">D7517+ax($B$8,$C$8,$D$8,$E$8,$F$8,$G$8,$H$8,B7516,C7516)</f>
        <v>#VALUE!</v>
      </c>
      <c r="E7518" s="1" t="e">
        <f aca="false">E7517+ay($B$8,$C$8,$D$8,$E$8,$F$8,$G$8,$H$8,B7516,C7516)</f>
        <v>#VALUE!</v>
      </c>
    </row>
    <row r="7519" customFormat="false" ht="15" hidden="false" customHeight="false" outlineLevel="0" collapsed="false">
      <c r="B7519" s="1" t="e">
        <f aca="false">B7518+D7518</f>
        <v>#VALUE!</v>
      </c>
      <c r="C7519" s="1" t="e">
        <f aca="false">C7518+E7518</f>
        <v>#VALUE!</v>
      </c>
      <c r="D7519" s="1" t="e">
        <f aca="false">D7518+ax($B$8,$C$8,$D$8,$E$8,$F$8,$G$8,$H$8,B7517,C7517)</f>
        <v>#VALUE!</v>
      </c>
      <c r="E7519" s="1" t="e">
        <f aca="false">E7518+ay($B$8,$C$8,$D$8,$E$8,$F$8,$G$8,$H$8,B7517,C7517)</f>
        <v>#VALUE!</v>
      </c>
    </row>
    <row r="7520" customFormat="false" ht="15" hidden="false" customHeight="false" outlineLevel="0" collapsed="false">
      <c r="B7520" s="1" t="e">
        <f aca="false">B7519+D7519</f>
        <v>#VALUE!</v>
      </c>
      <c r="C7520" s="1" t="e">
        <f aca="false">C7519+E7519</f>
        <v>#VALUE!</v>
      </c>
      <c r="D7520" s="1" t="e">
        <f aca="false">D7519+ax($B$8,$C$8,$D$8,$E$8,$F$8,$G$8,$H$8,B7518,C7518)</f>
        <v>#VALUE!</v>
      </c>
      <c r="E7520" s="1" t="e">
        <f aca="false">E7519+ay($B$8,$C$8,$D$8,$E$8,$F$8,$G$8,$H$8,B7518,C7518)</f>
        <v>#VALUE!</v>
      </c>
    </row>
    <row r="7521" customFormat="false" ht="15" hidden="false" customHeight="false" outlineLevel="0" collapsed="false">
      <c r="B7521" s="1" t="e">
        <f aca="false">B7520+D7520</f>
        <v>#VALUE!</v>
      </c>
      <c r="C7521" s="1" t="e">
        <f aca="false">C7520+E7520</f>
        <v>#VALUE!</v>
      </c>
      <c r="D7521" s="1" t="e">
        <f aca="false">D7520+ax($B$8,$C$8,$D$8,$E$8,$F$8,$G$8,$H$8,B7519,C7519)</f>
        <v>#VALUE!</v>
      </c>
      <c r="E7521" s="1" t="e">
        <f aca="false">E7520+ay($B$8,$C$8,$D$8,$E$8,$F$8,$G$8,$H$8,B7519,C7519)</f>
        <v>#VALUE!</v>
      </c>
    </row>
    <row r="7522" customFormat="false" ht="15" hidden="false" customHeight="false" outlineLevel="0" collapsed="false">
      <c r="B7522" s="1" t="e">
        <f aca="false">B7521+D7521</f>
        <v>#VALUE!</v>
      </c>
      <c r="C7522" s="1" t="e">
        <f aca="false">C7521+E7521</f>
        <v>#VALUE!</v>
      </c>
      <c r="D7522" s="1" t="e">
        <f aca="false">D7521+ax($B$8,$C$8,$D$8,$E$8,$F$8,$G$8,$H$8,B7520,C7520)</f>
        <v>#VALUE!</v>
      </c>
      <c r="E7522" s="1" t="e">
        <f aca="false">E7521+ay($B$8,$C$8,$D$8,$E$8,$F$8,$G$8,$H$8,B7520,C7520)</f>
        <v>#VALUE!</v>
      </c>
    </row>
    <row r="7523" customFormat="false" ht="15" hidden="false" customHeight="false" outlineLevel="0" collapsed="false">
      <c r="B7523" s="1" t="e">
        <f aca="false">B7522+D7522</f>
        <v>#VALUE!</v>
      </c>
      <c r="C7523" s="1" t="e">
        <f aca="false">C7522+E7522</f>
        <v>#VALUE!</v>
      </c>
      <c r="D7523" s="1" t="e">
        <f aca="false">D7522+ax($B$8,$C$8,$D$8,$E$8,$F$8,$G$8,$H$8,B7521,C7521)</f>
        <v>#VALUE!</v>
      </c>
      <c r="E7523" s="1" t="e">
        <f aca="false">E7522+ay($B$8,$C$8,$D$8,$E$8,$F$8,$G$8,$H$8,B7521,C7521)</f>
        <v>#VALUE!</v>
      </c>
    </row>
    <row r="7524" customFormat="false" ht="15" hidden="false" customHeight="false" outlineLevel="0" collapsed="false">
      <c r="B7524" s="1" t="e">
        <f aca="false">B7523+D7523</f>
        <v>#VALUE!</v>
      </c>
      <c r="C7524" s="1" t="e">
        <f aca="false">C7523+E7523</f>
        <v>#VALUE!</v>
      </c>
      <c r="D7524" s="1" t="e">
        <f aca="false">D7523+ax($B$8,$C$8,$D$8,$E$8,$F$8,$G$8,$H$8,B7522,C7522)</f>
        <v>#VALUE!</v>
      </c>
      <c r="E7524" s="1" t="e">
        <f aca="false">E7523+ay($B$8,$C$8,$D$8,$E$8,$F$8,$G$8,$H$8,B7522,C7522)</f>
        <v>#VALUE!</v>
      </c>
    </row>
    <row r="7525" customFormat="false" ht="15" hidden="false" customHeight="false" outlineLevel="0" collapsed="false">
      <c r="B7525" s="1" t="e">
        <f aca="false">B7524+D7524</f>
        <v>#VALUE!</v>
      </c>
      <c r="C7525" s="1" t="e">
        <f aca="false">C7524+E7524</f>
        <v>#VALUE!</v>
      </c>
      <c r="D7525" s="1" t="e">
        <f aca="false">D7524+ax($B$8,$C$8,$D$8,$E$8,$F$8,$G$8,$H$8,B7523,C7523)</f>
        <v>#VALUE!</v>
      </c>
      <c r="E7525" s="1" t="e">
        <f aca="false">E7524+ay($B$8,$C$8,$D$8,$E$8,$F$8,$G$8,$H$8,B7523,C7523)</f>
        <v>#VALUE!</v>
      </c>
    </row>
    <row r="7526" customFormat="false" ht="15" hidden="false" customHeight="false" outlineLevel="0" collapsed="false">
      <c r="B7526" s="1" t="e">
        <f aca="false">B7525+D7525</f>
        <v>#VALUE!</v>
      </c>
      <c r="C7526" s="1" t="e">
        <f aca="false">C7525+E7525</f>
        <v>#VALUE!</v>
      </c>
      <c r="D7526" s="1" t="e">
        <f aca="false">D7525+ax($B$8,$C$8,$D$8,$E$8,$F$8,$G$8,$H$8,B7524,C7524)</f>
        <v>#VALUE!</v>
      </c>
      <c r="E7526" s="1" t="e">
        <f aca="false">E7525+ay($B$8,$C$8,$D$8,$E$8,$F$8,$G$8,$H$8,B7524,C7524)</f>
        <v>#VALUE!</v>
      </c>
    </row>
    <row r="7527" customFormat="false" ht="15" hidden="false" customHeight="false" outlineLevel="0" collapsed="false">
      <c r="B7527" s="1" t="e">
        <f aca="false">B7526+D7526</f>
        <v>#VALUE!</v>
      </c>
      <c r="C7527" s="1" t="e">
        <f aca="false">C7526+E7526</f>
        <v>#VALUE!</v>
      </c>
      <c r="D7527" s="1" t="e">
        <f aca="false">D7526+ax($B$8,$C$8,$D$8,$E$8,$F$8,$G$8,$H$8,B7525,C7525)</f>
        <v>#VALUE!</v>
      </c>
      <c r="E7527" s="1" t="e">
        <f aca="false">E7526+ay($B$8,$C$8,$D$8,$E$8,$F$8,$G$8,$H$8,B7525,C7525)</f>
        <v>#VALUE!</v>
      </c>
    </row>
    <row r="7528" customFormat="false" ht="15" hidden="false" customHeight="false" outlineLevel="0" collapsed="false">
      <c r="B7528" s="1" t="e">
        <f aca="false">B7527+D7527</f>
        <v>#VALUE!</v>
      </c>
      <c r="C7528" s="1" t="e">
        <f aca="false">C7527+E7527</f>
        <v>#VALUE!</v>
      </c>
      <c r="D7528" s="1" t="e">
        <f aca="false">D7527+ax($B$8,$C$8,$D$8,$E$8,$F$8,$G$8,$H$8,B7526,C7526)</f>
        <v>#VALUE!</v>
      </c>
      <c r="E7528" s="1" t="e">
        <f aca="false">E7527+ay($B$8,$C$8,$D$8,$E$8,$F$8,$G$8,$H$8,B7526,C7526)</f>
        <v>#VALUE!</v>
      </c>
    </row>
    <row r="7529" customFormat="false" ht="15" hidden="false" customHeight="false" outlineLevel="0" collapsed="false">
      <c r="B7529" s="1" t="e">
        <f aca="false">B7528+D7528</f>
        <v>#VALUE!</v>
      </c>
      <c r="C7529" s="1" t="e">
        <f aca="false">C7528+E7528</f>
        <v>#VALUE!</v>
      </c>
      <c r="D7529" s="1" t="e">
        <f aca="false">D7528+ax($B$8,$C$8,$D$8,$E$8,$F$8,$G$8,$H$8,B7527,C7527)</f>
        <v>#VALUE!</v>
      </c>
      <c r="E7529" s="1" t="e">
        <f aca="false">E7528+ay($B$8,$C$8,$D$8,$E$8,$F$8,$G$8,$H$8,B7527,C7527)</f>
        <v>#VALUE!</v>
      </c>
    </row>
    <row r="7530" customFormat="false" ht="15" hidden="false" customHeight="false" outlineLevel="0" collapsed="false">
      <c r="B7530" s="1" t="e">
        <f aca="false">B7529+D7529</f>
        <v>#VALUE!</v>
      </c>
      <c r="C7530" s="1" t="e">
        <f aca="false">C7529+E7529</f>
        <v>#VALUE!</v>
      </c>
      <c r="D7530" s="1" t="e">
        <f aca="false">D7529+ax($B$8,$C$8,$D$8,$E$8,$F$8,$G$8,$H$8,B7528,C7528)</f>
        <v>#VALUE!</v>
      </c>
      <c r="E7530" s="1" t="e">
        <f aca="false">E7529+ay($B$8,$C$8,$D$8,$E$8,$F$8,$G$8,$H$8,B7528,C7528)</f>
        <v>#VALUE!</v>
      </c>
    </row>
    <row r="7531" customFormat="false" ht="15" hidden="false" customHeight="false" outlineLevel="0" collapsed="false">
      <c r="B7531" s="1" t="e">
        <f aca="false">B7530+D7530</f>
        <v>#VALUE!</v>
      </c>
      <c r="C7531" s="1" t="e">
        <f aca="false">C7530+E7530</f>
        <v>#VALUE!</v>
      </c>
      <c r="D7531" s="1" t="e">
        <f aca="false">D7530+ax($B$8,$C$8,$D$8,$E$8,$F$8,$G$8,$H$8,B7529,C7529)</f>
        <v>#VALUE!</v>
      </c>
      <c r="E7531" s="1" t="e">
        <f aca="false">E7530+ay($B$8,$C$8,$D$8,$E$8,$F$8,$G$8,$H$8,B7529,C7529)</f>
        <v>#VALUE!</v>
      </c>
    </row>
    <row r="7532" customFormat="false" ht="15" hidden="false" customHeight="false" outlineLevel="0" collapsed="false">
      <c r="B7532" s="1" t="e">
        <f aca="false">B7531+D7531</f>
        <v>#VALUE!</v>
      </c>
      <c r="C7532" s="1" t="e">
        <f aca="false">C7531+E7531</f>
        <v>#VALUE!</v>
      </c>
      <c r="D7532" s="1" t="e">
        <f aca="false">D7531+ax($B$8,$C$8,$D$8,$E$8,$F$8,$G$8,$H$8,B7530,C7530)</f>
        <v>#VALUE!</v>
      </c>
      <c r="E7532" s="1" t="e">
        <f aca="false">E7531+ay($B$8,$C$8,$D$8,$E$8,$F$8,$G$8,$H$8,B7530,C7530)</f>
        <v>#VALUE!</v>
      </c>
    </row>
    <row r="7533" customFormat="false" ht="15" hidden="false" customHeight="false" outlineLevel="0" collapsed="false">
      <c r="B7533" s="1" t="e">
        <f aca="false">B7532+D7532</f>
        <v>#VALUE!</v>
      </c>
      <c r="C7533" s="1" t="e">
        <f aca="false">C7532+E7532</f>
        <v>#VALUE!</v>
      </c>
      <c r="D7533" s="1" t="e">
        <f aca="false">D7532+ax($B$8,$C$8,$D$8,$E$8,$F$8,$G$8,$H$8,B7531,C7531)</f>
        <v>#VALUE!</v>
      </c>
      <c r="E7533" s="1" t="e">
        <f aca="false">E7532+ay($B$8,$C$8,$D$8,$E$8,$F$8,$G$8,$H$8,B7531,C7531)</f>
        <v>#VALUE!</v>
      </c>
    </row>
    <row r="7534" customFormat="false" ht="15" hidden="false" customHeight="false" outlineLevel="0" collapsed="false">
      <c r="B7534" s="1" t="e">
        <f aca="false">B7533+D7533</f>
        <v>#VALUE!</v>
      </c>
      <c r="C7534" s="1" t="e">
        <f aca="false">C7533+E7533</f>
        <v>#VALUE!</v>
      </c>
      <c r="D7534" s="1" t="e">
        <f aca="false">D7533+ax($B$8,$C$8,$D$8,$E$8,$F$8,$G$8,$H$8,B7532,C7532)</f>
        <v>#VALUE!</v>
      </c>
      <c r="E7534" s="1" t="e">
        <f aca="false">E7533+ay($B$8,$C$8,$D$8,$E$8,$F$8,$G$8,$H$8,B7532,C7532)</f>
        <v>#VALUE!</v>
      </c>
    </row>
    <row r="7535" customFormat="false" ht="15" hidden="false" customHeight="false" outlineLevel="0" collapsed="false">
      <c r="B7535" s="1" t="e">
        <f aca="false">B7534+D7534</f>
        <v>#VALUE!</v>
      </c>
      <c r="C7535" s="1" t="e">
        <f aca="false">C7534+E7534</f>
        <v>#VALUE!</v>
      </c>
      <c r="D7535" s="1" t="e">
        <f aca="false">D7534+ax($B$8,$C$8,$D$8,$E$8,$F$8,$G$8,$H$8,B7533,C7533)</f>
        <v>#VALUE!</v>
      </c>
      <c r="E7535" s="1" t="e">
        <f aca="false">E7534+ay($B$8,$C$8,$D$8,$E$8,$F$8,$G$8,$H$8,B7533,C7533)</f>
        <v>#VALUE!</v>
      </c>
    </row>
    <row r="7536" customFormat="false" ht="15" hidden="false" customHeight="false" outlineLevel="0" collapsed="false">
      <c r="B7536" s="1" t="e">
        <f aca="false">B7535+D7535</f>
        <v>#VALUE!</v>
      </c>
      <c r="C7536" s="1" t="e">
        <f aca="false">C7535+E7535</f>
        <v>#VALUE!</v>
      </c>
      <c r="D7536" s="1" t="e">
        <f aca="false">D7535+ax($B$8,$C$8,$D$8,$E$8,$F$8,$G$8,$H$8,B7534,C7534)</f>
        <v>#VALUE!</v>
      </c>
      <c r="E7536" s="1" t="e">
        <f aca="false">E7535+ay($B$8,$C$8,$D$8,$E$8,$F$8,$G$8,$H$8,B7534,C7534)</f>
        <v>#VALUE!</v>
      </c>
    </row>
    <row r="7537" customFormat="false" ht="15" hidden="false" customHeight="false" outlineLevel="0" collapsed="false">
      <c r="B7537" s="1" t="e">
        <f aca="false">B7536+D7536</f>
        <v>#VALUE!</v>
      </c>
      <c r="C7537" s="1" t="e">
        <f aca="false">C7536+E7536</f>
        <v>#VALUE!</v>
      </c>
      <c r="D7537" s="1" t="e">
        <f aca="false">D7536+ax($B$8,$C$8,$D$8,$E$8,$F$8,$G$8,$H$8,B7535,C7535)</f>
        <v>#VALUE!</v>
      </c>
      <c r="E7537" s="1" t="e">
        <f aca="false">E7536+ay($B$8,$C$8,$D$8,$E$8,$F$8,$G$8,$H$8,B7535,C7535)</f>
        <v>#VALUE!</v>
      </c>
    </row>
    <row r="7538" customFormat="false" ht="15" hidden="false" customHeight="false" outlineLevel="0" collapsed="false">
      <c r="B7538" s="1" t="e">
        <f aca="false">B7537+D7537</f>
        <v>#VALUE!</v>
      </c>
      <c r="C7538" s="1" t="e">
        <f aca="false">C7537+E7537</f>
        <v>#VALUE!</v>
      </c>
      <c r="D7538" s="1" t="e">
        <f aca="false">D7537+ax($B$8,$C$8,$D$8,$E$8,$F$8,$G$8,$H$8,B7536,C7536)</f>
        <v>#VALUE!</v>
      </c>
      <c r="E7538" s="1" t="e">
        <f aca="false">E7537+ay($B$8,$C$8,$D$8,$E$8,$F$8,$G$8,$H$8,B7536,C7536)</f>
        <v>#VALUE!</v>
      </c>
    </row>
    <row r="7539" customFormat="false" ht="15" hidden="false" customHeight="false" outlineLevel="0" collapsed="false">
      <c r="B7539" s="1" t="e">
        <f aca="false">B7538+D7538</f>
        <v>#VALUE!</v>
      </c>
      <c r="C7539" s="1" t="e">
        <f aca="false">C7538+E7538</f>
        <v>#VALUE!</v>
      </c>
      <c r="D7539" s="1" t="e">
        <f aca="false">D7538+ax($B$8,$C$8,$D$8,$E$8,$F$8,$G$8,$H$8,B7537,C7537)</f>
        <v>#VALUE!</v>
      </c>
      <c r="E7539" s="1" t="e">
        <f aca="false">E7538+ay($B$8,$C$8,$D$8,$E$8,$F$8,$G$8,$H$8,B7537,C7537)</f>
        <v>#VALUE!</v>
      </c>
    </row>
    <row r="7540" customFormat="false" ht="15" hidden="false" customHeight="false" outlineLevel="0" collapsed="false">
      <c r="B7540" s="1" t="e">
        <f aca="false">B7539+D7539</f>
        <v>#VALUE!</v>
      </c>
      <c r="C7540" s="1" t="e">
        <f aca="false">C7539+E7539</f>
        <v>#VALUE!</v>
      </c>
      <c r="D7540" s="1" t="e">
        <f aca="false">D7539+ax($B$8,$C$8,$D$8,$E$8,$F$8,$G$8,$H$8,B7538,C7538)</f>
        <v>#VALUE!</v>
      </c>
      <c r="E7540" s="1" t="e">
        <f aca="false">E7539+ay($B$8,$C$8,$D$8,$E$8,$F$8,$G$8,$H$8,B7538,C7538)</f>
        <v>#VALUE!</v>
      </c>
    </row>
    <row r="7541" customFormat="false" ht="15" hidden="false" customHeight="false" outlineLevel="0" collapsed="false">
      <c r="B7541" s="1" t="e">
        <f aca="false">B7540+D7540</f>
        <v>#VALUE!</v>
      </c>
      <c r="C7541" s="1" t="e">
        <f aca="false">C7540+E7540</f>
        <v>#VALUE!</v>
      </c>
      <c r="D7541" s="1" t="e">
        <f aca="false">D7540+ax($B$8,$C$8,$D$8,$E$8,$F$8,$G$8,$H$8,B7539,C7539)</f>
        <v>#VALUE!</v>
      </c>
      <c r="E7541" s="1" t="e">
        <f aca="false">E7540+ay($B$8,$C$8,$D$8,$E$8,$F$8,$G$8,$H$8,B7539,C7539)</f>
        <v>#VALUE!</v>
      </c>
    </row>
    <row r="7542" customFormat="false" ht="15" hidden="false" customHeight="false" outlineLevel="0" collapsed="false">
      <c r="B7542" s="1" t="e">
        <f aca="false">B7541+D7541</f>
        <v>#VALUE!</v>
      </c>
      <c r="C7542" s="1" t="e">
        <f aca="false">C7541+E7541</f>
        <v>#VALUE!</v>
      </c>
      <c r="D7542" s="1" t="e">
        <f aca="false">D7541+ax($B$8,$C$8,$D$8,$E$8,$F$8,$G$8,$H$8,B7540,C7540)</f>
        <v>#VALUE!</v>
      </c>
      <c r="E7542" s="1" t="e">
        <f aca="false">E7541+ay($B$8,$C$8,$D$8,$E$8,$F$8,$G$8,$H$8,B7540,C7540)</f>
        <v>#VALUE!</v>
      </c>
    </row>
    <row r="7543" customFormat="false" ht="15" hidden="false" customHeight="false" outlineLevel="0" collapsed="false">
      <c r="B7543" s="1" t="e">
        <f aca="false">B7542+D7542</f>
        <v>#VALUE!</v>
      </c>
      <c r="C7543" s="1" t="e">
        <f aca="false">C7542+E7542</f>
        <v>#VALUE!</v>
      </c>
      <c r="D7543" s="1" t="e">
        <f aca="false">D7542+ax($B$8,$C$8,$D$8,$E$8,$F$8,$G$8,$H$8,B7541,C7541)</f>
        <v>#VALUE!</v>
      </c>
      <c r="E7543" s="1" t="e">
        <f aca="false">E7542+ay($B$8,$C$8,$D$8,$E$8,$F$8,$G$8,$H$8,B7541,C7541)</f>
        <v>#VALUE!</v>
      </c>
    </row>
    <row r="7544" customFormat="false" ht="15" hidden="false" customHeight="false" outlineLevel="0" collapsed="false">
      <c r="B7544" s="1" t="e">
        <f aca="false">B7543+D7543</f>
        <v>#VALUE!</v>
      </c>
      <c r="C7544" s="1" t="e">
        <f aca="false">C7543+E7543</f>
        <v>#VALUE!</v>
      </c>
      <c r="D7544" s="1" t="e">
        <f aca="false">D7543+ax($B$8,$C$8,$D$8,$E$8,$F$8,$G$8,$H$8,B7542,C7542)</f>
        <v>#VALUE!</v>
      </c>
      <c r="E7544" s="1" t="e">
        <f aca="false">E7543+ay($B$8,$C$8,$D$8,$E$8,$F$8,$G$8,$H$8,B7542,C7542)</f>
        <v>#VALUE!</v>
      </c>
    </row>
    <row r="7545" customFormat="false" ht="15" hidden="false" customHeight="false" outlineLevel="0" collapsed="false">
      <c r="B7545" s="1" t="e">
        <f aca="false">B7544+D7544</f>
        <v>#VALUE!</v>
      </c>
      <c r="C7545" s="1" t="e">
        <f aca="false">C7544+E7544</f>
        <v>#VALUE!</v>
      </c>
      <c r="D7545" s="1" t="e">
        <f aca="false">D7544+ax($B$8,$C$8,$D$8,$E$8,$F$8,$G$8,$H$8,B7543,C7543)</f>
        <v>#VALUE!</v>
      </c>
      <c r="E7545" s="1" t="e">
        <f aca="false">E7544+ay($B$8,$C$8,$D$8,$E$8,$F$8,$G$8,$H$8,B7543,C7543)</f>
        <v>#VALUE!</v>
      </c>
    </row>
    <row r="7546" customFormat="false" ht="15" hidden="false" customHeight="false" outlineLevel="0" collapsed="false">
      <c r="B7546" s="1" t="e">
        <f aca="false">B7545+D7545</f>
        <v>#VALUE!</v>
      </c>
      <c r="C7546" s="1" t="e">
        <f aca="false">C7545+E7545</f>
        <v>#VALUE!</v>
      </c>
      <c r="D7546" s="1" t="e">
        <f aca="false">D7545+ax($B$8,$C$8,$D$8,$E$8,$F$8,$G$8,$H$8,B7544,C7544)</f>
        <v>#VALUE!</v>
      </c>
      <c r="E7546" s="1" t="e">
        <f aca="false">E7545+ay($B$8,$C$8,$D$8,$E$8,$F$8,$G$8,$H$8,B7544,C7544)</f>
        <v>#VALUE!</v>
      </c>
    </row>
    <row r="7547" customFormat="false" ht="15" hidden="false" customHeight="false" outlineLevel="0" collapsed="false">
      <c r="B7547" s="1" t="e">
        <f aca="false">B7546+D7546</f>
        <v>#VALUE!</v>
      </c>
      <c r="C7547" s="1" t="e">
        <f aca="false">C7546+E7546</f>
        <v>#VALUE!</v>
      </c>
      <c r="D7547" s="1" t="e">
        <f aca="false">D7546+ax($B$8,$C$8,$D$8,$E$8,$F$8,$G$8,$H$8,B7545,C7545)</f>
        <v>#VALUE!</v>
      </c>
      <c r="E7547" s="1" t="e">
        <f aca="false">E7546+ay($B$8,$C$8,$D$8,$E$8,$F$8,$G$8,$H$8,B7545,C7545)</f>
        <v>#VALUE!</v>
      </c>
    </row>
    <row r="7548" customFormat="false" ht="15" hidden="false" customHeight="false" outlineLevel="0" collapsed="false">
      <c r="B7548" s="1" t="e">
        <f aca="false">B7547+D7547</f>
        <v>#VALUE!</v>
      </c>
      <c r="C7548" s="1" t="e">
        <f aca="false">C7547+E7547</f>
        <v>#VALUE!</v>
      </c>
      <c r="D7548" s="1" t="e">
        <f aca="false">D7547+ax($B$8,$C$8,$D$8,$E$8,$F$8,$G$8,$H$8,B7546,C7546)</f>
        <v>#VALUE!</v>
      </c>
      <c r="E7548" s="1" t="e">
        <f aca="false">E7547+ay($B$8,$C$8,$D$8,$E$8,$F$8,$G$8,$H$8,B7546,C7546)</f>
        <v>#VALUE!</v>
      </c>
    </row>
    <row r="7549" customFormat="false" ht="15" hidden="false" customHeight="false" outlineLevel="0" collapsed="false">
      <c r="B7549" s="1" t="e">
        <f aca="false">B7548+D7548</f>
        <v>#VALUE!</v>
      </c>
      <c r="C7549" s="1" t="e">
        <f aca="false">C7548+E7548</f>
        <v>#VALUE!</v>
      </c>
      <c r="D7549" s="1" t="e">
        <f aca="false">D7548+ax($B$8,$C$8,$D$8,$E$8,$F$8,$G$8,$H$8,B7547,C7547)</f>
        <v>#VALUE!</v>
      </c>
      <c r="E7549" s="1" t="e">
        <f aca="false">E7548+ay($B$8,$C$8,$D$8,$E$8,$F$8,$G$8,$H$8,B7547,C7547)</f>
        <v>#VALUE!</v>
      </c>
    </row>
    <row r="7550" customFormat="false" ht="15" hidden="false" customHeight="false" outlineLevel="0" collapsed="false">
      <c r="B7550" s="1" t="e">
        <f aca="false">B7549+D7549</f>
        <v>#VALUE!</v>
      </c>
      <c r="C7550" s="1" t="e">
        <f aca="false">C7549+E7549</f>
        <v>#VALUE!</v>
      </c>
      <c r="D7550" s="1" t="e">
        <f aca="false">D7549+ax($B$8,$C$8,$D$8,$E$8,$F$8,$G$8,$H$8,B7548,C7548)</f>
        <v>#VALUE!</v>
      </c>
      <c r="E7550" s="1" t="e">
        <f aca="false">E7549+ay($B$8,$C$8,$D$8,$E$8,$F$8,$G$8,$H$8,B7548,C7548)</f>
        <v>#VALUE!</v>
      </c>
    </row>
    <row r="7551" customFormat="false" ht="15" hidden="false" customHeight="false" outlineLevel="0" collapsed="false">
      <c r="B7551" s="1" t="e">
        <f aca="false">B7550+D7550</f>
        <v>#VALUE!</v>
      </c>
      <c r="C7551" s="1" t="e">
        <f aca="false">C7550+E7550</f>
        <v>#VALUE!</v>
      </c>
      <c r="D7551" s="1" t="e">
        <f aca="false">D7550+ax($B$8,$C$8,$D$8,$E$8,$F$8,$G$8,$H$8,B7549,C7549)</f>
        <v>#VALUE!</v>
      </c>
      <c r="E7551" s="1" t="e">
        <f aca="false">E7550+ay($B$8,$C$8,$D$8,$E$8,$F$8,$G$8,$H$8,B7549,C7549)</f>
        <v>#VALUE!</v>
      </c>
    </row>
    <row r="7552" customFormat="false" ht="15" hidden="false" customHeight="false" outlineLevel="0" collapsed="false">
      <c r="B7552" s="1" t="e">
        <f aca="false">B7551+D7551</f>
        <v>#VALUE!</v>
      </c>
      <c r="C7552" s="1" t="e">
        <f aca="false">C7551+E7551</f>
        <v>#VALUE!</v>
      </c>
      <c r="D7552" s="1" t="e">
        <f aca="false">D7551+ax($B$8,$C$8,$D$8,$E$8,$F$8,$G$8,$H$8,B7550,C7550)</f>
        <v>#VALUE!</v>
      </c>
      <c r="E7552" s="1" t="e">
        <f aca="false">E7551+ay($B$8,$C$8,$D$8,$E$8,$F$8,$G$8,$H$8,B7550,C7550)</f>
        <v>#VALUE!</v>
      </c>
    </row>
    <row r="7553" customFormat="false" ht="15" hidden="false" customHeight="false" outlineLevel="0" collapsed="false">
      <c r="B7553" s="1" t="e">
        <f aca="false">B7552+D7552</f>
        <v>#VALUE!</v>
      </c>
      <c r="C7553" s="1" t="e">
        <f aca="false">C7552+E7552</f>
        <v>#VALUE!</v>
      </c>
      <c r="D7553" s="1" t="e">
        <f aca="false">D7552+ax($B$8,$C$8,$D$8,$E$8,$F$8,$G$8,$H$8,B7551,C7551)</f>
        <v>#VALUE!</v>
      </c>
      <c r="E7553" s="1" t="e">
        <f aca="false">E7552+ay($B$8,$C$8,$D$8,$E$8,$F$8,$G$8,$H$8,B7551,C7551)</f>
        <v>#VALUE!</v>
      </c>
    </row>
    <row r="7554" customFormat="false" ht="15" hidden="false" customHeight="false" outlineLevel="0" collapsed="false">
      <c r="B7554" s="1" t="e">
        <f aca="false">B7553+D7553</f>
        <v>#VALUE!</v>
      </c>
      <c r="C7554" s="1" t="e">
        <f aca="false">C7553+E7553</f>
        <v>#VALUE!</v>
      </c>
      <c r="D7554" s="1" t="e">
        <f aca="false">D7553+ax($B$8,$C$8,$D$8,$E$8,$F$8,$G$8,$H$8,B7552,C7552)</f>
        <v>#VALUE!</v>
      </c>
      <c r="E7554" s="1" t="e">
        <f aca="false">E7553+ay($B$8,$C$8,$D$8,$E$8,$F$8,$G$8,$H$8,B7552,C7552)</f>
        <v>#VALUE!</v>
      </c>
    </row>
    <row r="7555" customFormat="false" ht="15" hidden="false" customHeight="false" outlineLevel="0" collapsed="false">
      <c r="B7555" s="1" t="e">
        <f aca="false">B7554+D7554</f>
        <v>#VALUE!</v>
      </c>
      <c r="C7555" s="1" t="e">
        <f aca="false">C7554+E7554</f>
        <v>#VALUE!</v>
      </c>
      <c r="D7555" s="1" t="e">
        <f aca="false">D7554+ax($B$8,$C$8,$D$8,$E$8,$F$8,$G$8,$H$8,B7553,C7553)</f>
        <v>#VALUE!</v>
      </c>
      <c r="E7555" s="1" t="e">
        <f aca="false">E7554+ay($B$8,$C$8,$D$8,$E$8,$F$8,$G$8,$H$8,B7553,C7553)</f>
        <v>#VALUE!</v>
      </c>
    </row>
    <row r="7556" customFormat="false" ht="15" hidden="false" customHeight="false" outlineLevel="0" collapsed="false">
      <c r="B7556" s="1" t="e">
        <f aca="false">B7555+D7555</f>
        <v>#VALUE!</v>
      </c>
      <c r="C7556" s="1" t="e">
        <f aca="false">C7555+E7555</f>
        <v>#VALUE!</v>
      </c>
      <c r="D7556" s="1" t="e">
        <f aca="false">D7555+ax($B$8,$C$8,$D$8,$E$8,$F$8,$G$8,$H$8,B7554,C7554)</f>
        <v>#VALUE!</v>
      </c>
      <c r="E7556" s="1" t="e">
        <f aca="false">E7555+ay($B$8,$C$8,$D$8,$E$8,$F$8,$G$8,$H$8,B7554,C7554)</f>
        <v>#VALUE!</v>
      </c>
    </row>
    <row r="7557" customFormat="false" ht="15" hidden="false" customHeight="false" outlineLevel="0" collapsed="false">
      <c r="B7557" s="1" t="e">
        <f aca="false">B7556+D7556</f>
        <v>#VALUE!</v>
      </c>
      <c r="C7557" s="1" t="e">
        <f aca="false">C7556+E7556</f>
        <v>#VALUE!</v>
      </c>
      <c r="D7557" s="1" t="e">
        <f aca="false">D7556+ax($B$8,$C$8,$D$8,$E$8,$F$8,$G$8,$H$8,B7555,C7555)</f>
        <v>#VALUE!</v>
      </c>
      <c r="E7557" s="1" t="e">
        <f aca="false">E7556+ay($B$8,$C$8,$D$8,$E$8,$F$8,$G$8,$H$8,B7555,C7555)</f>
        <v>#VALUE!</v>
      </c>
    </row>
    <row r="7558" customFormat="false" ht="15" hidden="false" customHeight="false" outlineLevel="0" collapsed="false">
      <c r="B7558" s="1" t="e">
        <f aca="false">B7557+D7557</f>
        <v>#VALUE!</v>
      </c>
      <c r="C7558" s="1" t="e">
        <f aca="false">C7557+E7557</f>
        <v>#VALUE!</v>
      </c>
      <c r="D7558" s="1" t="e">
        <f aca="false">D7557+ax($B$8,$C$8,$D$8,$E$8,$F$8,$G$8,$H$8,B7556,C7556)</f>
        <v>#VALUE!</v>
      </c>
      <c r="E7558" s="1" t="e">
        <f aca="false">E7557+ay($B$8,$C$8,$D$8,$E$8,$F$8,$G$8,$H$8,B7556,C7556)</f>
        <v>#VALUE!</v>
      </c>
    </row>
    <row r="7559" customFormat="false" ht="15" hidden="false" customHeight="false" outlineLevel="0" collapsed="false">
      <c r="B7559" s="1" t="e">
        <f aca="false">B7558+D7558</f>
        <v>#VALUE!</v>
      </c>
      <c r="C7559" s="1" t="e">
        <f aca="false">C7558+E7558</f>
        <v>#VALUE!</v>
      </c>
      <c r="D7559" s="1" t="e">
        <f aca="false">D7558+ax($B$8,$C$8,$D$8,$E$8,$F$8,$G$8,$H$8,B7557,C7557)</f>
        <v>#VALUE!</v>
      </c>
      <c r="E7559" s="1" t="e">
        <f aca="false">E7558+ay($B$8,$C$8,$D$8,$E$8,$F$8,$G$8,$H$8,B7557,C7557)</f>
        <v>#VALUE!</v>
      </c>
    </row>
    <row r="7560" customFormat="false" ht="15" hidden="false" customHeight="false" outlineLevel="0" collapsed="false">
      <c r="B7560" s="1" t="e">
        <f aca="false">B7559+D7559</f>
        <v>#VALUE!</v>
      </c>
      <c r="C7560" s="1" t="e">
        <f aca="false">C7559+E7559</f>
        <v>#VALUE!</v>
      </c>
      <c r="D7560" s="1" t="e">
        <f aca="false">D7559+ax($B$8,$C$8,$D$8,$E$8,$F$8,$G$8,$H$8,B7558,C7558)</f>
        <v>#VALUE!</v>
      </c>
      <c r="E7560" s="1" t="e">
        <f aca="false">E7559+ay($B$8,$C$8,$D$8,$E$8,$F$8,$G$8,$H$8,B7558,C7558)</f>
        <v>#VALUE!</v>
      </c>
    </row>
    <row r="7561" customFormat="false" ht="15" hidden="false" customHeight="false" outlineLevel="0" collapsed="false">
      <c r="B7561" s="1" t="e">
        <f aca="false">B7560+D7560</f>
        <v>#VALUE!</v>
      </c>
      <c r="C7561" s="1" t="e">
        <f aca="false">C7560+E7560</f>
        <v>#VALUE!</v>
      </c>
      <c r="D7561" s="1" t="e">
        <f aca="false">D7560+ax($B$8,$C$8,$D$8,$E$8,$F$8,$G$8,$H$8,B7559,C7559)</f>
        <v>#VALUE!</v>
      </c>
      <c r="E7561" s="1" t="e">
        <f aca="false">E7560+ay($B$8,$C$8,$D$8,$E$8,$F$8,$G$8,$H$8,B7559,C7559)</f>
        <v>#VALUE!</v>
      </c>
    </row>
    <row r="7562" customFormat="false" ht="15" hidden="false" customHeight="false" outlineLevel="0" collapsed="false">
      <c r="B7562" s="1" t="e">
        <f aca="false">B7561+D7561</f>
        <v>#VALUE!</v>
      </c>
      <c r="C7562" s="1" t="e">
        <f aca="false">C7561+E7561</f>
        <v>#VALUE!</v>
      </c>
      <c r="D7562" s="1" t="e">
        <f aca="false">D7561+ax($B$8,$C$8,$D$8,$E$8,$F$8,$G$8,$H$8,B7560,C7560)</f>
        <v>#VALUE!</v>
      </c>
      <c r="E7562" s="1" t="e">
        <f aca="false">E7561+ay($B$8,$C$8,$D$8,$E$8,$F$8,$G$8,$H$8,B7560,C7560)</f>
        <v>#VALUE!</v>
      </c>
    </row>
    <row r="7563" customFormat="false" ht="15" hidden="false" customHeight="false" outlineLevel="0" collapsed="false">
      <c r="B7563" s="1" t="e">
        <f aca="false">B7562+D7562</f>
        <v>#VALUE!</v>
      </c>
      <c r="C7563" s="1" t="e">
        <f aca="false">C7562+E7562</f>
        <v>#VALUE!</v>
      </c>
      <c r="D7563" s="1" t="e">
        <f aca="false">D7562+ax($B$8,$C$8,$D$8,$E$8,$F$8,$G$8,$H$8,B7561,C7561)</f>
        <v>#VALUE!</v>
      </c>
      <c r="E7563" s="1" t="e">
        <f aca="false">E7562+ay($B$8,$C$8,$D$8,$E$8,$F$8,$G$8,$H$8,B7561,C7561)</f>
        <v>#VALUE!</v>
      </c>
    </row>
    <row r="7564" customFormat="false" ht="15" hidden="false" customHeight="false" outlineLevel="0" collapsed="false">
      <c r="B7564" s="1" t="e">
        <f aca="false">B7563+D7563</f>
        <v>#VALUE!</v>
      </c>
      <c r="C7564" s="1" t="e">
        <f aca="false">C7563+E7563</f>
        <v>#VALUE!</v>
      </c>
      <c r="D7564" s="1" t="e">
        <f aca="false">D7563+ax($B$8,$C$8,$D$8,$E$8,$F$8,$G$8,$H$8,B7562,C7562)</f>
        <v>#VALUE!</v>
      </c>
      <c r="E7564" s="1" t="e">
        <f aca="false">E7563+ay($B$8,$C$8,$D$8,$E$8,$F$8,$G$8,$H$8,B7562,C7562)</f>
        <v>#VALUE!</v>
      </c>
    </row>
    <row r="7565" customFormat="false" ht="15" hidden="false" customHeight="false" outlineLevel="0" collapsed="false">
      <c r="B7565" s="1" t="e">
        <f aca="false">B7564+D7564</f>
        <v>#VALUE!</v>
      </c>
      <c r="C7565" s="1" t="e">
        <f aca="false">C7564+E7564</f>
        <v>#VALUE!</v>
      </c>
      <c r="D7565" s="1" t="e">
        <f aca="false">D7564+ax($B$8,$C$8,$D$8,$E$8,$F$8,$G$8,$H$8,B7563,C7563)</f>
        <v>#VALUE!</v>
      </c>
      <c r="E7565" s="1" t="e">
        <f aca="false">E7564+ay($B$8,$C$8,$D$8,$E$8,$F$8,$G$8,$H$8,B7563,C7563)</f>
        <v>#VALUE!</v>
      </c>
    </row>
    <row r="7566" customFormat="false" ht="15" hidden="false" customHeight="false" outlineLevel="0" collapsed="false">
      <c r="B7566" s="1" t="e">
        <f aca="false">B7565+D7565</f>
        <v>#VALUE!</v>
      </c>
      <c r="C7566" s="1" t="e">
        <f aca="false">C7565+E7565</f>
        <v>#VALUE!</v>
      </c>
      <c r="D7566" s="1" t="e">
        <f aca="false">D7565+ax($B$8,$C$8,$D$8,$E$8,$F$8,$G$8,$H$8,B7564,C7564)</f>
        <v>#VALUE!</v>
      </c>
      <c r="E7566" s="1" t="e">
        <f aca="false">E7565+ay($B$8,$C$8,$D$8,$E$8,$F$8,$G$8,$H$8,B7564,C7564)</f>
        <v>#VALUE!</v>
      </c>
    </row>
    <row r="7567" customFormat="false" ht="15" hidden="false" customHeight="false" outlineLevel="0" collapsed="false">
      <c r="B7567" s="1" t="e">
        <f aca="false">B7566+D7566</f>
        <v>#VALUE!</v>
      </c>
      <c r="C7567" s="1" t="e">
        <f aca="false">C7566+E7566</f>
        <v>#VALUE!</v>
      </c>
      <c r="D7567" s="1" t="e">
        <f aca="false">D7566+ax($B$8,$C$8,$D$8,$E$8,$F$8,$G$8,$H$8,B7565,C7565)</f>
        <v>#VALUE!</v>
      </c>
      <c r="E7567" s="1" t="e">
        <f aca="false">E7566+ay($B$8,$C$8,$D$8,$E$8,$F$8,$G$8,$H$8,B7565,C7565)</f>
        <v>#VALUE!</v>
      </c>
    </row>
    <row r="7568" customFormat="false" ht="15" hidden="false" customHeight="false" outlineLevel="0" collapsed="false">
      <c r="B7568" s="1" t="e">
        <f aca="false">B7567+D7567</f>
        <v>#VALUE!</v>
      </c>
      <c r="C7568" s="1" t="e">
        <f aca="false">C7567+E7567</f>
        <v>#VALUE!</v>
      </c>
      <c r="D7568" s="1" t="e">
        <f aca="false">D7567+ax($B$8,$C$8,$D$8,$E$8,$F$8,$G$8,$H$8,B7566,C7566)</f>
        <v>#VALUE!</v>
      </c>
      <c r="E7568" s="1" t="e">
        <f aca="false">E7567+ay($B$8,$C$8,$D$8,$E$8,$F$8,$G$8,$H$8,B7566,C7566)</f>
        <v>#VALUE!</v>
      </c>
    </row>
    <row r="7569" customFormat="false" ht="15" hidden="false" customHeight="false" outlineLevel="0" collapsed="false">
      <c r="B7569" s="1" t="e">
        <f aca="false">B7568+D7568</f>
        <v>#VALUE!</v>
      </c>
      <c r="C7569" s="1" t="e">
        <f aca="false">C7568+E7568</f>
        <v>#VALUE!</v>
      </c>
      <c r="D7569" s="1" t="e">
        <f aca="false">D7568+ax($B$8,$C$8,$D$8,$E$8,$F$8,$G$8,$H$8,B7567,C7567)</f>
        <v>#VALUE!</v>
      </c>
      <c r="E7569" s="1" t="e">
        <f aca="false">E7568+ay($B$8,$C$8,$D$8,$E$8,$F$8,$G$8,$H$8,B7567,C7567)</f>
        <v>#VALUE!</v>
      </c>
    </row>
    <row r="7570" customFormat="false" ht="15" hidden="false" customHeight="false" outlineLevel="0" collapsed="false">
      <c r="B7570" s="1" t="e">
        <f aca="false">B7569+D7569</f>
        <v>#VALUE!</v>
      </c>
      <c r="C7570" s="1" t="e">
        <f aca="false">C7569+E7569</f>
        <v>#VALUE!</v>
      </c>
      <c r="D7570" s="1" t="e">
        <f aca="false">D7569+ax($B$8,$C$8,$D$8,$E$8,$F$8,$G$8,$H$8,B7568,C7568)</f>
        <v>#VALUE!</v>
      </c>
      <c r="E7570" s="1" t="e">
        <f aca="false">E7569+ay($B$8,$C$8,$D$8,$E$8,$F$8,$G$8,$H$8,B7568,C7568)</f>
        <v>#VALUE!</v>
      </c>
    </row>
    <row r="7571" customFormat="false" ht="15" hidden="false" customHeight="false" outlineLevel="0" collapsed="false">
      <c r="B7571" s="1" t="e">
        <f aca="false">B7570+D7570</f>
        <v>#VALUE!</v>
      </c>
      <c r="C7571" s="1" t="e">
        <f aca="false">C7570+E7570</f>
        <v>#VALUE!</v>
      </c>
      <c r="D7571" s="1" t="e">
        <f aca="false">D7570+ax($B$8,$C$8,$D$8,$E$8,$F$8,$G$8,$H$8,B7569,C7569)</f>
        <v>#VALUE!</v>
      </c>
      <c r="E7571" s="1" t="e">
        <f aca="false">E7570+ay($B$8,$C$8,$D$8,$E$8,$F$8,$G$8,$H$8,B7569,C7569)</f>
        <v>#VALUE!</v>
      </c>
    </row>
    <row r="7572" customFormat="false" ht="15" hidden="false" customHeight="false" outlineLevel="0" collapsed="false">
      <c r="B7572" s="1" t="e">
        <f aca="false">B7571+D7571</f>
        <v>#VALUE!</v>
      </c>
      <c r="C7572" s="1" t="e">
        <f aca="false">C7571+E7571</f>
        <v>#VALUE!</v>
      </c>
      <c r="D7572" s="1" t="e">
        <f aca="false">D7571+ax($B$8,$C$8,$D$8,$E$8,$F$8,$G$8,$H$8,B7570,C7570)</f>
        <v>#VALUE!</v>
      </c>
      <c r="E7572" s="1" t="e">
        <f aca="false">E7571+ay($B$8,$C$8,$D$8,$E$8,$F$8,$G$8,$H$8,B7570,C7570)</f>
        <v>#VALUE!</v>
      </c>
    </row>
    <row r="7573" customFormat="false" ht="15" hidden="false" customHeight="false" outlineLevel="0" collapsed="false">
      <c r="B7573" s="1" t="e">
        <f aca="false">B7572+D7572</f>
        <v>#VALUE!</v>
      </c>
      <c r="C7573" s="1" t="e">
        <f aca="false">C7572+E7572</f>
        <v>#VALUE!</v>
      </c>
      <c r="D7573" s="1" t="e">
        <f aca="false">D7572+ax($B$8,$C$8,$D$8,$E$8,$F$8,$G$8,$H$8,B7571,C7571)</f>
        <v>#VALUE!</v>
      </c>
      <c r="E7573" s="1" t="e">
        <f aca="false">E7572+ay($B$8,$C$8,$D$8,$E$8,$F$8,$G$8,$H$8,B7571,C7571)</f>
        <v>#VALUE!</v>
      </c>
    </row>
    <row r="7574" customFormat="false" ht="15" hidden="false" customHeight="false" outlineLevel="0" collapsed="false">
      <c r="B7574" s="1" t="e">
        <f aca="false">B7573+D7573</f>
        <v>#VALUE!</v>
      </c>
      <c r="C7574" s="1" t="e">
        <f aca="false">C7573+E7573</f>
        <v>#VALUE!</v>
      </c>
      <c r="D7574" s="1" t="e">
        <f aca="false">D7573+ax($B$8,$C$8,$D$8,$E$8,$F$8,$G$8,$H$8,B7572,C7572)</f>
        <v>#VALUE!</v>
      </c>
      <c r="E7574" s="1" t="e">
        <f aca="false">E7573+ay($B$8,$C$8,$D$8,$E$8,$F$8,$G$8,$H$8,B7572,C7572)</f>
        <v>#VALUE!</v>
      </c>
    </row>
    <row r="7575" customFormat="false" ht="15" hidden="false" customHeight="false" outlineLevel="0" collapsed="false">
      <c r="B7575" s="1" t="e">
        <f aca="false">B7574+D7574</f>
        <v>#VALUE!</v>
      </c>
      <c r="C7575" s="1" t="e">
        <f aca="false">C7574+E7574</f>
        <v>#VALUE!</v>
      </c>
      <c r="D7575" s="1" t="e">
        <f aca="false">D7574+ax($B$8,$C$8,$D$8,$E$8,$F$8,$G$8,$H$8,B7573,C7573)</f>
        <v>#VALUE!</v>
      </c>
      <c r="E7575" s="1" t="e">
        <f aca="false">E7574+ay($B$8,$C$8,$D$8,$E$8,$F$8,$G$8,$H$8,B7573,C7573)</f>
        <v>#VALUE!</v>
      </c>
    </row>
    <row r="7576" customFormat="false" ht="15" hidden="false" customHeight="false" outlineLevel="0" collapsed="false">
      <c r="B7576" s="1" t="e">
        <f aca="false">B7575+D7575</f>
        <v>#VALUE!</v>
      </c>
      <c r="C7576" s="1" t="e">
        <f aca="false">C7575+E7575</f>
        <v>#VALUE!</v>
      </c>
      <c r="D7576" s="1" t="e">
        <f aca="false">D7575+ax($B$8,$C$8,$D$8,$E$8,$F$8,$G$8,$H$8,B7574,C7574)</f>
        <v>#VALUE!</v>
      </c>
      <c r="E7576" s="1" t="e">
        <f aca="false">E7575+ay($B$8,$C$8,$D$8,$E$8,$F$8,$G$8,$H$8,B7574,C7574)</f>
        <v>#VALUE!</v>
      </c>
    </row>
    <row r="7577" customFormat="false" ht="15" hidden="false" customHeight="false" outlineLevel="0" collapsed="false">
      <c r="B7577" s="1" t="e">
        <f aca="false">B7576+D7576</f>
        <v>#VALUE!</v>
      </c>
      <c r="C7577" s="1" t="e">
        <f aca="false">C7576+E7576</f>
        <v>#VALUE!</v>
      </c>
      <c r="D7577" s="1" t="e">
        <f aca="false">D7576+ax($B$8,$C$8,$D$8,$E$8,$F$8,$G$8,$H$8,B7575,C7575)</f>
        <v>#VALUE!</v>
      </c>
      <c r="E7577" s="1" t="e">
        <f aca="false">E7576+ay($B$8,$C$8,$D$8,$E$8,$F$8,$G$8,$H$8,B7575,C7575)</f>
        <v>#VALUE!</v>
      </c>
    </row>
    <row r="7578" customFormat="false" ht="15" hidden="false" customHeight="false" outlineLevel="0" collapsed="false">
      <c r="B7578" s="1" t="e">
        <f aca="false">B7577+D7577</f>
        <v>#VALUE!</v>
      </c>
      <c r="C7578" s="1" t="e">
        <f aca="false">C7577+E7577</f>
        <v>#VALUE!</v>
      </c>
      <c r="D7578" s="1" t="e">
        <f aca="false">D7577+ax($B$8,$C$8,$D$8,$E$8,$F$8,$G$8,$H$8,B7576,C7576)</f>
        <v>#VALUE!</v>
      </c>
      <c r="E7578" s="1" t="e">
        <f aca="false">E7577+ay($B$8,$C$8,$D$8,$E$8,$F$8,$G$8,$H$8,B7576,C7576)</f>
        <v>#VALUE!</v>
      </c>
    </row>
    <row r="7579" customFormat="false" ht="15" hidden="false" customHeight="false" outlineLevel="0" collapsed="false">
      <c r="B7579" s="1" t="e">
        <f aca="false">B7578+D7578</f>
        <v>#VALUE!</v>
      </c>
      <c r="C7579" s="1" t="e">
        <f aca="false">C7578+E7578</f>
        <v>#VALUE!</v>
      </c>
      <c r="D7579" s="1" t="e">
        <f aca="false">D7578+ax($B$8,$C$8,$D$8,$E$8,$F$8,$G$8,$H$8,B7577,C7577)</f>
        <v>#VALUE!</v>
      </c>
      <c r="E7579" s="1" t="e">
        <f aca="false">E7578+ay($B$8,$C$8,$D$8,$E$8,$F$8,$G$8,$H$8,B7577,C7577)</f>
        <v>#VALUE!</v>
      </c>
    </row>
    <row r="7580" customFormat="false" ht="15" hidden="false" customHeight="false" outlineLevel="0" collapsed="false">
      <c r="B7580" s="1" t="e">
        <f aca="false">B7579+D7579</f>
        <v>#VALUE!</v>
      </c>
      <c r="C7580" s="1" t="e">
        <f aca="false">C7579+E7579</f>
        <v>#VALUE!</v>
      </c>
      <c r="D7580" s="1" t="e">
        <f aca="false">D7579+ax($B$8,$C$8,$D$8,$E$8,$F$8,$G$8,$H$8,B7578,C7578)</f>
        <v>#VALUE!</v>
      </c>
      <c r="E7580" s="1" t="e">
        <f aca="false">E7579+ay($B$8,$C$8,$D$8,$E$8,$F$8,$G$8,$H$8,B7578,C7578)</f>
        <v>#VALUE!</v>
      </c>
    </row>
    <row r="7581" customFormat="false" ht="15" hidden="false" customHeight="false" outlineLevel="0" collapsed="false">
      <c r="B7581" s="1" t="e">
        <f aca="false">B7580+D7580</f>
        <v>#VALUE!</v>
      </c>
      <c r="C7581" s="1" t="e">
        <f aca="false">C7580+E7580</f>
        <v>#VALUE!</v>
      </c>
      <c r="D7581" s="1" t="e">
        <f aca="false">D7580+ax($B$8,$C$8,$D$8,$E$8,$F$8,$G$8,$H$8,B7579,C7579)</f>
        <v>#VALUE!</v>
      </c>
      <c r="E7581" s="1" t="e">
        <f aca="false">E7580+ay($B$8,$C$8,$D$8,$E$8,$F$8,$G$8,$H$8,B7579,C7579)</f>
        <v>#VALUE!</v>
      </c>
    </row>
    <row r="7582" customFormat="false" ht="15" hidden="false" customHeight="false" outlineLevel="0" collapsed="false">
      <c r="B7582" s="1" t="e">
        <f aca="false">B7581+D7581</f>
        <v>#VALUE!</v>
      </c>
      <c r="C7582" s="1" t="e">
        <f aca="false">C7581+E7581</f>
        <v>#VALUE!</v>
      </c>
      <c r="D7582" s="1" t="e">
        <f aca="false">D7581+ax($B$8,$C$8,$D$8,$E$8,$F$8,$G$8,$H$8,B7580,C7580)</f>
        <v>#VALUE!</v>
      </c>
      <c r="E7582" s="1" t="e">
        <f aca="false">E7581+ay($B$8,$C$8,$D$8,$E$8,$F$8,$G$8,$H$8,B7580,C7580)</f>
        <v>#VALUE!</v>
      </c>
    </row>
    <row r="7583" customFormat="false" ht="15" hidden="false" customHeight="false" outlineLevel="0" collapsed="false">
      <c r="B7583" s="1" t="e">
        <f aca="false">B7582+D7582</f>
        <v>#VALUE!</v>
      </c>
      <c r="C7583" s="1" t="e">
        <f aca="false">C7582+E7582</f>
        <v>#VALUE!</v>
      </c>
      <c r="D7583" s="1" t="e">
        <f aca="false">D7582+ax($B$8,$C$8,$D$8,$E$8,$F$8,$G$8,$H$8,B7581,C7581)</f>
        <v>#VALUE!</v>
      </c>
      <c r="E7583" s="1" t="e">
        <f aca="false">E7582+ay($B$8,$C$8,$D$8,$E$8,$F$8,$G$8,$H$8,B7581,C7581)</f>
        <v>#VALUE!</v>
      </c>
    </row>
    <row r="7584" customFormat="false" ht="15" hidden="false" customHeight="false" outlineLevel="0" collapsed="false">
      <c r="B7584" s="1" t="e">
        <f aca="false">B7583+D7583</f>
        <v>#VALUE!</v>
      </c>
      <c r="C7584" s="1" t="e">
        <f aca="false">C7583+E7583</f>
        <v>#VALUE!</v>
      </c>
      <c r="D7584" s="1" t="e">
        <f aca="false">D7583+ax($B$8,$C$8,$D$8,$E$8,$F$8,$G$8,$H$8,B7582,C7582)</f>
        <v>#VALUE!</v>
      </c>
      <c r="E7584" s="1" t="e">
        <f aca="false">E7583+ay($B$8,$C$8,$D$8,$E$8,$F$8,$G$8,$H$8,B7582,C7582)</f>
        <v>#VALUE!</v>
      </c>
    </row>
    <row r="7585" customFormat="false" ht="15" hidden="false" customHeight="false" outlineLevel="0" collapsed="false">
      <c r="B7585" s="1" t="e">
        <f aca="false">B7584+D7584</f>
        <v>#VALUE!</v>
      </c>
      <c r="C7585" s="1" t="e">
        <f aca="false">C7584+E7584</f>
        <v>#VALUE!</v>
      </c>
      <c r="D7585" s="1" t="e">
        <f aca="false">D7584+ax($B$8,$C$8,$D$8,$E$8,$F$8,$G$8,$H$8,B7583,C7583)</f>
        <v>#VALUE!</v>
      </c>
      <c r="E7585" s="1" t="e">
        <f aca="false">E7584+ay($B$8,$C$8,$D$8,$E$8,$F$8,$G$8,$H$8,B7583,C7583)</f>
        <v>#VALUE!</v>
      </c>
    </row>
    <row r="7586" customFormat="false" ht="15" hidden="false" customHeight="false" outlineLevel="0" collapsed="false">
      <c r="B7586" s="1" t="e">
        <f aca="false">B7585+D7585</f>
        <v>#VALUE!</v>
      </c>
      <c r="C7586" s="1" t="e">
        <f aca="false">C7585+E7585</f>
        <v>#VALUE!</v>
      </c>
      <c r="D7586" s="1" t="e">
        <f aca="false">D7585+ax($B$8,$C$8,$D$8,$E$8,$F$8,$G$8,$H$8,B7584,C7584)</f>
        <v>#VALUE!</v>
      </c>
      <c r="E7586" s="1" t="e">
        <f aca="false">E7585+ay($B$8,$C$8,$D$8,$E$8,$F$8,$G$8,$H$8,B7584,C7584)</f>
        <v>#VALUE!</v>
      </c>
    </row>
    <row r="7587" customFormat="false" ht="15" hidden="false" customHeight="false" outlineLevel="0" collapsed="false">
      <c r="B7587" s="1" t="e">
        <f aca="false">B7586+D7586</f>
        <v>#VALUE!</v>
      </c>
      <c r="C7587" s="1" t="e">
        <f aca="false">C7586+E7586</f>
        <v>#VALUE!</v>
      </c>
      <c r="D7587" s="1" t="e">
        <f aca="false">D7586+ax($B$8,$C$8,$D$8,$E$8,$F$8,$G$8,$H$8,B7585,C7585)</f>
        <v>#VALUE!</v>
      </c>
      <c r="E7587" s="1" t="e">
        <f aca="false">E7586+ay($B$8,$C$8,$D$8,$E$8,$F$8,$G$8,$H$8,B7585,C7585)</f>
        <v>#VALUE!</v>
      </c>
    </row>
    <row r="7588" customFormat="false" ht="15" hidden="false" customHeight="false" outlineLevel="0" collapsed="false">
      <c r="B7588" s="1" t="e">
        <f aca="false">B7587+D7587</f>
        <v>#VALUE!</v>
      </c>
      <c r="C7588" s="1" t="e">
        <f aca="false">C7587+E7587</f>
        <v>#VALUE!</v>
      </c>
      <c r="D7588" s="1" t="e">
        <f aca="false">D7587+ax($B$8,$C$8,$D$8,$E$8,$F$8,$G$8,$H$8,B7586,C7586)</f>
        <v>#VALUE!</v>
      </c>
      <c r="E7588" s="1" t="e">
        <f aca="false">E7587+ay($B$8,$C$8,$D$8,$E$8,$F$8,$G$8,$H$8,B7586,C7586)</f>
        <v>#VALUE!</v>
      </c>
    </row>
    <row r="7589" customFormat="false" ht="15" hidden="false" customHeight="false" outlineLevel="0" collapsed="false">
      <c r="B7589" s="1" t="e">
        <f aca="false">B7588+D7588</f>
        <v>#VALUE!</v>
      </c>
      <c r="C7589" s="1" t="e">
        <f aca="false">C7588+E7588</f>
        <v>#VALUE!</v>
      </c>
      <c r="D7589" s="1" t="e">
        <f aca="false">D7588+ax($B$8,$C$8,$D$8,$E$8,$F$8,$G$8,$H$8,B7587,C7587)</f>
        <v>#VALUE!</v>
      </c>
      <c r="E7589" s="1" t="e">
        <f aca="false">E7588+ay($B$8,$C$8,$D$8,$E$8,$F$8,$G$8,$H$8,B7587,C7587)</f>
        <v>#VALUE!</v>
      </c>
    </row>
    <row r="7590" customFormat="false" ht="15" hidden="false" customHeight="false" outlineLevel="0" collapsed="false">
      <c r="B7590" s="1" t="e">
        <f aca="false">B7589+D7589</f>
        <v>#VALUE!</v>
      </c>
      <c r="C7590" s="1" t="e">
        <f aca="false">C7589+E7589</f>
        <v>#VALUE!</v>
      </c>
      <c r="D7590" s="1" t="e">
        <f aca="false">D7589+ax($B$8,$C$8,$D$8,$E$8,$F$8,$G$8,$H$8,B7588,C7588)</f>
        <v>#VALUE!</v>
      </c>
      <c r="E7590" s="1" t="e">
        <f aca="false">E7589+ay($B$8,$C$8,$D$8,$E$8,$F$8,$G$8,$H$8,B7588,C7588)</f>
        <v>#VALUE!</v>
      </c>
    </row>
    <row r="7591" customFormat="false" ht="15" hidden="false" customHeight="false" outlineLevel="0" collapsed="false">
      <c r="B7591" s="1" t="e">
        <f aca="false">B7590+D7590</f>
        <v>#VALUE!</v>
      </c>
      <c r="C7591" s="1" t="e">
        <f aca="false">C7590+E7590</f>
        <v>#VALUE!</v>
      </c>
      <c r="D7591" s="1" t="e">
        <f aca="false">D7590+ax($B$8,$C$8,$D$8,$E$8,$F$8,$G$8,$H$8,B7589,C7589)</f>
        <v>#VALUE!</v>
      </c>
      <c r="E7591" s="1" t="e">
        <f aca="false">E7590+ay($B$8,$C$8,$D$8,$E$8,$F$8,$G$8,$H$8,B7589,C7589)</f>
        <v>#VALUE!</v>
      </c>
    </row>
    <row r="7592" customFormat="false" ht="15" hidden="false" customHeight="false" outlineLevel="0" collapsed="false">
      <c r="B7592" s="1" t="e">
        <f aca="false">B7591+D7591</f>
        <v>#VALUE!</v>
      </c>
      <c r="C7592" s="1" t="e">
        <f aca="false">C7591+E7591</f>
        <v>#VALUE!</v>
      </c>
      <c r="D7592" s="1" t="e">
        <f aca="false">D7591+ax($B$8,$C$8,$D$8,$E$8,$F$8,$G$8,$H$8,B7590,C7590)</f>
        <v>#VALUE!</v>
      </c>
      <c r="E7592" s="1" t="e">
        <f aca="false">E7591+ay($B$8,$C$8,$D$8,$E$8,$F$8,$G$8,$H$8,B7590,C7590)</f>
        <v>#VALUE!</v>
      </c>
    </row>
    <row r="7593" customFormat="false" ht="15" hidden="false" customHeight="false" outlineLevel="0" collapsed="false">
      <c r="B7593" s="1" t="e">
        <f aca="false">B7592+D7592</f>
        <v>#VALUE!</v>
      </c>
      <c r="C7593" s="1" t="e">
        <f aca="false">C7592+E7592</f>
        <v>#VALUE!</v>
      </c>
      <c r="D7593" s="1" t="e">
        <f aca="false">D7592+ax($B$8,$C$8,$D$8,$E$8,$F$8,$G$8,$H$8,B7591,C7591)</f>
        <v>#VALUE!</v>
      </c>
      <c r="E7593" s="1" t="e">
        <f aca="false">E7592+ay($B$8,$C$8,$D$8,$E$8,$F$8,$G$8,$H$8,B7591,C7591)</f>
        <v>#VALUE!</v>
      </c>
    </row>
    <row r="7594" customFormat="false" ht="15" hidden="false" customHeight="false" outlineLevel="0" collapsed="false">
      <c r="B7594" s="1" t="e">
        <f aca="false">B7593+D7593</f>
        <v>#VALUE!</v>
      </c>
      <c r="C7594" s="1" t="e">
        <f aca="false">C7593+E7593</f>
        <v>#VALUE!</v>
      </c>
      <c r="D7594" s="1" t="e">
        <f aca="false">D7593+ax($B$8,$C$8,$D$8,$E$8,$F$8,$G$8,$H$8,B7592,C7592)</f>
        <v>#VALUE!</v>
      </c>
      <c r="E7594" s="1" t="e">
        <f aca="false">E7593+ay($B$8,$C$8,$D$8,$E$8,$F$8,$G$8,$H$8,B7592,C7592)</f>
        <v>#VALUE!</v>
      </c>
    </row>
    <row r="7595" customFormat="false" ht="15" hidden="false" customHeight="false" outlineLevel="0" collapsed="false">
      <c r="B7595" s="1" t="e">
        <f aca="false">B7594+D7594</f>
        <v>#VALUE!</v>
      </c>
      <c r="C7595" s="1" t="e">
        <f aca="false">C7594+E7594</f>
        <v>#VALUE!</v>
      </c>
      <c r="D7595" s="1" t="e">
        <f aca="false">D7594+ax($B$8,$C$8,$D$8,$E$8,$F$8,$G$8,$H$8,B7593,C7593)</f>
        <v>#VALUE!</v>
      </c>
      <c r="E7595" s="1" t="e">
        <f aca="false">E7594+ay($B$8,$C$8,$D$8,$E$8,$F$8,$G$8,$H$8,B7593,C7593)</f>
        <v>#VALUE!</v>
      </c>
    </row>
    <row r="7596" customFormat="false" ht="15" hidden="false" customHeight="false" outlineLevel="0" collapsed="false">
      <c r="B7596" s="1" t="e">
        <f aca="false">B7595+D7595</f>
        <v>#VALUE!</v>
      </c>
      <c r="C7596" s="1" t="e">
        <f aca="false">C7595+E7595</f>
        <v>#VALUE!</v>
      </c>
      <c r="D7596" s="1" t="e">
        <f aca="false">D7595+ax($B$8,$C$8,$D$8,$E$8,$F$8,$G$8,$H$8,B7594,C7594)</f>
        <v>#VALUE!</v>
      </c>
      <c r="E7596" s="1" t="e">
        <f aca="false">E7595+ay($B$8,$C$8,$D$8,$E$8,$F$8,$G$8,$H$8,B7594,C7594)</f>
        <v>#VALUE!</v>
      </c>
    </row>
    <row r="7597" customFormat="false" ht="15" hidden="false" customHeight="false" outlineLevel="0" collapsed="false">
      <c r="B7597" s="1" t="e">
        <f aca="false">B7596+D7596</f>
        <v>#VALUE!</v>
      </c>
      <c r="C7597" s="1" t="e">
        <f aca="false">C7596+E7596</f>
        <v>#VALUE!</v>
      </c>
      <c r="D7597" s="1" t="e">
        <f aca="false">D7596+ax($B$8,$C$8,$D$8,$E$8,$F$8,$G$8,$H$8,B7595,C7595)</f>
        <v>#VALUE!</v>
      </c>
      <c r="E7597" s="1" t="e">
        <f aca="false">E7596+ay($B$8,$C$8,$D$8,$E$8,$F$8,$G$8,$H$8,B7595,C7595)</f>
        <v>#VALUE!</v>
      </c>
    </row>
    <row r="7598" customFormat="false" ht="15" hidden="false" customHeight="false" outlineLevel="0" collapsed="false">
      <c r="B7598" s="1" t="e">
        <f aca="false">B7597+D7597</f>
        <v>#VALUE!</v>
      </c>
      <c r="C7598" s="1" t="e">
        <f aca="false">C7597+E7597</f>
        <v>#VALUE!</v>
      </c>
      <c r="D7598" s="1" t="e">
        <f aca="false">D7597+ax($B$8,$C$8,$D$8,$E$8,$F$8,$G$8,$H$8,B7596,C7596)</f>
        <v>#VALUE!</v>
      </c>
      <c r="E7598" s="1" t="e">
        <f aca="false">E7597+ay($B$8,$C$8,$D$8,$E$8,$F$8,$G$8,$H$8,B7596,C7596)</f>
        <v>#VALUE!</v>
      </c>
    </row>
    <row r="7599" customFormat="false" ht="15" hidden="false" customHeight="false" outlineLevel="0" collapsed="false">
      <c r="B7599" s="1" t="e">
        <f aca="false">B7598+D7598</f>
        <v>#VALUE!</v>
      </c>
      <c r="C7599" s="1" t="e">
        <f aca="false">C7598+E7598</f>
        <v>#VALUE!</v>
      </c>
      <c r="D7599" s="1" t="e">
        <f aca="false">D7598+ax($B$8,$C$8,$D$8,$E$8,$F$8,$G$8,$H$8,B7597,C7597)</f>
        <v>#VALUE!</v>
      </c>
      <c r="E7599" s="1" t="e">
        <f aca="false">E7598+ay($B$8,$C$8,$D$8,$E$8,$F$8,$G$8,$H$8,B7597,C7597)</f>
        <v>#VALUE!</v>
      </c>
    </row>
    <row r="7600" customFormat="false" ht="15" hidden="false" customHeight="false" outlineLevel="0" collapsed="false">
      <c r="B7600" s="1" t="e">
        <f aca="false">B7599+D7599</f>
        <v>#VALUE!</v>
      </c>
      <c r="C7600" s="1" t="e">
        <f aca="false">C7599+E7599</f>
        <v>#VALUE!</v>
      </c>
      <c r="D7600" s="1" t="e">
        <f aca="false">D7599+ax($B$8,$C$8,$D$8,$E$8,$F$8,$G$8,$H$8,B7598,C7598)</f>
        <v>#VALUE!</v>
      </c>
      <c r="E7600" s="1" t="e">
        <f aca="false">E7599+ay($B$8,$C$8,$D$8,$E$8,$F$8,$G$8,$H$8,B7598,C7598)</f>
        <v>#VALUE!</v>
      </c>
    </row>
    <row r="7601" customFormat="false" ht="15" hidden="false" customHeight="false" outlineLevel="0" collapsed="false">
      <c r="B7601" s="1" t="e">
        <f aca="false">B7600+D7600</f>
        <v>#VALUE!</v>
      </c>
      <c r="C7601" s="1" t="e">
        <f aca="false">C7600+E7600</f>
        <v>#VALUE!</v>
      </c>
      <c r="D7601" s="1" t="e">
        <f aca="false">D7600+ax($B$8,$C$8,$D$8,$E$8,$F$8,$G$8,$H$8,B7599,C7599)</f>
        <v>#VALUE!</v>
      </c>
      <c r="E7601" s="1" t="e">
        <f aca="false">E7600+ay($B$8,$C$8,$D$8,$E$8,$F$8,$G$8,$H$8,B7599,C7599)</f>
        <v>#VALUE!</v>
      </c>
    </row>
    <row r="7602" customFormat="false" ht="15" hidden="false" customHeight="false" outlineLevel="0" collapsed="false">
      <c r="B7602" s="1" t="e">
        <f aca="false">B7601+D7601</f>
        <v>#VALUE!</v>
      </c>
      <c r="C7602" s="1" t="e">
        <f aca="false">C7601+E7601</f>
        <v>#VALUE!</v>
      </c>
      <c r="D7602" s="1" t="e">
        <f aca="false">D7601+ax($B$8,$C$8,$D$8,$E$8,$F$8,$G$8,$H$8,B7600,C7600)</f>
        <v>#VALUE!</v>
      </c>
      <c r="E7602" s="1" t="e">
        <f aca="false">E7601+ay($B$8,$C$8,$D$8,$E$8,$F$8,$G$8,$H$8,B7600,C7600)</f>
        <v>#VALUE!</v>
      </c>
    </row>
    <row r="7603" customFormat="false" ht="15" hidden="false" customHeight="false" outlineLevel="0" collapsed="false">
      <c r="B7603" s="1" t="e">
        <f aca="false">B7602+D7602</f>
        <v>#VALUE!</v>
      </c>
      <c r="C7603" s="1" t="e">
        <f aca="false">C7602+E7602</f>
        <v>#VALUE!</v>
      </c>
      <c r="D7603" s="1" t="e">
        <f aca="false">D7602+ax($B$8,$C$8,$D$8,$E$8,$F$8,$G$8,$H$8,B7601,C7601)</f>
        <v>#VALUE!</v>
      </c>
      <c r="E7603" s="1" t="e">
        <f aca="false">E7602+ay($B$8,$C$8,$D$8,$E$8,$F$8,$G$8,$H$8,B7601,C7601)</f>
        <v>#VALUE!</v>
      </c>
    </row>
    <row r="7604" customFormat="false" ht="15" hidden="false" customHeight="false" outlineLevel="0" collapsed="false">
      <c r="B7604" s="1" t="e">
        <f aca="false">B7603+D7603</f>
        <v>#VALUE!</v>
      </c>
      <c r="C7604" s="1" t="e">
        <f aca="false">C7603+E7603</f>
        <v>#VALUE!</v>
      </c>
      <c r="D7604" s="1" t="e">
        <f aca="false">D7603+ax($B$8,$C$8,$D$8,$E$8,$F$8,$G$8,$H$8,B7602,C7602)</f>
        <v>#VALUE!</v>
      </c>
      <c r="E7604" s="1" t="e">
        <f aca="false">E7603+ay($B$8,$C$8,$D$8,$E$8,$F$8,$G$8,$H$8,B7602,C7602)</f>
        <v>#VALUE!</v>
      </c>
    </row>
    <row r="7605" customFormat="false" ht="15" hidden="false" customHeight="false" outlineLevel="0" collapsed="false">
      <c r="B7605" s="1" t="e">
        <f aca="false">B7604+D7604</f>
        <v>#VALUE!</v>
      </c>
      <c r="C7605" s="1" t="e">
        <f aca="false">C7604+E7604</f>
        <v>#VALUE!</v>
      </c>
      <c r="D7605" s="1" t="e">
        <f aca="false">D7604+ax($B$8,$C$8,$D$8,$E$8,$F$8,$G$8,$H$8,B7603,C7603)</f>
        <v>#VALUE!</v>
      </c>
      <c r="E7605" s="1" t="e">
        <f aca="false">E7604+ay($B$8,$C$8,$D$8,$E$8,$F$8,$G$8,$H$8,B7603,C7603)</f>
        <v>#VALUE!</v>
      </c>
    </row>
    <row r="7606" customFormat="false" ht="15" hidden="false" customHeight="false" outlineLevel="0" collapsed="false">
      <c r="B7606" s="1" t="e">
        <f aca="false">B7605+D7605</f>
        <v>#VALUE!</v>
      </c>
      <c r="C7606" s="1" t="e">
        <f aca="false">C7605+E7605</f>
        <v>#VALUE!</v>
      </c>
      <c r="D7606" s="1" t="e">
        <f aca="false">D7605+ax($B$8,$C$8,$D$8,$E$8,$F$8,$G$8,$H$8,B7604,C7604)</f>
        <v>#VALUE!</v>
      </c>
      <c r="E7606" s="1" t="e">
        <f aca="false">E7605+ay($B$8,$C$8,$D$8,$E$8,$F$8,$G$8,$H$8,B7604,C7604)</f>
        <v>#VALUE!</v>
      </c>
    </row>
    <row r="7607" customFormat="false" ht="15" hidden="false" customHeight="false" outlineLevel="0" collapsed="false">
      <c r="B7607" s="1" t="e">
        <f aca="false">B7606+D7606</f>
        <v>#VALUE!</v>
      </c>
      <c r="C7607" s="1" t="e">
        <f aca="false">C7606+E7606</f>
        <v>#VALUE!</v>
      </c>
      <c r="D7607" s="1" t="e">
        <f aca="false">D7606+ax($B$8,$C$8,$D$8,$E$8,$F$8,$G$8,$H$8,B7605,C7605)</f>
        <v>#VALUE!</v>
      </c>
      <c r="E7607" s="1" t="e">
        <f aca="false">E7606+ay($B$8,$C$8,$D$8,$E$8,$F$8,$G$8,$H$8,B7605,C7605)</f>
        <v>#VALUE!</v>
      </c>
    </row>
    <row r="7608" customFormat="false" ht="15" hidden="false" customHeight="false" outlineLevel="0" collapsed="false">
      <c r="B7608" s="1" t="e">
        <f aca="false">B7607+D7607</f>
        <v>#VALUE!</v>
      </c>
      <c r="C7608" s="1" t="e">
        <f aca="false">C7607+E7607</f>
        <v>#VALUE!</v>
      </c>
      <c r="D7608" s="1" t="e">
        <f aca="false">D7607+ax($B$8,$C$8,$D$8,$E$8,$F$8,$G$8,$H$8,B7606,C7606)</f>
        <v>#VALUE!</v>
      </c>
      <c r="E7608" s="1" t="e">
        <f aca="false">E7607+ay($B$8,$C$8,$D$8,$E$8,$F$8,$G$8,$H$8,B7606,C7606)</f>
        <v>#VALUE!</v>
      </c>
    </row>
    <row r="7609" customFormat="false" ht="15" hidden="false" customHeight="false" outlineLevel="0" collapsed="false">
      <c r="B7609" s="1" t="e">
        <f aca="false">B7608+D7608</f>
        <v>#VALUE!</v>
      </c>
      <c r="C7609" s="1" t="e">
        <f aca="false">C7608+E7608</f>
        <v>#VALUE!</v>
      </c>
      <c r="D7609" s="1" t="e">
        <f aca="false">D7608+ax($B$8,$C$8,$D$8,$E$8,$F$8,$G$8,$H$8,B7607,C7607)</f>
        <v>#VALUE!</v>
      </c>
      <c r="E7609" s="1" t="e">
        <f aca="false">E7608+ay($B$8,$C$8,$D$8,$E$8,$F$8,$G$8,$H$8,B7607,C7607)</f>
        <v>#VALUE!</v>
      </c>
    </row>
    <row r="7610" customFormat="false" ht="15" hidden="false" customHeight="false" outlineLevel="0" collapsed="false">
      <c r="B7610" s="1" t="e">
        <f aca="false">B7609+D7609</f>
        <v>#VALUE!</v>
      </c>
      <c r="C7610" s="1" t="e">
        <f aca="false">C7609+E7609</f>
        <v>#VALUE!</v>
      </c>
      <c r="D7610" s="1" t="e">
        <f aca="false">D7609+ax($B$8,$C$8,$D$8,$E$8,$F$8,$G$8,$H$8,B7608,C7608)</f>
        <v>#VALUE!</v>
      </c>
      <c r="E7610" s="1" t="e">
        <f aca="false">E7609+ay($B$8,$C$8,$D$8,$E$8,$F$8,$G$8,$H$8,B7608,C7608)</f>
        <v>#VALUE!</v>
      </c>
    </row>
    <row r="7611" customFormat="false" ht="15" hidden="false" customHeight="false" outlineLevel="0" collapsed="false">
      <c r="B7611" s="1" t="e">
        <f aca="false">B7610+D7610</f>
        <v>#VALUE!</v>
      </c>
      <c r="C7611" s="1" t="e">
        <f aca="false">C7610+E7610</f>
        <v>#VALUE!</v>
      </c>
      <c r="D7611" s="1" t="e">
        <f aca="false">D7610+ax($B$8,$C$8,$D$8,$E$8,$F$8,$G$8,$H$8,B7609,C7609)</f>
        <v>#VALUE!</v>
      </c>
      <c r="E7611" s="1" t="e">
        <f aca="false">E7610+ay($B$8,$C$8,$D$8,$E$8,$F$8,$G$8,$H$8,B7609,C7609)</f>
        <v>#VALUE!</v>
      </c>
    </row>
    <row r="7612" customFormat="false" ht="15" hidden="false" customHeight="false" outlineLevel="0" collapsed="false">
      <c r="B7612" s="1" t="e">
        <f aca="false">B7611+D7611</f>
        <v>#VALUE!</v>
      </c>
      <c r="C7612" s="1" t="e">
        <f aca="false">C7611+E7611</f>
        <v>#VALUE!</v>
      </c>
      <c r="D7612" s="1" t="e">
        <f aca="false">D7611+ax($B$8,$C$8,$D$8,$E$8,$F$8,$G$8,$H$8,B7610,C7610)</f>
        <v>#VALUE!</v>
      </c>
      <c r="E7612" s="1" t="e">
        <f aca="false">E7611+ay($B$8,$C$8,$D$8,$E$8,$F$8,$G$8,$H$8,B7610,C7610)</f>
        <v>#VALUE!</v>
      </c>
    </row>
    <row r="7613" customFormat="false" ht="15" hidden="false" customHeight="false" outlineLevel="0" collapsed="false">
      <c r="B7613" s="1" t="e">
        <f aca="false">B7612+D7612</f>
        <v>#VALUE!</v>
      </c>
      <c r="C7613" s="1" t="e">
        <f aca="false">C7612+E7612</f>
        <v>#VALUE!</v>
      </c>
      <c r="D7613" s="1" t="e">
        <f aca="false">D7612+ax($B$8,$C$8,$D$8,$E$8,$F$8,$G$8,$H$8,B7611,C7611)</f>
        <v>#VALUE!</v>
      </c>
      <c r="E7613" s="1" t="e">
        <f aca="false">E7612+ay($B$8,$C$8,$D$8,$E$8,$F$8,$G$8,$H$8,B7611,C7611)</f>
        <v>#VALUE!</v>
      </c>
    </row>
    <row r="7614" customFormat="false" ht="15" hidden="false" customHeight="false" outlineLevel="0" collapsed="false">
      <c r="B7614" s="1" t="e">
        <f aca="false">B7613+D7613</f>
        <v>#VALUE!</v>
      </c>
      <c r="C7614" s="1" t="e">
        <f aca="false">C7613+E7613</f>
        <v>#VALUE!</v>
      </c>
      <c r="D7614" s="1" t="e">
        <f aca="false">D7613+ax($B$8,$C$8,$D$8,$E$8,$F$8,$G$8,$H$8,B7612,C7612)</f>
        <v>#VALUE!</v>
      </c>
      <c r="E7614" s="1" t="e">
        <f aca="false">E7613+ay($B$8,$C$8,$D$8,$E$8,$F$8,$G$8,$H$8,B7612,C7612)</f>
        <v>#VALUE!</v>
      </c>
    </row>
    <row r="7615" customFormat="false" ht="15" hidden="false" customHeight="false" outlineLevel="0" collapsed="false">
      <c r="B7615" s="1" t="e">
        <f aca="false">B7614+D7614</f>
        <v>#VALUE!</v>
      </c>
      <c r="C7615" s="1" t="e">
        <f aca="false">C7614+E7614</f>
        <v>#VALUE!</v>
      </c>
      <c r="D7615" s="1" t="e">
        <f aca="false">D7614+ax($B$8,$C$8,$D$8,$E$8,$F$8,$G$8,$H$8,B7613,C7613)</f>
        <v>#VALUE!</v>
      </c>
      <c r="E7615" s="1" t="e">
        <f aca="false">E7614+ay($B$8,$C$8,$D$8,$E$8,$F$8,$G$8,$H$8,B7613,C7613)</f>
        <v>#VALUE!</v>
      </c>
    </row>
    <row r="7616" customFormat="false" ht="15" hidden="false" customHeight="false" outlineLevel="0" collapsed="false">
      <c r="B7616" s="1" t="e">
        <f aca="false">B7615+D7615</f>
        <v>#VALUE!</v>
      </c>
      <c r="C7616" s="1" t="e">
        <f aca="false">C7615+E7615</f>
        <v>#VALUE!</v>
      </c>
      <c r="D7616" s="1" t="e">
        <f aca="false">D7615+ax($B$8,$C$8,$D$8,$E$8,$F$8,$G$8,$H$8,B7614,C7614)</f>
        <v>#VALUE!</v>
      </c>
      <c r="E7616" s="1" t="e">
        <f aca="false">E7615+ay($B$8,$C$8,$D$8,$E$8,$F$8,$G$8,$H$8,B7614,C7614)</f>
        <v>#VALUE!</v>
      </c>
    </row>
    <row r="7617" customFormat="false" ht="15" hidden="false" customHeight="false" outlineLevel="0" collapsed="false">
      <c r="B7617" s="1" t="e">
        <f aca="false">B7616+D7616</f>
        <v>#VALUE!</v>
      </c>
      <c r="C7617" s="1" t="e">
        <f aca="false">C7616+E7616</f>
        <v>#VALUE!</v>
      </c>
      <c r="D7617" s="1" t="e">
        <f aca="false">D7616+ax($B$8,$C$8,$D$8,$E$8,$F$8,$G$8,$H$8,B7615,C7615)</f>
        <v>#VALUE!</v>
      </c>
      <c r="E7617" s="1" t="e">
        <f aca="false">E7616+ay($B$8,$C$8,$D$8,$E$8,$F$8,$G$8,$H$8,B7615,C7615)</f>
        <v>#VALUE!</v>
      </c>
    </row>
    <row r="7618" customFormat="false" ht="15" hidden="false" customHeight="false" outlineLevel="0" collapsed="false">
      <c r="B7618" s="1" t="e">
        <f aca="false">B7617+D7617</f>
        <v>#VALUE!</v>
      </c>
      <c r="C7618" s="1" t="e">
        <f aca="false">C7617+E7617</f>
        <v>#VALUE!</v>
      </c>
      <c r="D7618" s="1" t="e">
        <f aca="false">D7617+ax($B$8,$C$8,$D$8,$E$8,$F$8,$G$8,$H$8,B7616,C7616)</f>
        <v>#VALUE!</v>
      </c>
      <c r="E7618" s="1" t="e">
        <f aca="false">E7617+ay($B$8,$C$8,$D$8,$E$8,$F$8,$G$8,$H$8,B7616,C7616)</f>
        <v>#VALUE!</v>
      </c>
    </row>
    <row r="7619" customFormat="false" ht="15" hidden="false" customHeight="false" outlineLevel="0" collapsed="false">
      <c r="B7619" s="1" t="e">
        <f aca="false">B7618+D7618</f>
        <v>#VALUE!</v>
      </c>
      <c r="C7619" s="1" t="e">
        <f aca="false">C7618+E7618</f>
        <v>#VALUE!</v>
      </c>
      <c r="D7619" s="1" t="e">
        <f aca="false">D7618+ax($B$8,$C$8,$D$8,$E$8,$F$8,$G$8,$H$8,B7617,C7617)</f>
        <v>#VALUE!</v>
      </c>
      <c r="E7619" s="1" t="e">
        <f aca="false">E7618+ay($B$8,$C$8,$D$8,$E$8,$F$8,$G$8,$H$8,B7617,C7617)</f>
        <v>#VALUE!</v>
      </c>
    </row>
    <row r="7620" customFormat="false" ht="15" hidden="false" customHeight="false" outlineLevel="0" collapsed="false">
      <c r="B7620" s="1" t="e">
        <f aca="false">B7619+D7619</f>
        <v>#VALUE!</v>
      </c>
      <c r="C7620" s="1" t="e">
        <f aca="false">C7619+E7619</f>
        <v>#VALUE!</v>
      </c>
      <c r="D7620" s="1" t="e">
        <f aca="false">D7619+ax($B$8,$C$8,$D$8,$E$8,$F$8,$G$8,$H$8,B7618,C7618)</f>
        <v>#VALUE!</v>
      </c>
      <c r="E7620" s="1" t="e">
        <f aca="false">E7619+ay($B$8,$C$8,$D$8,$E$8,$F$8,$G$8,$H$8,B7618,C7618)</f>
        <v>#VALUE!</v>
      </c>
    </row>
    <row r="7621" customFormat="false" ht="15" hidden="false" customHeight="false" outlineLevel="0" collapsed="false">
      <c r="B7621" s="1" t="e">
        <f aca="false">B7620+D7620</f>
        <v>#VALUE!</v>
      </c>
      <c r="C7621" s="1" t="e">
        <f aca="false">C7620+E7620</f>
        <v>#VALUE!</v>
      </c>
      <c r="D7621" s="1" t="e">
        <f aca="false">D7620+ax($B$8,$C$8,$D$8,$E$8,$F$8,$G$8,$H$8,B7619,C7619)</f>
        <v>#VALUE!</v>
      </c>
      <c r="E7621" s="1" t="e">
        <f aca="false">E7620+ay($B$8,$C$8,$D$8,$E$8,$F$8,$G$8,$H$8,B7619,C7619)</f>
        <v>#VALUE!</v>
      </c>
    </row>
    <row r="7622" customFormat="false" ht="15" hidden="false" customHeight="false" outlineLevel="0" collapsed="false">
      <c r="B7622" s="1" t="e">
        <f aca="false">B7621+D7621</f>
        <v>#VALUE!</v>
      </c>
      <c r="C7622" s="1" t="e">
        <f aca="false">C7621+E7621</f>
        <v>#VALUE!</v>
      </c>
      <c r="D7622" s="1" t="e">
        <f aca="false">D7621+ax($B$8,$C$8,$D$8,$E$8,$F$8,$G$8,$H$8,B7620,C7620)</f>
        <v>#VALUE!</v>
      </c>
      <c r="E7622" s="1" t="e">
        <f aca="false">E7621+ay($B$8,$C$8,$D$8,$E$8,$F$8,$G$8,$H$8,B7620,C7620)</f>
        <v>#VALUE!</v>
      </c>
    </row>
    <row r="7623" customFormat="false" ht="15" hidden="false" customHeight="false" outlineLevel="0" collapsed="false">
      <c r="B7623" s="1" t="e">
        <f aca="false">B7622+D7622</f>
        <v>#VALUE!</v>
      </c>
      <c r="C7623" s="1" t="e">
        <f aca="false">C7622+E7622</f>
        <v>#VALUE!</v>
      </c>
      <c r="D7623" s="1" t="e">
        <f aca="false">D7622+ax($B$8,$C$8,$D$8,$E$8,$F$8,$G$8,$H$8,B7621,C7621)</f>
        <v>#VALUE!</v>
      </c>
      <c r="E7623" s="1" t="e">
        <f aca="false">E7622+ay($B$8,$C$8,$D$8,$E$8,$F$8,$G$8,$H$8,B7621,C7621)</f>
        <v>#VALUE!</v>
      </c>
    </row>
    <row r="7624" customFormat="false" ht="15" hidden="false" customHeight="false" outlineLevel="0" collapsed="false">
      <c r="B7624" s="1" t="e">
        <f aca="false">B7623+D7623</f>
        <v>#VALUE!</v>
      </c>
      <c r="C7624" s="1" t="e">
        <f aca="false">C7623+E7623</f>
        <v>#VALUE!</v>
      </c>
      <c r="D7624" s="1" t="e">
        <f aca="false">D7623+ax($B$8,$C$8,$D$8,$E$8,$F$8,$G$8,$H$8,B7622,C7622)</f>
        <v>#VALUE!</v>
      </c>
      <c r="E7624" s="1" t="e">
        <f aca="false">E7623+ay($B$8,$C$8,$D$8,$E$8,$F$8,$G$8,$H$8,B7622,C7622)</f>
        <v>#VALUE!</v>
      </c>
    </row>
    <row r="7625" customFormat="false" ht="15" hidden="false" customHeight="false" outlineLevel="0" collapsed="false">
      <c r="B7625" s="1" t="e">
        <f aca="false">B7624+D7624</f>
        <v>#VALUE!</v>
      </c>
      <c r="C7625" s="1" t="e">
        <f aca="false">C7624+E7624</f>
        <v>#VALUE!</v>
      </c>
      <c r="D7625" s="1" t="e">
        <f aca="false">D7624+ax($B$8,$C$8,$D$8,$E$8,$F$8,$G$8,$H$8,B7623,C7623)</f>
        <v>#VALUE!</v>
      </c>
      <c r="E7625" s="1" t="e">
        <f aca="false">E7624+ay($B$8,$C$8,$D$8,$E$8,$F$8,$G$8,$H$8,B7623,C7623)</f>
        <v>#VALUE!</v>
      </c>
    </row>
    <row r="7626" customFormat="false" ht="15" hidden="false" customHeight="false" outlineLevel="0" collapsed="false">
      <c r="B7626" s="1" t="e">
        <f aca="false">B7625+D7625</f>
        <v>#VALUE!</v>
      </c>
      <c r="C7626" s="1" t="e">
        <f aca="false">C7625+E7625</f>
        <v>#VALUE!</v>
      </c>
      <c r="D7626" s="1" t="e">
        <f aca="false">D7625+ax($B$8,$C$8,$D$8,$E$8,$F$8,$G$8,$H$8,B7624,C7624)</f>
        <v>#VALUE!</v>
      </c>
      <c r="E7626" s="1" t="e">
        <f aca="false">E7625+ay($B$8,$C$8,$D$8,$E$8,$F$8,$G$8,$H$8,B7624,C7624)</f>
        <v>#VALUE!</v>
      </c>
    </row>
    <row r="7627" customFormat="false" ht="15" hidden="false" customHeight="false" outlineLevel="0" collapsed="false">
      <c r="B7627" s="1" t="e">
        <f aca="false">B7626+D7626</f>
        <v>#VALUE!</v>
      </c>
      <c r="C7627" s="1" t="e">
        <f aca="false">C7626+E7626</f>
        <v>#VALUE!</v>
      </c>
      <c r="D7627" s="1" t="e">
        <f aca="false">D7626+ax($B$8,$C$8,$D$8,$E$8,$F$8,$G$8,$H$8,B7625,C7625)</f>
        <v>#VALUE!</v>
      </c>
      <c r="E7627" s="1" t="e">
        <f aca="false">E7626+ay($B$8,$C$8,$D$8,$E$8,$F$8,$G$8,$H$8,B7625,C7625)</f>
        <v>#VALUE!</v>
      </c>
    </row>
    <row r="7628" customFormat="false" ht="15" hidden="false" customHeight="false" outlineLevel="0" collapsed="false">
      <c r="B7628" s="1" t="e">
        <f aca="false">B7627+D7627</f>
        <v>#VALUE!</v>
      </c>
      <c r="C7628" s="1" t="e">
        <f aca="false">C7627+E7627</f>
        <v>#VALUE!</v>
      </c>
      <c r="D7628" s="1" t="e">
        <f aca="false">D7627+ax($B$8,$C$8,$D$8,$E$8,$F$8,$G$8,$H$8,B7626,C7626)</f>
        <v>#VALUE!</v>
      </c>
      <c r="E7628" s="1" t="e">
        <f aca="false">E7627+ay($B$8,$C$8,$D$8,$E$8,$F$8,$G$8,$H$8,B7626,C7626)</f>
        <v>#VALUE!</v>
      </c>
    </row>
    <row r="7629" customFormat="false" ht="15" hidden="false" customHeight="false" outlineLevel="0" collapsed="false">
      <c r="B7629" s="1" t="e">
        <f aca="false">B7628+D7628</f>
        <v>#VALUE!</v>
      </c>
      <c r="C7629" s="1" t="e">
        <f aca="false">C7628+E7628</f>
        <v>#VALUE!</v>
      </c>
      <c r="D7629" s="1" t="e">
        <f aca="false">D7628+ax($B$8,$C$8,$D$8,$E$8,$F$8,$G$8,$H$8,B7627,C7627)</f>
        <v>#VALUE!</v>
      </c>
      <c r="E7629" s="1" t="e">
        <f aca="false">E7628+ay($B$8,$C$8,$D$8,$E$8,$F$8,$G$8,$H$8,B7627,C7627)</f>
        <v>#VALUE!</v>
      </c>
    </row>
    <row r="7630" customFormat="false" ht="15" hidden="false" customHeight="false" outlineLevel="0" collapsed="false">
      <c r="B7630" s="1" t="e">
        <f aca="false">B7629+D7629</f>
        <v>#VALUE!</v>
      </c>
      <c r="C7630" s="1" t="e">
        <f aca="false">C7629+E7629</f>
        <v>#VALUE!</v>
      </c>
      <c r="D7630" s="1" t="e">
        <f aca="false">D7629+ax($B$8,$C$8,$D$8,$E$8,$F$8,$G$8,$H$8,B7628,C7628)</f>
        <v>#VALUE!</v>
      </c>
      <c r="E7630" s="1" t="e">
        <f aca="false">E7629+ay($B$8,$C$8,$D$8,$E$8,$F$8,$G$8,$H$8,B7628,C7628)</f>
        <v>#VALUE!</v>
      </c>
    </row>
    <row r="7631" customFormat="false" ht="15" hidden="false" customHeight="false" outlineLevel="0" collapsed="false">
      <c r="B7631" s="1" t="e">
        <f aca="false">B7630+D7630</f>
        <v>#VALUE!</v>
      </c>
      <c r="C7631" s="1" t="e">
        <f aca="false">C7630+E7630</f>
        <v>#VALUE!</v>
      </c>
      <c r="D7631" s="1" t="e">
        <f aca="false">D7630+ax($B$8,$C$8,$D$8,$E$8,$F$8,$G$8,$H$8,B7629,C7629)</f>
        <v>#VALUE!</v>
      </c>
      <c r="E7631" s="1" t="e">
        <f aca="false">E7630+ay($B$8,$C$8,$D$8,$E$8,$F$8,$G$8,$H$8,B7629,C7629)</f>
        <v>#VALUE!</v>
      </c>
    </row>
    <row r="7632" customFormat="false" ht="15" hidden="false" customHeight="false" outlineLevel="0" collapsed="false">
      <c r="B7632" s="1" t="e">
        <f aca="false">B7631+D7631</f>
        <v>#VALUE!</v>
      </c>
      <c r="C7632" s="1" t="e">
        <f aca="false">C7631+E7631</f>
        <v>#VALUE!</v>
      </c>
      <c r="D7632" s="1" t="e">
        <f aca="false">D7631+ax($B$8,$C$8,$D$8,$E$8,$F$8,$G$8,$H$8,B7630,C7630)</f>
        <v>#VALUE!</v>
      </c>
      <c r="E7632" s="1" t="e">
        <f aca="false">E7631+ay($B$8,$C$8,$D$8,$E$8,$F$8,$G$8,$H$8,B7630,C7630)</f>
        <v>#VALUE!</v>
      </c>
    </row>
    <row r="7633" customFormat="false" ht="15" hidden="false" customHeight="false" outlineLevel="0" collapsed="false">
      <c r="B7633" s="1" t="e">
        <f aca="false">B7632+D7632</f>
        <v>#VALUE!</v>
      </c>
      <c r="C7633" s="1" t="e">
        <f aca="false">C7632+E7632</f>
        <v>#VALUE!</v>
      </c>
      <c r="D7633" s="1" t="e">
        <f aca="false">D7632+ax($B$8,$C$8,$D$8,$E$8,$F$8,$G$8,$H$8,B7631,C7631)</f>
        <v>#VALUE!</v>
      </c>
      <c r="E7633" s="1" t="e">
        <f aca="false">E7632+ay($B$8,$C$8,$D$8,$E$8,$F$8,$G$8,$H$8,B7631,C7631)</f>
        <v>#VALUE!</v>
      </c>
    </row>
    <row r="7634" customFormat="false" ht="15" hidden="false" customHeight="false" outlineLevel="0" collapsed="false">
      <c r="B7634" s="1" t="e">
        <f aca="false">B7633+D7633</f>
        <v>#VALUE!</v>
      </c>
      <c r="C7634" s="1" t="e">
        <f aca="false">C7633+E7633</f>
        <v>#VALUE!</v>
      </c>
      <c r="D7634" s="1" t="e">
        <f aca="false">D7633+ax($B$8,$C$8,$D$8,$E$8,$F$8,$G$8,$H$8,B7632,C7632)</f>
        <v>#VALUE!</v>
      </c>
      <c r="E7634" s="1" t="e">
        <f aca="false">E7633+ay($B$8,$C$8,$D$8,$E$8,$F$8,$G$8,$H$8,B7632,C7632)</f>
        <v>#VALUE!</v>
      </c>
    </row>
    <row r="7635" customFormat="false" ht="15" hidden="false" customHeight="false" outlineLevel="0" collapsed="false">
      <c r="B7635" s="1" t="e">
        <f aca="false">B7634+D7634</f>
        <v>#VALUE!</v>
      </c>
      <c r="C7635" s="1" t="e">
        <f aca="false">C7634+E7634</f>
        <v>#VALUE!</v>
      </c>
      <c r="D7635" s="1" t="e">
        <f aca="false">D7634+ax($B$8,$C$8,$D$8,$E$8,$F$8,$G$8,$H$8,B7633,C7633)</f>
        <v>#VALUE!</v>
      </c>
      <c r="E7635" s="1" t="e">
        <f aca="false">E7634+ay($B$8,$C$8,$D$8,$E$8,$F$8,$G$8,$H$8,B7633,C7633)</f>
        <v>#VALUE!</v>
      </c>
    </row>
    <row r="7636" customFormat="false" ht="15" hidden="false" customHeight="false" outlineLevel="0" collapsed="false">
      <c r="B7636" s="1" t="e">
        <f aca="false">B7635+D7635</f>
        <v>#VALUE!</v>
      </c>
      <c r="C7636" s="1" t="e">
        <f aca="false">C7635+E7635</f>
        <v>#VALUE!</v>
      </c>
      <c r="D7636" s="1" t="e">
        <f aca="false">D7635+ax($B$8,$C$8,$D$8,$E$8,$F$8,$G$8,$H$8,B7634,C7634)</f>
        <v>#VALUE!</v>
      </c>
      <c r="E7636" s="1" t="e">
        <f aca="false">E7635+ay($B$8,$C$8,$D$8,$E$8,$F$8,$G$8,$H$8,B7634,C7634)</f>
        <v>#VALUE!</v>
      </c>
    </row>
    <row r="7637" customFormat="false" ht="15" hidden="false" customHeight="false" outlineLevel="0" collapsed="false">
      <c r="B7637" s="1" t="e">
        <f aca="false">B7636+D7636</f>
        <v>#VALUE!</v>
      </c>
      <c r="C7637" s="1" t="e">
        <f aca="false">C7636+E7636</f>
        <v>#VALUE!</v>
      </c>
      <c r="D7637" s="1" t="e">
        <f aca="false">D7636+ax($B$8,$C$8,$D$8,$E$8,$F$8,$G$8,$H$8,B7635,C7635)</f>
        <v>#VALUE!</v>
      </c>
      <c r="E7637" s="1" t="e">
        <f aca="false">E7636+ay($B$8,$C$8,$D$8,$E$8,$F$8,$G$8,$H$8,B7635,C7635)</f>
        <v>#VALUE!</v>
      </c>
    </row>
    <row r="7638" customFormat="false" ht="15" hidden="false" customHeight="false" outlineLevel="0" collapsed="false">
      <c r="B7638" s="1" t="e">
        <f aca="false">B7637+D7637</f>
        <v>#VALUE!</v>
      </c>
      <c r="C7638" s="1" t="e">
        <f aca="false">C7637+E7637</f>
        <v>#VALUE!</v>
      </c>
      <c r="D7638" s="1" t="e">
        <f aca="false">D7637+ax($B$8,$C$8,$D$8,$E$8,$F$8,$G$8,$H$8,B7636,C7636)</f>
        <v>#VALUE!</v>
      </c>
      <c r="E7638" s="1" t="e">
        <f aca="false">E7637+ay($B$8,$C$8,$D$8,$E$8,$F$8,$G$8,$H$8,B7636,C7636)</f>
        <v>#VALUE!</v>
      </c>
    </row>
    <row r="7639" customFormat="false" ht="15" hidden="false" customHeight="false" outlineLevel="0" collapsed="false">
      <c r="B7639" s="1" t="e">
        <f aca="false">B7638+D7638</f>
        <v>#VALUE!</v>
      </c>
      <c r="C7639" s="1" t="e">
        <f aca="false">C7638+E7638</f>
        <v>#VALUE!</v>
      </c>
      <c r="D7639" s="1" t="e">
        <f aca="false">D7638+ax($B$8,$C$8,$D$8,$E$8,$F$8,$G$8,$H$8,B7637,C7637)</f>
        <v>#VALUE!</v>
      </c>
      <c r="E7639" s="1" t="e">
        <f aca="false">E7638+ay($B$8,$C$8,$D$8,$E$8,$F$8,$G$8,$H$8,B7637,C7637)</f>
        <v>#VALUE!</v>
      </c>
    </row>
    <row r="7640" customFormat="false" ht="15" hidden="false" customHeight="false" outlineLevel="0" collapsed="false">
      <c r="B7640" s="1" t="e">
        <f aca="false">B7639+D7639</f>
        <v>#VALUE!</v>
      </c>
      <c r="C7640" s="1" t="e">
        <f aca="false">C7639+E7639</f>
        <v>#VALUE!</v>
      </c>
      <c r="D7640" s="1" t="e">
        <f aca="false">D7639+ax($B$8,$C$8,$D$8,$E$8,$F$8,$G$8,$H$8,B7638,C7638)</f>
        <v>#VALUE!</v>
      </c>
      <c r="E7640" s="1" t="e">
        <f aca="false">E7639+ay($B$8,$C$8,$D$8,$E$8,$F$8,$G$8,$H$8,B7638,C7638)</f>
        <v>#VALUE!</v>
      </c>
    </row>
    <row r="7641" customFormat="false" ht="15" hidden="false" customHeight="false" outlineLevel="0" collapsed="false">
      <c r="B7641" s="1" t="e">
        <f aca="false">B7640+D7640</f>
        <v>#VALUE!</v>
      </c>
      <c r="C7641" s="1" t="e">
        <f aca="false">C7640+E7640</f>
        <v>#VALUE!</v>
      </c>
      <c r="D7641" s="1" t="e">
        <f aca="false">D7640+ax($B$8,$C$8,$D$8,$E$8,$F$8,$G$8,$H$8,B7639,C7639)</f>
        <v>#VALUE!</v>
      </c>
      <c r="E7641" s="1" t="e">
        <f aca="false">E7640+ay($B$8,$C$8,$D$8,$E$8,$F$8,$G$8,$H$8,B7639,C7639)</f>
        <v>#VALUE!</v>
      </c>
    </row>
    <row r="7642" customFormat="false" ht="15" hidden="false" customHeight="false" outlineLevel="0" collapsed="false">
      <c r="B7642" s="1" t="e">
        <f aca="false">B7641+D7641</f>
        <v>#VALUE!</v>
      </c>
      <c r="C7642" s="1" t="e">
        <f aca="false">C7641+E7641</f>
        <v>#VALUE!</v>
      </c>
      <c r="D7642" s="1" t="e">
        <f aca="false">D7641+ax($B$8,$C$8,$D$8,$E$8,$F$8,$G$8,$H$8,B7640,C7640)</f>
        <v>#VALUE!</v>
      </c>
      <c r="E7642" s="1" t="e">
        <f aca="false">E7641+ay($B$8,$C$8,$D$8,$E$8,$F$8,$G$8,$H$8,B7640,C7640)</f>
        <v>#VALUE!</v>
      </c>
    </row>
    <row r="7643" customFormat="false" ht="15" hidden="false" customHeight="false" outlineLevel="0" collapsed="false">
      <c r="B7643" s="1" t="e">
        <f aca="false">B7642+D7642</f>
        <v>#VALUE!</v>
      </c>
      <c r="C7643" s="1" t="e">
        <f aca="false">C7642+E7642</f>
        <v>#VALUE!</v>
      </c>
      <c r="D7643" s="1" t="e">
        <f aca="false">D7642+ax($B$8,$C$8,$D$8,$E$8,$F$8,$G$8,$H$8,B7641,C7641)</f>
        <v>#VALUE!</v>
      </c>
      <c r="E7643" s="1" t="e">
        <f aca="false">E7642+ay($B$8,$C$8,$D$8,$E$8,$F$8,$G$8,$H$8,B7641,C7641)</f>
        <v>#VALUE!</v>
      </c>
    </row>
    <row r="7644" customFormat="false" ht="15" hidden="false" customHeight="false" outlineLevel="0" collapsed="false">
      <c r="B7644" s="1" t="e">
        <f aca="false">B7643+D7643</f>
        <v>#VALUE!</v>
      </c>
      <c r="C7644" s="1" t="e">
        <f aca="false">C7643+E7643</f>
        <v>#VALUE!</v>
      </c>
      <c r="D7644" s="1" t="e">
        <f aca="false">D7643+ax($B$8,$C$8,$D$8,$E$8,$F$8,$G$8,$H$8,B7642,C7642)</f>
        <v>#VALUE!</v>
      </c>
      <c r="E7644" s="1" t="e">
        <f aca="false">E7643+ay($B$8,$C$8,$D$8,$E$8,$F$8,$G$8,$H$8,B7642,C7642)</f>
        <v>#VALUE!</v>
      </c>
    </row>
    <row r="7645" customFormat="false" ht="15" hidden="false" customHeight="false" outlineLevel="0" collapsed="false">
      <c r="B7645" s="1" t="e">
        <f aca="false">B7644+D7644</f>
        <v>#VALUE!</v>
      </c>
      <c r="C7645" s="1" t="e">
        <f aca="false">C7644+E7644</f>
        <v>#VALUE!</v>
      </c>
      <c r="D7645" s="1" t="e">
        <f aca="false">D7644+ax($B$8,$C$8,$D$8,$E$8,$F$8,$G$8,$H$8,B7643,C7643)</f>
        <v>#VALUE!</v>
      </c>
      <c r="E7645" s="1" t="e">
        <f aca="false">E7644+ay($B$8,$C$8,$D$8,$E$8,$F$8,$G$8,$H$8,B7643,C7643)</f>
        <v>#VALUE!</v>
      </c>
    </row>
    <row r="7646" customFormat="false" ht="15" hidden="false" customHeight="false" outlineLevel="0" collapsed="false">
      <c r="B7646" s="1" t="e">
        <f aca="false">B7645+D7645</f>
        <v>#VALUE!</v>
      </c>
      <c r="C7646" s="1" t="e">
        <f aca="false">C7645+E7645</f>
        <v>#VALUE!</v>
      </c>
      <c r="D7646" s="1" t="e">
        <f aca="false">D7645+ax($B$8,$C$8,$D$8,$E$8,$F$8,$G$8,$H$8,B7644,C7644)</f>
        <v>#VALUE!</v>
      </c>
      <c r="E7646" s="1" t="e">
        <f aca="false">E7645+ay($B$8,$C$8,$D$8,$E$8,$F$8,$G$8,$H$8,B7644,C7644)</f>
        <v>#VALUE!</v>
      </c>
    </row>
    <row r="7647" customFormat="false" ht="15" hidden="false" customHeight="false" outlineLevel="0" collapsed="false">
      <c r="B7647" s="1" t="e">
        <f aca="false">B7646+D7646</f>
        <v>#VALUE!</v>
      </c>
      <c r="C7647" s="1" t="e">
        <f aca="false">C7646+E7646</f>
        <v>#VALUE!</v>
      </c>
      <c r="D7647" s="1" t="e">
        <f aca="false">D7646+ax($B$8,$C$8,$D$8,$E$8,$F$8,$G$8,$H$8,B7645,C7645)</f>
        <v>#VALUE!</v>
      </c>
      <c r="E7647" s="1" t="e">
        <f aca="false">E7646+ay($B$8,$C$8,$D$8,$E$8,$F$8,$G$8,$H$8,B7645,C7645)</f>
        <v>#VALUE!</v>
      </c>
    </row>
    <row r="7648" customFormat="false" ht="15" hidden="false" customHeight="false" outlineLevel="0" collapsed="false">
      <c r="B7648" s="1" t="e">
        <f aca="false">B7647+D7647</f>
        <v>#VALUE!</v>
      </c>
      <c r="C7648" s="1" t="e">
        <f aca="false">C7647+E7647</f>
        <v>#VALUE!</v>
      </c>
      <c r="D7648" s="1" t="e">
        <f aca="false">D7647+ax($B$8,$C$8,$D$8,$E$8,$F$8,$G$8,$H$8,B7646,C7646)</f>
        <v>#VALUE!</v>
      </c>
      <c r="E7648" s="1" t="e">
        <f aca="false">E7647+ay($B$8,$C$8,$D$8,$E$8,$F$8,$G$8,$H$8,B7646,C7646)</f>
        <v>#VALUE!</v>
      </c>
    </row>
    <row r="7649" customFormat="false" ht="15" hidden="false" customHeight="false" outlineLevel="0" collapsed="false">
      <c r="B7649" s="1" t="e">
        <f aca="false">B7648+D7648</f>
        <v>#VALUE!</v>
      </c>
      <c r="C7649" s="1" t="e">
        <f aca="false">C7648+E7648</f>
        <v>#VALUE!</v>
      </c>
      <c r="D7649" s="1" t="e">
        <f aca="false">D7648+ax($B$8,$C$8,$D$8,$E$8,$F$8,$G$8,$H$8,B7647,C7647)</f>
        <v>#VALUE!</v>
      </c>
      <c r="E7649" s="1" t="e">
        <f aca="false">E7648+ay($B$8,$C$8,$D$8,$E$8,$F$8,$G$8,$H$8,B7647,C7647)</f>
        <v>#VALUE!</v>
      </c>
    </row>
    <row r="7650" customFormat="false" ht="15" hidden="false" customHeight="false" outlineLevel="0" collapsed="false">
      <c r="B7650" s="1" t="e">
        <f aca="false">B7649+D7649</f>
        <v>#VALUE!</v>
      </c>
      <c r="C7650" s="1" t="e">
        <f aca="false">C7649+E7649</f>
        <v>#VALUE!</v>
      </c>
      <c r="D7650" s="1" t="e">
        <f aca="false">D7649+ax($B$8,$C$8,$D$8,$E$8,$F$8,$G$8,$H$8,B7648,C7648)</f>
        <v>#VALUE!</v>
      </c>
      <c r="E7650" s="1" t="e">
        <f aca="false">E7649+ay($B$8,$C$8,$D$8,$E$8,$F$8,$G$8,$H$8,B7648,C7648)</f>
        <v>#VALUE!</v>
      </c>
    </row>
    <row r="7651" customFormat="false" ht="15" hidden="false" customHeight="false" outlineLevel="0" collapsed="false">
      <c r="B7651" s="1" t="e">
        <f aca="false">B7650+D7650</f>
        <v>#VALUE!</v>
      </c>
      <c r="C7651" s="1" t="e">
        <f aca="false">C7650+E7650</f>
        <v>#VALUE!</v>
      </c>
      <c r="D7651" s="1" t="e">
        <f aca="false">D7650+ax($B$8,$C$8,$D$8,$E$8,$F$8,$G$8,$H$8,B7649,C7649)</f>
        <v>#VALUE!</v>
      </c>
      <c r="E7651" s="1" t="e">
        <f aca="false">E7650+ay($B$8,$C$8,$D$8,$E$8,$F$8,$G$8,$H$8,B7649,C7649)</f>
        <v>#VALUE!</v>
      </c>
    </row>
    <row r="7652" customFormat="false" ht="15" hidden="false" customHeight="false" outlineLevel="0" collapsed="false">
      <c r="B7652" s="1" t="e">
        <f aca="false">B7651+D7651</f>
        <v>#VALUE!</v>
      </c>
      <c r="C7652" s="1" t="e">
        <f aca="false">C7651+E7651</f>
        <v>#VALUE!</v>
      </c>
      <c r="D7652" s="1" t="e">
        <f aca="false">D7651+ax($B$8,$C$8,$D$8,$E$8,$F$8,$G$8,$H$8,B7650,C7650)</f>
        <v>#VALUE!</v>
      </c>
      <c r="E7652" s="1" t="e">
        <f aca="false">E7651+ay($B$8,$C$8,$D$8,$E$8,$F$8,$G$8,$H$8,B7650,C7650)</f>
        <v>#VALUE!</v>
      </c>
    </row>
    <row r="7653" customFormat="false" ht="15" hidden="false" customHeight="false" outlineLevel="0" collapsed="false">
      <c r="B7653" s="1" t="e">
        <f aca="false">B7652+D7652</f>
        <v>#VALUE!</v>
      </c>
      <c r="C7653" s="1" t="e">
        <f aca="false">C7652+E7652</f>
        <v>#VALUE!</v>
      </c>
      <c r="D7653" s="1" t="e">
        <f aca="false">D7652+ax($B$8,$C$8,$D$8,$E$8,$F$8,$G$8,$H$8,B7651,C7651)</f>
        <v>#VALUE!</v>
      </c>
      <c r="E7653" s="1" t="e">
        <f aca="false">E7652+ay($B$8,$C$8,$D$8,$E$8,$F$8,$G$8,$H$8,B7651,C7651)</f>
        <v>#VALUE!</v>
      </c>
    </row>
    <row r="7654" customFormat="false" ht="15" hidden="false" customHeight="false" outlineLevel="0" collapsed="false">
      <c r="B7654" s="1" t="e">
        <f aca="false">B7653+D7653</f>
        <v>#VALUE!</v>
      </c>
      <c r="C7654" s="1" t="e">
        <f aca="false">C7653+E7653</f>
        <v>#VALUE!</v>
      </c>
      <c r="D7654" s="1" t="e">
        <f aca="false">D7653+ax($B$8,$C$8,$D$8,$E$8,$F$8,$G$8,$H$8,B7652,C7652)</f>
        <v>#VALUE!</v>
      </c>
      <c r="E7654" s="1" t="e">
        <f aca="false">E7653+ay($B$8,$C$8,$D$8,$E$8,$F$8,$G$8,$H$8,B7652,C7652)</f>
        <v>#VALUE!</v>
      </c>
    </row>
    <row r="7655" customFormat="false" ht="15" hidden="false" customHeight="false" outlineLevel="0" collapsed="false">
      <c r="B7655" s="1" t="e">
        <f aca="false">B7654+D7654</f>
        <v>#VALUE!</v>
      </c>
      <c r="C7655" s="1" t="e">
        <f aca="false">C7654+E7654</f>
        <v>#VALUE!</v>
      </c>
      <c r="D7655" s="1" t="e">
        <f aca="false">D7654+ax($B$8,$C$8,$D$8,$E$8,$F$8,$G$8,$H$8,B7653,C7653)</f>
        <v>#VALUE!</v>
      </c>
      <c r="E7655" s="1" t="e">
        <f aca="false">E7654+ay($B$8,$C$8,$D$8,$E$8,$F$8,$G$8,$H$8,B7653,C7653)</f>
        <v>#VALUE!</v>
      </c>
    </row>
    <row r="7656" customFormat="false" ht="15" hidden="false" customHeight="false" outlineLevel="0" collapsed="false">
      <c r="B7656" s="1" t="e">
        <f aca="false">B7655+D7655</f>
        <v>#VALUE!</v>
      </c>
      <c r="C7656" s="1" t="e">
        <f aca="false">C7655+E7655</f>
        <v>#VALUE!</v>
      </c>
      <c r="D7656" s="1" t="e">
        <f aca="false">D7655+ax($B$8,$C$8,$D$8,$E$8,$F$8,$G$8,$H$8,B7654,C7654)</f>
        <v>#VALUE!</v>
      </c>
      <c r="E7656" s="1" t="e">
        <f aca="false">E7655+ay($B$8,$C$8,$D$8,$E$8,$F$8,$G$8,$H$8,B7654,C7654)</f>
        <v>#VALUE!</v>
      </c>
    </row>
    <row r="7657" customFormat="false" ht="15" hidden="false" customHeight="false" outlineLevel="0" collapsed="false">
      <c r="B7657" s="1" t="e">
        <f aca="false">B7656+D7656</f>
        <v>#VALUE!</v>
      </c>
      <c r="C7657" s="1" t="e">
        <f aca="false">C7656+E7656</f>
        <v>#VALUE!</v>
      </c>
      <c r="D7657" s="1" t="e">
        <f aca="false">D7656+ax($B$8,$C$8,$D$8,$E$8,$F$8,$G$8,$H$8,B7655,C7655)</f>
        <v>#VALUE!</v>
      </c>
      <c r="E7657" s="1" t="e">
        <f aca="false">E7656+ay($B$8,$C$8,$D$8,$E$8,$F$8,$G$8,$H$8,B7655,C7655)</f>
        <v>#VALUE!</v>
      </c>
    </row>
    <row r="7658" customFormat="false" ht="15" hidden="false" customHeight="false" outlineLevel="0" collapsed="false">
      <c r="B7658" s="1" t="e">
        <f aca="false">B7657+D7657</f>
        <v>#VALUE!</v>
      </c>
      <c r="C7658" s="1" t="e">
        <f aca="false">C7657+E7657</f>
        <v>#VALUE!</v>
      </c>
      <c r="D7658" s="1" t="e">
        <f aca="false">D7657+ax($B$8,$C$8,$D$8,$E$8,$F$8,$G$8,$H$8,B7656,C7656)</f>
        <v>#VALUE!</v>
      </c>
      <c r="E7658" s="1" t="e">
        <f aca="false">E7657+ay($B$8,$C$8,$D$8,$E$8,$F$8,$G$8,$H$8,B7656,C7656)</f>
        <v>#VALUE!</v>
      </c>
    </row>
    <row r="7659" customFormat="false" ht="15" hidden="false" customHeight="false" outlineLevel="0" collapsed="false">
      <c r="B7659" s="1" t="e">
        <f aca="false">B7658+D7658</f>
        <v>#VALUE!</v>
      </c>
      <c r="C7659" s="1" t="e">
        <f aca="false">C7658+E7658</f>
        <v>#VALUE!</v>
      </c>
      <c r="D7659" s="1" t="e">
        <f aca="false">D7658+ax($B$8,$C$8,$D$8,$E$8,$F$8,$G$8,$H$8,B7657,C7657)</f>
        <v>#VALUE!</v>
      </c>
      <c r="E7659" s="1" t="e">
        <f aca="false">E7658+ay($B$8,$C$8,$D$8,$E$8,$F$8,$G$8,$H$8,B7657,C7657)</f>
        <v>#VALUE!</v>
      </c>
    </row>
    <row r="7660" customFormat="false" ht="15" hidden="false" customHeight="false" outlineLevel="0" collapsed="false">
      <c r="B7660" s="1" t="e">
        <f aca="false">B7659+D7659</f>
        <v>#VALUE!</v>
      </c>
      <c r="C7660" s="1" t="e">
        <f aca="false">C7659+E7659</f>
        <v>#VALUE!</v>
      </c>
      <c r="D7660" s="1" t="e">
        <f aca="false">D7659+ax($B$8,$C$8,$D$8,$E$8,$F$8,$G$8,$H$8,B7658,C7658)</f>
        <v>#VALUE!</v>
      </c>
      <c r="E7660" s="1" t="e">
        <f aca="false">E7659+ay($B$8,$C$8,$D$8,$E$8,$F$8,$G$8,$H$8,B7658,C7658)</f>
        <v>#VALUE!</v>
      </c>
    </row>
    <row r="7661" customFormat="false" ht="15" hidden="false" customHeight="false" outlineLevel="0" collapsed="false">
      <c r="B7661" s="1" t="e">
        <f aca="false">B7660+D7660</f>
        <v>#VALUE!</v>
      </c>
      <c r="C7661" s="1" t="e">
        <f aca="false">C7660+E7660</f>
        <v>#VALUE!</v>
      </c>
      <c r="D7661" s="1" t="e">
        <f aca="false">D7660+ax($B$8,$C$8,$D$8,$E$8,$F$8,$G$8,$H$8,B7659,C7659)</f>
        <v>#VALUE!</v>
      </c>
      <c r="E7661" s="1" t="e">
        <f aca="false">E7660+ay($B$8,$C$8,$D$8,$E$8,$F$8,$G$8,$H$8,B7659,C7659)</f>
        <v>#VALUE!</v>
      </c>
    </row>
    <row r="7662" customFormat="false" ht="15" hidden="false" customHeight="false" outlineLevel="0" collapsed="false">
      <c r="B7662" s="1" t="e">
        <f aca="false">B7661+D7661</f>
        <v>#VALUE!</v>
      </c>
      <c r="C7662" s="1" t="e">
        <f aca="false">C7661+E7661</f>
        <v>#VALUE!</v>
      </c>
      <c r="D7662" s="1" t="e">
        <f aca="false">D7661+ax($B$8,$C$8,$D$8,$E$8,$F$8,$G$8,$H$8,B7660,C7660)</f>
        <v>#VALUE!</v>
      </c>
      <c r="E7662" s="1" t="e">
        <f aca="false">E7661+ay($B$8,$C$8,$D$8,$E$8,$F$8,$G$8,$H$8,B7660,C7660)</f>
        <v>#VALUE!</v>
      </c>
    </row>
    <row r="7663" customFormat="false" ht="15" hidden="false" customHeight="false" outlineLevel="0" collapsed="false">
      <c r="B7663" s="1" t="e">
        <f aca="false">B7662+D7662</f>
        <v>#VALUE!</v>
      </c>
      <c r="C7663" s="1" t="e">
        <f aca="false">C7662+E7662</f>
        <v>#VALUE!</v>
      </c>
      <c r="D7663" s="1" t="e">
        <f aca="false">D7662+ax($B$8,$C$8,$D$8,$E$8,$F$8,$G$8,$H$8,B7661,C7661)</f>
        <v>#VALUE!</v>
      </c>
      <c r="E7663" s="1" t="e">
        <f aca="false">E7662+ay($B$8,$C$8,$D$8,$E$8,$F$8,$G$8,$H$8,B7661,C7661)</f>
        <v>#VALUE!</v>
      </c>
    </row>
    <row r="7664" customFormat="false" ht="15" hidden="false" customHeight="false" outlineLevel="0" collapsed="false">
      <c r="B7664" s="1" t="e">
        <f aca="false">B7663+D7663</f>
        <v>#VALUE!</v>
      </c>
      <c r="C7664" s="1" t="e">
        <f aca="false">C7663+E7663</f>
        <v>#VALUE!</v>
      </c>
      <c r="D7664" s="1" t="e">
        <f aca="false">D7663+ax($B$8,$C$8,$D$8,$E$8,$F$8,$G$8,$H$8,B7662,C7662)</f>
        <v>#VALUE!</v>
      </c>
      <c r="E7664" s="1" t="e">
        <f aca="false">E7663+ay($B$8,$C$8,$D$8,$E$8,$F$8,$G$8,$H$8,B7662,C7662)</f>
        <v>#VALUE!</v>
      </c>
    </row>
    <row r="7665" customFormat="false" ht="15" hidden="false" customHeight="false" outlineLevel="0" collapsed="false">
      <c r="B7665" s="1" t="e">
        <f aca="false">B7664+D7664</f>
        <v>#VALUE!</v>
      </c>
      <c r="C7665" s="1" t="e">
        <f aca="false">C7664+E7664</f>
        <v>#VALUE!</v>
      </c>
      <c r="D7665" s="1" t="e">
        <f aca="false">D7664+ax($B$8,$C$8,$D$8,$E$8,$F$8,$G$8,$H$8,B7663,C7663)</f>
        <v>#VALUE!</v>
      </c>
      <c r="E7665" s="1" t="e">
        <f aca="false">E7664+ay($B$8,$C$8,$D$8,$E$8,$F$8,$G$8,$H$8,B7663,C7663)</f>
        <v>#VALUE!</v>
      </c>
    </row>
    <row r="7666" customFormat="false" ht="15" hidden="false" customHeight="false" outlineLevel="0" collapsed="false">
      <c r="B7666" s="1" t="e">
        <f aca="false">B7665+D7665</f>
        <v>#VALUE!</v>
      </c>
      <c r="C7666" s="1" t="e">
        <f aca="false">C7665+E7665</f>
        <v>#VALUE!</v>
      </c>
      <c r="D7666" s="1" t="e">
        <f aca="false">D7665+ax($B$8,$C$8,$D$8,$E$8,$F$8,$G$8,$H$8,B7664,C7664)</f>
        <v>#VALUE!</v>
      </c>
      <c r="E7666" s="1" t="e">
        <f aca="false">E7665+ay($B$8,$C$8,$D$8,$E$8,$F$8,$G$8,$H$8,B7664,C7664)</f>
        <v>#VALUE!</v>
      </c>
    </row>
    <row r="7667" customFormat="false" ht="15" hidden="false" customHeight="false" outlineLevel="0" collapsed="false">
      <c r="B7667" s="1" t="e">
        <f aca="false">B7666+D7666</f>
        <v>#VALUE!</v>
      </c>
      <c r="C7667" s="1" t="e">
        <f aca="false">C7666+E7666</f>
        <v>#VALUE!</v>
      </c>
      <c r="D7667" s="1" t="e">
        <f aca="false">D7666+ax($B$8,$C$8,$D$8,$E$8,$F$8,$G$8,$H$8,B7665,C7665)</f>
        <v>#VALUE!</v>
      </c>
      <c r="E7667" s="1" t="e">
        <f aca="false">E7666+ay($B$8,$C$8,$D$8,$E$8,$F$8,$G$8,$H$8,B7665,C7665)</f>
        <v>#VALUE!</v>
      </c>
    </row>
    <row r="7668" customFormat="false" ht="15" hidden="false" customHeight="false" outlineLevel="0" collapsed="false">
      <c r="B7668" s="1" t="e">
        <f aca="false">B7667+D7667</f>
        <v>#VALUE!</v>
      </c>
      <c r="C7668" s="1" t="e">
        <f aca="false">C7667+E7667</f>
        <v>#VALUE!</v>
      </c>
      <c r="D7668" s="1" t="e">
        <f aca="false">D7667+ax($B$8,$C$8,$D$8,$E$8,$F$8,$G$8,$H$8,B7666,C7666)</f>
        <v>#VALUE!</v>
      </c>
      <c r="E7668" s="1" t="e">
        <f aca="false">E7667+ay($B$8,$C$8,$D$8,$E$8,$F$8,$G$8,$H$8,B7666,C7666)</f>
        <v>#VALUE!</v>
      </c>
    </row>
    <row r="7669" customFormat="false" ht="15" hidden="false" customHeight="false" outlineLevel="0" collapsed="false">
      <c r="B7669" s="1" t="e">
        <f aca="false">B7668+D7668</f>
        <v>#VALUE!</v>
      </c>
      <c r="C7669" s="1" t="e">
        <f aca="false">C7668+E7668</f>
        <v>#VALUE!</v>
      </c>
      <c r="D7669" s="1" t="e">
        <f aca="false">D7668+ax($B$8,$C$8,$D$8,$E$8,$F$8,$G$8,$H$8,B7667,C7667)</f>
        <v>#VALUE!</v>
      </c>
      <c r="E7669" s="1" t="e">
        <f aca="false">E7668+ay($B$8,$C$8,$D$8,$E$8,$F$8,$G$8,$H$8,B7667,C7667)</f>
        <v>#VALUE!</v>
      </c>
    </row>
    <row r="7670" customFormat="false" ht="15" hidden="false" customHeight="false" outlineLevel="0" collapsed="false">
      <c r="B7670" s="1" t="e">
        <f aca="false">B7669+D7669</f>
        <v>#VALUE!</v>
      </c>
      <c r="C7670" s="1" t="e">
        <f aca="false">C7669+E7669</f>
        <v>#VALUE!</v>
      </c>
      <c r="D7670" s="1" t="e">
        <f aca="false">D7669+ax($B$8,$C$8,$D$8,$E$8,$F$8,$G$8,$H$8,B7668,C7668)</f>
        <v>#VALUE!</v>
      </c>
      <c r="E7670" s="1" t="e">
        <f aca="false">E7669+ay($B$8,$C$8,$D$8,$E$8,$F$8,$G$8,$H$8,B7668,C7668)</f>
        <v>#VALUE!</v>
      </c>
    </row>
    <row r="7671" customFormat="false" ht="15" hidden="false" customHeight="false" outlineLevel="0" collapsed="false">
      <c r="B7671" s="1" t="e">
        <f aca="false">B7670+D7670</f>
        <v>#VALUE!</v>
      </c>
      <c r="C7671" s="1" t="e">
        <f aca="false">C7670+E7670</f>
        <v>#VALUE!</v>
      </c>
      <c r="D7671" s="1" t="e">
        <f aca="false">D7670+ax($B$8,$C$8,$D$8,$E$8,$F$8,$G$8,$H$8,B7669,C7669)</f>
        <v>#VALUE!</v>
      </c>
      <c r="E7671" s="1" t="e">
        <f aca="false">E7670+ay($B$8,$C$8,$D$8,$E$8,$F$8,$G$8,$H$8,B7669,C7669)</f>
        <v>#VALUE!</v>
      </c>
    </row>
    <row r="7672" customFormat="false" ht="15" hidden="false" customHeight="false" outlineLevel="0" collapsed="false">
      <c r="B7672" s="1" t="e">
        <f aca="false">B7671+D7671</f>
        <v>#VALUE!</v>
      </c>
      <c r="C7672" s="1" t="e">
        <f aca="false">C7671+E7671</f>
        <v>#VALUE!</v>
      </c>
      <c r="D7672" s="1" t="e">
        <f aca="false">D7671+ax($B$8,$C$8,$D$8,$E$8,$F$8,$G$8,$H$8,B7670,C7670)</f>
        <v>#VALUE!</v>
      </c>
      <c r="E7672" s="1" t="e">
        <f aca="false">E7671+ay($B$8,$C$8,$D$8,$E$8,$F$8,$G$8,$H$8,B7670,C7670)</f>
        <v>#VALUE!</v>
      </c>
    </row>
    <row r="7673" customFormat="false" ht="15" hidden="false" customHeight="false" outlineLevel="0" collapsed="false">
      <c r="B7673" s="1" t="e">
        <f aca="false">B7672+D7672</f>
        <v>#VALUE!</v>
      </c>
      <c r="C7673" s="1" t="e">
        <f aca="false">C7672+E7672</f>
        <v>#VALUE!</v>
      </c>
      <c r="D7673" s="1" t="e">
        <f aca="false">D7672+ax($B$8,$C$8,$D$8,$E$8,$F$8,$G$8,$H$8,B7671,C7671)</f>
        <v>#VALUE!</v>
      </c>
      <c r="E7673" s="1" t="e">
        <f aca="false">E7672+ay($B$8,$C$8,$D$8,$E$8,$F$8,$G$8,$H$8,B7671,C7671)</f>
        <v>#VALUE!</v>
      </c>
    </row>
    <row r="7674" customFormat="false" ht="15" hidden="false" customHeight="false" outlineLevel="0" collapsed="false">
      <c r="B7674" s="1" t="e">
        <f aca="false">B7673+D7673</f>
        <v>#VALUE!</v>
      </c>
      <c r="C7674" s="1" t="e">
        <f aca="false">C7673+E7673</f>
        <v>#VALUE!</v>
      </c>
      <c r="D7674" s="1" t="e">
        <f aca="false">D7673+ax($B$8,$C$8,$D$8,$E$8,$F$8,$G$8,$H$8,B7672,C7672)</f>
        <v>#VALUE!</v>
      </c>
      <c r="E7674" s="1" t="e">
        <f aca="false">E7673+ay($B$8,$C$8,$D$8,$E$8,$F$8,$G$8,$H$8,B7672,C7672)</f>
        <v>#VALUE!</v>
      </c>
    </row>
    <row r="7675" customFormat="false" ht="15" hidden="false" customHeight="false" outlineLevel="0" collapsed="false">
      <c r="B7675" s="1" t="e">
        <f aca="false">B7674+D7674</f>
        <v>#VALUE!</v>
      </c>
      <c r="C7675" s="1" t="e">
        <f aca="false">C7674+E7674</f>
        <v>#VALUE!</v>
      </c>
      <c r="D7675" s="1" t="e">
        <f aca="false">D7674+ax($B$8,$C$8,$D$8,$E$8,$F$8,$G$8,$H$8,B7673,C7673)</f>
        <v>#VALUE!</v>
      </c>
      <c r="E7675" s="1" t="e">
        <f aca="false">E7674+ay($B$8,$C$8,$D$8,$E$8,$F$8,$G$8,$H$8,B7673,C7673)</f>
        <v>#VALUE!</v>
      </c>
    </row>
    <row r="7676" customFormat="false" ht="15" hidden="false" customHeight="false" outlineLevel="0" collapsed="false">
      <c r="B7676" s="1" t="e">
        <f aca="false">B7675+D7675</f>
        <v>#VALUE!</v>
      </c>
      <c r="C7676" s="1" t="e">
        <f aca="false">C7675+E7675</f>
        <v>#VALUE!</v>
      </c>
      <c r="D7676" s="1" t="e">
        <f aca="false">D7675+ax($B$8,$C$8,$D$8,$E$8,$F$8,$G$8,$H$8,B7674,C7674)</f>
        <v>#VALUE!</v>
      </c>
      <c r="E7676" s="1" t="e">
        <f aca="false">E7675+ay($B$8,$C$8,$D$8,$E$8,$F$8,$G$8,$H$8,B7674,C7674)</f>
        <v>#VALUE!</v>
      </c>
    </row>
    <row r="7677" customFormat="false" ht="15" hidden="false" customHeight="false" outlineLevel="0" collapsed="false">
      <c r="B7677" s="1" t="e">
        <f aca="false">B7676+D7676</f>
        <v>#VALUE!</v>
      </c>
      <c r="C7677" s="1" t="e">
        <f aca="false">C7676+E7676</f>
        <v>#VALUE!</v>
      </c>
      <c r="D7677" s="1" t="e">
        <f aca="false">D7676+ax($B$8,$C$8,$D$8,$E$8,$F$8,$G$8,$H$8,B7675,C7675)</f>
        <v>#VALUE!</v>
      </c>
      <c r="E7677" s="1" t="e">
        <f aca="false">E7676+ay($B$8,$C$8,$D$8,$E$8,$F$8,$G$8,$H$8,B7675,C7675)</f>
        <v>#VALUE!</v>
      </c>
    </row>
    <row r="7678" customFormat="false" ht="15" hidden="false" customHeight="false" outlineLevel="0" collapsed="false">
      <c r="B7678" s="1" t="e">
        <f aca="false">B7677+D7677</f>
        <v>#VALUE!</v>
      </c>
      <c r="C7678" s="1" t="e">
        <f aca="false">C7677+E7677</f>
        <v>#VALUE!</v>
      </c>
      <c r="D7678" s="1" t="e">
        <f aca="false">D7677+ax($B$8,$C$8,$D$8,$E$8,$F$8,$G$8,$H$8,B7676,C7676)</f>
        <v>#VALUE!</v>
      </c>
      <c r="E7678" s="1" t="e">
        <f aca="false">E7677+ay($B$8,$C$8,$D$8,$E$8,$F$8,$G$8,$H$8,B7676,C7676)</f>
        <v>#VALUE!</v>
      </c>
    </row>
    <row r="7679" customFormat="false" ht="15" hidden="false" customHeight="false" outlineLevel="0" collapsed="false">
      <c r="B7679" s="1" t="e">
        <f aca="false">B7678+D7678</f>
        <v>#VALUE!</v>
      </c>
      <c r="C7679" s="1" t="e">
        <f aca="false">C7678+E7678</f>
        <v>#VALUE!</v>
      </c>
      <c r="D7679" s="1" t="e">
        <f aca="false">D7678+ax($B$8,$C$8,$D$8,$E$8,$F$8,$G$8,$H$8,B7677,C7677)</f>
        <v>#VALUE!</v>
      </c>
      <c r="E7679" s="1" t="e">
        <f aca="false">E7678+ay($B$8,$C$8,$D$8,$E$8,$F$8,$G$8,$H$8,B7677,C7677)</f>
        <v>#VALUE!</v>
      </c>
    </row>
    <row r="7680" customFormat="false" ht="15" hidden="false" customHeight="false" outlineLevel="0" collapsed="false">
      <c r="B7680" s="1" t="e">
        <f aca="false">B7679+D7679</f>
        <v>#VALUE!</v>
      </c>
      <c r="C7680" s="1" t="e">
        <f aca="false">C7679+E7679</f>
        <v>#VALUE!</v>
      </c>
      <c r="D7680" s="1" t="e">
        <f aca="false">D7679+ax($B$8,$C$8,$D$8,$E$8,$F$8,$G$8,$H$8,B7678,C7678)</f>
        <v>#VALUE!</v>
      </c>
      <c r="E7680" s="1" t="e">
        <f aca="false">E7679+ay($B$8,$C$8,$D$8,$E$8,$F$8,$G$8,$H$8,B7678,C7678)</f>
        <v>#VALUE!</v>
      </c>
    </row>
    <row r="7681" customFormat="false" ht="15" hidden="false" customHeight="false" outlineLevel="0" collapsed="false">
      <c r="B7681" s="1" t="e">
        <f aca="false">B7680+D7680</f>
        <v>#VALUE!</v>
      </c>
      <c r="C7681" s="1" t="e">
        <f aca="false">C7680+E7680</f>
        <v>#VALUE!</v>
      </c>
      <c r="D7681" s="1" t="e">
        <f aca="false">D7680+ax($B$8,$C$8,$D$8,$E$8,$F$8,$G$8,$H$8,B7679,C7679)</f>
        <v>#VALUE!</v>
      </c>
      <c r="E7681" s="1" t="e">
        <f aca="false">E7680+ay($B$8,$C$8,$D$8,$E$8,$F$8,$G$8,$H$8,B7679,C7679)</f>
        <v>#VALUE!</v>
      </c>
    </row>
    <row r="7682" customFormat="false" ht="15" hidden="false" customHeight="false" outlineLevel="0" collapsed="false">
      <c r="B7682" s="1" t="e">
        <f aca="false">B7681+D7681</f>
        <v>#VALUE!</v>
      </c>
      <c r="C7682" s="1" t="e">
        <f aca="false">C7681+E7681</f>
        <v>#VALUE!</v>
      </c>
      <c r="D7682" s="1" t="e">
        <f aca="false">D7681+ax($B$8,$C$8,$D$8,$E$8,$F$8,$G$8,$H$8,B7680,C7680)</f>
        <v>#VALUE!</v>
      </c>
      <c r="E7682" s="1" t="e">
        <f aca="false">E7681+ay($B$8,$C$8,$D$8,$E$8,$F$8,$G$8,$H$8,B7680,C7680)</f>
        <v>#VALUE!</v>
      </c>
    </row>
    <row r="7683" customFormat="false" ht="15" hidden="false" customHeight="false" outlineLevel="0" collapsed="false">
      <c r="B7683" s="1" t="e">
        <f aca="false">B7682+D7682</f>
        <v>#VALUE!</v>
      </c>
      <c r="C7683" s="1" t="e">
        <f aca="false">C7682+E7682</f>
        <v>#VALUE!</v>
      </c>
      <c r="D7683" s="1" t="e">
        <f aca="false">D7682+ax($B$8,$C$8,$D$8,$E$8,$F$8,$G$8,$H$8,B7681,C7681)</f>
        <v>#VALUE!</v>
      </c>
      <c r="E7683" s="1" t="e">
        <f aca="false">E7682+ay($B$8,$C$8,$D$8,$E$8,$F$8,$G$8,$H$8,B7681,C7681)</f>
        <v>#VALUE!</v>
      </c>
    </row>
    <row r="7684" customFormat="false" ht="15" hidden="false" customHeight="false" outlineLevel="0" collapsed="false">
      <c r="B7684" s="1" t="e">
        <f aca="false">B7683+D7683</f>
        <v>#VALUE!</v>
      </c>
      <c r="C7684" s="1" t="e">
        <f aca="false">C7683+E7683</f>
        <v>#VALUE!</v>
      </c>
      <c r="D7684" s="1" t="e">
        <f aca="false">D7683+ax($B$8,$C$8,$D$8,$E$8,$F$8,$G$8,$H$8,B7682,C7682)</f>
        <v>#VALUE!</v>
      </c>
      <c r="E7684" s="1" t="e">
        <f aca="false">E7683+ay($B$8,$C$8,$D$8,$E$8,$F$8,$G$8,$H$8,B7682,C7682)</f>
        <v>#VALUE!</v>
      </c>
    </row>
    <row r="7685" customFormat="false" ht="15" hidden="false" customHeight="false" outlineLevel="0" collapsed="false">
      <c r="B7685" s="1" t="e">
        <f aca="false">B7684+D7684</f>
        <v>#VALUE!</v>
      </c>
      <c r="C7685" s="1" t="e">
        <f aca="false">C7684+E7684</f>
        <v>#VALUE!</v>
      </c>
      <c r="D7685" s="1" t="e">
        <f aca="false">D7684+ax($B$8,$C$8,$D$8,$E$8,$F$8,$G$8,$H$8,B7683,C7683)</f>
        <v>#VALUE!</v>
      </c>
      <c r="E7685" s="1" t="e">
        <f aca="false">E7684+ay($B$8,$C$8,$D$8,$E$8,$F$8,$G$8,$H$8,B7683,C7683)</f>
        <v>#VALUE!</v>
      </c>
    </row>
    <row r="7686" customFormat="false" ht="15" hidden="false" customHeight="false" outlineLevel="0" collapsed="false">
      <c r="B7686" s="1" t="e">
        <f aca="false">B7685+D7685</f>
        <v>#VALUE!</v>
      </c>
      <c r="C7686" s="1" t="e">
        <f aca="false">C7685+E7685</f>
        <v>#VALUE!</v>
      </c>
      <c r="D7686" s="1" t="e">
        <f aca="false">D7685+ax($B$8,$C$8,$D$8,$E$8,$F$8,$G$8,$H$8,B7684,C7684)</f>
        <v>#VALUE!</v>
      </c>
      <c r="E7686" s="1" t="e">
        <f aca="false">E7685+ay($B$8,$C$8,$D$8,$E$8,$F$8,$G$8,$H$8,B7684,C7684)</f>
        <v>#VALUE!</v>
      </c>
    </row>
    <row r="7687" customFormat="false" ht="15" hidden="false" customHeight="false" outlineLevel="0" collapsed="false">
      <c r="B7687" s="1" t="e">
        <f aca="false">B7686+D7686</f>
        <v>#VALUE!</v>
      </c>
      <c r="C7687" s="1" t="e">
        <f aca="false">C7686+E7686</f>
        <v>#VALUE!</v>
      </c>
      <c r="D7687" s="1" t="e">
        <f aca="false">D7686+ax($B$8,$C$8,$D$8,$E$8,$F$8,$G$8,$H$8,B7685,C7685)</f>
        <v>#VALUE!</v>
      </c>
      <c r="E7687" s="1" t="e">
        <f aca="false">E7686+ay($B$8,$C$8,$D$8,$E$8,$F$8,$G$8,$H$8,B7685,C7685)</f>
        <v>#VALUE!</v>
      </c>
    </row>
    <row r="7688" customFormat="false" ht="15" hidden="false" customHeight="false" outlineLevel="0" collapsed="false">
      <c r="B7688" s="1" t="e">
        <f aca="false">B7687+D7687</f>
        <v>#VALUE!</v>
      </c>
      <c r="C7688" s="1" t="e">
        <f aca="false">C7687+E7687</f>
        <v>#VALUE!</v>
      </c>
      <c r="D7688" s="1" t="e">
        <f aca="false">D7687+ax($B$8,$C$8,$D$8,$E$8,$F$8,$G$8,$H$8,B7686,C7686)</f>
        <v>#VALUE!</v>
      </c>
      <c r="E7688" s="1" t="e">
        <f aca="false">E7687+ay($B$8,$C$8,$D$8,$E$8,$F$8,$G$8,$H$8,B7686,C7686)</f>
        <v>#VALUE!</v>
      </c>
    </row>
    <row r="7689" customFormat="false" ht="15" hidden="false" customHeight="false" outlineLevel="0" collapsed="false">
      <c r="B7689" s="1" t="e">
        <f aca="false">B7688+D7688</f>
        <v>#VALUE!</v>
      </c>
      <c r="C7689" s="1" t="e">
        <f aca="false">C7688+E7688</f>
        <v>#VALUE!</v>
      </c>
      <c r="D7689" s="1" t="e">
        <f aca="false">D7688+ax($B$8,$C$8,$D$8,$E$8,$F$8,$G$8,$H$8,B7687,C7687)</f>
        <v>#VALUE!</v>
      </c>
      <c r="E7689" s="1" t="e">
        <f aca="false">E7688+ay($B$8,$C$8,$D$8,$E$8,$F$8,$G$8,$H$8,B7687,C7687)</f>
        <v>#VALUE!</v>
      </c>
    </row>
    <row r="7690" customFormat="false" ht="15" hidden="false" customHeight="false" outlineLevel="0" collapsed="false">
      <c r="B7690" s="1" t="e">
        <f aca="false">B7689+D7689</f>
        <v>#VALUE!</v>
      </c>
      <c r="C7690" s="1" t="e">
        <f aca="false">C7689+E7689</f>
        <v>#VALUE!</v>
      </c>
      <c r="D7690" s="1" t="e">
        <f aca="false">D7689+ax($B$8,$C$8,$D$8,$E$8,$F$8,$G$8,$H$8,B7688,C7688)</f>
        <v>#VALUE!</v>
      </c>
      <c r="E7690" s="1" t="e">
        <f aca="false">E7689+ay($B$8,$C$8,$D$8,$E$8,$F$8,$G$8,$H$8,B7688,C7688)</f>
        <v>#VALUE!</v>
      </c>
    </row>
    <row r="7691" customFormat="false" ht="15" hidden="false" customHeight="false" outlineLevel="0" collapsed="false">
      <c r="B7691" s="1" t="e">
        <f aca="false">B7690+D7690</f>
        <v>#VALUE!</v>
      </c>
      <c r="C7691" s="1" t="e">
        <f aca="false">C7690+E7690</f>
        <v>#VALUE!</v>
      </c>
      <c r="D7691" s="1" t="e">
        <f aca="false">D7690+ax($B$8,$C$8,$D$8,$E$8,$F$8,$G$8,$H$8,B7689,C7689)</f>
        <v>#VALUE!</v>
      </c>
      <c r="E7691" s="1" t="e">
        <f aca="false">E7690+ay($B$8,$C$8,$D$8,$E$8,$F$8,$G$8,$H$8,B7689,C7689)</f>
        <v>#VALUE!</v>
      </c>
    </row>
    <row r="7692" customFormat="false" ht="15" hidden="false" customHeight="false" outlineLevel="0" collapsed="false">
      <c r="B7692" s="1" t="e">
        <f aca="false">B7691+D7691</f>
        <v>#VALUE!</v>
      </c>
      <c r="C7692" s="1" t="e">
        <f aca="false">C7691+E7691</f>
        <v>#VALUE!</v>
      </c>
      <c r="D7692" s="1" t="e">
        <f aca="false">D7691+ax($B$8,$C$8,$D$8,$E$8,$F$8,$G$8,$H$8,B7690,C7690)</f>
        <v>#VALUE!</v>
      </c>
      <c r="E7692" s="1" t="e">
        <f aca="false">E7691+ay($B$8,$C$8,$D$8,$E$8,$F$8,$G$8,$H$8,B7690,C7690)</f>
        <v>#VALUE!</v>
      </c>
    </row>
    <row r="7693" customFormat="false" ht="15" hidden="false" customHeight="false" outlineLevel="0" collapsed="false">
      <c r="B7693" s="1" t="e">
        <f aca="false">B7692+D7692</f>
        <v>#VALUE!</v>
      </c>
      <c r="C7693" s="1" t="e">
        <f aca="false">C7692+E7692</f>
        <v>#VALUE!</v>
      </c>
      <c r="D7693" s="1" t="e">
        <f aca="false">D7692+ax($B$8,$C$8,$D$8,$E$8,$F$8,$G$8,$H$8,B7691,C7691)</f>
        <v>#VALUE!</v>
      </c>
      <c r="E7693" s="1" t="e">
        <f aca="false">E7692+ay($B$8,$C$8,$D$8,$E$8,$F$8,$G$8,$H$8,B7691,C7691)</f>
        <v>#VALUE!</v>
      </c>
    </row>
    <row r="7694" customFormat="false" ht="15" hidden="false" customHeight="false" outlineLevel="0" collapsed="false">
      <c r="B7694" s="1" t="e">
        <f aca="false">B7693+D7693</f>
        <v>#VALUE!</v>
      </c>
      <c r="C7694" s="1" t="e">
        <f aca="false">C7693+E7693</f>
        <v>#VALUE!</v>
      </c>
      <c r="D7694" s="1" t="e">
        <f aca="false">D7693+ax($B$8,$C$8,$D$8,$E$8,$F$8,$G$8,$H$8,B7692,C7692)</f>
        <v>#VALUE!</v>
      </c>
      <c r="E7694" s="1" t="e">
        <f aca="false">E7693+ay($B$8,$C$8,$D$8,$E$8,$F$8,$G$8,$H$8,B7692,C7692)</f>
        <v>#VALUE!</v>
      </c>
    </row>
    <row r="7695" customFormat="false" ht="15" hidden="false" customHeight="false" outlineLevel="0" collapsed="false">
      <c r="B7695" s="1" t="e">
        <f aca="false">B7694+D7694</f>
        <v>#VALUE!</v>
      </c>
      <c r="C7695" s="1" t="e">
        <f aca="false">C7694+E7694</f>
        <v>#VALUE!</v>
      </c>
      <c r="D7695" s="1" t="e">
        <f aca="false">D7694+ax($B$8,$C$8,$D$8,$E$8,$F$8,$G$8,$H$8,B7693,C7693)</f>
        <v>#VALUE!</v>
      </c>
      <c r="E7695" s="1" t="e">
        <f aca="false">E7694+ay($B$8,$C$8,$D$8,$E$8,$F$8,$G$8,$H$8,B7693,C7693)</f>
        <v>#VALUE!</v>
      </c>
    </row>
    <row r="7696" customFormat="false" ht="15" hidden="false" customHeight="false" outlineLevel="0" collapsed="false">
      <c r="B7696" s="1" t="e">
        <f aca="false">B7695+D7695</f>
        <v>#VALUE!</v>
      </c>
      <c r="C7696" s="1" t="e">
        <f aca="false">C7695+E7695</f>
        <v>#VALUE!</v>
      </c>
      <c r="D7696" s="1" t="e">
        <f aca="false">D7695+ax($B$8,$C$8,$D$8,$E$8,$F$8,$G$8,$H$8,B7694,C7694)</f>
        <v>#VALUE!</v>
      </c>
      <c r="E7696" s="1" t="e">
        <f aca="false">E7695+ay($B$8,$C$8,$D$8,$E$8,$F$8,$G$8,$H$8,B7694,C7694)</f>
        <v>#VALUE!</v>
      </c>
    </row>
    <row r="7697" customFormat="false" ht="15" hidden="false" customHeight="false" outlineLevel="0" collapsed="false">
      <c r="B7697" s="1" t="e">
        <f aca="false">B7696+D7696</f>
        <v>#VALUE!</v>
      </c>
      <c r="C7697" s="1" t="e">
        <f aca="false">C7696+E7696</f>
        <v>#VALUE!</v>
      </c>
      <c r="D7697" s="1" t="e">
        <f aca="false">D7696+ax($B$8,$C$8,$D$8,$E$8,$F$8,$G$8,$H$8,B7695,C7695)</f>
        <v>#VALUE!</v>
      </c>
      <c r="E7697" s="1" t="e">
        <f aca="false">E7696+ay($B$8,$C$8,$D$8,$E$8,$F$8,$G$8,$H$8,B7695,C7695)</f>
        <v>#VALUE!</v>
      </c>
    </row>
    <row r="7698" customFormat="false" ht="15" hidden="false" customHeight="false" outlineLevel="0" collapsed="false">
      <c r="B7698" s="1" t="e">
        <f aca="false">B7697+D7697</f>
        <v>#VALUE!</v>
      </c>
      <c r="C7698" s="1" t="e">
        <f aca="false">C7697+E7697</f>
        <v>#VALUE!</v>
      </c>
      <c r="D7698" s="1" t="e">
        <f aca="false">D7697+ax($B$8,$C$8,$D$8,$E$8,$F$8,$G$8,$H$8,B7696,C7696)</f>
        <v>#VALUE!</v>
      </c>
      <c r="E7698" s="1" t="e">
        <f aca="false">E7697+ay($B$8,$C$8,$D$8,$E$8,$F$8,$G$8,$H$8,B7696,C7696)</f>
        <v>#VALUE!</v>
      </c>
    </row>
    <row r="7699" customFormat="false" ht="15" hidden="false" customHeight="false" outlineLevel="0" collapsed="false">
      <c r="B7699" s="1" t="e">
        <f aca="false">B7698+D7698</f>
        <v>#VALUE!</v>
      </c>
      <c r="C7699" s="1" t="e">
        <f aca="false">C7698+E7698</f>
        <v>#VALUE!</v>
      </c>
      <c r="D7699" s="1" t="e">
        <f aca="false">D7698+ax($B$8,$C$8,$D$8,$E$8,$F$8,$G$8,$H$8,B7697,C7697)</f>
        <v>#VALUE!</v>
      </c>
      <c r="E7699" s="1" t="e">
        <f aca="false">E7698+ay($B$8,$C$8,$D$8,$E$8,$F$8,$G$8,$H$8,B7697,C7697)</f>
        <v>#VALUE!</v>
      </c>
    </row>
    <row r="7700" customFormat="false" ht="15" hidden="false" customHeight="false" outlineLevel="0" collapsed="false">
      <c r="B7700" s="1" t="e">
        <f aca="false">B7699+D7699</f>
        <v>#VALUE!</v>
      </c>
      <c r="C7700" s="1" t="e">
        <f aca="false">C7699+E7699</f>
        <v>#VALUE!</v>
      </c>
      <c r="D7700" s="1" t="e">
        <f aca="false">D7699+ax($B$8,$C$8,$D$8,$E$8,$F$8,$G$8,$H$8,B7698,C7698)</f>
        <v>#VALUE!</v>
      </c>
      <c r="E7700" s="1" t="e">
        <f aca="false">E7699+ay($B$8,$C$8,$D$8,$E$8,$F$8,$G$8,$H$8,B7698,C7698)</f>
        <v>#VALUE!</v>
      </c>
    </row>
    <row r="7701" customFormat="false" ht="15" hidden="false" customHeight="false" outlineLevel="0" collapsed="false">
      <c r="B7701" s="1" t="e">
        <f aca="false">B7700+D7700</f>
        <v>#VALUE!</v>
      </c>
      <c r="C7701" s="1" t="e">
        <f aca="false">C7700+E7700</f>
        <v>#VALUE!</v>
      </c>
      <c r="D7701" s="1" t="e">
        <f aca="false">D7700+ax($B$8,$C$8,$D$8,$E$8,$F$8,$G$8,$H$8,B7699,C7699)</f>
        <v>#VALUE!</v>
      </c>
      <c r="E7701" s="1" t="e">
        <f aca="false">E7700+ay($B$8,$C$8,$D$8,$E$8,$F$8,$G$8,$H$8,B7699,C7699)</f>
        <v>#VALUE!</v>
      </c>
    </row>
    <row r="7702" customFormat="false" ht="15" hidden="false" customHeight="false" outlineLevel="0" collapsed="false">
      <c r="B7702" s="1" t="e">
        <f aca="false">B7701+D7701</f>
        <v>#VALUE!</v>
      </c>
      <c r="C7702" s="1" t="e">
        <f aca="false">C7701+E7701</f>
        <v>#VALUE!</v>
      </c>
      <c r="D7702" s="1" t="e">
        <f aca="false">D7701+ax($B$8,$C$8,$D$8,$E$8,$F$8,$G$8,$H$8,B7700,C7700)</f>
        <v>#VALUE!</v>
      </c>
      <c r="E7702" s="1" t="e">
        <f aca="false">E7701+ay($B$8,$C$8,$D$8,$E$8,$F$8,$G$8,$H$8,B7700,C7700)</f>
        <v>#VALUE!</v>
      </c>
    </row>
    <row r="7703" customFormat="false" ht="15" hidden="false" customHeight="false" outlineLevel="0" collapsed="false">
      <c r="B7703" s="1" t="e">
        <f aca="false">B7702+D7702</f>
        <v>#VALUE!</v>
      </c>
      <c r="C7703" s="1" t="e">
        <f aca="false">C7702+E7702</f>
        <v>#VALUE!</v>
      </c>
      <c r="D7703" s="1" t="e">
        <f aca="false">D7702+ax($B$8,$C$8,$D$8,$E$8,$F$8,$G$8,$H$8,B7701,C7701)</f>
        <v>#VALUE!</v>
      </c>
      <c r="E7703" s="1" t="e">
        <f aca="false">E7702+ay($B$8,$C$8,$D$8,$E$8,$F$8,$G$8,$H$8,B7701,C7701)</f>
        <v>#VALUE!</v>
      </c>
    </row>
    <row r="7704" customFormat="false" ht="15" hidden="false" customHeight="false" outlineLevel="0" collapsed="false">
      <c r="B7704" s="1" t="e">
        <f aca="false">B7703+D7703</f>
        <v>#VALUE!</v>
      </c>
      <c r="C7704" s="1" t="e">
        <f aca="false">C7703+E7703</f>
        <v>#VALUE!</v>
      </c>
      <c r="D7704" s="1" t="e">
        <f aca="false">D7703+ax($B$8,$C$8,$D$8,$E$8,$F$8,$G$8,$H$8,B7702,C7702)</f>
        <v>#VALUE!</v>
      </c>
      <c r="E7704" s="1" t="e">
        <f aca="false">E7703+ay($B$8,$C$8,$D$8,$E$8,$F$8,$G$8,$H$8,B7702,C7702)</f>
        <v>#VALUE!</v>
      </c>
    </row>
    <row r="7705" customFormat="false" ht="15" hidden="false" customHeight="false" outlineLevel="0" collapsed="false">
      <c r="B7705" s="1" t="e">
        <f aca="false">B7704+D7704</f>
        <v>#VALUE!</v>
      </c>
      <c r="C7705" s="1" t="e">
        <f aca="false">C7704+E7704</f>
        <v>#VALUE!</v>
      </c>
      <c r="D7705" s="1" t="e">
        <f aca="false">D7704+ax($B$8,$C$8,$D$8,$E$8,$F$8,$G$8,$H$8,B7703,C7703)</f>
        <v>#VALUE!</v>
      </c>
      <c r="E7705" s="1" t="e">
        <f aca="false">E7704+ay($B$8,$C$8,$D$8,$E$8,$F$8,$G$8,$H$8,B7703,C7703)</f>
        <v>#VALUE!</v>
      </c>
    </row>
    <row r="7706" customFormat="false" ht="15" hidden="false" customHeight="false" outlineLevel="0" collapsed="false">
      <c r="B7706" s="1" t="e">
        <f aca="false">B7705+D7705</f>
        <v>#VALUE!</v>
      </c>
      <c r="C7706" s="1" t="e">
        <f aca="false">C7705+E7705</f>
        <v>#VALUE!</v>
      </c>
      <c r="D7706" s="1" t="e">
        <f aca="false">D7705+ax($B$8,$C$8,$D$8,$E$8,$F$8,$G$8,$H$8,B7704,C7704)</f>
        <v>#VALUE!</v>
      </c>
      <c r="E7706" s="1" t="e">
        <f aca="false">E7705+ay($B$8,$C$8,$D$8,$E$8,$F$8,$G$8,$H$8,B7704,C7704)</f>
        <v>#VALUE!</v>
      </c>
    </row>
    <row r="7707" customFormat="false" ht="15" hidden="false" customHeight="false" outlineLevel="0" collapsed="false">
      <c r="B7707" s="1" t="e">
        <f aca="false">B7706+D7706</f>
        <v>#VALUE!</v>
      </c>
      <c r="C7707" s="1" t="e">
        <f aca="false">C7706+E7706</f>
        <v>#VALUE!</v>
      </c>
      <c r="D7707" s="1" t="e">
        <f aca="false">D7706+ax($B$8,$C$8,$D$8,$E$8,$F$8,$G$8,$H$8,B7705,C7705)</f>
        <v>#VALUE!</v>
      </c>
      <c r="E7707" s="1" t="e">
        <f aca="false">E7706+ay($B$8,$C$8,$D$8,$E$8,$F$8,$G$8,$H$8,B7705,C7705)</f>
        <v>#VALUE!</v>
      </c>
    </row>
    <row r="7708" customFormat="false" ht="15" hidden="false" customHeight="false" outlineLevel="0" collapsed="false">
      <c r="B7708" s="1" t="e">
        <f aca="false">B7707+D7707</f>
        <v>#VALUE!</v>
      </c>
      <c r="C7708" s="1" t="e">
        <f aca="false">C7707+E7707</f>
        <v>#VALUE!</v>
      </c>
      <c r="D7708" s="1" t="e">
        <f aca="false">D7707+ax($B$8,$C$8,$D$8,$E$8,$F$8,$G$8,$H$8,B7706,C7706)</f>
        <v>#VALUE!</v>
      </c>
      <c r="E7708" s="1" t="e">
        <f aca="false">E7707+ay($B$8,$C$8,$D$8,$E$8,$F$8,$G$8,$H$8,B7706,C7706)</f>
        <v>#VALUE!</v>
      </c>
    </row>
    <row r="7709" customFormat="false" ht="15" hidden="false" customHeight="false" outlineLevel="0" collapsed="false">
      <c r="B7709" s="1" t="e">
        <f aca="false">B7708+D7708</f>
        <v>#VALUE!</v>
      </c>
      <c r="C7709" s="1" t="e">
        <f aca="false">C7708+E7708</f>
        <v>#VALUE!</v>
      </c>
      <c r="D7709" s="1" t="e">
        <f aca="false">D7708+ax($B$8,$C$8,$D$8,$E$8,$F$8,$G$8,$H$8,B7707,C7707)</f>
        <v>#VALUE!</v>
      </c>
      <c r="E7709" s="1" t="e">
        <f aca="false">E7708+ay($B$8,$C$8,$D$8,$E$8,$F$8,$G$8,$H$8,B7707,C7707)</f>
        <v>#VALUE!</v>
      </c>
    </row>
    <row r="7710" customFormat="false" ht="15" hidden="false" customHeight="false" outlineLevel="0" collapsed="false">
      <c r="B7710" s="1" t="e">
        <f aca="false">B7709+D7709</f>
        <v>#VALUE!</v>
      </c>
      <c r="C7710" s="1" t="e">
        <f aca="false">C7709+E7709</f>
        <v>#VALUE!</v>
      </c>
      <c r="D7710" s="1" t="e">
        <f aca="false">D7709+ax($B$8,$C$8,$D$8,$E$8,$F$8,$G$8,$H$8,B7708,C7708)</f>
        <v>#VALUE!</v>
      </c>
      <c r="E7710" s="1" t="e">
        <f aca="false">E7709+ay($B$8,$C$8,$D$8,$E$8,$F$8,$G$8,$H$8,B7708,C7708)</f>
        <v>#VALUE!</v>
      </c>
    </row>
    <row r="7711" customFormat="false" ht="15" hidden="false" customHeight="false" outlineLevel="0" collapsed="false">
      <c r="B7711" s="1" t="e">
        <f aca="false">B7710+D7710</f>
        <v>#VALUE!</v>
      </c>
      <c r="C7711" s="1" t="e">
        <f aca="false">C7710+E7710</f>
        <v>#VALUE!</v>
      </c>
      <c r="D7711" s="1" t="e">
        <f aca="false">D7710+ax($B$8,$C$8,$D$8,$E$8,$F$8,$G$8,$H$8,B7709,C7709)</f>
        <v>#VALUE!</v>
      </c>
      <c r="E7711" s="1" t="e">
        <f aca="false">E7710+ay($B$8,$C$8,$D$8,$E$8,$F$8,$G$8,$H$8,B7709,C7709)</f>
        <v>#VALUE!</v>
      </c>
    </row>
    <row r="7712" customFormat="false" ht="15" hidden="false" customHeight="false" outlineLevel="0" collapsed="false">
      <c r="B7712" s="1" t="e">
        <f aca="false">B7711+D7711</f>
        <v>#VALUE!</v>
      </c>
      <c r="C7712" s="1" t="e">
        <f aca="false">C7711+E7711</f>
        <v>#VALUE!</v>
      </c>
      <c r="D7712" s="1" t="e">
        <f aca="false">D7711+ax($B$8,$C$8,$D$8,$E$8,$F$8,$G$8,$H$8,B7710,C7710)</f>
        <v>#VALUE!</v>
      </c>
      <c r="E7712" s="1" t="e">
        <f aca="false">E7711+ay($B$8,$C$8,$D$8,$E$8,$F$8,$G$8,$H$8,B7710,C7710)</f>
        <v>#VALUE!</v>
      </c>
    </row>
    <row r="7713" customFormat="false" ht="15" hidden="false" customHeight="false" outlineLevel="0" collapsed="false">
      <c r="B7713" s="1" t="e">
        <f aca="false">B7712+D7712</f>
        <v>#VALUE!</v>
      </c>
      <c r="C7713" s="1" t="e">
        <f aca="false">C7712+E7712</f>
        <v>#VALUE!</v>
      </c>
      <c r="D7713" s="1" t="e">
        <f aca="false">D7712+ax($B$8,$C$8,$D$8,$E$8,$F$8,$G$8,$H$8,B7711,C7711)</f>
        <v>#VALUE!</v>
      </c>
      <c r="E7713" s="1" t="e">
        <f aca="false">E7712+ay($B$8,$C$8,$D$8,$E$8,$F$8,$G$8,$H$8,B7711,C7711)</f>
        <v>#VALUE!</v>
      </c>
    </row>
    <row r="7714" customFormat="false" ht="15" hidden="false" customHeight="false" outlineLevel="0" collapsed="false">
      <c r="B7714" s="1" t="e">
        <f aca="false">B7713+D7713</f>
        <v>#VALUE!</v>
      </c>
      <c r="C7714" s="1" t="e">
        <f aca="false">C7713+E7713</f>
        <v>#VALUE!</v>
      </c>
      <c r="D7714" s="1" t="e">
        <f aca="false">D7713+ax($B$8,$C$8,$D$8,$E$8,$F$8,$G$8,$H$8,B7712,C7712)</f>
        <v>#VALUE!</v>
      </c>
      <c r="E7714" s="1" t="e">
        <f aca="false">E7713+ay($B$8,$C$8,$D$8,$E$8,$F$8,$G$8,$H$8,B7712,C7712)</f>
        <v>#VALUE!</v>
      </c>
    </row>
    <row r="7715" customFormat="false" ht="15" hidden="false" customHeight="false" outlineLevel="0" collapsed="false">
      <c r="B7715" s="1" t="e">
        <f aca="false">B7714+D7714</f>
        <v>#VALUE!</v>
      </c>
      <c r="C7715" s="1" t="e">
        <f aca="false">C7714+E7714</f>
        <v>#VALUE!</v>
      </c>
      <c r="D7715" s="1" t="e">
        <f aca="false">D7714+ax($B$8,$C$8,$D$8,$E$8,$F$8,$G$8,$H$8,B7713,C7713)</f>
        <v>#VALUE!</v>
      </c>
      <c r="E7715" s="1" t="e">
        <f aca="false">E7714+ay($B$8,$C$8,$D$8,$E$8,$F$8,$G$8,$H$8,B7713,C7713)</f>
        <v>#VALUE!</v>
      </c>
    </row>
    <row r="7716" customFormat="false" ht="15" hidden="false" customHeight="false" outlineLevel="0" collapsed="false">
      <c r="B7716" s="1" t="e">
        <f aca="false">B7715+D7715</f>
        <v>#VALUE!</v>
      </c>
      <c r="C7716" s="1" t="e">
        <f aca="false">C7715+E7715</f>
        <v>#VALUE!</v>
      </c>
      <c r="D7716" s="1" t="e">
        <f aca="false">D7715+ax($B$8,$C$8,$D$8,$E$8,$F$8,$G$8,$H$8,B7714,C7714)</f>
        <v>#VALUE!</v>
      </c>
      <c r="E7716" s="1" t="e">
        <f aca="false">E7715+ay($B$8,$C$8,$D$8,$E$8,$F$8,$G$8,$H$8,B7714,C7714)</f>
        <v>#VALUE!</v>
      </c>
    </row>
    <row r="7717" customFormat="false" ht="15" hidden="false" customHeight="false" outlineLevel="0" collapsed="false">
      <c r="B7717" s="1" t="e">
        <f aca="false">B7716+D7716</f>
        <v>#VALUE!</v>
      </c>
      <c r="C7717" s="1" t="e">
        <f aca="false">C7716+E7716</f>
        <v>#VALUE!</v>
      </c>
      <c r="D7717" s="1" t="e">
        <f aca="false">D7716+ax($B$8,$C$8,$D$8,$E$8,$F$8,$G$8,$H$8,B7715,C7715)</f>
        <v>#VALUE!</v>
      </c>
      <c r="E7717" s="1" t="e">
        <f aca="false">E7716+ay($B$8,$C$8,$D$8,$E$8,$F$8,$G$8,$H$8,B7715,C7715)</f>
        <v>#VALUE!</v>
      </c>
    </row>
    <row r="7718" customFormat="false" ht="15" hidden="false" customHeight="false" outlineLevel="0" collapsed="false">
      <c r="B7718" s="1" t="e">
        <f aca="false">B7717+D7717</f>
        <v>#VALUE!</v>
      </c>
      <c r="C7718" s="1" t="e">
        <f aca="false">C7717+E7717</f>
        <v>#VALUE!</v>
      </c>
      <c r="D7718" s="1" t="e">
        <f aca="false">D7717+ax($B$8,$C$8,$D$8,$E$8,$F$8,$G$8,$H$8,B7716,C7716)</f>
        <v>#VALUE!</v>
      </c>
      <c r="E7718" s="1" t="e">
        <f aca="false">E7717+ay($B$8,$C$8,$D$8,$E$8,$F$8,$G$8,$H$8,B7716,C7716)</f>
        <v>#VALUE!</v>
      </c>
    </row>
    <row r="7719" customFormat="false" ht="15" hidden="false" customHeight="false" outlineLevel="0" collapsed="false">
      <c r="B7719" s="1" t="e">
        <f aca="false">B7718+D7718</f>
        <v>#VALUE!</v>
      </c>
      <c r="C7719" s="1" t="e">
        <f aca="false">C7718+E7718</f>
        <v>#VALUE!</v>
      </c>
      <c r="D7719" s="1" t="e">
        <f aca="false">D7718+ax($B$8,$C$8,$D$8,$E$8,$F$8,$G$8,$H$8,B7717,C7717)</f>
        <v>#VALUE!</v>
      </c>
      <c r="E7719" s="1" t="e">
        <f aca="false">E7718+ay($B$8,$C$8,$D$8,$E$8,$F$8,$G$8,$H$8,B7717,C7717)</f>
        <v>#VALUE!</v>
      </c>
    </row>
    <row r="7720" customFormat="false" ht="15" hidden="false" customHeight="false" outlineLevel="0" collapsed="false">
      <c r="B7720" s="1" t="e">
        <f aca="false">B7719+D7719</f>
        <v>#VALUE!</v>
      </c>
      <c r="C7720" s="1" t="e">
        <f aca="false">C7719+E7719</f>
        <v>#VALUE!</v>
      </c>
      <c r="D7720" s="1" t="e">
        <f aca="false">D7719+ax($B$8,$C$8,$D$8,$E$8,$F$8,$G$8,$H$8,B7718,C7718)</f>
        <v>#VALUE!</v>
      </c>
      <c r="E7720" s="1" t="e">
        <f aca="false">E7719+ay($B$8,$C$8,$D$8,$E$8,$F$8,$G$8,$H$8,B7718,C7718)</f>
        <v>#VALUE!</v>
      </c>
    </row>
    <row r="7721" customFormat="false" ht="15" hidden="false" customHeight="false" outlineLevel="0" collapsed="false">
      <c r="B7721" s="1" t="e">
        <f aca="false">B7720+D7720</f>
        <v>#VALUE!</v>
      </c>
      <c r="C7721" s="1" t="e">
        <f aca="false">C7720+E7720</f>
        <v>#VALUE!</v>
      </c>
      <c r="D7721" s="1" t="e">
        <f aca="false">D7720+ax($B$8,$C$8,$D$8,$E$8,$F$8,$G$8,$H$8,B7719,C7719)</f>
        <v>#VALUE!</v>
      </c>
      <c r="E7721" s="1" t="e">
        <f aca="false">E7720+ay($B$8,$C$8,$D$8,$E$8,$F$8,$G$8,$H$8,B7719,C7719)</f>
        <v>#VALUE!</v>
      </c>
    </row>
    <row r="7722" customFormat="false" ht="15" hidden="false" customHeight="false" outlineLevel="0" collapsed="false">
      <c r="B7722" s="1" t="e">
        <f aca="false">B7721+D7721</f>
        <v>#VALUE!</v>
      </c>
      <c r="C7722" s="1" t="e">
        <f aca="false">C7721+E7721</f>
        <v>#VALUE!</v>
      </c>
      <c r="D7722" s="1" t="e">
        <f aca="false">D7721+ax($B$8,$C$8,$D$8,$E$8,$F$8,$G$8,$H$8,B7720,C7720)</f>
        <v>#VALUE!</v>
      </c>
      <c r="E7722" s="1" t="e">
        <f aca="false">E7721+ay($B$8,$C$8,$D$8,$E$8,$F$8,$G$8,$H$8,B7720,C7720)</f>
        <v>#VALUE!</v>
      </c>
    </row>
    <row r="7723" customFormat="false" ht="15" hidden="false" customHeight="false" outlineLevel="0" collapsed="false">
      <c r="B7723" s="1" t="e">
        <f aca="false">B7722+D7722</f>
        <v>#VALUE!</v>
      </c>
      <c r="C7723" s="1" t="e">
        <f aca="false">C7722+E7722</f>
        <v>#VALUE!</v>
      </c>
      <c r="D7723" s="1" t="e">
        <f aca="false">D7722+ax($B$8,$C$8,$D$8,$E$8,$F$8,$G$8,$H$8,B7721,C7721)</f>
        <v>#VALUE!</v>
      </c>
      <c r="E7723" s="1" t="e">
        <f aca="false">E7722+ay($B$8,$C$8,$D$8,$E$8,$F$8,$G$8,$H$8,B7721,C7721)</f>
        <v>#VALUE!</v>
      </c>
    </row>
    <row r="7724" customFormat="false" ht="15" hidden="false" customHeight="false" outlineLevel="0" collapsed="false">
      <c r="B7724" s="1" t="e">
        <f aca="false">B7723+D7723</f>
        <v>#VALUE!</v>
      </c>
      <c r="C7724" s="1" t="e">
        <f aca="false">C7723+E7723</f>
        <v>#VALUE!</v>
      </c>
      <c r="D7724" s="1" t="e">
        <f aca="false">D7723+ax($B$8,$C$8,$D$8,$E$8,$F$8,$G$8,$H$8,B7722,C7722)</f>
        <v>#VALUE!</v>
      </c>
      <c r="E7724" s="1" t="e">
        <f aca="false">E7723+ay($B$8,$C$8,$D$8,$E$8,$F$8,$G$8,$H$8,B7722,C7722)</f>
        <v>#VALUE!</v>
      </c>
    </row>
    <row r="7725" customFormat="false" ht="15" hidden="false" customHeight="false" outlineLevel="0" collapsed="false">
      <c r="B7725" s="1" t="e">
        <f aca="false">B7724+D7724</f>
        <v>#VALUE!</v>
      </c>
      <c r="C7725" s="1" t="e">
        <f aca="false">C7724+E7724</f>
        <v>#VALUE!</v>
      </c>
      <c r="D7725" s="1" t="e">
        <f aca="false">D7724+ax($B$8,$C$8,$D$8,$E$8,$F$8,$G$8,$H$8,B7723,C7723)</f>
        <v>#VALUE!</v>
      </c>
      <c r="E7725" s="1" t="e">
        <f aca="false">E7724+ay($B$8,$C$8,$D$8,$E$8,$F$8,$G$8,$H$8,B7723,C7723)</f>
        <v>#VALUE!</v>
      </c>
    </row>
    <row r="7726" customFormat="false" ht="15" hidden="false" customHeight="false" outlineLevel="0" collapsed="false">
      <c r="B7726" s="1" t="e">
        <f aca="false">B7725+D7725</f>
        <v>#VALUE!</v>
      </c>
      <c r="C7726" s="1" t="e">
        <f aca="false">C7725+E7725</f>
        <v>#VALUE!</v>
      </c>
      <c r="D7726" s="1" t="e">
        <f aca="false">D7725+ax($B$8,$C$8,$D$8,$E$8,$F$8,$G$8,$H$8,B7724,C7724)</f>
        <v>#VALUE!</v>
      </c>
      <c r="E7726" s="1" t="e">
        <f aca="false">E7725+ay($B$8,$C$8,$D$8,$E$8,$F$8,$G$8,$H$8,B7724,C7724)</f>
        <v>#VALUE!</v>
      </c>
    </row>
    <row r="7727" customFormat="false" ht="15" hidden="false" customHeight="false" outlineLevel="0" collapsed="false">
      <c r="B7727" s="1" t="e">
        <f aca="false">B7726+D7726</f>
        <v>#VALUE!</v>
      </c>
      <c r="C7727" s="1" t="e">
        <f aca="false">C7726+E7726</f>
        <v>#VALUE!</v>
      </c>
      <c r="D7727" s="1" t="e">
        <f aca="false">D7726+ax($B$8,$C$8,$D$8,$E$8,$F$8,$G$8,$H$8,B7725,C7725)</f>
        <v>#VALUE!</v>
      </c>
      <c r="E7727" s="1" t="e">
        <f aca="false">E7726+ay($B$8,$C$8,$D$8,$E$8,$F$8,$G$8,$H$8,B7725,C7725)</f>
        <v>#VALUE!</v>
      </c>
    </row>
    <row r="7728" customFormat="false" ht="15" hidden="false" customHeight="false" outlineLevel="0" collapsed="false">
      <c r="B7728" s="1" t="e">
        <f aca="false">B7727+D7727</f>
        <v>#VALUE!</v>
      </c>
      <c r="C7728" s="1" t="e">
        <f aca="false">C7727+E7727</f>
        <v>#VALUE!</v>
      </c>
      <c r="D7728" s="1" t="e">
        <f aca="false">D7727+ax($B$8,$C$8,$D$8,$E$8,$F$8,$G$8,$H$8,B7726,C7726)</f>
        <v>#VALUE!</v>
      </c>
      <c r="E7728" s="1" t="e">
        <f aca="false">E7727+ay($B$8,$C$8,$D$8,$E$8,$F$8,$G$8,$H$8,B7726,C7726)</f>
        <v>#VALUE!</v>
      </c>
    </row>
    <row r="7729" customFormat="false" ht="15" hidden="false" customHeight="false" outlineLevel="0" collapsed="false">
      <c r="B7729" s="1" t="e">
        <f aca="false">B7728+D7728</f>
        <v>#VALUE!</v>
      </c>
      <c r="C7729" s="1" t="e">
        <f aca="false">C7728+E7728</f>
        <v>#VALUE!</v>
      </c>
      <c r="D7729" s="1" t="e">
        <f aca="false">D7728+ax($B$8,$C$8,$D$8,$E$8,$F$8,$G$8,$H$8,B7727,C7727)</f>
        <v>#VALUE!</v>
      </c>
      <c r="E7729" s="1" t="e">
        <f aca="false">E7728+ay($B$8,$C$8,$D$8,$E$8,$F$8,$G$8,$H$8,B7727,C7727)</f>
        <v>#VALUE!</v>
      </c>
    </row>
    <row r="7730" customFormat="false" ht="15" hidden="false" customHeight="false" outlineLevel="0" collapsed="false">
      <c r="B7730" s="1" t="e">
        <f aca="false">B7729+D7729</f>
        <v>#VALUE!</v>
      </c>
      <c r="C7730" s="1" t="e">
        <f aca="false">C7729+E7729</f>
        <v>#VALUE!</v>
      </c>
      <c r="D7730" s="1" t="e">
        <f aca="false">D7729+ax($B$8,$C$8,$D$8,$E$8,$F$8,$G$8,$H$8,B7728,C7728)</f>
        <v>#VALUE!</v>
      </c>
      <c r="E7730" s="1" t="e">
        <f aca="false">E7729+ay($B$8,$C$8,$D$8,$E$8,$F$8,$G$8,$H$8,B7728,C7728)</f>
        <v>#VALUE!</v>
      </c>
    </row>
    <row r="7731" customFormat="false" ht="15" hidden="false" customHeight="false" outlineLevel="0" collapsed="false">
      <c r="B7731" s="1" t="e">
        <f aca="false">B7730+D7730</f>
        <v>#VALUE!</v>
      </c>
      <c r="C7731" s="1" t="e">
        <f aca="false">C7730+E7730</f>
        <v>#VALUE!</v>
      </c>
      <c r="D7731" s="1" t="e">
        <f aca="false">D7730+ax($B$8,$C$8,$D$8,$E$8,$F$8,$G$8,$H$8,B7729,C7729)</f>
        <v>#VALUE!</v>
      </c>
      <c r="E7731" s="1" t="e">
        <f aca="false">E7730+ay($B$8,$C$8,$D$8,$E$8,$F$8,$G$8,$H$8,B7729,C7729)</f>
        <v>#VALUE!</v>
      </c>
    </row>
    <row r="7732" customFormat="false" ht="15" hidden="false" customHeight="false" outlineLevel="0" collapsed="false">
      <c r="B7732" s="1" t="e">
        <f aca="false">B7731+D7731</f>
        <v>#VALUE!</v>
      </c>
      <c r="C7732" s="1" t="e">
        <f aca="false">C7731+E7731</f>
        <v>#VALUE!</v>
      </c>
      <c r="D7732" s="1" t="e">
        <f aca="false">D7731+ax($B$8,$C$8,$D$8,$E$8,$F$8,$G$8,$H$8,B7730,C7730)</f>
        <v>#VALUE!</v>
      </c>
      <c r="E7732" s="1" t="e">
        <f aca="false">E7731+ay($B$8,$C$8,$D$8,$E$8,$F$8,$G$8,$H$8,B7730,C7730)</f>
        <v>#VALUE!</v>
      </c>
    </row>
    <row r="7733" customFormat="false" ht="15" hidden="false" customHeight="false" outlineLevel="0" collapsed="false">
      <c r="B7733" s="1" t="e">
        <f aca="false">B7732+D7732</f>
        <v>#VALUE!</v>
      </c>
      <c r="C7733" s="1" t="e">
        <f aca="false">C7732+E7732</f>
        <v>#VALUE!</v>
      </c>
      <c r="D7733" s="1" t="e">
        <f aca="false">D7732+ax($B$8,$C$8,$D$8,$E$8,$F$8,$G$8,$H$8,B7731,C7731)</f>
        <v>#VALUE!</v>
      </c>
      <c r="E7733" s="1" t="e">
        <f aca="false">E7732+ay($B$8,$C$8,$D$8,$E$8,$F$8,$G$8,$H$8,B7731,C7731)</f>
        <v>#VALUE!</v>
      </c>
    </row>
    <row r="7734" customFormat="false" ht="15" hidden="false" customHeight="false" outlineLevel="0" collapsed="false">
      <c r="B7734" s="1" t="e">
        <f aca="false">B7733+D7733</f>
        <v>#VALUE!</v>
      </c>
      <c r="C7734" s="1" t="e">
        <f aca="false">C7733+E7733</f>
        <v>#VALUE!</v>
      </c>
      <c r="D7734" s="1" t="e">
        <f aca="false">D7733+ax($B$8,$C$8,$D$8,$E$8,$F$8,$G$8,$H$8,B7732,C7732)</f>
        <v>#VALUE!</v>
      </c>
      <c r="E7734" s="1" t="e">
        <f aca="false">E7733+ay($B$8,$C$8,$D$8,$E$8,$F$8,$G$8,$H$8,B7732,C7732)</f>
        <v>#VALUE!</v>
      </c>
    </row>
    <row r="7735" customFormat="false" ht="15" hidden="false" customHeight="false" outlineLevel="0" collapsed="false">
      <c r="B7735" s="1" t="e">
        <f aca="false">B7734+D7734</f>
        <v>#VALUE!</v>
      </c>
      <c r="C7735" s="1" t="e">
        <f aca="false">C7734+E7734</f>
        <v>#VALUE!</v>
      </c>
      <c r="D7735" s="1" t="e">
        <f aca="false">D7734+ax($B$8,$C$8,$D$8,$E$8,$F$8,$G$8,$H$8,B7733,C7733)</f>
        <v>#VALUE!</v>
      </c>
      <c r="E7735" s="1" t="e">
        <f aca="false">E7734+ay($B$8,$C$8,$D$8,$E$8,$F$8,$G$8,$H$8,B7733,C7733)</f>
        <v>#VALUE!</v>
      </c>
    </row>
    <row r="7736" customFormat="false" ht="15" hidden="false" customHeight="false" outlineLevel="0" collapsed="false">
      <c r="B7736" s="1" t="e">
        <f aca="false">B7735+D7735</f>
        <v>#VALUE!</v>
      </c>
      <c r="C7736" s="1" t="e">
        <f aca="false">C7735+E7735</f>
        <v>#VALUE!</v>
      </c>
      <c r="D7736" s="1" t="e">
        <f aca="false">D7735+ax($B$8,$C$8,$D$8,$E$8,$F$8,$G$8,$H$8,B7734,C7734)</f>
        <v>#VALUE!</v>
      </c>
      <c r="E7736" s="1" t="e">
        <f aca="false">E7735+ay($B$8,$C$8,$D$8,$E$8,$F$8,$G$8,$H$8,B7734,C7734)</f>
        <v>#VALUE!</v>
      </c>
    </row>
    <row r="7737" customFormat="false" ht="15" hidden="false" customHeight="false" outlineLevel="0" collapsed="false">
      <c r="B7737" s="1" t="e">
        <f aca="false">B7736+D7736</f>
        <v>#VALUE!</v>
      </c>
      <c r="C7737" s="1" t="e">
        <f aca="false">C7736+E7736</f>
        <v>#VALUE!</v>
      </c>
      <c r="D7737" s="1" t="e">
        <f aca="false">D7736+ax($B$8,$C$8,$D$8,$E$8,$F$8,$G$8,$H$8,B7735,C7735)</f>
        <v>#VALUE!</v>
      </c>
      <c r="E7737" s="1" t="e">
        <f aca="false">E7736+ay($B$8,$C$8,$D$8,$E$8,$F$8,$G$8,$H$8,B7735,C7735)</f>
        <v>#VALUE!</v>
      </c>
    </row>
    <row r="7738" customFormat="false" ht="15" hidden="false" customHeight="false" outlineLevel="0" collapsed="false">
      <c r="B7738" s="1" t="e">
        <f aca="false">B7737+D7737</f>
        <v>#VALUE!</v>
      </c>
      <c r="C7738" s="1" t="e">
        <f aca="false">C7737+E7737</f>
        <v>#VALUE!</v>
      </c>
      <c r="D7738" s="1" t="e">
        <f aca="false">D7737+ax($B$8,$C$8,$D$8,$E$8,$F$8,$G$8,$H$8,B7736,C7736)</f>
        <v>#VALUE!</v>
      </c>
      <c r="E7738" s="1" t="e">
        <f aca="false">E7737+ay($B$8,$C$8,$D$8,$E$8,$F$8,$G$8,$H$8,B7736,C7736)</f>
        <v>#VALUE!</v>
      </c>
    </row>
    <row r="7739" customFormat="false" ht="15" hidden="false" customHeight="false" outlineLevel="0" collapsed="false">
      <c r="B7739" s="1" t="e">
        <f aca="false">B7738+D7738</f>
        <v>#VALUE!</v>
      </c>
      <c r="C7739" s="1" t="e">
        <f aca="false">C7738+E7738</f>
        <v>#VALUE!</v>
      </c>
      <c r="D7739" s="1" t="e">
        <f aca="false">D7738+ax($B$8,$C$8,$D$8,$E$8,$F$8,$G$8,$H$8,B7737,C7737)</f>
        <v>#VALUE!</v>
      </c>
      <c r="E7739" s="1" t="e">
        <f aca="false">E7738+ay($B$8,$C$8,$D$8,$E$8,$F$8,$G$8,$H$8,B7737,C7737)</f>
        <v>#VALUE!</v>
      </c>
    </row>
    <row r="7740" customFormat="false" ht="15" hidden="false" customHeight="false" outlineLevel="0" collapsed="false">
      <c r="B7740" s="1" t="e">
        <f aca="false">B7739+D7739</f>
        <v>#VALUE!</v>
      </c>
      <c r="C7740" s="1" t="e">
        <f aca="false">C7739+E7739</f>
        <v>#VALUE!</v>
      </c>
      <c r="D7740" s="1" t="e">
        <f aca="false">D7739+ax($B$8,$C$8,$D$8,$E$8,$F$8,$G$8,$H$8,B7738,C7738)</f>
        <v>#VALUE!</v>
      </c>
      <c r="E7740" s="1" t="e">
        <f aca="false">E7739+ay($B$8,$C$8,$D$8,$E$8,$F$8,$G$8,$H$8,B7738,C7738)</f>
        <v>#VALUE!</v>
      </c>
    </row>
    <row r="7741" customFormat="false" ht="15" hidden="false" customHeight="false" outlineLevel="0" collapsed="false">
      <c r="B7741" s="1" t="e">
        <f aca="false">B7740+D7740</f>
        <v>#VALUE!</v>
      </c>
      <c r="C7741" s="1" t="e">
        <f aca="false">C7740+E7740</f>
        <v>#VALUE!</v>
      </c>
      <c r="D7741" s="1" t="e">
        <f aca="false">D7740+ax($B$8,$C$8,$D$8,$E$8,$F$8,$G$8,$H$8,B7739,C7739)</f>
        <v>#VALUE!</v>
      </c>
      <c r="E7741" s="1" t="e">
        <f aca="false">E7740+ay($B$8,$C$8,$D$8,$E$8,$F$8,$G$8,$H$8,B7739,C7739)</f>
        <v>#VALUE!</v>
      </c>
    </row>
    <row r="7742" customFormat="false" ht="15" hidden="false" customHeight="false" outlineLevel="0" collapsed="false">
      <c r="B7742" s="1" t="e">
        <f aca="false">B7741+D7741</f>
        <v>#VALUE!</v>
      </c>
      <c r="C7742" s="1" t="e">
        <f aca="false">C7741+E7741</f>
        <v>#VALUE!</v>
      </c>
      <c r="D7742" s="1" t="e">
        <f aca="false">D7741+ax($B$8,$C$8,$D$8,$E$8,$F$8,$G$8,$H$8,B7740,C7740)</f>
        <v>#VALUE!</v>
      </c>
      <c r="E7742" s="1" t="e">
        <f aca="false">E7741+ay($B$8,$C$8,$D$8,$E$8,$F$8,$G$8,$H$8,B7740,C7740)</f>
        <v>#VALUE!</v>
      </c>
    </row>
    <row r="7743" customFormat="false" ht="15" hidden="false" customHeight="false" outlineLevel="0" collapsed="false">
      <c r="B7743" s="1" t="e">
        <f aca="false">B7742+D7742</f>
        <v>#VALUE!</v>
      </c>
      <c r="C7743" s="1" t="e">
        <f aca="false">C7742+E7742</f>
        <v>#VALUE!</v>
      </c>
      <c r="D7743" s="1" t="e">
        <f aca="false">D7742+ax($B$8,$C$8,$D$8,$E$8,$F$8,$G$8,$H$8,B7741,C7741)</f>
        <v>#VALUE!</v>
      </c>
      <c r="E7743" s="1" t="e">
        <f aca="false">E7742+ay($B$8,$C$8,$D$8,$E$8,$F$8,$G$8,$H$8,B7741,C7741)</f>
        <v>#VALUE!</v>
      </c>
    </row>
    <row r="7744" customFormat="false" ht="15" hidden="false" customHeight="false" outlineLevel="0" collapsed="false">
      <c r="B7744" s="1" t="e">
        <f aca="false">B7743+D7743</f>
        <v>#VALUE!</v>
      </c>
      <c r="C7744" s="1" t="e">
        <f aca="false">C7743+E7743</f>
        <v>#VALUE!</v>
      </c>
      <c r="D7744" s="1" t="e">
        <f aca="false">D7743+ax($B$8,$C$8,$D$8,$E$8,$F$8,$G$8,$H$8,B7742,C7742)</f>
        <v>#VALUE!</v>
      </c>
      <c r="E7744" s="1" t="e">
        <f aca="false">E7743+ay($B$8,$C$8,$D$8,$E$8,$F$8,$G$8,$H$8,B7742,C7742)</f>
        <v>#VALUE!</v>
      </c>
    </row>
    <row r="7745" customFormat="false" ht="15" hidden="false" customHeight="false" outlineLevel="0" collapsed="false">
      <c r="B7745" s="1" t="e">
        <f aca="false">B7744+D7744</f>
        <v>#VALUE!</v>
      </c>
      <c r="C7745" s="1" t="e">
        <f aca="false">C7744+E7744</f>
        <v>#VALUE!</v>
      </c>
      <c r="D7745" s="1" t="e">
        <f aca="false">D7744+ax($B$8,$C$8,$D$8,$E$8,$F$8,$G$8,$H$8,B7743,C7743)</f>
        <v>#VALUE!</v>
      </c>
      <c r="E7745" s="1" t="e">
        <f aca="false">E7744+ay($B$8,$C$8,$D$8,$E$8,$F$8,$G$8,$H$8,B7743,C7743)</f>
        <v>#VALUE!</v>
      </c>
    </row>
    <row r="7746" customFormat="false" ht="15" hidden="false" customHeight="false" outlineLevel="0" collapsed="false">
      <c r="B7746" s="1" t="e">
        <f aca="false">B7745+D7745</f>
        <v>#VALUE!</v>
      </c>
      <c r="C7746" s="1" t="e">
        <f aca="false">C7745+E7745</f>
        <v>#VALUE!</v>
      </c>
      <c r="D7746" s="1" t="e">
        <f aca="false">D7745+ax($B$8,$C$8,$D$8,$E$8,$F$8,$G$8,$H$8,B7744,C7744)</f>
        <v>#VALUE!</v>
      </c>
      <c r="E7746" s="1" t="e">
        <f aca="false">E7745+ay($B$8,$C$8,$D$8,$E$8,$F$8,$G$8,$H$8,B7744,C7744)</f>
        <v>#VALUE!</v>
      </c>
    </row>
    <row r="7747" customFormat="false" ht="15" hidden="false" customHeight="false" outlineLevel="0" collapsed="false">
      <c r="B7747" s="1" t="e">
        <f aca="false">B7746+D7746</f>
        <v>#VALUE!</v>
      </c>
      <c r="C7747" s="1" t="e">
        <f aca="false">C7746+E7746</f>
        <v>#VALUE!</v>
      </c>
      <c r="D7747" s="1" t="e">
        <f aca="false">D7746+ax($B$8,$C$8,$D$8,$E$8,$F$8,$G$8,$H$8,B7745,C7745)</f>
        <v>#VALUE!</v>
      </c>
      <c r="E7747" s="1" t="e">
        <f aca="false">E7746+ay($B$8,$C$8,$D$8,$E$8,$F$8,$G$8,$H$8,B7745,C7745)</f>
        <v>#VALUE!</v>
      </c>
    </row>
    <row r="7748" customFormat="false" ht="15" hidden="false" customHeight="false" outlineLevel="0" collapsed="false">
      <c r="B7748" s="1" t="e">
        <f aca="false">B7747+D7747</f>
        <v>#VALUE!</v>
      </c>
      <c r="C7748" s="1" t="e">
        <f aca="false">C7747+E7747</f>
        <v>#VALUE!</v>
      </c>
      <c r="D7748" s="1" t="e">
        <f aca="false">D7747+ax($B$8,$C$8,$D$8,$E$8,$F$8,$G$8,$H$8,B7746,C7746)</f>
        <v>#VALUE!</v>
      </c>
      <c r="E7748" s="1" t="e">
        <f aca="false">E7747+ay($B$8,$C$8,$D$8,$E$8,$F$8,$G$8,$H$8,B7746,C7746)</f>
        <v>#VALUE!</v>
      </c>
    </row>
    <row r="7749" customFormat="false" ht="15" hidden="false" customHeight="false" outlineLevel="0" collapsed="false">
      <c r="B7749" s="1" t="e">
        <f aca="false">B7748+D7748</f>
        <v>#VALUE!</v>
      </c>
      <c r="C7749" s="1" t="e">
        <f aca="false">C7748+E7748</f>
        <v>#VALUE!</v>
      </c>
      <c r="D7749" s="1" t="e">
        <f aca="false">D7748+ax($B$8,$C$8,$D$8,$E$8,$F$8,$G$8,$H$8,B7747,C7747)</f>
        <v>#VALUE!</v>
      </c>
      <c r="E7749" s="1" t="e">
        <f aca="false">E7748+ay($B$8,$C$8,$D$8,$E$8,$F$8,$G$8,$H$8,B7747,C7747)</f>
        <v>#VALUE!</v>
      </c>
    </row>
    <row r="7750" customFormat="false" ht="15" hidden="false" customHeight="false" outlineLevel="0" collapsed="false">
      <c r="B7750" s="1" t="e">
        <f aca="false">B7749+D7749</f>
        <v>#VALUE!</v>
      </c>
      <c r="C7750" s="1" t="e">
        <f aca="false">C7749+E7749</f>
        <v>#VALUE!</v>
      </c>
      <c r="D7750" s="1" t="e">
        <f aca="false">D7749+ax($B$8,$C$8,$D$8,$E$8,$F$8,$G$8,$H$8,B7748,C7748)</f>
        <v>#VALUE!</v>
      </c>
      <c r="E7750" s="1" t="e">
        <f aca="false">E7749+ay($B$8,$C$8,$D$8,$E$8,$F$8,$G$8,$H$8,B7748,C7748)</f>
        <v>#VALUE!</v>
      </c>
    </row>
    <row r="7751" customFormat="false" ht="15" hidden="false" customHeight="false" outlineLevel="0" collapsed="false">
      <c r="B7751" s="1" t="e">
        <f aca="false">B7750+D7750</f>
        <v>#VALUE!</v>
      </c>
      <c r="C7751" s="1" t="e">
        <f aca="false">C7750+E7750</f>
        <v>#VALUE!</v>
      </c>
      <c r="D7751" s="1" t="e">
        <f aca="false">D7750+ax($B$8,$C$8,$D$8,$E$8,$F$8,$G$8,$H$8,B7749,C7749)</f>
        <v>#VALUE!</v>
      </c>
      <c r="E7751" s="1" t="e">
        <f aca="false">E7750+ay($B$8,$C$8,$D$8,$E$8,$F$8,$G$8,$H$8,B7749,C7749)</f>
        <v>#VALUE!</v>
      </c>
    </row>
    <row r="7752" customFormat="false" ht="15" hidden="false" customHeight="false" outlineLevel="0" collapsed="false">
      <c r="B7752" s="1" t="e">
        <f aca="false">B7751+D7751</f>
        <v>#VALUE!</v>
      </c>
      <c r="C7752" s="1" t="e">
        <f aca="false">C7751+E7751</f>
        <v>#VALUE!</v>
      </c>
      <c r="D7752" s="1" t="e">
        <f aca="false">D7751+ax($B$8,$C$8,$D$8,$E$8,$F$8,$G$8,$H$8,B7750,C7750)</f>
        <v>#VALUE!</v>
      </c>
      <c r="E7752" s="1" t="e">
        <f aca="false">E7751+ay($B$8,$C$8,$D$8,$E$8,$F$8,$G$8,$H$8,B7750,C7750)</f>
        <v>#VALUE!</v>
      </c>
    </row>
    <row r="7753" customFormat="false" ht="15" hidden="false" customHeight="false" outlineLevel="0" collapsed="false">
      <c r="B7753" s="1" t="e">
        <f aca="false">B7752+D7752</f>
        <v>#VALUE!</v>
      </c>
      <c r="C7753" s="1" t="e">
        <f aca="false">C7752+E7752</f>
        <v>#VALUE!</v>
      </c>
      <c r="D7753" s="1" t="e">
        <f aca="false">D7752+ax($B$8,$C$8,$D$8,$E$8,$F$8,$G$8,$H$8,B7751,C7751)</f>
        <v>#VALUE!</v>
      </c>
      <c r="E7753" s="1" t="e">
        <f aca="false">E7752+ay($B$8,$C$8,$D$8,$E$8,$F$8,$G$8,$H$8,B7751,C7751)</f>
        <v>#VALUE!</v>
      </c>
    </row>
    <row r="7754" customFormat="false" ht="15" hidden="false" customHeight="false" outlineLevel="0" collapsed="false">
      <c r="B7754" s="1" t="e">
        <f aca="false">B7753+D7753</f>
        <v>#VALUE!</v>
      </c>
      <c r="C7754" s="1" t="e">
        <f aca="false">C7753+E7753</f>
        <v>#VALUE!</v>
      </c>
      <c r="D7754" s="1" t="e">
        <f aca="false">D7753+ax($B$8,$C$8,$D$8,$E$8,$F$8,$G$8,$H$8,B7752,C7752)</f>
        <v>#VALUE!</v>
      </c>
      <c r="E7754" s="1" t="e">
        <f aca="false">E7753+ay($B$8,$C$8,$D$8,$E$8,$F$8,$G$8,$H$8,B7752,C7752)</f>
        <v>#VALUE!</v>
      </c>
    </row>
    <row r="7755" customFormat="false" ht="15" hidden="false" customHeight="false" outlineLevel="0" collapsed="false">
      <c r="B7755" s="1" t="e">
        <f aca="false">B7754+D7754</f>
        <v>#VALUE!</v>
      </c>
      <c r="C7755" s="1" t="e">
        <f aca="false">C7754+E7754</f>
        <v>#VALUE!</v>
      </c>
      <c r="D7755" s="1" t="e">
        <f aca="false">D7754+ax($B$8,$C$8,$D$8,$E$8,$F$8,$G$8,$H$8,B7753,C7753)</f>
        <v>#VALUE!</v>
      </c>
      <c r="E7755" s="1" t="e">
        <f aca="false">E7754+ay($B$8,$C$8,$D$8,$E$8,$F$8,$G$8,$H$8,B7753,C7753)</f>
        <v>#VALUE!</v>
      </c>
    </row>
    <row r="7756" customFormat="false" ht="15" hidden="false" customHeight="false" outlineLevel="0" collapsed="false">
      <c r="B7756" s="1" t="e">
        <f aca="false">B7755+D7755</f>
        <v>#VALUE!</v>
      </c>
      <c r="C7756" s="1" t="e">
        <f aca="false">C7755+E7755</f>
        <v>#VALUE!</v>
      </c>
      <c r="D7756" s="1" t="e">
        <f aca="false">D7755+ax($B$8,$C$8,$D$8,$E$8,$F$8,$G$8,$H$8,B7754,C7754)</f>
        <v>#VALUE!</v>
      </c>
      <c r="E7756" s="1" t="e">
        <f aca="false">E7755+ay($B$8,$C$8,$D$8,$E$8,$F$8,$G$8,$H$8,B7754,C7754)</f>
        <v>#VALUE!</v>
      </c>
    </row>
    <row r="7757" customFormat="false" ht="15" hidden="false" customHeight="false" outlineLevel="0" collapsed="false">
      <c r="B7757" s="1" t="e">
        <f aca="false">B7756+D7756</f>
        <v>#VALUE!</v>
      </c>
      <c r="C7757" s="1" t="e">
        <f aca="false">C7756+E7756</f>
        <v>#VALUE!</v>
      </c>
      <c r="D7757" s="1" t="e">
        <f aca="false">D7756+ax($B$8,$C$8,$D$8,$E$8,$F$8,$G$8,$H$8,B7755,C7755)</f>
        <v>#VALUE!</v>
      </c>
      <c r="E7757" s="1" t="e">
        <f aca="false">E7756+ay($B$8,$C$8,$D$8,$E$8,$F$8,$G$8,$H$8,B7755,C7755)</f>
        <v>#VALUE!</v>
      </c>
    </row>
    <row r="7758" customFormat="false" ht="15" hidden="false" customHeight="false" outlineLevel="0" collapsed="false">
      <c r="B7758" s="1" t="e">
        <f aca="false">B7757+D7757</f>
        <v>#VALUE!</v>
      </c>
      <c r="C7758" s="1" t="e">
        <f aca="false">C7757+E7757</f>
        <v>#VALUE!</v>
      </c>
      <c r="D7758" s="1" t="e">
        <f aca="false">D7757+ax($B$8,$C$8,$D$8,$E$8,$F$8,$G$8,$H$8,B7756,C7756)</f>
        <v>#VALUE!</v>
      </c>
      <c r="E7758" s="1" t="e">
        <f aca="false">E7757+ay($B$8,$C$8,$D$8,$E$8,$F$8,$G$8,$H$8,B7756,C7756)</f>
        <v>#VALUE!</v>
      </c>
    </row>
    <row r="7759" customFormat="false" ht="15" hidden="false" customHeight="false" outlineLevel="0" collapsed="false">
      <c r="B7759" s="1" t="e">
        <f aca="false">B7758+D7758</f>
        <v>#VALUE!</v>
      </c>
      <c r="C7759" s="1" t="e">
        <f aca="false">C7758+E7758</f>
        <v>#VALUE!</v>
      </c>
      <c r="D7759" s="1" t="e">
        <f aca="false">D7758+ax($B$8,$C$8,$D$8,$E$8,$F$8,$G$8,$H$8,B7757,C7757)</f>
        <v>#VALUE!</v>
      </c>
      <c r="E7759" s="1" t="e">
        <f aca="false">E7758+ay($B$8,$C$8,$D$8,$E$8,$F$8,$G$8,$H$8,B7757,C7757)</f>
        <v>#VALUE!</v>
      </c>
    </row>
    <row r="7760" customFormat="false" ht="15" hidden="false" customHeight="false" outlineLevel="0" collapsed="false">
      <c r="B7760" s="1" t="e">
        <f aca="false">B7759+D7759</f>
        <v>#VALUE!</v>
      </c>
      <c r="C7760" s="1" t="e">
        <f aca="false">C7759+E7759</f>
        <v>#VALUE!</v>
      </c>
      <c r="D7760" s="1" t="e">
        <f aca="false">D7759+ax($B$8,$C$8,$D$8,$E$8,$F$8,$G$8,$H$8,B7758,C7758)</f>
        <v>#VALUE!</v>
      </c>
      <c r="E7760" s="1" t="e">
        <f aca="false">E7759+ay($B$8,$C$8,$D$8,$E$8,$F$8,$G$8,$H$8,B7758,C7758)</f>
        <v>#VALUE!</v>
      </c>
    </row>
    <row r="7761" customFormat="false" ht="15" hidden="false" customHeight="false" outlineLevel="0" collapsed="false">
      <c r="B7761" s="1" t="e">
        <f aca="false">B7760+D7760</f>
        <v>#VALUE!</v>
      </c>
      <c r="C7761" s="1" t="e">
        <f aca="false">C7760+E7760</f>
        <v>#VALUE!</v>
      </c>
      <c r="D7761" s="1" t="e">
        <f aca="false">D7760+ax($B$8,$C$8,$D$8,$E$8,$F$8,$G$8,$H$8,B7759,C7759)</f>
        <v>#VALUE!</v>
      </c>
      <c r="E7761" s="1" t="e">
        <f aca="false">E7760+ay($B$8,$C$8,$D$8,$E$8,$F$8,$G$8,$H$8,B7759,C7759)</f>
        <v>#VALUE!</v>
      </c>
    </row>
    <row r="7762" customFormat="false" ht="15" hidden="false" customHeight="false" outlineLevel="0" collapsed="false">
      <c r="B7762" s="1" t="e">
        <f aca="false">B7761+D7761</f>
        <v>#VALUE!</v>
      </c>
      <c r="C7762" s="1" t="e">
        <f aca="false">C7761+E7761</f>
        <v>#VALUE!</v>
      </c>
      <c r="D7762" s="1" t="e">
        <f aca="false">D7761+ax($B$8,$C$8,$D$8,$E$8,$F$8,$G$8,$H$8,B7760,C7760)</f>
        <v>#VALUE!</v>
      </c>
      <c r="E7762" s="1" t="e">
        <f aca="false">E7761+ay($B$8,$C$8,$D$8,$E$8,$F$8,$G$8,$H$8,B7760,C7760)</f>
        <v>#VALUE!</v>
      </c>
    </row>
    <row r="7763" customFormat="false" ht="15" hidden="false" customHeight="false" outlineLevel="0" collapsed="false">
      <c r="B7763" s="1" t="e">
        <f aca="false">B7762+D7762</f>
        <v>#VALUE!</v>
      </c>
      <c r="C7763" s="1" t="e">
        <f aca="false">C7762+E7762</f>
        <v>#VALUE!</v>
      </c>
      <c r="D7763" s="1" t="e">
        <f aca="false">D7762+ax($B$8,$C$8,$D$8,$E$8,$F$8,$G$8,$H$8,B7761,C7761)</f>
        <v>#VALUE!</v>
      </c>
      <c r="E7763" s="1" t="e">
        <f aca="false">E7762+ay($B$8,$C$8,$D$8,$E$8,$F$8,$G$8,$H$8,B7761,C7761)</f>
        <v>#VALUE!</v>
      </c>
    </row>
    <row r="7764" customFormat="false" ht="15" hidden="false" customHeight="false" outlineLevel="0" collapsed="false">
      <c r="B7764" s="1" t="e">
        <f aca="false">B7763+D7763</f>
        <v>#VALUE!</v>
      </c>
      <c r="C7764" s="1" t="e">
        <f aca="false">C7763+E7763</f>
        <v>#VALUE!</v>
      </c>
      <c r="D7764" s="1" t="e">
        <f aca="false">D7763+ax($B$8,$C$8,$D$8,$E$8,$F$8,$G$8,$H$8,B7762,C7762)</f>
        <v>#VALUE!</v>
      </c>
      <c r="E7764" s="1" t="e">
        <f aca="false">E7763+ay($B$8,$C$8,$D$8,$E$8,$F$8,$G$8,$H$8,B7762,C7762)</f>
        <v>#VALUE!</v>
      </c>
    </row>
    <row r="7765" customFormat="false" ht="15" hidden="false" customHeight="false" outlineLevel="0" collapsed="false">
      <c r="B7765" s="1" t="e">
        <f aca="false">B7764+D7764</f>
        <v>#VALUE!</v>
      </c>
      <c r="C7765" s="1" t="e">
        <f aca="false">C7764+E7764</f>
        <v>#VALUE!</v>
      </c>
      <c r="D7765" s="1" t="e">
        <f aca="false">D7764+ax($B$8,$C$8,$D$8,$E$8,$F$8,$G$8,$H$8,B7763,C7763)</f>
        <v>#VALUE!</v>
      </c>
      <c r="E7765" s="1" t="e">
        <f aca="false">E7764+ay($B$8,$C$8,$D$8,$E$8,$F$8,$G$8,$H$8,B7763,C7763)</f>
        <v>#VALUE!</v>
      </c>
    </row>
    <row r="7766" customFormat="false" ht="15" hidden="false" customHeight="false" outlineLevel="0" collapsed="false">
      <c r="B7766" s="1" t="e">
        <f aca="false">B7765+D7765</f>
        <v>#VALUE!</v>
      </c>
      <c r="C7766" s="1" t="e">
        <f aca="false">C7765+E7765</f>
        <v>#VALUE!</v>
      </c>
      <c r="D7766" s="1" t="e">
        <f aca="false">D7765+ax($B$8,$C$8,$D$8,$E$8,$F$8,$G$8,$H$8,B7764,C7764)</f>
        <v>#VALUE!</v>
      </c>
      <c r="E7766" s="1" t="e">
        <f aca="false">E7765+ay($B$8,$C$8,$D$8,$E$8,$F$8,$G$8,$H$8,B7764,C7764)</f>
        <v>#VALUE!</v>
      </c>
    </row>
    <row r="7767" customFormat="false" ht="15" hidden="false" customHeight="false" outlineLevel="0" collapsed="false">
      <c r="B7767" s="1" t="e">
        <f aca="false">B7766+D7766</f>
        <v>#VALUE!</v>
      </c>
      <c r="C7767" s="1" t="e">
        <f aca="false">C7766+E7766</f>
        <v>#VALUE!</v>
      </c>
      <c r="D7767" s="1" t="e">
        <f aca="false">D7766+ax($B$8,$C$8,$D$8,$E$8,$F$8,$G$8,$H$8,B7765,C7765)</f>
        <v>#VALUE!</v>
      </c>
      <c r="E7767" s="1" t="e">
        <f aca="false">E7766+ay($B$8,$C$8,$D$8,$E$8,$F$8,$G$8,$H$8,B7765,C7765)</f>
        <v>#VALUE!</v>
      </c>
    </row>
    <row r="7768" customFormat="false" ht="15" hidden="false" customHeight="false" outlineLevel="0" collapsed="false">
      <c r="B7768" s="1" t="e">
        <f aca="false">B7767+D7767</f>
        <v>#VALUE!</v>
      </c>
      <c r="C7768" s="1" t="e">
        <f aca="false">C7767+E7767</f>
        <v>#VALUE!</v>
      </c>
      <c r="D7768" s="1" t="e">
        <f aca="false">D7767+ax($B$8,$C$8,$D$8,$E$8,$F$8,$G$8,$H$8,B7766,C7766)</f>
        <v>#VALUE!</v>
      </c>
      <c r="E7768" s="1" t="e">
        <f aca="false">E7767+ay($B$8,$C$8,$D$8,$E$8,$F$8,$G$8,$H$8,B7766,C7766)</f>
        <v>#VALUE!</v>
      </c>
    </row>
    <row r="7769" customFormat="false" ht="15" hidden="false" customHeight="false" outlineLevel="0" collapsed="false">
      <c r="B7769" s="1" t="e">
        <f aca="false">B7768+D7768</f>
        <v>#VALUE!</v>
      </c>
      <c r="C7769" s="1" t="e">
        <f aca="false">C7768+E7768</f>
        <v>#VALUE!</v>
      </c>
      <c r="D7769" s="1" t="e">
        <f aca="false">D7768+ax($B$8,$C$8,$D$8,$E$8,$F$8,$G$8,$H$8,B7767,C7767)</f>
        <v>#VALUE!</v>
      </c>
      <c r="E7769" s="1" t="e">
        <f aca="false">E7768+ay($B$8,$C$8,$D$8,$E$8,$F$8,$G$8,$H$8,B7767,C7767)</f>
        <v>#VALUE!</v>
      </c>
    </row>
    <row r="7770" customFormat="false" ht="15" hidden="false" customHeight="false" outlineLevel="0" collapsed="false">
      <c r="B7770" s="1" t="e">
        <f aca="false">B7769+D7769</f>
        <v>#VALUE!</v>
      </c>
      <c r="C7770" s="1" t="e">
        <f aca="false">C7769+E7769</f>
        <v>#VALUE!</v>
      </c>
      <c r="D7770" s="1" t="e">
        <f aca="false">D7769+ax($B$8,$C$8,$D$8,$E$8,$F$8,$G$8,$H$8,B7768,C7768)</f>
        <v>#VALUE!</v>
      </c>
      <c r="E7770" s="1" t="e">
        <f aca="false">E7769+ay($B$8,$C$8,$D$8,$E$8,$F$8,$G$8,$H$8,B7768,C7768)</f>
        <v>#VALUE!</v>
      </c>
    </row>
    <row r="7771" customFormat="false" ht="15" hidden="false" customHeight="false" outlineLevel="0" collapsed="false">
      <c r="B7771" s="1" t="e">
        <f aca="false">B7770+D7770</f>
        <v>#VALUE!</v>
      </c>
      <c r="C7771" s="1" t="e">
        <f aca="false">C7770+E7770</f>
        <v>#VALUE!</v>
      </c>
      <c r="D7771" s="1" t="e">
        <f aca="false">D7770+ax($B$8,$C$8,$D$8,$E$8,$F$8,$G$8,$H$8,B7769,C7769)</f>
        <v>#VALUE!</v>
      </c>
      <c r="E7771" s="1" t="e">
        <f aca="false">E7770+ay($B$8,$C$8,$D$8,$E$8,$F$8,$G$8,$H$8,B7769,C7769)</f>
        <v>#VALUE!</v>
      </c>
    </row>
    <row r="7772" customFormat="false" ht="15" hidden="false" customHeight="false" outlineLevel="0" collapsed="false">
      <c r="B7772" s="1" t="e">
        <f aca="false">B7771+D7771</f>
        <v>#VALUE!</v>
      </c>
      <c r="C7772" s="1" t="e">
        <f aca="false">C7771+E7771</f>
        <v>#VALUE!</v>
      </c>
      <c r="D7772" s="1" t="e">
        <f aca="false">D7771+ax($B$8,$C$8,$D$8,$E$8,$F$8,$G$8,$H$8,B7770,C7770)</f>
        <v>#VALUE!</v>
      </c>
      <c r="E7772" s="1" t="e">
        <f aca="false">E7771+ay($B$8,$C$8,$D$8,$E$8,$F$8,$G$8,$H$8,B7770,C7770)</f>
        <v>#VALUE!</v>
      </c>
    </row>
    <row r="7773" customFormat="false" ht="15" hidden="false" customHeight="false" outlineLevel="0" collapsed="false">
      <c r="B7773" s="1" t="e">
        <f aca="false">B7772+D7772</f>
        <v>#VALUE!</v>
      </c>
      <c r="C7773" s="1" t="e">
        <f aca="false">C7772+E7772</f>
        <v>#VALUE!</v>
      </c>
      <c r="D7773" s="1" t="e">
        <f aca="false">D7772+ax($B$8,$C$8,$D$8,$E$8,$F$8,$G$8,$H$8,B7771,C7771)</f>
        <v>#VALUE!</v>
      </c>
      <c r="E7773" s="1" t="e">
        <f aca="false">E7772+ay($B$8,$C$8,$D$8,$E$8,$F$8,$G$8,$H$8,B7771,C7771)</f>
        <v>#VALUE!</v>
      </c>
    </row>
    <row r="7774" customFormat="false" ht="15" hidden="false" customHeight="false" outlineLevel="0" collapsed="false">
      <c r="B7774" s="1" t="e">
        <f aca="false">B7773+D7773</f>
        <v>#VALUE!</v>
      </c>
      <c r="C7774" s="1" t="e">
        <f aca="false">C7773+E7773</f>
        <v>#VALUE!</v>
      </c>
      <c r="D7774" s="1" t="e">
        <f aca="false">D7773+ax($B$8,$C$8,$D$8,$E$8,$F$8,$G$8,$H$8,B7772,C7772)</f>
        <v>#VALUE!</v>
      </c>
      <c r="E7774" s="1" t="e">
        <f aca="false">E7773+ay($B$8,$C$8,$D$8,$E$8,$F$8,$G$8,$H$8,B7772,C7772)</f>
        <v>#VALUE!</v>
      </c>
    </row>
    <row r="7775" customFormat="false" ht="15" hidden="false" customHeight="false" outlineLevel="0" collapsed="false">
      <c r="B7775" s="1" t="e">
        <f aca="false">B7774+D7774</f>
        <v>#VALUE!</v>
      </c>
      <c r="C7775" s="1" t="e">
        <f aca="false">C7774+E7774</f>
        <v>#VALUE!</v>
      </c>
      <c r="D7775" s="1" t="e">
        <f aca="false">D7774+ax($B$8,$C$8,$D$8,$E$8,$F$8,$G$8,$H$8,B7773,C7773)</f>
        <v>#VALUE!</v>
      </c>
      <c r="E7775" s="1" t="e">
        <f aca="false">E7774+ay($B$8,$C$8,$D$8,$E$8,$F$8,$G$8,$H$8,B7773,C7773)</f>
        <v>#VALUE!</v>
      </c>
    </row>
    <row r="7776" customFormat="false" ht="15" hidden="false" customHeight="false" outlineLevel="0" collapsed="false">
      <c r="B7776" s="1" t="e">
        <f aca="false">B7775+D7775</f>
        <v>#VALUE!</v>
      </c>
      <c r="C7776" s="1" t="e">
        <f aca="false">C7775+E7775</f>
        <v>#VALUE!</v>
      </c>
      <c r="D7776" s="1" t="e">
        <f aca="false">D7775+ax($B$8,$C$8,$D$8,$E$8,$F$8,$G$8,$H$8,B7774,C7774)</f>
        <v>#VALUE!</v>
      </c>
      <c r="E7776" s="1" t="e">
        <f aca="false">E7775+ay($B$8,$C$8,$D$8,$E$8,$F$8,$G$8,$H$8,B7774,C7774)</f>
        <v>#VALUE!</v>
      </c>
    </row>
    <row r="7777" customFormat="false" ht="15" hidden="false" customHeight="false" outlineLevel="0" collapsed="false">
      <c r="B7777" s="1" t="e">
        <f aca="false">B7776+D7776</f>
        <v>#VALUE!</v>
      </c>
      <c r="C7777" s="1" t="e">
        <f aca="false">C7776+E7776</f>
        <v>#VALUE!</v>
      </c>
      <c r="D7777" s="1" t="e">
        <f aca="false">D7776+ax($B$8,$C$8,$D$8,$E$8,$F$8,$G$8,$H$8,B7775,C7775)</f>
        <v>#VALUE!</v>
      </c>
      <c r="E7777" s="1" t="e">
        <f aca="false">E7776+ay($B$8,$C$8,$D$8,$E$8,$F$8,$G$8,$H$8,B7775,C7775)</f>
        <v>#VALUE!</v>
      </c>
    </row>
    <row r="7778" customFormat="false" ht="15" hidden="false" customHeight="false" outlineLevel="0" collapsed="false">
      <c r="B7778" s="1" t="e">
        <f aca="false">B7777+D7777</f>
        <v>#VALUE!</v>
      </c>
      <c r="C7778" s="1" t="e">
        <f aca="false">C7777+E7777</f>
        <v>#VALUE!</v>
      </c>
      <c r="D7778" s="1" t="e">
        <f aca="false">D7777+ax($B$8,$C$8,$D$8,$E$8,$F$8,$G$8,$H$8,B7776,C7776)</f>
        <v>#VALUE!</v>
      </c>
      <c r="E7778" s="1" t="e">
        <f aca="false">E7777+ay($B$8,$C$8,$D$8,$E$8,$F$8,$G$8,$H$8,B7776,C7776)</f>
        <v>#VALUE!</v>
      </c>
    </row>
    <row r="7779" customFormat="false" ht="15" hidden="false" customHeight="false" outlineLevel="0" collapsed="false">
      <c r="B7779" s="1" t="e">
        <f aca="false">B7778+D7778</f>
        <v>#VALUE!</v>
      </c>
      <c r="C7779" s="1" t="e">
        <f aca="false">C7778+E7778</f>
        <v>#VALUE!</v>
      </c>
      <c r="D7779" s="1" t="e">
        <f aca="false">D7778+ax($B$8,$C$8,$D$8,$E$8,$F$8,$G$8,$H$8,B7777,C7777)</f>
        <v>#VALUE!</v>
      </c>
      <c r="E7779" s="1" t="e">
        <f aca="false">E7778+ay($B$8,$C$8,$D$8,$E$8,$F$8,$G$8,$H$8,B7777,C7777)</f>
        <v>#VALUE!</v>
      </c>
    </row>
    <row r="7780" customFormat="false" ht="15" hidden="false" customHeight="false" outlineLevel="0" collapsed="false">
      <c r="B7780" s="1" t="e">
        <f aca="false">B7779+D7779</f>
        <v>#VALUE!</v>
      </c>
      <c r="C7780" s="1" t="e">
        <f aca="false">C7779+E7779</f>
        <v>#VALUE!</v>
      </c>
      <c r="D7780" s="1" t="e">
        <f aca="false">D7779+ax($B$8,$C$8,$D$8,$E$8,$F$8,$G$8,$H$8,B7778,C7778)</f>
        <v>#VALUE!</v>
      </c>
      <c r="E7780" s="1" t="e">
        <f aca="false">E7779+ay($B$8,$C$8,$D$8,$E$8,$F$8,$G$8,$H$8,B7778,C7778)</f>
        <v>#VALUE!</v>
      </c>
    </row>
    <row r="7781" customFormat="false" ht="15" hidden="false" customHeight="false" outlineLevel="0" collapsed="false">
      <c r="B7781" s="1" t="e">
        <f aca="false">B7780+D7780</f>
        <v>#VALUE!</v>
      </c>
      <c r="C7781" s="1" t="e">
        <f aca="false">C7780+E7780</f>
        <v>#VALUE!</v>
      </c>
      <c r="D7781" s="1" t="e">
        <f aca="false">D7780+ax($B$8,$C$8,$D$8,$E$8,$F$8,$G$8,$H$8,B7779,C7779)</f>
        <v>#VALUE!</v>
      </c>
      <c r="E7781" s="1" t="e">
        <f aca="false">E7780+ay($B$8,$C$8,$D$8,$E$8,$F$8,$G$8,$H$8,B7779,C7779)</f>
        <v>#VALUE!</v>
      </c>
    </row>
    <row r="7782" customFormat="false" ht="15" hidden="false" customHeight="false" outlineLevel="0" collapsed="false">
      <c r="B7782" s="1" t="e">
        <f aca="false">B7781+D7781</f>
        <v>#VALUE!</v>
      </c>
      <c r="C7782" s="1" t="e">
        <f aca="false">C7781+E7781</f>
        <v>#VALUE!</v>
      </c>
      <c r="D7782" s="1" t="e">
        <f aca="false">D7781+ax($B$8,$C$8,$D$8,$E$8,$F$8,$G$8,$H$8,B7780,C7780)</f>
        <v>#VALUE!</v>
      </c>
      <c r="E7782" s="1" t="e">
        <f aca="false">E7781+ay($B$8,$C$8,$D$8,$E$8,$F$8,$G$8,$H$8,B7780,C7780)</f>
        <v>#VALUE!</v>
      </c>
    </row>
    <row r="7783" customFormat="false" ht="15" hidden="false" customHeight="false" outlineLevel="0" collapsed="false">
      <c r="B7783" s="1" t="e">
        <f aca="false">B7782+D7782</f>
        <v>#VALUE!</v>
      </c>
      <c r="C7783" s="1" t="e">
        <f aca="false">C7782+E7782</f>
        <v>#VALUE!</v>
      </c>
      <c r="D7783" s="1" t="e">
        <f aca="false">D7782+ax($B$8,$C$8,$D$8,$E$8,$F$8,$G$8,$H$8,B7781,C7781)</f>
        <v>#VALUE!</v>
      </c>
      <c r="E7783" s="1" t="e">
        <f aca="false">E7782+ay($B$8,$C$8,$D$8,$E$8,$F$8,$G$8,$H$8,B7781,C7781)</f>
        <v>#VALUE!</v>
      </c>
    </row>
    <row r="7784" customFormat="false" ht="15" hidden="false" customHeight="false" outlineLevel="0" collapsed="false">
      <c r="B7784" s="1" t="e">
        <f aca="false">B7783+D7783</f>
        <v>#VALUE!</v>
      </c>
      <c r="C7784" s="1" t="e">
        <f aca="false">C7783+E7783</f>
        <v>#VALUE!</v>
      </c>
      <c r="D7784" s="1" t="e">
        <f aca="false">D7783+ax($B$8,$C$8,$D$8,$E$8,$F$8,$G$8,$H$8,B7782,C7782)</f>
        <v>#VALUE!</v>
      </c>
      <c r="E7784" s="1" t="e">
        <f aca="false">E7783+ay($B$8,$C$8,$D$8,$E$8,$F$8,$G$8,$H$8,B7782,C7782)</f>
        <v>#VALUE!</v>
      </c>
    </row>
    <row r="7785" customFormat="false" ht="15" hidden="false" customHeight="false" outlineLevel="0" collapsed="false">
      <c r="B7785" s="1" t="e">
        <f aca="false">B7784+D7784</f>
        <v>#VALUE!</v>
      </c>
      <c r="C7785" s="1" t="e">
        <f aca="false">C7784+E7784</f>
        <v>#VALUE!</v>
      </c>
      <c r="D7785" s="1" t="e">
        <f aca="false">D7784+ax($B$8,$C$8,$D$8,$E$8,$F$8,$G$8,$H$8,B7783,C7783)</f>
        <v>#VALUE!</v>
      </c>
      <c r="E7785" s="1" t="e">
        <f aca="false">E7784+ay($B$8,$C$8,$D$8,$E$8,$F$8,$G$8,$H$8,B7783,C7783)</f>
        <v>#VALUE!</v>
      </c>
    </row>
    <row r="7786" customFormat="false" ht="15" hidden="false" customHeight="false" outlineLevel="0" collapsed="false">
      <c r="B7786" s="1" t="e">
        <f aca="false">B7785+D7785</f>
        <v>#VALUE!</v>
      </c>
      <c r="C7786" s="1" t="e">
        <f aca="false">C7785+E7785</f>
        <v>#VALUE!</v>
      </c>
      <c r="D7786" s="1" t="e">
        <f aca="false">D7785+ax($B$8,$C$8,$D$8,$E$8,$F$8,$G$8,$H$8,B7784,C7784)</f>
        <v>#VALUE!</v>
      </c>
      <c r="E7786" s="1" t="e">
        <f aca="false">E7785+ay($B$8,$C$8,$D$8,$E$8,$F$8,$G$8,$H$8,B7784,C7784)</f>
        <v>#VALUE!</v>
      </c>
    </row>
    <row r="7787" customFormat="false" ht="15" hidden="false" customHeight="false" outlineLevel="0" collapsed="false">
      <c r="B7787" s="1" t="e">
        <f aca="false">B7786+D7786</f>
        <v>#VALUE!</v>
      </c>
      <c r="C7787" s="1" t="e">
        <f aca="false">C7786+E7786</f>
        <v>#VALUE!</v>
      </c>
      <c r="D7787" s="1" t="e">
        <f aca="false">D7786+ax($B$8,$C$8,$D$8,$E$8,$F$8,$G$8,$H$8,B7785,C7785)</f>
        <v>#VALUE!</v>
      </c>
      <c r="E7787" s="1" t="e">
        <f aca="false">E7786+ay($B$8,$C$8,$D$8,$E$8,$F$8,$G$8,$H$8,B7785,C7785)</f>
        <v>#VALUE!</v>
      </c>
    </row>
    <row r="7788" customFormat="false" ht="15" hidden="false" customHeight="false" outlineLevel="0" collapsed="false">
      <c r="B7788" s="1" t="e">
        <f aca="false">B7787+D7787</f>
        <v>#VALUE!</v>
      </c>
      <c r="C7788" s="1" t="e">
        <f aca="false">C7787+E7787</f>
        <v>#VALUE!</v>
      </c>
      <c r="D7788" s="1" t="e">
        <f aca="false">D7787+ax($B$8,$C$8,$D$8,$E$8,$F$8,$G$8,$H$8,B7786,C7786)</f>
        <v>#VALUE!</v>
      </c>
      <c r="E7788" s="1" t="e">
        <f aca="false">E7787+ay($B$8,$C$8,$D$8,$E$8,$F$8,$G$8,$H$8,B7786,C7786)</f>
        <v>#VALUE!</v>
      </c>
    </row>
    <row r="7789" customFormat="false" ht="15" hidden="false" customHeight="false" outlineLevel="0" collapsed="false">
      <c r="B7789" s="1" t="e">
        <f aca="false">B7788+D7788</f>
        <v>#VALUE!</v>
      </c>
      <c r="C7789" s="1" t="e">
        <f aca="false">C7788+E7788</f>
        <v>#VALUE!</v>
      </c>
      <c r="D7789" s="1" t="e">
        <f aca="false">D7788+ax($B$8,$C$8,$D$8,$E$8,$F$8,$G$8,$H$8,B7787,C7787)</f>
        <v>#VALUE!</v>
      </c>
      <c r="E7789" s="1" t="e">
        <f aca="false">E7788+ay($B$8,$C$8,$D$8,$E$8,$F$8,$G$8,$H$8,B7787,C7787)</f>
        <v>#VALUE!</v>
      </c>
    </row>
    <row r="7790" customFormat="false" ht="15" hidden="false" customHeight="false" outlineLevel="0" collapsed="false">
      <c r="B7790" s="1" t="e">
        <f aca="false">B7789+D7789</f>
        <v>#VALUE!</v>
      </c>
      <c r="C7790" s="1" t="e">
        <f aca="false">C7789+E7789</f>
        <v>#VALUE!</v>
      </c>
      <c r="D7790" s="1" t="e">
        <f aca="false">D7789+ax($B$8,$C$8,$D$8,$E$8,$F$8,$G$8,$H$8,B7788,C7788)</f>
        <v>#VALUE!</v>
      </c>
      <c r="E7790" s="1" t="e">
        <f aca="false">E7789+ay($B$8,$C$8,$D$8,$E$8,$F$8,$G$8,$H$8,B7788,C7788)</f>
        <v>#VALUE!</v>
      </c>
    </row>
    <row r="7791" customFormat="false" ht="15" hidden="false" customHeight="false" outlineLevel="0" collapsed="false">
      <c r="B7791" s="1" t="e">
        <f aca="false">B7790+D7790</f>
        <v>#VALUE!</v>
      </c>
      <c r="C7791" s="1" t="e">
        <f aca="false">C7790+E7790</f>
        <v>#VALUE!</v>
      </c>
      <c r="D7791" s="1" t="e">
        <f aca="false">D7790+ax($B$8,$C$8,$D$8,$E$8,$F$8,$G$8,$H$8,B7789,C7789)</f>
        <v>#VALUE!</v>
      </c>
      <c r="E7791" s="1" t="e">
        <f aca="false">E7790+ay($B$8,$C$8,$D$8,$E$8,$F$8,$G$8,$H$8,B7789,C7789)</f>
        <v>#VALUE!</v>
      </c>
    </row>
    <row r="7792" customFormat="false" ht="15" hidden="false" customHeight="false" outlineLevel="0" collapsed="false">
      <c r="B7792" s="1" t="e">
        <f aca="false">B7791+D7791</f>
        <v>#VALUE!</v>
      </c>
      <c r="C7792" s="1" t="e">
        <f aca="false">C7791+E7791</f>
        <v>#VALUE!</v>
      </c>
      <c r="D7792" s="1" t="e">
        <f aca="false">D7791+ax($B$8,$C$8,$D$8,$E$8,$F$8,$G$8,$H$8,B7790,C7790)</f>
        <v>#VALUE!</v>
      </c>
      <c r="E7792" s="1" t="e">
        <f aca="false">E7791+ay($B$8,$C$8,$D$8,$E$8,$F$8,$G$8,$H$8,B7790,C7790)</f>
        <v>#VALUE!</v>
      </c>
    </row>
    <row r="7793" customFormat="false" ht="15" hidden="false" customHeight="false" outlineLevel="0" collapsed="false">
      <c r="B7793" s="1" t="e">
        <f aca="false">B7792+D7792</f>
        <v>#VALUE!</v>
      </c>
      <c r="C7793" s="1" t="e">
        <f aca="false">C7792+E7792</f>
        <v>#VALUE!</v>
      </c>
      <c r="D7793" s="1" t="e">
        <f aca="false">D7792+ax($B$8,$C$8,$D$8,$E$8,$F$8,$G$8,$H$8,B7791,C7791)</f>
        <v>#VALUE!</v>
      </c>
      <c r="E7793" s="1" t="e">
        <f aca="false">E7792+ay($B$8,$C$8,$D$8,$E$8,$F$8,$G$8,$H$8,B7791,C7791)</f>
        <v>#VALUE!</v>
      </c>
    </row>
    <row r="7794" customFormat="false" ht="15" hidden="false" customHeight="false" outlineLevel="0" collapsed="false">
      <c r="B7794" s="1" t="e">
        <f aca="false">B7793+D7793</f>
        <v>#VALUE!</v>
      </c>
      <c r="C7794" s="1" t="e">
        <f aca="false">C7793+E7793</f>
        <v>#VALUE!</v>
      </c>
      <c r="D7794" s="1" t="e">
        <f aca="false">D7793+ax($B$8,$C$8,$D$8,$E$8,$F$8,$G$8,$H$8,B7792,C7792)</f>
        <v>#VALUE!</v>
      </c>
      <c r="E7794" s="1" t="e">
        <f aca="false">E7793+ay($B$8,$C$8,$D$8,$E$8,$F$8,$G$8,$H$8,B7792,C7792)</f>
        <v>#VALUE!</v>
      </c>
    </row>
    <row r="7795" customFormat="false" ht="15" hidden="false" customHeight="false" outlineLevel="0" collapsed="false">
      <c r="B7795" s="1" t="e">
        <f aca="false">B7794+D7794</f>
        <v>#VALUE!</v>
      </c>
      <c r="C7795" s="1" t="e">
        <f aca="false">C7794+E7794</f>
        <v>#VALUE!</v>
      </c>
      <c r="D7795" s="1" t="e">
        <f aca="false">D7794+ax($B$8,$C$8,$D$8,$E$8,$F$8,$G$8,$H$8,B7793,C7793)</f>
        <v>#VALUE!</v>
      </c>
      <c r="E7795" s="1" t="e">
        <f aca="false">E7794+ay($B$8,$C$8,$D$8,$E$8,$F$8,$G$8,$H$8,B7793,C7793)</f>
        <v>#VALUE!</v>
      </c>
    </row>
    <row r="7796" customFormat="false" ht="15" hidden="false" customHeight="false" outlineLevel="0" collapsed="false">
      <c r="B7796" s="1" t="e">
        <f aca="false">B7795+D7795</f>
        <v>#VALUE!</v>
      </c>
      <c r="C7796" s="1" t="e">
        <f aca="false">C7795+E7795</f>
        <v>#VALUE!</v>
      </c>
      <c r="D7796" s="1" t="e">
        <f aca="false">D7795+ax($B$8,$C$8,$D$8,$E$8,$F$8,$G$8,$H$8,B7794,C7794)</f>
        <v>#VALUE!</v>
      </c>
      <c r="E7796" s="1" t="e">
        <f aca="false">E7795+ay($B$8,$C$8,$D$8,$E$8,$F$8,$G$8,$H$8,B7794,C7794)</f>
        <v>#VALUE!</v>
      </c>
    </row>
    <row r="7797" customFormat="false" ht="15" hidden="false" customHeight="false" outlineLevel="0" collapsed="false">
      <c r="B7797" s="1" t="e">
        <f aca="false">B7796+D7796</f>
        <v>#VALUE!</v>
      </c>
      <c r="C7797" s="1" t="e">
        <f aca="false">C7796+E7796</f>
        <v>#VALUE!</v>
      </c>
      <c r="D7797" s="1" t="e">
        <f aca="false">D7796+ax($B$8,$C$8,$D$8,$E$8,$F$8,$G$8,$H$8,B7795,C7795)</f>
        <v>#VALUE!</v>
      </c>
      <c r="E7797" s="1" t="e">
        <f aca="false">E7796+ay($B$8,$C$8,$D$8,$E$8,$F$8,$G$8,$H$8,B7795,C7795)</f>
        <v>#VALUE!</v>
      </c>
    </row>
    <row r="7798" customFormat="false" ht="15" hidden="false" customHeight="false" outlineLevel="0" collapsed="false">
      <c r="B7798" s="1" t="e">
        <f aca="false">B7797+D7797</f>
        <v>#VALUE!</v>
      </c>
      <c r="C7798" s="1" t="e">
        <f aca="false">C7797+E7797</f>
        <v>#VALUE!</v>
      </c>
      <c r="D7798" s="1" t="e">
        <f aca="false">D7797+ax($B$8,$C$8,$D$8,$E$8,$F$8,$G$8,$H$8,B7796,C7796)</f>
        <v>#VALUE!</v>
      </c>
      <c r="E7798" s="1" t="e">
        <f aca="false">E7797+ay($B$8,$C$8,$D$8,$E$8,$F$8,$G$8,$H$8,B7796,C7796)</f>
        <v>#VALUE!</v>
      </c>
    </row>
    <row r="7799" customFormat="false" ht="15" hidden="false" customHeight="false" outlineLevel="0" collapsed="false">
      <c r="B7799" s="1" t="e">
        <f aca="false">B7798+D7798</f>
        <v>#VALUE!</v>
      </c>
      <c r="C7799" s="1" t="e">
        <f aca="false">C7798+E7798</f>
        <v>#VALUE!</v>
      </c>
      <c r="D7799" s="1" t="e">
        <f aca="false">D7798+ax($B$8,$C$8,$D$8,$E$8,$F$8,$G$8,$H$8,B7797,C7797)</f>
        <v>#VALUE!</v>
      </c>
      <c r="E7799" s="1" t="e">
        <f aca="false">E7798+ay($B$8,$C$8,$D$8,$E$8,$F$8,$G$8,$H$8,B7797,C7797)</f>
        <v>#VALUE!</v>
      </c>
    </row>
    <row r="7800" customFormat="false" ht="15" hidden="false" customHeight="false" outlineLevel="0" collapsed="false">
      <c r="B7800" s="1" t="e">
        <f aca="false">B7799+D7799</f>
        <v>#VALUE!</v>
      </c>
      <c r="C7800" s="1" t="e">
        <f aca="false">C7799+E7799</f>
        <v>#VALUE!</v>
      </c>
      <c r="D7800" s="1" t="e">
        <f aca="false">D7799+ax($B$8,$C$8,$D$8,$E$8,$F$8,$G$8,$H$8,B7798,C7798)</f>
        <v>#VALUE!</v>
      </c>
      <c r="E7800" s="1" t="e">
        <f aca="false">E7799+ay($B$8,$C$8,$D$8,$E$8,$F$8,$G$8,$H$8,B7798,C7798)</f>
        <v>#VALUE!</v>
      </c>
    </row>
    <row r="7801" customFormat="false" ht="15" hidden="false" customHeight="false" outlineLevel="0" collapsed="false">
      <c r="B7801" s="1" t="e">
        <f aca="false">B7800+D7800</f>
        <v>#VALUE!</v>
      </c>
      <c r="C7801" s="1" t="e">
        <f aca="false">C7800+E7800</f>
        <v>#VALUE!</v>
      </c>
      <c r="D7801" s="1" t="e">
        <f aca="false">D7800+ax($B$8,$C$8,$D$8,$E$8,$F$8,$G$8,$H$8,B7799,C7799)</f>
        <v>#VALUE!</v>
      </c>
      <c r="E7801" s="1" t="e">
        <f aca="false">E7800+ay($B$8,$C$8,$D$8,$E$8,$F$8,$G$8,$H$8,B7799,C7799)</f>
        <v>#VALUE!</v>
      </c>
    </row>
    <row r="7802" customFormat="false" ht="15" hidden="false" customHeight="false" outlineLevel="0" collapsed="false">
      <c r="B7802" s="1" t="e">
        <f aca="false">B7801+D7801</f>
        <v>#VALUE!</v>
      </c>
      <c r="C7802" s="1" t="e">
        <f aca="false">C7801+E7801</f>
        <v>#VALUE!</v>
      </c>
      <c r="D7802" s="1" t="e">
        <f aca="false">D7801+ax($B$8,$C$8,$D$8,$E$8,$F$8,$G$8,$H$8,B7800,C7800)</f>
        <v>#VALUE!</v>
      </c>
      <c r="E7802" s="1" t="e">
        <f aca="false">E7801+ay($B$8,$C$8,$D$8,$E$8,$F$8,$G$8,$H$8,B7800,C7800)</f>
        <v>#VALUE!</v>
      </c>
    </row>
    <row r="7803" customFormat="false" ht="15" hidden="false" customHeight="false" outlineLevel="0" collapsed="false">
      <c r="B7803" s="1" t="e">
        <f aca="false">B7802+D7802</f>
        <v>#VALUE!</v>
      </c>
      <c r="C7803" s="1" t="e">
        <f aca="false">C7802+E7802</f>
        <v>#VALUE!</v>
      </c>
      <c r="D7803" s="1" t="e">
        <f aca="false">D7802+ax($B$8,$C$8,$D$8,$E$8,$F$8,$G$8,$H$8,B7801,C7801)</f>
        <v>#VALUE!</v>
      </c>
      <c r="E7803" s="1" t="e">
        <f aca="false">E7802+ay($B$8,$C$8,$D$8,$E$8,$F$8,$G$8,$H$8,B7801,C7801)</f>
        <v>#VALUE!</v>
      </c>
    </row>
    <row r="7804" customFormat="false" ht="15" hidden="false" customHeight="false" outlineLevel="0" collapsed="false">
      <c r="B7804" s="1" t="e">
        <f aca="false">B7803+D7803</f>
        <v>#VALUE!</v>
      </c>
      <c r="C7804" s="1" t="e">
        <f aca="false">C7803+E7803</f>
        <v>#VALUE!</v>
      </c>
      <c r="D7804" s="1" t="e">
        <f aca="false">D7803+ax($B$8,$C$8,$D$8,$E$8,$F$8,$G$8,$H$8,B7802,C7802)</f>
        <v>#VALUE!</v>
      </c>
      <c r="E7804" s="1" t="e">
        <f aca="false">E7803+ay($B$8,$C$8,$D$8,$E$8,$F$8,$G$8,$H$8,B7802,C7802)</f>
        <v>#VALUE!</v>
      </c>
    </row>
    <row r="7805" customFormat="false" ht="15" hidden="false" customHeight="false" outlineLevel="0" collapsed="false">
      <c r="B7805" s="1" t="e">
        <f aca="false">B7804+D7804</f>
        <v>#VALUE!</v>
      </c>
      <c r="C7805" s="1" t="e">
        <f aca="false">C7804+E7804</f>
        <v>#VALUE!</v>
      </c>
      <c r="D7805" s="1" t="e">
        <f aca="false">D7804+ax($B$8,$C$8,$D$8,$E$8,$F$8,$G$8,$H$8,B7803,C7803)</f>
        <v>#VALUE!</v>
      </c>
      <c r="E7805" s="1" t="e">
        <f aca="false">E7804+ay($B$8,$C$8,$D$8,$E$8,$F$8,$G$8,$H$8,B7803,C7803)</f>
        <v>#VALUE!</v>
      </c>
    </row>
    <row r="7806" customFormat="false" ht="15" hidden="false" customHeight="false" outlineLevel="0" collapsed="false">
      <c r="B7806" s="1" t="e">
        <f aca="false">B7805+D7805</f>
        <v>#VALUE!</v>
      </c>
      <c r="C7806" s="1" t="e">
        <f aca="false">C7805+E7805</f>
        <v>#VALUE!</v>
      </c>
      <c r="D7806" s="1" t="e">
        <f aca="false">D7805+ax($B$8,$C$8,$D$8,$E$8,$F$8,$G$8,$H$8,B7804,C7804)</f>
        <v>#VALUE!</v>
      </c>
      <c r="E7806" s="1" t="e">
        <f aca="false">E7805+ay($B$8,$C$8,$D$8,$E$8,$F$8,$G$8,$H$8,B7804,C7804)</f>
        <v>#VALUE!</v>
      </c>
    </row>
    <row r="7807" customFormat="false" ht="15" hidden="false" customHeight="false" outlineLevel="0" collapsed="false">
      <c r="B7807" s="1" t="e">
        <f aca="false">B7806+D7806</f>
        <v>#VALUE!</v>
      </c>
      <c r="C7807" s="1" t="e">
        <f aca="false">C7806+E7806</f>
        <v>#VALUE!</v>
      </c>
      <c r="D7807" s="1" t="e">
        <f aca="false">D7806+ax($B$8,$C$8,$D$8,$E$8,$F$8,$G$8,$H$8,B7805,C7805)</f>
        <v>#VALUE!</v>
      </c>
      <c r="E7807" s="1" t="e">
        <f aca="false">E7806+ay($B$8,$C$8,$D$8,$E$8,$F$8,$G$8,$H$8,B7805,C7805)</f>
        <v>#VALUE!</v>
      </c>
    </row>
    <row r="7808" customFormat="false" ht="15" hidden="false" customHeight="false" outlineLevel="0" collapsed="false">
      <c r="B7808" s="1" t="e">
        <f aca="false">B7807+D7807</f>
        <v>#VALUE!</v>
      </c>
      <c r="C7808" s="1" t="e">
        <f aca="false">C7807+E7807</f>
        <v>#VALUE!</v>
      </c>
      <c r="D7808" s="1" t="e">
        <f aca="false">D7807+ax($B$8,$C$8,$D$8,$E$8,$F$8,$G$8,$H$8,B7806,C7806)</f>
        <v>#VALUE!</v>
      </c>
      <c r="E7808" s="1" t="e">
        <f aca="false">E7807+ay($B$8,$C$8,$D$8,$E$8,$F$8,$G$8,$H$8,B7806,C7806)</f>
        <v>#VALUE!</v>
      </c>
    </row>
    <row r="7809" customFormat="false" ht="15" hidden="false" customHeight="false" outlineLevel="0" collapsed="false">
      <c r="B7809" s="1" t="e">
        <f aca="false">B7808+D7808</f>
        <v>#VALUE!</v>
      </c>
      <c r="C7809" s="1" t="e">
        <f aca="false">C7808+E7808</f>
        <v>#VALUE!</v>
      </c>
      <c r="D7809" s="1" t="e">
        <f aca="false">D7808+ax($B$8,$C$8,$D$8,$E$8,$F$8,$G$8,$H$8,B7807,C7807)</f>
        <v>#VALUE!</v>
      </c>
      <c r="E7809" s="1" t="e">
        <f aca="false">E7808+ay($B$8,$C$8,$D$8,$E$8,$F$8,$G$8,$H$8,B7807,C7807)</f>
        <v>#VALUE!</v>
      </c>
    </row>
    <row r="7810" customFormat="false" ht="15" hidden="false" customHeight="false" outlineLevel="0" collapsed="false">
      <c r="B7810" s="1" t="e">
        <f aca="false">B7809+D7809</f>
        <v>#VALUE!</v>
      </c>
      <c r="C7810" s="1" t="e">
        <f aca="false">C7809+E7809</f>
        <v>#VALUE!</v>
      </c>
      <c r="D7810" s="1" t="e">
        <f aca="false">D7809+ax($B$8,$C$8,$D$8,$E$8,$F$8,$G$8,$H$8,B7808,C7808)</f>
        <v>#VALUE!</v>
      </c>
      <c r="E7810" s="1" t="e">
        <f aca="false">E7809+ay($B$8,$C$8,$D$8,$E$8,$F$8,$G$8,$H$8,B7808,C7808)</f>
        <v>#VALUE!</v>
      </c>
    </row>
    <row r="7811" customFormat="false" ht="15" hidden="false" customHeight="false" outlineLevel="0" collapsed="false">
      <c r="B7811" s="1" t="e">
        <f aca="false">B7810+D7810</f>
        <v>#VALUE!</v>
      </c>
      <c r="C7811" s="1" t="e">
        <f aca="false">C7810+E7810</f>
        <v>#VALUE!</v>
      </c>
      <c r="D7811" s="1" t="e">
        <f aca="false">D7810+ax($B$8,$C$8,$D$8,$E$8,$F$8,$G$8,$H$8,B7809,C7809)</f>
        <v>#VALUE!</v>
      </c>
      <c r="E7811" s="1" t="e">
        <f aca="false">E7810+ay($B$8,$C$8,$D$8,$E$8,$F$8,$G$8,$H$8,B7809,C7809)</f>
        <v>#VALUE!</v>
      </c>
    </row>
    <row r="7812" customFormat="false" ht="15" hidden="false" customHeight="false" outlineLevel="0" collapsed="false">
      <c r="B7812" s="1" t="e">
        <f aca="false">B7811+D7811</f>
        <v>#VALUE!</v>
      </c>
      <c r="C7812" s="1" t="e">
        <f aca="false">C7811+E7811</f>
        <v>#VALUE!</v>
      </c>
      <c r="D7812" s="1" t="e">
        <f aca="false">D7811+ax($B$8,$C$8,$D$8,$E$8,$F$8,$G$8,$H$8,B7810,C7810)</f>
        <v>#VALUE!</v>
      </c>
      <c r="E7812" s="1" t="e">
        <f aca="false">E7811+ay($B$8,$C$8,$D$8,$E$8,$F$8,$G$8,$H$8,B7810,C7810)</f>
        <v>#VALUE!</v>
      </c>
    </row>
    <row r="7813" customFormat="false" ht="15" hidden="false" customHeight="false" outlineLevel="0" collapsed="false">
      <c r="B7813" s="1" t="e">
        <f aca="false">B7812+D7812</f>
        <v>#VALUE!</v>
      </c>
      <c r="C7813" s="1" t="e">
        <f aca="false">C7812+E7812</f>
        <v>#VALUE!</v>
      </c>
      <c r="D7813" s="1" t="e">
        <f aca="false">D7812+ax($B$8,$C$8,$D$8,$E$8,$F$8,$G$8,$H$8,B7811,C7811)</f>
        <v>#VALUE!</v>
      </c>
      <c r="E7813" s="1" t="e">
        <f aca="false">E7812+ay($B$8,$C$8,$D$8,$E$8,$F$8,$G$8,$H$8,B7811,C7811)</f>
        <v>#VALUE!</v>
      </c>
    </row>
    <row r="7814" customFormat="false" ht="15" hidden="false" customHeight="false" outlineLevel="0" collapsed="false">
      <c r="B7814" s="1" t="e">
        <f aca="false">B7813+D7813</f>
        <v>#VALUE!</v>
      </c>
      <c r="C7814" s="1" t="e">
        <f aca="false">C7813+E7813</f>
        <v>#VALUE!</v>
      </c>
      <c r="D7814" s="1" t="e">
        <f aca="false">D7813+ax($B$8,$C$8,$D$8,$E$8,$F$8,$G$8,$H$8,B7812,C7812)</f>
        <v>#VALUE!</v>
      </c>
      <c r="E7814" s="1" t="e">
        <f aca="false">E7813+ay($B$8,$C$8,$D$8,$E$8,$F$8,$G$8,$H$8,B7812,C7812)</f>
        <v>#VALUE!</v>
      </c>
    </row>
    <row r="7815" customFormat="false" ht="15" hidden="false" customHeight="false" outlineLevel="0" collapsed="false">
      <c r="B7815" s="1" t="e">
        <f aca="false">B7814+D7814</f>
        <v>#VALUE!</v>
      </c>
      <c r="C7815" s="1" t="e">
        <f aca="false">C7814+E7814</f>
        <v>#VALUE!</v>
      </c>
      <c r="D7815" s="1" t="e">
        <f aca="false">D7814+ax($B$8,$C$8,$D$8,$E$8,$F$8,$G$8,$H$8,B7813,C7813)</f>
        <v>#VALUE!</v>
      </c>
      <c r="E7815" s="1" t="e">
        <f aca="false">E7814+ay($B$8,$C$8,$D$8,$E$8,$F$8,$G$8,$H$8,B7813,C7813)</f>
        <v>#VALUE!</v>
      </c>
    </row>
    <row r="7816" customFormat="false" ht="15" hidden="false" customHeight="false" outlineLevel="0" collapsed="false">
      <c r="B7816" s="1" t="e">
        <f aca="false">B7815+D7815</f>
        <v>#VALUE!</v>
      </c>
      <c r="C7816" s="1" t="e">
        <f aca="false">C7815+E7815</f>
        <v>#VALUE!</v>
      </c>
      <c r="D7816" s="1" t="e">
        <f aca="false">D7815+ax($B$8,$C$8,$D$8,$E$8,$F$8,$G$8,$H$8,B7814,C7814)</f>
        <v>#VALUE!</v>
      </c>
      <c r="E7816" s="1" t="e">
        <f aca="false">E7815+ay($B$8,$C$8,$D$8,$E$8,$F$8,$G$8,$H$8,B7814,C7814)</f>
        <v>#VALUE!</v>
      </c>
    </row>
    <row r="7817" customFormat="false" ht="15" hidden="false" customHeight="false" outlineLevel="0" collapsed="false">
      <c r="B7817" s="1" t="e">
        <f aca="false">B7816+D7816</f>
        <v>#VALUE!</v>
      </c>
      <c r="C7817" s="1" t="e">
        <f aca="false">C7816+E7816</f>
        <v>#VALUE!</v>
      </c>
      <c r="D7817" s="1" t="e">
        <f aca="false">D7816+ax($B$8,$C$8,$D$8,$E$8,$F$8,$G$8,$H$8,B7815,C7815)</f>
        <v>#VALUE!</v>
      </c>
      <c r="E7817" s="1" t="e">
        <f aca="false">E7816+ay($B$8,$C$8,$D$8,$E$8,$F$8,$G$8,$H$8,B7815,C7815)</f>
        <v>#VALUE!</v>
      </c>
    </row>
    <row r="7818" customFormat="false" ht="15" hidden="false" customHeight="false" outlineLevel="0" collapsed="false">
      <c r="B7818" s="1" t="e">
        <f aca="false">B7817+D7817</f>
        <v>#VALUE!</v>
      </c>
      <c r="C7818" s="1" t="e">
        <f aca="false">C7817+E7817</f>
        <v>#VALUE!</v>
      </c>
      <c r="D7818" s="1" t="e">
        <f aca="false">D7817+ax($B$8,$C$8,$D$8,$E$8,$F$8,$G$8,$H$8,B7816,C7816)</f>
        <v>#VALUE!</v>
      </c>
      <c r="E7818" s="1" t="e">
        <f aca="false">E7817+ay($B$8,$C$8,$D$8,$E$8,$F$8,$G$8,$H$8,B7816,C7816)</f>
        <v>#VALUE!</v>
      </c>
    </row>
    <row r="7819" customFormat="false" ht="15" hidden="false" customHeight="false" outlineLevel="0" collapsed="false">
      <c r="B7819" s="1" t="e">
        <f aca="false">B7818+D7818</f>
        <v>#VALUE!</v>
      </c>
      <c r="C7819" s="1" t="e">
        <f aca="false">C7818+E7818</f>
        <v>#VALUE!</v>
      </c>
      <c r="D7819" s="1" t="e">
        <f aca="false">D7818+ax($B$8,$C$8,$D$8,$E$8,$F$8,$G$8,$H$8,B7817,C7817)</f>
        <v>#VALUE!</v>
      </c>
      <c r="E7819" s="1" t="e">
        <f aca="false">E7818+ay($B$8,$C$8,$D$8,$E$8,$F$8,$G$8,$H$8,B7817,C7817)</f>
        <v>#VALUE!</v>
      </c>
    </row>
    <row r="7820" customFormat="false" ht="15" hidden="false" customHeight="false" outlineLevel="0" collapsed="false">
      <c r="B7820" s="1" t="e">
        <f aca="false">B7819+D7819</f>
        <v>#VALUE!</v>
      </c>
      <c r="C7820" s="1" t="e">
        <f aca="false">C7819+E7819</f>
        <v>#VALUE!</v>
      </c>
      <c r="D7820" s="1" t="e">
        <f aca="false">D7819+ax($B$8,$C$8,$D$8,$E$8,$F$8,$G$8,$H$8,B7818,C7818)</f>
        <v>#VALUE!</v>
      </c>
      <c r="E7820" s="1" t="e">
        <f aca="false">E7819+ay($B$8,$C$8,$D$8,$E$8,$F$8,$G$8,$H$8,B7818,C7818)</f>
        <v>#VALUE!</v>
      </c>
    </row>
    <row r="7821" customFormat="false" ht="15" hidden="false" customHeight="false" outlineLevel="0" collapsed="false">
      <c r="B7821" s="1" t="e">
        <f aca="false">B7820+D7820</f>
        <v>#VALUE!</v>
      </c>
      <c r="C7821" s="1" t="e">
        <f aca="false">C7820+E7820</f>
        <v>#VALUE!</v>
      </c>
      <c r="D7821" s="1" t="e">
        <f aca="false">D7820+ax($B$8,$C$8,$D$8,$E$8,$F$8,$G$8,$H$8,B7819,C7819)</f>
        <v>#VALUE!</v>
      </c>
      <c r="E7821" s="1" t="e">
        <f aca="false">E7820+ay($B$8,$C$8,$D$8,$E$8,$F$8,$G$8,$H$8,B7819,C7819)</f>
        <v>#VALUE!</v>
      </c>
    </row>
    <row r="7822" customFormat="false" ht="15" hidden="false" customHeight="false" outlineLevel="0" collapsed="false">
      <c r="B7822" s="1" t="e">
        <f aca="false">B7821+D7821</f>
        <v>#VALUE!</v>
      </c>
      <c r="C7822" s="1" t="e">
        <f aca="false">C7821+E7821</f>
        <v>#VALUE!</v>
      </c>
      <c r="D7822" s="1" t="e">
        <f aca="false">D7821+ax($B$8,$C$8,$D$8,$E$8,$F$8,$G$8,$H$8,B7820,C7820)</f>
        <v>#VALUE!</v>
      </c>
      <c r="E7822" s="1" t="e">
        <f aca="false">E7821+ay($B$8,$C$8,$D$8,$E$8,$F$8,$G$8,$H$8,B7820,C7820)</f>
        <v>#VALUE!</v>
      </c>
    </row>
    <row r="7823" customFormat="false" ht="15" hidden="false" customHeight="false" outlineLevel="0" collapsed="false">
      <c r="B7823" s="1" t="e">
        <f aca="false">B7822+D7822</f>
        <v>#VALUE!</v>
      </c>
      <c r="C7823" s="1" t="e">
        <f aca="false">C7822+E7822</f>
        <v>#VALUE!</v>
      </c>
      <c r="D7823" s="1" t="e">
        <f aca="false">D7822+ax($B$8,$C$8,$D$8,$E$8,$F$8,$G$8,$H$8,B7821,C7821)</f>
        <v>#VALUE!</v>
      </c>
      <c r="E7823" s="1" t="e">
        <f aca="false">E7822+ay($B$8,$C$8,$D$8,$E$8,$F$8,$G$8,$H$8,B7821,C7821)</f>
        <v>#VALUE!</v>
      </c>
    </row>
    <row r="7824" customFormat="false" ht="15" hidden="false" customHeight="false" outlineLevel="0" collapsed="false">
      <c r="B7824" s="1" t="e">
        <f aca="false">B7823+D7823</f>
        <v>#VALUE!</v>
      </c>
      <c r="C7824" s="1" t="e">
        <f aca="false">C7823+E7823</f>
        <v>#VALUE!</v>
      </c>
      <c r="D7824" s="1" t="e">
        <f aca="false">D7823+ax($B$8,$C$8,$D$8,$E$8,$F$8,$G$8,$H$8,B7822,C7822)</f>
        <v>#VALUE!</v>
      </c>
      <c r="E7824" s="1" t="e">
        <f aca="false">E7823+ay($B$8,$C$8,$D$8,$E$8,$F$8,$G$8,$H$8,B7822,C7822)</f>
        <v>#VALUE!</v>
      </c>
    </row>
    <row r="7825" customFormat="false" ht="15" hidden="false" customHeight="false" outlineLevel="0" collapsed="false">
      <c r="B7825" s="1" t="e">
        <f aca="false">B7824+D7824</f>
        <v>#VALUE!</v>
      </c>
      <c r="C7825" s="1" t="e">
        <f aca="false">C7824+E7824</f>
        <v>#VALUE!</v>
      </c>
      <c r="D7825" s="1" t="e">
        <f aca="false">D7824+ax($B$8,$C$8,$D$8,$E$8,$F$8,$G$8,$H$8,B7823,C7823)</f>
        <v>#VALUE!</v>
      </c>
      <c r="E7825" s="1" t="e">
        <f aca="false">E7824+ay($B$8,$C$8,$D$8,$E$8,$F$8,$G$8,$H$8,B7823,C7823)</f>
        <v>#VALUE!</v>
      </c>
    </row>
    <row r="7826" customFormat="false" ht="15" hidden="false" customHeight="false" outlineLevel="0" collapsed="false">
      <c r="B7826" s="1" t="e">
        <f aca="false">B7825+D7825</f>
        <v>#VALUE!</v>
      </c>
      <c r="C7826" s="1" t="e">
        <f aca="false">C7825+E7825</f>
        <v>#VALUE!</v>
      </c>
      <c r="D7826" s="1" t="e">
        <f aca="false">D7825+ax($B$8,$C$8,$D$8,$E$8,$F$8,$G$8,$H$8,B7824,C7824)</f>
        <v>#VALUE!</v>
      </c>
      <c r="E7826" s="1" t="e">
        <f aca="false">E7825+ay($B$8,$C$8,$D$8,$E$8,$F$8,$G$8,$H$8,B7824,C7824)</f>
        <v>#VALUE!</v>
      </c>
    </row>
    <row r="7827" customFormat="false" ht="15" hidden="false" customHeight="false" outlineLevel="0" collapsed="false">
      <c r="B7827" s="1" t="e">
        <f aca="false">B7826+D7826</f>
        <v>#VALUE!</v>
      </c>
      <c r="C7827" s="1" t="e">
        <f aca="false">C7826+E7826</f>
        <v>#VALUE!</v>
      </c>
      <c r="D7827" s="1" t="e">
        <f aca="false">D7826+ax($B$8,$C$8,$D$8,$E$8,$F$8,$G$8,$H$8,B7825,C7825)</f>
        <v>#VALUE!</v>
      </c>
      <c r="E7827" s="1" t="e">
        <f aca="false">E7826+ay($B$8,$C$8,$D$8,$E$8,$F$8,$G$8,$H$8,B7825,C7825)</f>
        <v>#VALUE!</v>
      </c>
    </row>
    <row r="7828" customFormat="false" ht="15" hidden="false" customHeight="false" outlineLevel="0" collapsed="false">
      <c r="B7828" s="1" t="e">
        <f aca="false">B7827+D7827</f>
        <v>#VALUE!</v>
      </c>
      <c r="C7828" s="1" t="e">
        <f aca="false">C7827+E7827</f>
        <v>#VALUE!</v>
      </c>
      <c r="D7828" s="1" t="e">
        <f aca="false">D7827+ax($B$8,$C$8,$D$8,$E$8,$F$8,$G$8,$H$8,B7826,C7826)</f>
        <v>#VALUE!</v>
      </c>
      <c r="E7828" s="1" t="e">
        <f aca="false">E7827+ay($B$8,$C$8,$D$8,$E$8,$F$8,$G$8,$H$8,B7826,C7826)</f>
        <v>#VALUE!</v>
      </c>
    </row>
    <row r="7829" customFormat="false" ht="15" hidden="false" customHeight="false" outlineLevel="0" collapsed="false">
      <c r="B7829" s="1" t="e">
        <f aca="false">B7828+D7828</f>
        <v>#VALUE!</v>
      </c>
      <c r="C7829" s="1" t="e">
        <f aca="false">C7828+E7828</f>
        <v>#VALUE!</v>
      </c>
      <c r="D7829" s="1" t="e">
        <f aca="false">D7828+ax($B$8,$C$8,$D$8,$E$8,$F$8,$G$8,$H$8,B7827,C7827)</f>
        <v>#VALUE!</v>
      </c>
      <c r="E7829" s="1" t="e">
        <f aca="false">E7828+ay($B$8,$C$8,$D$8,$E$8,$F$8,$G$8,$H$8,B7827,C7827)</f>
        <v>#VALUE!</v>
      </c>
    </row>
    <row r="7830" customFormat="false" ht="15" hidden="false" customHeight="false" outlineLevel="0" collapsed="false">
      <c r="B7830" s="1" t="e">
        <f aca="false">B7829+D7829</f>
        <v>#VALUE!</v>
      </c>
      <c r="C7830" s="1" t="e">
        <f aca="false">C7829+E7829</f>
        <v>#VALUE!</v>
      </c>
      <c r="D7830" s="1" t="e">
        <f aca="false">D7829+ax($B$8,$C$8,$D$8,$E$8,$F$8,$G$8,$H$8,B7828,C7828)</f>
        <v>#VALUE!</v>
      </c>
      <c r="E7830" s="1" t="e">
        <f aca="false">E7829+ay($B$8,$C$8,$D$8,$E$8,$F$8,$G$8,$H$8,B7828,C7828)</f>
        <v>#VALUE!</v>
      </c>
    </row>
    <row r="7831" customFormat="false" ht="15" hidden="false" customHeight="false" outlineLevel="0" collapsed="false">
      <c r="B7831" s="1" t="e">
        <f aca="false">B7830+D7830</f>
        <v>#VALUE!</v>
      </c>
      <c r="C7831" s="1" t="e">
        <f aca="false">C7830+E7830</f>
        <v>#VALUE!</v>
      </c>
      <c r="D7831" s="1" t="e">
        <f aca="false">D7830+ax($B$8,$C$8,$D$8,$E$8,$F$8,$G$8,$H$8,B7829,C7829)</f>
        <v>#VALUE!</v>
      </c>
      <c r="E7831" s="1" t="e">
        <f aca="false">E7830+ay($B$8,$C$8,$D$8,$E$8,$F$8,$G$8,$H$8,B7829,C7829)</f>
        <v>#VALUE!</v>
      </c>
    </row>
    <row r="7832" customFormat="false" ht="15" hidden="false" customHeight="false" outlineLevel="0" collapsed="false">
      <c r="B7832" s="1" t="e">
        <f aca="false">B7831+D7831</f>
        <v>#VALUE!</v>
      </c>
      <c r="C7832" s="1" t="e">
        <f aca="false">C7831+E7831</f>
        <v>#VALUE!</v>
      </c>
      <c r="D7832" s="1" t="e">
        <f aca="false">D7831+ax($B$8,$C$8,$D$8,$E$8,$F$8,$G$8,$H$8,B7830,C7830)</f>
        <v>#VALUE!</v>
      </c>
      <c r="E7832" s="1" t="e">
        <f aca="false">E7831+ay($B$8,$C$8,$D$8,$E$8,$F$8,$G$8,$H$8,B7830,C7830)</f>
        <v>#VALUE!</v>
      </c>
    </row>
    <row r="7833" customFormat="false" ht="15" hidden="false" customHeight="false" outlineLevel="0" collapsed="false">
      <c r="B7833" s="1" t="e">
        <f aca="false">B7832+D7832</f>
        <v>#VALUE!</v>
      </c>
      <c r="C7833" s="1" t="e">
        <f aca="false">C7832+E7832</f>
        <v>#VALUE!</v>
      </c>
      <c r="D7833" s="1" t="e">
        <f aca="false">D7832+ax($B$8,$C$8,$D$8,$E$8,$F$8,$G$8,$H$8,B7831,C7831)</f>
        <v>#VALUE!</v>
      </c>
      <c r="E7833" s="1" t="e">
        <f aca="false">E7832+ay($B$8,$C$8,$D$8,$E$8,$F$8,$G$8,$H$8,B7831,C7831)</f>
        <v>#VALUE!</v>
      </c>
    </row>
    <row r="7834" customFormat="false" ht="15" hidden="false" customHeight="false" outlineLevel="0" collapsed="false">
      <c r="B7834" s="1" t="e">
        <f aca="false">B7833+D7833</f>
        <v>#VALUE!</v>
      </c>
      <c r="C7834" s="1" t="e">
        <f aca="false">C7833+E7833</f>
        <v>#VALUE!</v>
      </c>
      <c r="D7834" s="1" t="e">
        <f aca="false">D7833+ax($B$8,$C$8,$D$8,$E$8,$F$8,$G$8,$H$8,B7832,C7832)</f>
        <v>#VALUE!</v>
      </c>
      <c r="E7834" s="1" t="e">
        <f aca="false">E7833+ay($B$8,$C$8,$D$8,$E$8,$F$8,$G$8,$H$8,B7832,C7832)</f>
        <v>#VALUE!</v>
      </c>
    </row>
    <row r="7835" customFormat="false" ht="15" hidden="false" customHeight="false" outlineLevel="0" collapsed="false">
      <c r="B7835" s="1" t="e">
        <f aca="false">B7834+D7834</f>
        <v>#VALUE!</v>
      </c>
      <c r="C7835" s="1" t="e">
        <f aca="false">C7834+E7834</f>
        <v>#VALUE!</v>
      </c>
      <c r="D7835" s="1" t="e">
        <f aca="false">D7834+ax($B$8,$C$8,$D$8,$E$8,$F$8,$G$8,$H$8,B7833,C7833)</f>
        <v>#VALUE!</v>
      </c>
      <c r="E7835" s="1" t="e">
        <f aca="false">E7834+ay($B$8,$C$8,$D$8,$E$8,$F$8,$G$8,$H$8,B7833,C7833)</f>
        <v>#VALUE!</v>
      </c>
    </row>
    <row r="7836" customFormat="false" ht="15" hidden="false" customHeight="false" outlineLevel="0" collapsed="false">
      <c r="B7836" s="1" t="e">
        <f aca="false">B7835+D7835</f>
        <v>#VALUE!</v>
      </c>
      <c r="C7836" s="1" t="e">
        <f aca="false">C7835+E7835</f>
        <v>#VALUE!</v>
      </c>
      <c r="D7836" s="1" t="e">
        <f aca="false">D7835+ax($B$8,$C$8,$D$8,$E$8,$F$8,$G$8,$H$8,B7834,C7834)</f>
        <v>#VALUE!</v>
      </c>
      <c r="E7836" s="1" t="e">
        <f aca="false">E7835+ay($B$8,$C$8,$D$8,$E$8,$F$8,$G$8,$H$8,B7834,C7834)</f>
        <v>#VALUE!</v>
      </c>
    </row>
    <row r="7837" customFormat="false" ht="15" hidden="false" customHeight="false" outlineLevel="0" collapsed="false">
      <c r="B7837" s="1" t="e">
        <f aca="false">B7836+D7836</f>
        <v>#VALUE!</v>
      </c>
      <c r="C7837" s="1" t="e">
        <f aca="false">C7836+E7836</f>
        <v>#VALUE!</v>
      </c>
      <c r="D7837" s="1" t="e">
        <f aca="false">D7836+ax($B$8,$C$8,$D$8,$E$8,$F$8,$G$8,$H$8,B7835,C7835)</f>
        <v>#VALUE!</v>
      </c>
      <c r="E7837" s="1" t="e">
        <f aca="false">E7836+ay($B$8,$C$8,$D$8,$E$8,$F$8,$G$8,$H$8,B7835,C7835)</f>
        <v>#VALUE!</v>
      </c>
    </row>
    <row r="7838" customFormat="false" ht="15" hidden="false" customHeight="false" outlineLevel="0" collapsed="false">
      <c r="B7838" s="1" t="e">
        <f aca="false">B7837+D7837</f>
        <v>#VALUE!</v>
      </c>
      <c r="C7838" s="1" t="e">
        <f aca="false">C7837+E7837</f>
        <v>#VALUE!</v>
      </c>
      <c r="D7838" s="1" t="e">
        <f aca="false">D7837+ax($B$8,$C$8,$D$8,$E$8,$F$8,$G$8,$H$8,B7836,C7836)</f>
        <v>#VALUE!</v>
      </c>
      <c r="E7838" s="1" t="e">
        <f aca="false">E7837+ay($B$8,$C$8,$D$8,$E$8,$F$8,$G$8,$H$8,B7836,C7836)</f>
        <v>#VALUE!</v>
      </c>
    </row>
    <row r="7839" customFormat="false" ht="15" hidden="false" customHeight="false" outlineLevel="0" collapsed="false">
      <c r="B7839" s="1" t="e">
        <f aca="false">B7838+D7838</f>
        <v>#VALUE!</v>
      </c>
      <c r="C7839" s="1" t="e">
        <f aca="false">C7838+E7838</f>
        <v>#VALUE!</v>
      </c>
      <c r="D7839" s="1" t="e">
        <f aca="false">D7838+ax($B$8,$C$8,$D$8,$E$8,$F$8,$G$8,$H$8,B7837,C7837)</f>
        <v>#VALUE!</v>
      </c>
      <c r="E7839" s="1" t="e">
        <f aca="false">E7838+ay($B$8,$C$8,$D$8,$E$8,$F$8,$G$8,$H$8,B7837,C7837)</f>
        <v>#VALUE!</v>
      </c>
    </row>
    <row r="7840" customFormat="false" ht="15" hidden="false" customHeight="false" outlineLevel="0" collapsed="false">
      <c r="B7840" s="1" t="e">
        <f aca="false">B7839+D7839</f>
        <v>#VALUE!</v>
      </c>
      <c r="C7840" s="1" t="e">
        <f aca="false">C7839+E7839</f>
        <v>#VALUE!</v>
      </c>
      <c r="D7840" s="1" t="e">
        <f aca="false">D7839+ax($B$8,$C$8,$D$8,$E$8,$F$8,$G$8,$H$8,B7838,C7838)</f>
        <v>#VALUE!</v>
      </c>
      <c r="E7840" s="1" t="e">
        <f aca="false">E7839+ay($B$8,$C$8,$D$8,$E$8,$F$8,$G$8,$H$8,B7838,C7838)</f>
        <v>#VALUE!</v>
      </c>
    </row>
    <row r="7841" customFormat="false" ht="15" hidden="false" customHeight="false" outlineLevel="0" collapsed="false">
      <c r="B7841" s="1" t="e">
        <f aca="false">B7840+D7840</f>
        <v>#VALUE!</v>
      </c>
      <c r="C7841" s="1" t="e">
        <f aca="false">C7840+E7840</f>
        <v>#VALUE!</v>
      </c>
      <c r="D7841" s="1" t="e">
        <f aca="false">D7840+ax($B$8,$C$8,$D$8,$E$8,$F$8,$G$8,$H$8,B7839,C7839)</f>
        <v>#VALUE!</v>
      </c>
      <c r="E7841" s="1" t="e">
        <f aca="false">E7840+ay($B$8,$C$8,$D$8,$E$8,$F$8,$G$8,$H$8,B7839,C7839)</f>
        <v>#VALUE!</v>
      </c>
    </row>
    <row r="7842" customFormat="false" ht="15" hidden="false" customHeight="false" outlineLevel="0" collapsed="false">
      <c r="B7842" s="1" t="e">
        <f aca="false">B7841+D7841</f>
        <v>#VALUE!</v>
      </c>
      <c r="C7842" s="1" t="e">
        <f aca="false">C7841+E7841</f>
        <v>#VALUE!</v>
      </c>
      <c r="D7842" s="1" t="e">
        <f aca="false">D7841+ax($B$8,$C$8,$D$8,$E$8,$F$8,$G$8,$H$8,B7840,C7840)</f>
        <v>#VALUE!</v>
      </c>
      <c r="E7842" s="1" t="e">
        <f aca="false">E7841+ay($B$8,$C$8,$D$8,$E$8,$F$8,$G$8,$H$8,B7840,C7840)</f>
        <v>#VALUE!</v>
      </c>
    </row>
    <row r="7843" customFormat="false" ht="15" hidden="false" customHeight="false" outlineLevel="0" collapsed="false">
      <c r="B7843" s="1" t="e">
        <f aca="false">B7842+D7842</f>
        <v>#VALUE!</v>
      </c>
      <c r="C7843" s="1" t="e">
        <f aca="false">C7842+E7842</f>
        <v>#VALUE!</v>
      </c>
      <c r="D7843" s="1" t="e">
        <f aca="false">D7842+ax($B$8,$C$8,$D$8,$E$8,$F$8,$G$8,$H$8,B7841,C7841)</f>
        <v>#VALUE!</v>
      </c>
      <c r="E7843" s="1" t="e">
        <f aca="false">E7842+ay($B$8,$C$8,$D$8,$E$8,$F$8,$G$8,$H$8,B7841,C7841)</f>
        <v>#VALUE!</v>
      </c>
    </row>
    <row r="7844" customFormat="false" ht="15" hidden="false" customHeight="false" outlineLevel="0" collapsed="false">
      <c r="B7844" s="1" t="e">
        <f aca="false">B7843+D7843</f>
        <v>#VALUE!</v>
      </c>
      <c r="C7844" s="1" t="e">
        <f aca="false">C7843+E7843</f>
        <v>#VALUE!</v>
      </c>
      <c r="D7844" s="1" t="e">
        <f aca="false">D7843+ax($B$8,$C$8,$D$8,$E$8,$F$8,$G$8,$H$8,B7842,C7842)</f>
        <v>#VALUE!</v>
      </c>
      <c r="E7844" s="1" t="e">
        <f aca="false">E7843+ay($B$8,$C$8,$D$8,$E$8,$F$8,$G$8,$H$8,B7842,C7842)</f>
        <v>#VALUE!</v>
      </c>
    </row>
    <row r="7845" customFormat="false" ht="15" hidden="false" customHeight="false" outlineLevel="0" collapsed="false">
      <c r="B7845" s="1" t="e">
        <f aca="false">B7844+D7844</f>
        <v>#VALUE!</v>
      </c>
      <c r="C7845" s="1" t="e">
        <f aca="false">C7844+E7844</f>
        <v>#VALUE!</v>
      </c>
      <c r="D7845" s="1" t="e">
        <f aca="false">D7844+ax($B$8,$C$8,$D$8,$E$8,$F$8,$G$8,$H$8,B7843,C7843)</f>
        <v>#VALUE!</v>
      </c>
      <c r="E7845" s="1" t="e">
        <f aca="false">E7844+ay($B$8,$C$8,$D$8,$E$8,$F$8,$G$8,$H$8,B7843,C7843)</f>
        <v>#VALUE!</v>
      </c>
    </row>
    <row r="7846" customFormat="false" ht="15" hidden="false" customHeight="false" outlineLevel="0" collapsed="false">
      <c r="B7846" s="1" t="e">
        <f aca="false">B7845+D7845</f>
        <v>#VALUE!</v>
      </c>
      <c r="C7846" s="1" t="e">
        <f aca="false">C7845+E7845</f>
        <v>#VALUE!</v>
      </c>
      <c r="D7846" s="1" t="e">
        <f aca="false">D7845+ax($B$8,$C$8,$D$8,$E$8,$F$8,$G$8,$H$8,B7844,C7844)</f>
        <v>#VALUE!</v>
      </c>
      <c r="E7846" s="1" t="e">
        <f aca="false">E7845+ay($B$8,$C$8,$D$8,$E$8,$F$8,$G$8,$H$8,B7844,C7844)</f>
        <v>#VALUE!</v>
      </c>
    </row>
    <row r="7847" customFormat="false" ht="15" hidden="false" customHeight="false" outlineLevel="0" collapsed="false">
      <c r="B7847" s="1" t="e">
        <f aca="false">B7846+D7846</f>
        <v>#VALUE!</v>
      </c>
      <c r="C7847" s="1" t="e">
        <f aca="false">C7846+E7846</f>
        <v>#VALUE!</v>
      </c>
      <c r="D7847" s="1" t="e">
        <f aca="false">D7846+ax($B$8,$C$8,$D$8,$E$8,$F$8,$G$8,$H$8,B7845,C7845)</f>
        <v>#VALUE!</v>
      </c>
      <c r="E7847" s="1" t="e">
        <f aca="false">E7846+ay($B$8,$C$8,$D$8,$E$8,$F$8,$G$8,$H$8,B7845,C7845)</f>
        <v>#VALUE!</v>
      </c>
    </row>
    <row r="7848" customFormat="false" ht="15" hidden="false" customHeight="false" outlineLevel="0" collapsed="false">
      <c r="B7848" s="1" t="e">
        <f aca="false">B7847+D7847</f>
        <v>#VALUE!</v>
      </c>
      <c r="C7848" s="1" t="e">
        <f aca="false">C7847+E7847</f>
        <v>#VALUE!</v>
      </c>
      <c r="D7848" s="1" t="e">
        <f aca="false">D7847+ax($B$8,$C$8,$D$8,$E$8,$F$8,$G$8,$H$8,B7846,C7846)</f>
        <v>#VALUE!</v>
      </c>
      <c r="E7848" s="1" t="e">
        <f aca="false">E7847+ay($B$8,$C$8,$D$8,$E$8,$F$8,$G$8,$H$8,B7846,C7846)</f>
        <v>#VALUE!</v>
      </c>
    </row>
    <row r="7849" customFormat="false" ht="15" hidden="false" customHeight="false" outlineLevel="0" collapsed="false">
      <c r="B7849" s="1" t="e">
        <f aca="false">B7848+D7848</f>
        <v>#VALUE!</v>
      </c>
      <c r="C7849" s="1" t="e">
        <f aca="false">C7848+E7848</f>
        <v>#VALUE!</v>
      </c>
      <c r="D7849" s="1" t="e">
        <f aca="false">D7848+ax($B$8,$C$8,$D$8,$E$8,$F$8,$G$8,$H$8,B7847,C7847)</f>
        <v>#VALUE!</v>
      </c>
      <c r="E7849" s="1" t="e">
        <f aca="false">E7848+ay($B$8,$C$8,$D$8,$E$8,$F$8,$G$8,$H$8,B7847,C7847)</f>
        <v>#VALUE!</v>
      </c>
    </row>
    <row r="7850" customFormat="false" ht="15" hidden="false" customHeight="false" outlineLevel="0" collapsed="false">
      <c r="B7850" s="1" t="e">
        <f aca="false">B7849+D7849</f>
        <v>#VALUE!</v>
      </c>
      <c r="C7850" s="1" t="e">
        <f aca="false">C7849+E7849</f>
        <v>#VALUE!</v>
      </c>
      <c r="D7850" s="1" t="e">
        <f aca="false">D7849+ax($B$8,$C$8,$D$8,$E$8,$F$8,$G$8,$H$8,B7848,C7848)</f>
        <v>#VALUE!</v>
      </c>
      <c r="E7850" s="1" t="e">
        <f aca="false">E7849+ay($B$8,$C$8,$D$8,$E$8,$F$8,$G$8,$H$8,B7848,C7848)</f>
        <v>#VALUE!</v>
      </c>
    </row>
    <row r="7851" customFormat="false" ht="15" hidden="false" customHeight="false" outlineLevel="0" collapsed="false">
      <c r="B7851" s="1" t="e">
        <f aca="false">B7850+D7850</f>
        <v>#VALUE!</v>
      </c>
      <c r="C7851" s="1" t="e">
        <f aca="false">C7850+E7850</f>
        <v>#VALUE!</v>
      </c>
      <c r="D7851" s="1" t="e">
        <f aca="false">D7850+ax($B$8,$C$8,$D$8,$E$8,$F$8,$G$8,$H$8,B7849,C7849)</f>
        <v>#VALUE!</v>
      </c>
      <c r="E7851" s="1" t="e">
        <f aca="false">E7850+ay($B$8,$C$8,$D$8,$E$8,$F$8,$G$8,$H$8,B7849,C7849)</f>
        <v>#VALUE!</v>
      </c>
    </row>
    <row r="7852" customFormat="false" ht="15" hidden="false" customHeight="false" outlineLevel="0" collapsed="false">
      <c r="B7852" s="1" t="e">
        <f aca="false">B7851+D7851</f>
        <v>#VALUE!</v>
      </c>
      <c r="C7852" s="1" t="e">
        <f aca="false">C7851+E7851</f>
        <v>#VALUE!</v>
      </c>
      <c r="D7852" s="1" t="e">
        <f aca="false">D7851+ax($B$8,$C$8,$D$8,$E$8,$F$8,$G$8,$H$8,B7850,C7850)</f>
        <v>#VALUE!</v>
      </c>
      <c r="E7852" s="1" t="e">
        <f aca="false">E7851+ay($B$8,$C$8,$D$8,$E$8,$F$8,$G$8,$H$8,B7850,C7850)</f>
        <v>#VALUE!</v>
      </c>
    </row>
    <row r="7853" customFormat="false" ht="15" hidden="false" customHeight="false" outlineLevel="0" collapsed="false">
      <c r="B7853" s="1" t="e">
        <f aca="false">B7852+D7852</f>
        <v>#VALUE!</v>
      </c>
      <c r="C7853" s="1" t="e">
        <f aca="false">C7852+E7852</f>
        <v>#VALUE!</v>
      </c>
      <c r="D7853" s="1" t="e">
        <f aca="false">D7852+ax($B$8,$C$8,$D$8,$E$8,$F$8,$G$8,$H$8,B7851,C7851)</f>
        <v>#VALUE!</v>
      </c>
      <c r="E7853" s="1" t="e">
        <f aca="false">E7852+ay($B$8,$C$8,$D$8,$E$8,$F$8,$G$8,$H$8,B7851,C7851)</f>
        <v>#VALUE!</v>
      </c>
    </row>
    <row r="7854" customFormat="false" ht="15" hidden="false" customHeight="false" outlineLevel="0" collapsed="false">
      <c r="B7854" s="1" t="e">
        <f aca="false">B7853+D7853</f>
        <v>#VALUE!</v>
      </c>
      <c r="C7854" s="1" t="e">
        <f aca="false">C7853+E7853</f>
        <v>#VALUE!</v>
      </c>
      <c r="D7854" s="1" t="e">
        <f aca="false">D7853+ax($B$8,$C$8,$D$8,$E$8,$F$8,$G$8,$H$8,B7852,C7852)</f>
        <v>#VALUE!</v>
      </c>
      <c r="E7854" s="1" t="e">
        <f aca="false">E7853+ay($B$8,$C$8,$D$8,$E$8,$F$8,$G$8,$H$8,B7852,C7852)</f>
        <v>#VALUE!</v>
      </c>
    </row>
    <row r="7855" customFormat="false" ht="15" hidden="false" customHeight="false" outlineLevel="0" collapsed="false">
      <c r="B7855" s="1" t="e">
        <f aca="false">B7854+D7854</f>
        <v>#VALUE!</v>
      </c>
      <c r="C7855" s="1" t="e">
        <f aca="false">C7854+E7854</f>
        <v>#VALUE!</v>
      </c>
      <c r="D7855" s="1" t="e">
        <f aca="false">D7854+ax($B$8,$C$8,$D$8,$E$8,$F$8,$G$8,$H$8,B7853,C7853)</f>
        <v>#VALUE!</v>
      </c>
      <c r="E7855" s="1" t="e">
        <f aca="false">E7854+ay($B$8,$C$8,$D$8,$E$8,$F$8,$G$8,$H$8,B7853,C7853)</f>
        <v>#VALUE!</v>
      </c>
    </row>
    <row r="7856" customFormat="false" ht="15" hidden="false" customHeight="false" outlineLevel="0" collapsed="false">
      <c r="B7856" s="1" t="e">
        <f aca="false">B7855+D7855</f>
        <v>#VALUE!</v>
      </c>
      <c r="C7856" s="1" t="e">
        <f aca="false">C7855+E7855</f>
        <v>#VALUE!</v>
      </c>
      <c r="D7856" s="1" t="e">
        <f aca="false">D7855+ax($B$8,$C$8,$D$8,$E$8,$F$8,$G$8,$H$8,B7854,C7854)</f>
        <v>#VALUE!</v>
      </c>
      <c r="E7856" s="1" t="e">
        <f aca="false">E7855+ay($B$8,$C$8,$D$8,$E$8,$F$8,$G$8,$H$8,B7854,C7854)</f>
        <v>#VALUE!</v>
      </c>
    </row>
    <row r="7857" customFormat="false" ht="15" hidden="false" customHeight="false" outlineLevel="0" collapsed="false">
      <c r="B7857" s="1" t="e">
        <f aca="false">B7856+D7856</f>
        <v>#VALUE!</v>
      </c>
      <c r="C7857" s="1" t="e">
        <f aca="false">C7856+E7856</f>
        <v>#VALUE!</v>
      </c>
      <c r="D7857" s="1" t="e">
        <f aca="false">D7856+ax($B$8,$C$8,$D$8,$E$8,$F$8,$G$8,$H$8,B7855,C7855)</f>
        <v>#VALUE!</v>
      </c>
      <c r="E7857" s="1" t="e">
        <f aca="false">E7856+ay($B$8,$C$8,$D$8,$E$8,$F$8,$G$8,$H$8,B7855,C7855)</f>
        <v>#VALUE!</v>
      </c>
    </row>
    <row r="7858" customFormat="false" ht="15" hidden="false" customHeight="false" outlineLevel="0" collapsed="false">
      <c r="B7858" s="1" t="e">
        <f aca="false">B7857+D7857</f>
        <v>#VALUE!</v>
      </c>
      <c r="C7858" s="1" t="e">
        <f aca="false">C7857+E7857</f>
        <v>#VALUE!</v>
      </c>
      <c r="D7858" s="1" t="e">
        <f aca="false">D7857+ax($B$8,$C$8,$D$8,$E$8,$F$8,$G$8,$H$8,B7856,C7856)</f>
        <v>#VALUE!</v>
      </c>
      <c r="E7858" s="1" t="e">
        <f aca="false">E7857+ay($B$8,$C$8,$D$8,$E$8,$F$8,$G$8,$H$8,B7856,C7856)</f>
        <v>#VALUE!</v>
      </c>
    </row>
    <row r="7859" customFormat="false" ht="15" hidden="false" customHeight="false" outlineLevel="0" collapsed="false">
      <c r="B7859" s="1" t="e">
        <f aca="false">B7858+D7858</f>
        <v>#VALUE!</v>
      </c>
      <c r="C7859" s="1" t="e">
        <f aca="false">C7858+E7858</f>
        <v>#VALUE!</v>
      </c>
      <c r="D7859" s="1" t="e">
        <f aca="false">D7858+ax($B$8,$C$8,$D$8,$E$8,$F$8,$G$8,$H$8,B7857,C7857)</f>
        <v>#VALUE!</v>
      </c>
      <c r="E7859" s="1" t="e">
        <f aca="false">E7858+ay($B$8,$C$8,$D$8,$E$8,$F$8,$G$8,$H$8,B7857,C7857)</f>
        <v>#VALUE!</v>
      </c>
    </row>
    <row r="7860" customFormat="false" ht="15" hidden="false" customHeight="false" outlineLevel="0" collapsed="false">
      <c r="B7860" s="1" t="e">
        <f aca="false">B7859+D7859</f>
        <v>#VALUE!</v>
      </c>
      <c r="C7860" s="1" t="e">
        <f aca="false">C7859+E7859</f>
        <v>#VALUE!</v>
      </c>
      <c r="D7860" s="1" t="e">
        <f aca="false">D7859+ax($B$8,$C$8,$D$8,$E$8,$F$8,$G$8,$H$8,B7858,C7858)</f>
        <v>#VALUE!</v>
      </c>
      <c r="E7860" s="1" t="e">
        <f aca="false">E7859+ay($B$8,$C$8,$D$8,$E$8,$F$8,$G$8,$H$8,B7858,C7858)</f>
        <v>#VALUE!</v>
      </c>
    </row>
    <row r="7861" customFormat="false" ht="15" hidden="false" customHeight="false" outlineLevel="0" collapsed="false">
      <c r="B7861" s="1" t="e">
        <f aca="false">B7860+D7860</f>
        <v>#VALUE!</v>
      </c>
      <c r="C7861" s="1" t="e">
        <f aca="false">C7860+E7860</f>
        <v>#VALUE!</v>
      </c>
      <c r="D7861" s="1" t="e">
        <f aca="false">D7860+ax($B$8,$C$8,$D$8,$E$8,$F$8,$G$8,$H$8,B7859,C7859)</f>
        <v>#VALUE!</v>
      </c>
      <c r="E7861" s="1" t="e">
        <f aca="false">E7860+ay($B$8,$C$8,$D$8,$E$8,$F$8,$G$8,$H$8,B7859,C7859)</f>
        <v>#VALUE!</v>
      </c>
    </row>
    <row r="7862" customFormat="false" ht="15" hidden="false" customHeight="false" outlineLevel="0" collapsed="false">
      <c r="B7862" s="1" t="e">
        <f aca="false">B7861+D7861</f>
        <v>#VALUE!</v>
      </c>
      <c r="C7862" s="1" t="e">
        <f aca="false">C7861+E7861</f>
        <v>#VALUE!</v>
      </c>
      <c r="D7862" s="1" t="e">
        <f aca="false">D7861+ax($B$8,$C$8,$D$8,$E$8,$F$8,$G$8,$H$8,B7860,C7860)</f>
        <v>#VALUE!</v>
      </c>
      <c r="E7862" s="1" t="e">
        <f aca="false">E7861+ay($B$8,$C$8,$D$8,$E$8,$F$8,$G$8,$H$8,B7860,C7860)</f>
        <v>#VALUE!</v>
      </c>
    </row>
    <row r="7863" customFormat="false" ht="15" hidden="false" customHeight="false" outlineLevel="0" collapsed="false">
      <c r="B7863" s="1" t="e">
        <f aca="false">B7862+D7862</f>
        <v>#VALUE!</v>
      </c>
      <c r="C7863" s="1" t="e">
        <f aca="false">C7862+E7862</f>
        <v>#VALUE!</v>
      </c>
      <c r="D7863" s="1" t="e">
        <f aca="false">D7862+ax($B$8,$C$8,$D$8,$E$8,$F$8,$G$8,$H$8,B7861,C7861)</f>
        <v>#VALUE!</v>
      </c>
      <c r="E7863" s="1" t="e">
        <f aca="false">E7862+ay($B$8,$C$8,$D$8,$E$8,$F$8,$G$8,$H$8,B7861,C7861)</f>
        <v>#VALUE!</v>
      </c>
    </row>
    <row r="7864" customFormat="false" ht="15" hidden="false" customHeight="false" outlineLevel="0" collapsed="false">
      <c r="B7864" s="1" t="e">
        <f aca="false">B7863+D7863</f>
        <v>#VALUE!</v>
      </c>
      <c r="C7864" s="1" t="e">
        <f aca="false">C7863+E7863</f>
        <v>#VALUE!</v>
      </c>
      <c r="D7864" s="1" t="e">
        <f aca="false">D7863+ax($B$8,$C$8,$D$8,$E$8,$F$8,$G$8,$H$8,B7862,C7862)</f>
        <v>#VALUE!</v>
      </c>
      <c r="E7864" s="1" t="e">
        <f aca="false">E7863+ay($B$8,$C$8,$D$8,$E$8,$F$8,$G$8,$H$8,B7862,C7862)</f>
        <v>#VALUE!</v>
      </c>
    </row>
    <row r="7865" customFormat="false" ht="15" hidden="false" customHeight="false" outlineLevel="0" collapsed="false">
      <c r="B7865" s="1" t="e">
        <f aca="false">B7864+D7864</f>
        <v>#VALUE!</v>
      </c>
      <c r="C7865" s="1" t="e">
        <f aca="false">C7864+E7864</f>
        <v>#VALUE!</v>
      </c>
      <c r="D7865" s="1" t="e">
        <f aca="false">D7864+ax($B$8,$C$8,$D$8,$E$8,$F$8,$G$8,$H$8,B7863,C7863)</f>
        <v>#VALUE!</v>
      </c>
      <c r="E7865" s="1" t="e">
        <f aca="false">E7864+ay($B$8,$C$8,$D$8,$E$8,$F$8,$G$8,$H$8,B7863,C7863)</f>
        <v>#VALUE!</v>
      </c>
    </row>
    <row r="7866" customFormat="false" ht="15" hidden="false" customHeight="false" outlineLevel="0" collapsed="false">
      <c r="B7866" s="1" t="e">
        <f aca="false">B7865+D7865</f>
        <v>#VALUE!</v>
      </c>
      <c r="C7866" s="1" t="e">
        <f aca="false">C7865+E7865</f>
        <v>#VALUE!</v>
      </c>
      <c r="D7866" s="1" t="e">
        <f aca="false">D7865+ax($B$8,$C$8,$D$8,$E$8,$F$8,$G$8,$H$8,B7864,C7864)</f>
        <v>#VALUE!</v>
      </c>
      <c r="E7866" s="1" t="e">
        <f aca="false">E7865+ay($B$8,$C$8,$D$8,$E$8,$F$8,$G$8,$H$8,B7864,C7864)</f>
        <v>#VALUE!</v>
      </c>
    </row>
    <row r="7867" customFormat="false" ht="15" hidden="false" customHeight="false" outlineLevel="0" collapsed="false">
      <c r="B7867" s="1" t="e">
        <f aca="false">B7866+D7866</f>
        <v>#VALUE!</v>
      </c>
      <c r="C7867" s="1" t="e">
        <f aca="false">C7866+E7866</f>
        <v>#VALUE!</v>
      </c>
      <c r="D7867" s="1" t="e">
        <f aca="false">D7866+ax($B$8,$C$8,$D$8,$E$8,$F$8,$G$8,$H$8,B7865,C7865)</f>
        <v>#VALUE!</v>
      </c>
      <c r="E7867" s="1" t="e">
        <f aca="false">E7866+ay($B$8,$C$8,$D$8,$E$8,$F$8,$G$8,$H$8,B7865,C7865)</f>
        <v>#VALUE!</v>
      </c>
    </row>
    <row r="7868" customFormat="false" ht="15" hidden="false" customHeight="false" outlineLevel="0" collapsed="false">
      <c r="B7868" s="1" t="e">
        <f aca="false">B7867+D7867</f>
        <v>#VALUE!</v>
      </c>
      <c r="C7868" s="1" t="e">
        <f aca="false">C7867+E7867</f>
        <v>#VALUE!</v>
      </c>
      <c r="D7868" s="1" t="e">
        <f aca="false">D7867+ax($B$8,$C$8,$D$8,$E$8,$F$8,$G$8,$H$8,B7866,C7866)</f>
        <v>#VALUE!</v>
      </c>
      <c r="E7868" s="1" t="e">
        <f aca="false">E7867+ay($B$8,$C$8,$D$8,$E$8,$F$8,$G$8,$H$8,B7866,C7866)</f>
        <v>#VALUE!</v>
      </c>
    </row>
    <row r="7869" customFormat="false" ht="15" hidden="false" customHeight="false" outlineLevel="0" collapsed="false">
      <c r="B7869" s="1" t="e">
        <f aca="false">B7868+D7868</f>
        <v>#VALUE!</v>
      </c>
      <c r="C7869" s="1" t="e">
        <f aca="false">C7868+E7868</f>
        <v>#VALUE!</v>
      </c>
      <c r="D7869" s="1" t="e">
        <f aca="false">D7868+ax($B$8,$C$8,$D$8,$E$8,$F$8,$G$8,$H$8,B7867,C7867)</f>
        <v>#VALUE!</v>
      </c>
      <c r="E7869" s="1" t="e">
        <f aca="false">E7868+ay($B$8,$C$8,$D$8,$E$8,$F$8,$G$8,$H$8,B7867,C7867)</f>
        <v>#VALUE!</v>
      </c>
    </row>
    <row r="7870" customFormat="false" ht="15" hidden="false" customHeight="false" outlineLevel="0" collapsed="false">
      <c r="B7870" s="1" t="e">
        <f aca="false">B7869+D7869</f>
        <v>#VALUE!</v>
      </c>
      <c r="C7870" s="1" t="e">
        <f aca="false">C7869+E7869</f>
        <v>#VALUE!</v>
      </c>
      <c r="D7870" s="1" t="e">
        <f aca="false">D7869+ax($B$8,$C$8,$D$8,$E$8,$F$8,$G$8,$H$8,B7868,C7868)</f>
        <v>#VALUE!</v>
      </c>
      <c r="E7870" s="1" t="e">
        <f aca="false">E7869+ay($B$8,$C$8,$D$8,$E$8,$F$8,$G$8,$H$8,B7868,C7868)</f>
        <v>#VALUE!</v>
      </c>
    </row>
    <row r="7871" customFormat="false" ht="15" hidden="false" customHeight="false" outlineLevel="0" collapsed="false">
      <c r="B7871" s="1" t="e">
        <f aca="false">B7870+D7870</f>
        <v>#VALUE!</v>
      </c>
      <c r="C7871" s="1" t="e">
        <f aca="false">C7870+E7870</f>
        <v>#VALUE!</v>
      </c>
      <c r="D7871" s="1" t="e">
        <f aca="false">D7870+ax($B$8,$C$8,$D$8,$E$8,$F$8,$G$8,$H$8,B7869,C7869)</f>
        <v>#VALUE!</v>
      </c>
      <c r="E7871" s="1" t="e">
        <f aca="false">E7870+ay($B$8,$C$8,$D$8,$E$8,$F$8,$G$8,$H$8,B7869,C7869)</f>
        <v>#VALUE!</v>
      </c>
    </row>
    <row r="7872" customFormat="false" ht="15" hidden="false" customHeight="false" outlineLevel="0" collapsed="false">
      <c r="B7872" s="1" t="e">
        <f aca="false">B7871+D7871</f>
        <v>#VALUE!</v>
      </c>
      <c r="C7872" s="1" t="e">
        <f aca="false">C7871+E7871</f>
        <v>#VALUE!</v>
      </c>
      <c r="D7872" s="1" t="e">
        <f aca="false">D7871+ax($B$8,$C$8,$D$8,$E$8,$F$8,$G$8,$H$8,B7870,C7870)</f>
        <v>#VALUE!</v>
      </c>
      <c r="E7872" s="1" t="e">
        <f aca="false">E7871+ay($B$8,$C$8,$D$8,$E$8,$F$8,$G$8,$H$8,B7870,C7870)</f>
        <v>#VALUE!</v>
      </c>
    </row>
    <row r="7873" customFormat="false" ht="15" hidden="false" customHeight="false" outlineLevel="0" collapsed="false">
      <c r="B7873" s="1" t="e">
        <f aca="false">B7872+D7872</f>
        <v>#VALUE!</v>
      </c>
      <c r="C7873" s="1" t="e">
        <f aca="false">C7872+E7872</f>
        <v>#VALUE!</v>
      </c>
      <c r="D7873" s="1" t="e">
        <f aca="false">D7872+ax($B$8,$C$8,$D$8,$E$8,$F$8,$G$8,$H$8,B7871,C7871)</f>
        <v>#VALUE!</v>
      </c>
      <c r="E7873" s="1" t="e">
        <f aca="false">E7872+ay($B$8,$C$8,$D$8,$E$8,$F$8,$G$8,$H$8,B7871,C7871)</f>
        <v>#VALUE!</v>
      </c>
    </row>
    <row r="7874" customFormat="false" ht="15" hidden="false" customHeight="false" outlineLevel="0" collapsed="false">
      <c r="B7874" s="1" t="e">
        <f aca="false">B7873+D7873</f>
        <v>#VALUE!</v>
      </c>
      <c r="C7874" s="1" t="e">
        <f aca="false">C7873+E7873</f>
        <v>#VALUE!</v>
      </c>
      <c r="D7874" s="1" t="e">
        <f aca="false">D7873+ax($B$8,$C$8,$D$8,$E$8,$F$8,$G$8,$H$8,B7872,C7872)</f>
        <v>#VALUE!</v>
      </c>
      <c r="E7874" s="1" t="e">
        <f aca="false">E7873+ay($B$8,$C$8,$D$8,$E$8,$F$8,$G$8,$H$8,B7872,C7872)</f>
        <v>#VALUE!</v>
      </c>
    </row>
    <row r="7875" customFormat="false" ht="15" hidden="false" customHeight="false" outlineLevel="0" collapsed="false">
      <c r="B7875" s="1" t="e">
        <f aca="false">B7874+D7874</f>
        <v>#VALUE!</v>
      </c>
      <c r="C7875" s="1" t="e">
        <f aca="false">C7874+E7874</f>
        <v>#VALUE!</v>
      </c>
      <c r="D7875" s="1" t="e">
        <f aca="false">D7874+ax($B$8,$C$8,$D$8,$E$8,$F$8,$G$8,$H$8,B7873,C7873)</f>
        <v>#VALUE!</v>
      </c>
      <c r="E7875" s="1" t="e">
        <f aca="false">E7874+ay($B$8,$C$8,$D$8,$E$8,$F$8,$G$8,$H$8,B7873,C7873)</f>
        <v>#VALUE!</v>
      </c>
    </row>
    <row r="7876" customFormat="false" ht="15" hidden="false" customHeight="false" outlineLevel="0" collapsed="false">
      <c r="B7876" s="1" t="e">
        <f aca="false">B7875+D7875</f>
        <v>#VALUE!</v>
      </c>
      <c r="C7876" s="1" t="e">
        <f aca="false">C7875+E7875</f>
        <v>#VALUE!</v>
      </c>
      <c r="D7876" s="1" t="e">
        <f aca="false">D7875+ax($B$8,$C$8,$D$8,$E$8,$F$8,$G$8,$H$8,B7874,C7874)</f>
        <v>#VALUE!</v>
      </c>
      <c r="E7876" s="1" t="e">
        <f aca="false">E7875+ay($B$8,$C$8,$D$8,$E$8,$F$8,$G$8,$H$8,B7874,C7874)</f>
        <v>#VALUE!</v>
      </c>
    </row>
    <row r="7877" customFormat="false" ht="15" hidden="false" customHeight="false" outlineLevel="0" collapsed="false">
      <c r="B7877" s="1" t="e">
        <f aca="false">B7876+D7876</f>
        <v>#VALUE!</v>
      </c>
      <c r="C7877" s="1" t="e">
        <f aca="false">C7876+E7876</f>
        <v>#VALUE!</v>
      </c>
      <c r="D7877" s="1" t="e">
        <f aca="false">D7876+ax($B$8,$C$8,$D$8,$E$8,$F$8,$G$8,$H$8,B7875,C7875)</f>
        <v>#VALUE!</v>
      </c>
      <c r="E7877" s="1" t="e">
        <f aca="false">E7876+ay($B$8,$C$8,$D$8,$E$8,$F$8,$G$8,$H$8,B7875,C7875)</f>
        <v>#VALUE!</v>
      </c>
    </row>
    <row r="7878" customFormat="false" ht="15" hidden="false" customHeight="false" outlineLevel="0" collapsed="false">
      <c r="B7878" s="1" t="e">
        <f aca="false">B7877+D7877</f>
        <v>#VALUE!</v>
      </c>
      <c r="C7878" s="1" t="e">
        <f aca="false">C7877+E7877</f>
        <v>#VALUE!</v>
      </c>
      <c r="D7878" s="1" t="e">
        <f aca="false">D7877+ax($B$8,$C$8,$D$8,$E$8,$F$8,$G$8,$H$8,B7876,C7876)</f>
        <v>#VALUE!</v>
      </c>
      <c r="E7878" s="1" t="e">
        <f aca="false">E7877+ay($B$8,$C$8,$D$8,$E$8,$F$8,$G$8,$H$8,B7876,C7876)</f>
        <v>#VALUE!</v>
      </c>
    </row>
    <row r="7879" customFormat="false" ht="15" hidden="false" customHeight="false" outlineLevel="0" collapsed="false">
      <c r="B7879" s="1" t="e">
        <f aca="false">B7878+D7878</f>
        <v>#VALUE!</v>
      </c>
      <c r="C7879" s="1" t="e">
        <f aca="false">C7878+E7878</f>
        <v>#VALUE!</v>
      </c>
      <c r="D7879" s="1" t="e">
        <f aca="false">D7878+ax($B$8,$C$8,$D$8,$E$8,$F$8,$G$8,$H$8,B7877,C7877)</f>
        <v>#VALUE!</v>
      </c>
      <c r="E7879" s="1" t="e">
        <f aca="false">E7878+ay($B$8,$C$8,$D$8,$E$8,$F$8,$G$8,$H$8,B7877,C7877)</f>
        <v>#VALUE!</v>
      </c>
    </row>
    <row r="7880" customFormat="false" ht="15" hidden="false" customHeight="false" outlineLevel="0" collapsed="false">
      <c r="B7880" s="1" t="e">
        <f aca="false">B7879+D7879</f>
        <v>#VALUE!</v>
      </c>
      <c r="C7880" s="1" t="e">
        <f aca="false">C7879+E7879</f>
        <v>#VALUE!</v>
      </c>
      <c r="D7880" s="1" t="e">
        <f aca="false">D7879+ax($B$8,$C$8,$D$8,$E$8,$F$8,$G$8,$H$8,B7878,C7878)</f>
        <v>#VALUE!</v>
      </c>
      <c r="E7880" s="1" t="e">
        <f aca="false">E7879+ay($B$8,$C$8,$D$8,$E$8,$F$8,$G$8,$H$8,B7878,C7878)</f>
        <v>#VALUE!</v>
      </c>
    </row>
    <row r="7881" customFormat="false" ht="15" hidden="false" customHeight="false" outlineLevel="0" collapsed="false">
      <c r="B7881" s="1" t="e">
        <f aca="false">B7880+D7880</f>
        <v>#VALUE!</v>
      </c>
      <c r="C7881" s="1" t="e">
        <f aca="false">C7880+E7880</f>
        <v>#VALUE!</v>
      </c>
      <c r="D7881" s="1" t="e">
        <f aca="false">D7880+ax($B$8,$C$8,$D$8,$E$8,$F$8,$G$8,$H$8,B7879,C7879)</f>
        <v>#VALUE!</v>
      </c>
      <c r="E7881" s="1" t="e">
        <f aca="false">E7880+ay($B$8,$C$8,$D$8,$E$8,$F$8,$G$8,$H$8,B7879,C7879)</f>
        <v>#VALUE!</v>
      </c>
    </row>
    <row r="7882" customFormat="false" ht="15" hidden="false" customHeight="false" outlineLevel="0" collapsed="false">
      <c r="B7882" s="1" t="e">
        <f aca="false">B7881+D7881</f>
        <v>#VALUE!</v>
      </c>
      <c r="C7882" s="1" t="e">
        <f aca="false">C7881+E7881</f>
        <v>#VALUE!</v>
      </c>
      <c r="D7882" s="1" t="e">
        <f aca="false">D7881+ax($B$8,$C$8,$D$8,$E$8,$F$8,$G$8,$H$8,B7880,C7880)</f>
        <v>#VALUE!</v>
      </c>
      <c r="E7882" s="1" t="e">
        <f aca="false">E7881+ay($B$8,$C$8,$D$8,$E$8,$F$8,$G$8,$H$8,B7880,C7880)</f>
        <v>#VALUE!</v>
      </c>
    </row>
    <row r="7883" customFormat="false" ht="15" hidden="false" customHeight="false" outlineLevel="0" collapsed="false">
      <c r="B7883" s="1" t="e">
        <f aca="false">B7882+D7882</f>
        <v>#VALUE!</v>
      </c>
      <c r="C7883" s="1" t="e">
        <f aca="false">C7882+E7882</f>
        <v>#VALUE!</v>
      </c>
      <c r="D7883" s="1" t="e">
        <f aca="false">D7882+ax($B$8,$C$8,$D$8,$E$8,$F$8,$G$8,$H$8,B7881,C7881)</f>
        <v>#VALUE!</v>
      </c>
      <c r="E7883" s="1" t="e">
        <f aca="false">E7882+ay($B$8,$C$8,$D$8,$E$8,$F$8,$G$8,$H$8,B7881,C7881)</f>
        <v>#VALUE!</v>
      </c>
    </row>
    <row r="7884" customFormat="false" ht="15" hidden="false" customHeight="false" outlineLevel="0" collapsed="false">
      <c r="B7884" s="1" t="e">
        <f aca="false">B7883+D7883</f>
        <v>#VALUE!</v>
      </c>
      <c r="C7884" s="1" t="e">
        <f aca="false">C7883+E7883</f>
        <v>#VALUE!</v>
      </c>
      <c r="D7884" s="1" t="e">
        <f aca="false">D7883+ax($B$8,$C$8,$D$8,$E$8,$F$8,$G$8,$H$8,B7882,C7882)</f>
        <v>#VALUE!</v>
      </c>
      <c r="E7884" s="1" t="e">
        <f aca="false">E7883+ay($B$8,$C$8,$D$8,$E$8,$F$8,$G$8,$H$8,B7882,C7882)</f>
        <v>#VALUE!</v>
      </c>
    </row>
    <row r="7885" customFormat="false" ht="15" hidden="false" customHeight="false" outlineLevel="0" collapsed="false">
      <c r="B7885" s="1" t="e">
        <f aca="false">B7884+D7884</f>
        <v>#VALUE!</v>
      </c>
      <c r="C7885" s="1" t="e">
        <f aca="false">C7884+E7884</f>
        <v>#VALUE!</v>
      </c>
      <c r="D7885" s="1" t="e">
        <f aca="false">D7884+ax($B$8,$C$8,$D$8,$E$8,$F$8,$G$8,$H$8,B7883,C7883)</f>
        <v>#VALUE!</v>
      </c>
      <c r="E7885" s="1" t="e">
        <f aca="false">E7884+ay($B$8,$C$8,$D$8,$E$8,$F$8,$G$8,$H$8,B7883,C7883)</f>
        <v>#VALUE!</v>
      </c>
    </row>
    <row r="7886" customFormat="false" ht="15" hidden="false" customHeight="false" outlineLevel="0" collapsed="false">
      <c r="B7886" s="1" t="e">
        <f aca="false">B7885+D7885</f>
        <v>#VALUE!</v>
      </c>
      <c r="C7886" s="1" t="e">
        <f aca="false">C7885+E7885</f>
        <v>#VALUE!</v>
      </c>
      <c r="D7886" s="1" t="e">
        <f aca="false">D7885+ax($B$8,$C$8,$D$8,$E$8,$F$8,$G$8,$H$8,B7884,C7884)</f>
        <v>#VALUE!</v>
      </c>
      <c r="E7886" s="1" t="e">
        <f aca="false">E7885+ay($B$8,$C$8,$D$8,$E$8,$F$8,$G$8,$H$8,B7884,C7884)</f>
        <v>#VALUE!</v>
      </c>
    </row>
    <row r="7887" customFormat="false" ht="15" hidden="false" customHeight="false" outlineLevel="0" collapsed="false">
      <c r="B7887" s="1" t="e">
        <f aca="false">B7886+D7886</f>
        <v>#VALUE!</v>
      </c>
      <c r="C7887" s="1" t="e">
        <f aca="false">C7886+E7886</f>
        <v>#VALUE!</v>
      </c>
      <c r="D7887" s="1" t="e">
        <f aca="false">D7886+ax($B$8,$C$8,$D$8,$E$8,$F$8,$G$8,$H$8,B7885,C7885)</f>
        <v>#VALUE!</v>
      </c>
      <c r="E7887" s="1" t="e">
        <f aca="false">E7886+ay($B$8,$C$8,$D$8,$E$8,$F$8,$G$8,$H$8,B7885,C7885)</f>
        <v>#VALUE!</v>
      </c>
    </row>
    <row r="7888" customFormat="false" ht="15" hidden="false" customHeight="false" outlineLevel="0" collapsed="false">
      <c r="B7888" s="1" t="e">
        <f aca="false">B7887+D7887</f>
        <v>#VALUE!</v>
      </c>
      <c r="C7888" s="1" t="e">
        <f aca="false">C7887+E7887</f>
        <v>#VALUE!</v>
      </c>
      <c r="D7888" s="1" t="e">
        <f aca="false">D7887+ax($B$8,$C$8,$D$8,$E$8,$F$8,$G$8,$H$8,B7886,C7886)</f>
        <v>#VALUE!</v>
      </c>
      <c r="E7888" s="1" t="e">
        <f aca="false">E7887+ay($B$8,$C$8,$D$8,$E$8,$F$8,$G$8,$H$8,B7886,C7886)</f>
        <v>#VALUE!</v>
      </c>
    </row>
    <row r="7889" customFormat="false" ht="15" hidden="false" customHeight="false" outlineLevel="0" collapsed="false">
      <c r="B7889" s="1" t="e">
        <f aca="false">B7888+D7888</f>
        <v>#VALUE!</v>
      </c>
      <c r="C7889" s="1" t="e">
        <f aca="false">C7888+E7888</f>
        <v>#VALUE!</v>
      </c>
      <c r="D7889" s="1" t="e">
        <f aca="false">D7888+ax($B$8,$C$8,$D$8,$E$8,$F$8,$G$8,$H$8,B7887,C7887)</f>
        <v>#VALUE!</v>
      </c>
      <c r="E7889" s="1" t="e">
        <f aca="false">E7888+ay($B$8,$C$8,$D$8,$E$8,$F$8,$G$8,$H$8,B7887,C7887)</f>
        <v>#VALUE!</v>
      </c>
    </row>
    <row r="7890" customFormat="false" ht="15" hidden="false" customHeight="false" outlineLevel="0" collapsed="false">
      <c r="B7890" s="1" t="e">
        <f aca="false">B7889+D7889</f>
        <v>#VALUE!</v>
      </c>
      <c r="C7890" s="1" t="e">
        <f aca="false">C7889+E7889</f>
        <v>#VALUE!</v>
      </c>
      <c r="D7890" s="1" t="e">
        <f aca="false">D7889+ax($B$8,$C$8,$D$8,$E$8,$F$8,$G$8,$H$8,B7888,C7888)</f>
        <v>#VALUE!</v>
      </c>
      <c r="E7890" s="1" t="e">
        <f aca="false">E7889+ay($B$8,$C$8,$D$8,$E$8,$F$8,$G$8,$H$8,B7888,C7888)</f>
        <v>#VALUE!</v>
      </c>
    </row>
    <row r="7891" customFormat="false" ht="15" hidden="false" customHeight="false" outlineLevel="0" collapsed="false">
      <c r="B7891" s="1" t="e">
        <f aca="false">B7890+D7890</f>
        <v>#VALUE!</v>
      </c>
      <c r="C7891" s="1" t="e">
        <f aca="false">C7890+E7890</f>
        <v>#VALUE!</v>
      </c>
      <c r="D7891" s="1" t="e">
        <f aca="false">D7890+ax($B$8,$C$8,$D$8,$E$8,$F$8,$G$8,$H$8,B7889,C7889)</f>
        <v>#VALUE!</v>
      </c>
      <c r="E7891" s="1" t="e">
        <f aca="false">E7890+ay($B$8,$C$8,$D$8,$E$8,$F$8,$G$8,$H$8,B7889,C7889)</f>
        <v>#VALUE!</v>
      </c>
    </row>
    <row r="7892" customFormat="false" ht="15" hidden="false" customHeight="false" outlineLevel="0" collapsed="false">
      <c r="B7892" s="1" t="e">
        <f aca="false">B7891+D7891</f>
        <v>#VALUE!</v>
      </c>
      <c r="C7892" s="1" t="e">
        <f aca="false">C7891+E7891</f>
        <v>#VALUE!</v>
      </c>
      <c r="D7892" s="1" t="e">
        <f aca="false">D7891+ax($B$8,$C$8,$D$8,$E$8,$F$8,$G$8,$H$8,B7890,C7890)</f>
        <v>#VALUE!</v>
      </c>
      <c r="E7892" s="1" t="e">
        <f aca="false">E7891+ay($B$8,$C$8,$D$8,$E$8,$F$8,$G$8,$H$8,B7890,C7890)</f>
        <v>#VALUE!</v>
      </c>
    </row>
    <row r="7893" customFormat="false" ht="15" hidden="false" customHeight="false" outlineLevel="0" collapsed="false">
      <c r="B7893" s="1" t="e">
        <f aca="false">B7892+D7892</f>
        <v>#VALUE!</v>
      </c>
      <c r="C7893" s="1" t="e">
        <f aca="false">C7892+E7892</f>
        <v>#VALUE!</v>
      </c>
      <c r="D7893" s="1" t="e">
        <f aca="false">D7892+ax($B$8,$C$8,$D$8,$E$8,$F$8,$G$8,$H$8,B7891,C7891)</f>
        <v>#VALUE!</v>
      </c>
      <c r="E7893" s="1" t="e">
        <f aca="false">E7892+ay($B$8,$C$8,$D$8,$E$8,$F$8,$G$8,$H$8,B7891,C7891)</f>
        <v>#VALUE!</v>
      </c>
    </row>
    <row r="7894" customFormat="false" ht="15" hidden="false" customHeight="false" outlineLevel="0" collapsed="false">
      <c r="B7894" s="1" t="e">
        <f aca="false">B7893+D7893</f>
        <v>#VALUE!</v>
      </c>
      <c r="C7894" s="1" t="e">
        <f aca="false">C7893+E7893</f>
        <v>#VALUE!</v>
      </c>
      <c r="D7894" s="1" t="e">
        <f aca="false">D7893+ax($B$8,$C$8,$D$8,$E$8,$F$8,$G$8,$H$8,B7892,C7892)</f>
        <v>#VALUE!</v>
      </c>
      <c r="E7894" s="1" t="e">
        <f aca="false">E7893+ay($B$8,$C$8,$D$8,$E$8,$F$8,$G$8,$H$8,B7892,C7892)</f>
        <v>#VALUE!</v>
      </c>
    </row>
    <row r="7895" customFormat="false" ht="15" hidden="false" customHeight="false" outlineLevel="0" collapsed="false">
      <c r="B7895" s="1" t="e">
        <f aca="false">B7894+D7894</f>
        <v>#VALUE!</v>
      </c>
      <c r="C7895" s="1" t="e">
        <f aca="false">C7894+E7894</f>
        <v>#VALUE!</v>
      </c>
      <c r="D7895" s="1" t="e">
        <f aca="false">D7894+ax($B$8,$C$8,$D$8,$E$8,$F$8,$G$8,$H$8,B7893,C7893)</f>
        <v>#VALUE!</v>
      </c>
      <c r="E7895" s="1" t="e">
        <f aca="false">E7894+ay($B$8,$C$8,$D$8,$E$8,$F$8,$G$8,$H$8,B7893,C7893)</f>
        <v>#VALUE!</v>
      </c>
    </row>
    <row r="7896" customFormat="false" ht="15" hidden="false" customHeight="false" outlineLevel="0" collapsed="false">
      <c r="B7896" s="1" t="e">
        <f aca="false">B7895+D7895</f>
        <v>#VALUE!</v>
      </c>
      <c r="C7896" s="1" t="e">
        <f aca="false">C7895+E7895</f>
        <v>#VALUE!</v>
      </c>
      <c r="D7896" s="1" t="e">
        <f aca="false">D7895+ax($B$8,$C$8,$D$8,$E$8,$F$8,$G$8,$H$8,B7894,C7894)</f>
        <v>#VALUE!</v>
      </c>
      <c r="E7896" s="1" t="e">
        <f aca="false">E7895+ay($B$8,$C$8,$D$8,$E$8,$F$8,$G$8,$H$8,B7894,C7894)</f>
        <v>#VALUE!</v>
      </c>
    </row>
    <row r="7897" customFormat="false" ht="15" hidden="false" customHeight="false" outlineLevel="0" collapsed="false">
      <c r="B7897" s="1" t="e">
        <f aca="false">B7896+D7896</f>
        <v>#VALUE!</v>
      </c>
      <c r="C7897" s="1" t="e">
        <f aca="false">C7896+E7896</f>
        <v>#VALUE!</v>
      </c>
      <c r="D7897" s="1" t="e">
        <f aca="false">D7896+ax($B$8,$C$8,$D$8,$E$8,$F$8,$G$8,$H$8,B7895,C7895)</f>
        <v>#VALUE!</v>
      </c>
      <c r="E7897" s="1" t="e">
        <f aca="false">E7896+ay($B$8,$C$8,$D$8,$E$8,$F$8,$G$8,$H$8,B7895,C7895)</f>
        <v>#VALUE!</v>
      </c>
    </row>
    <row r="7898" customFormat="false" ht="15" hidden="false" customHeight="false" outlineLevel="0" collapsed="false">
      <c r="B7898" s="1" t="e">
        <f aca="false">B7897+D7897</f>
        <v>#VALUE!</v>
      </c>
      <c r="C7898" s="1" t="e">
        <f aca="false">C7897+E7897</f>
        <v>#VALUE!</v>
      </c>
      <c r="D7898" s="1" t="e">
        <f aca="false">D7897+ax($B$8,$C$8,$D$8,$E$8,$F$8,$G$8,$H$8,B7896,C7896)</f>
        <v>#VALUE!</v>
      </c>
      <c r="E7898" s="1" t="e">
        <f aca="false">E7897+ay($B$8,$C$8,$D$8,$E$8,$F$8,$G$8,$H$8,B7896,C7896)</f>
        <v>#VALUE!</v>
      </c>
    </row>
    <row r="7899" customFormat="false" ht="15" hidden="false" customHeight="false" outlineLevel="0" collapsed="false">
      <c r="B7899" s="1" t="e">
        <f aca="false">B7898+D7898</f>
        <v>#VALUE!</v>
      </c>
      <c r="C7899" s="1" t="e">
        <f aca="false">C7898+E7898</f>
        <v>#VALUE!</v>
      </c>
      <c r="D7899" s="1" t="e">
        <f aca="false">D7898+ax($B$8,$C$8,$D$8,$E$8,$F$8,$G$8,$H$8,B7897,C7897)</f>
        <v>#VALUE!</v>
      </c>
      <c r="E7899" s="1" t="e">
        <f aca="false">E7898+ay($B$8,$C$8,$D$8,$E$8,$F$8,$G$8,$H$8,B7897,C7897)</f>
        <v>#VALUE!</v>
      </c>
    </row>
    <row r="7900" customFormat="false" ht="15" hidden="false" customHeight="false" outlineLevel="0" collapsed="false">
      <c r="B7900" s="1" t="e">
        <f aca="false">B7899+D7899</f>
        <v>#VALUE!</v>
      </c>
      <c r="C7900" s="1" t="e">
        <f aca="false">C7899+E7899</f>
        <v>#VALUE!</v>
      </c>
      <c r="D7900" s="1" t="e">
        <f aca="false">D7899+ax($B$8,$C$8,$D$8,$E$8,$F$8,$G$8,$H$8,B7898,C7898)</f>
        <v>#VALUE!</v>
      </c>
      <c r="E7900" s="1" t="e">
        <f aca="false">E7899+ay($B$8,$C$8,$D$8,$E$8,$F$8,$G$8,$H$8,B7898,C7898)</f>
        <v>#VALUE!</v>
      </c>
    </row>
    <row r="7901" customFormat="false" ht="15" hidden="false" customHeight="false" outlineLevel="0" collapsed="false">
      <c r="B7901" s="1" t="e">
        <f aca="false">B7900+D7900</f>
        <v>#VALUE!</v>
      </c>
      <c r="C7901" s="1" t="e">
        <f aca="false">C7900+E7900</f>
        <v>#VALUE!</v>
      </c>
      <c r="D7901" s="1" t="e">
        <f aca="false">D7900+ax($B$8,$C$8,$D$8,$E$8,$F$8,$G$8,$H$8,B7899,C7899)</f>
        <v>#VALUE!</v>
      </c>
      <c r="E7901" s="1" t="e">
        <f aca="false">E7900+ay($B$8,$C$8,$D$8,$E$8,$F$8,$G$8,$H$8,B7899,C7899)</f>
        <v>#VALUE!</v>
      </c>
    </row>
    <row r="7902" customFormat="false" ht="15" hidden="false" customHeight="false" outlineLevel="0" collapsed="false">
      <c r="B7902" s="1" t="e">
        <f aca="false">B7901+D7901</f>
        <v>#VALUE!</v>
      </c>
      <c r="C7902" s="1" t="e">
        <f aca="false">C7901+E7901</f>
        <v>#VALUE!</v>
      </c>
      <c r="D7902" s="1" t="e">
        <f aca="false">D7901+ax($B$8,$C$8,$D$8,$E$8,$F$8,$G$8,$H$8,B7900,C7900)</f>
        <v>#VALUE!</v>
      </c>
      <c r="E7902" s="1" t="e">
        <f aca="false">E7901+ay($B$8,$C$8,$D$8,$E$8,$F$8,$G$8,$H$8,B7900,C7900)</f>
        <v>#VALUE!</v>
      </c>
    </row>
    <row r="7903" customFormat="false" ht="15" hidden="false" customHeight="false" outlineLevel="0" collapsed="false">
      <c r="B7903" s="1" t="e">
        <f aca="false">B7902+D7902</f>
        <v>#VALUE!</v>
      </c>
      <c r="C7903" s="1" t="e">
        <f aca="false">C7902+E7902</f>
        <v>#VALUE!</v>
      </c>
      <c r="D7903" s="1" t="e">
        <f aca="false">D7902+ax($B$8,$C$8,$D$8,$E$8,$F$8,$G$8,$H$8,B7901,C7901)</f>
        <v>#VALUE!</v>
      </c>
      <c r="E7903" s="1" t="e">
        <f aca="false">E7902+ay($B$8,$C$8,$D$8,$E$8,$F$8,$G$8,$H$8,B7901,C7901)</f>
        <v>#VALUE!</v>
      </c>
    </row>
    <row r="7904" customFormat="false" ht="15" hidden="false" customHeight="false" outlineLevel="0" collapsed="false">
      <c r="B7904" s="1" t="e">
        <f aca="false">B7903+D7903</f>
        <v>#VALUE!</v>
      </c>
      <c r="C7904" s="1" t="e">
        <f aca="false">C7903+E7903</f>
        <v>#VALUE!</v>
      </c>
      <c r="D7904" s="1" t="e">
        <f aca="false">D7903+ax($B$8,$C$8,$D$8,$E$8,$F$8,$G$8,$H$8,B7902,C7902)</f>
        <v>#VALUE!</v>
      </c>
      <c r="E7904" s="1" t="e">
        <f aca="false">E7903+ay($B$8,$C$8,$D$8,$E$8,$F$8,$G$8,$H$8,B7902,C7902)</f>
        <v>#VALUE!</v>
      </c>
    </row>
    <row r="7905" customFormat="false" ht="15" hidden="false" customHeight="false" outlineLevel="0" collapsed="false">
      <c r="B7905" s="1" t="e">
        <f aca="false">B7904+D7904</f>
        <v>#VALUE!</v>
      </c>
      <c r="C7905" s="1" t="e">
        <f aca="false">C7904+E7904</f>
        <v>#VALUE!</v>
      </c>
      <c r="D7905" s="1" t="e">
        <f aca="false">D7904+ax($B$8,$C$8,$D$8,$E$8,$F$8,$G$8,$H$8,B7903,C7903)</f>
        <v>#VALUE!</v>
      </c>
      <c r="E7905" s="1" t="e">
        <f aca="false">E7904+ay($B$8,$C$8,$D$8,$E$8,$F$8,$G$8,$H$8,B7903,C7903)</f>
        <v>#VALUE!</v>
      </c>
    </row>
    <row r="7906" customFormat="false" ht="15" hidden="false" customHeight="false" outlineLevel="0" collapsed="false">
      <c r="B7906" s="1" t="e">
        <f aca="false">B7905+D7905</f>
        <v>#VALUE!</v>
      </c>
      <c r="C7906" s="1" t="e">
        <f aca="false">C7905+E7905</f>
        <v>#VALUE!</v>
      </c>
      <c r="D7906" s="1" t="e">
        <f aca="false">D7905+ax($B$8,$C$8,$D$8,$E$8,$F$8,$G$8,$H$8,B7904,C7904)</f>
        <v>#VALUE!</v>
      </c>
      <c r="E7906" s="1" t="e">
        <f aca="false">E7905+ay($B$8,$C$8,$D$8,$E$8,$F$8,$G$8,$H$8,B7904,C7904)</f>
        <v>#VALUE!</v>
      </c>
    </row>
    <row r="7907" customFormat="false" ht="15" hidden="false" customHeight="false" outlineLevel="0" collapsed="false">
      <c r="B7907" s="1" t="e">
        <f aca="false">B7906+D7906</f>
        <v>#VALUE!</v>
      </c>
      <c r="C7907" s="1" t="e">
        <f aca="false">C7906+E7906</f>
        <v>#VALUE!</v>
      </c>
      <c r="D7907" s="1" t="e">
        <f aca="false">D7906+ax($B$8,$C$8,$D$8,$E$8,$F$8,$G$8,$H$8,B7905,C7905)</f>
        <v>#VALUE!</v>
      </c>
      <c r="E7907" s="1" t="e">
        <f aca="false">E7906+ay($B$8,$C$8,$D$8,$E$8,$F$8,$G$8,$H$8,B7905,C7905)</f>
        <v>#VALUE!</v>
      </c>
    </row>
    <row r="7908" customFormat="false" ht="15" hidden="false" customHeight="false" outlineLevel="0" collapsed="false">
      <c r="B7908" s="1" t="e">
        <f aca="false">B7907+D7907</f>
        <v>#VALUE!</v>
      </c>
      <c r="C7908" s="1" t="e">
        <f aca="false">C7907+E7907</f>
        <v>#VALUE!</v>
      </c>
      <c r="D7908" s="1" t="e">
        <f aca="false">D7907+ax($B$8,$C$8,$D$8,$E$8,$F$8,$G$8,$H$8,B7906,C7906)</f>
        <v>#VALUE!</v>
      </c>
      <c r="E7908" s="1" t="e">
        <f aca="false">E7907+ay($B$8,$C$8,$D$8,$E$8,$F$8,$G$8,$H$8,B7906,C7906)</f>
        <v>#VALUE!</v>
      </c>
    </row>
    <row r="7909" customFormat="false" ht="15" hidden="false" customHeight="false" outlineLevel="0" collapsed="false">
      <c r="B7909" s="1" t="e">
        <f aca="false">B7908+D7908</f>
        <v>#VALUE!</v>
      </c>
      <c r="C7909" s="1" t="e">
        <f aca="false">C7908+E7908</f>
        <v>#VALUE!</v>
      </c>
      <c r="D7909" s="1" t="e">
        <f aca="false">D7908+ax($B$8,$C$8,$D$8,$E$8,$F$8,$G$8,$H$8,B7907,C7907)</f>
        <v>#VALUE!</v>
      </c>
      <c r="E7909" s="1" t="e">
        <f aca="false">E7908+ay($B$8,$C$8,$D$8,$E$8,$F$8,$G$8,$H$8,B7907,C7907)</f>
        <v>#VALUE!</v>
      </c>
    </row>
    <row r="7910" customFormat="false" ht="15" hidden="false" customHeight="false" outlineLevel="0" collapsed="false">
      <c r="B7910" s="1" t="e">
        <f aca="false">B7909+D7909</f>
        <v>#VALUE!</v>
      </c>
      <c r="C7910" s="1" t="e">
        <f aca="false">C7909+E7909</f>
        <v>#VALUE!</v>
      </c>
      <c r="D7910" s="1" t="e">
        <f aca="false">D7909+ax($B$8,$C$8,$D$8,$E$8,$F$8,$G$8,$H$8,B7908,C7908)</f>
        <v>#VALUE!</v>
      </c>
      <c r="E7910" s="1" t="e">
        <f aca="false">E7909+ay($B$8,$C$8,$D$8,$E$8,$F$8,$G$8,$H$8,B7908,C7908)</f>
        <v>#VALUE!</v>
      </c>
    </row>
    <row r="7911" customFormat="false" ht="15" hidden="false" customHeight="false" outlineLevel="0" collapsed="false">
      <c r="B7911" s="1" t="e">
        <f aca="false">B7910+D7910</f>
        <v>#VALUE!</v>
      </c>
      <c r="C7911" s="1" t="e">
        <f aca="false">C7910+E7910</f>
        <v>#VALUE!</v>
      </c>
      <c r="D7911" s="1" t="e">
        <f aca="false">D7910+ax($B$8,$C$8,$D$8,$E$8,$F$8,$G$8,$H$8,B7909,C7909)</f>
        <v>#VALUE!</v>
      </c>
      <c r="E7911" s="1" t="e">
        <f aca="false">E7910+ay($B$8,$C$8,$D$8,$E$8,$F$8,$G$8,$H$8,B7909,C7909)</f>
        <v>#VALUE!</v>
      </c>
    </row>
    <row r="7912" customFormat="false" ht="15" hidden="false" customHeight="false" outlineLevel="0" collapsed="false">
      <c r="B7912" s="1" t="e">
        <f aca="false">B7911+D7911</f>
        <v>#VALUE!</v>
      </c>
      <c r="C7912" s="1" t="e">
        <f aca="false">C7911+E7911</f>
        <v>#VALUE!</v>
      </c>
      <c r="D7912" s="1" t="e">
        <f aca="false">D7911+ax($B$8,$C$8,$D$8,$E$8,$F$8,$G$8,$H$8,B7910,C7910)</f>
        <v>#VALUE!</v>
      </c>
      <c r="E7912" s="1" t="e">
        <f aca="false">E7911+ay($B$8,$C$8,$D$8,$E$8,$F$8,$G$8,$H$8,B7910,C7910)</f>
        <v>#VALUE!</v>
      </c>
    </row>
    <row r="7913" customFormat="false" ht="15" hidden="false" customHeight="false" outlineLevel="0" collapsed="false">
      <c r="B7913" s="1" t="e">
        <f aca="false">B7912+D7912</f>
        <v>#VALUE!</v>
      </c>
      <c r="C7913" s="1" t="e">
        <f aca="false">C7912+E7912</f>
        <v>#VALUE!</v>
      </c>
      <c r="D7913" s="1" t="e">
        <f aca="false">D7912+ax($B$8,$C$8,$D$8,$E$8,$F$8,$G$8,$H$8,B7911,C7911)</f>
        <v>#VALUE!</v>
      </c>
      <c r="E7913" s="1" t="e">
        <f aca="false">E7912+ay($B$8,$C$8,$D$8,$E$8,$F$8,$G$8,$H$8,B7911,C7911)</f>
        <v>#VALUE!</v>
      </c>
    </row>
    <row r="7914" customFormat="false" ht="15" hidden="false" customHeight="false" outlineLevel="0" collapsed="false">
      <c r="B7914" s="1" t="e">
        <f aca="false">B7913+D7913</f>
        <v>#VALUE!</v>
      </c>
      <c r="C7914" s="1" t="e">
        <f aca="false">C7913+E7913</f>
        <v>#VALUE!</v>
      </c>
      <c r="D7914" s="1" t="e">
        <f aca="false">D7913+ax($B$8,$C$8,$D$8,$E$8,$F$8,$G$8,$H$8,B7912,C7912)</f>
        <v>#VALUE!</v>
      </c>
      <c r="E7914" s="1" t="e">
        <f aca="false">E7913+ay($B$8,$C$8,$D$8,$E$8,$F$8,$G$8,$H$8,B7912,C7912)</f>
        <v>#VALUE!</v>
      </c>
    </row>
    <row r="7915" customFormat="false" ht="15" hidden="false" customHeight="false" outlineLevel="0" collapsed="false">
      <c r="B7915" s="1" t="e">
        <f aca="false">B7914+D7914</f>
        <v>#VALUE!</v>
      </c>
      <c r="C7915" s="1" t="e">
        <f aca="false">C7914+E7914</f>
        <v>#VALUE!</v>
      </c>
      <c r="D7915" s="1" t="e">
        <f aca="false">D7914+ax($B$8,$C$8,$D$8,$E$8,$F$8,$G$8,$H$8,B7913,C7913)</f>
        <v>#VALUE!</v>
      </c>
      <c r="E7915" s="1" t="e">
        <f aca="false">E7914+ay($B$8,$C$8,$D$8,$E$8,$F$8,$G$8,$H$8,B7913,C7913)</f>
        <v>#VALUE!</v>
      </c>
    </row>
    <row r="7916" customFormat="false" ht="15" hidden="false" customHeight="false" outlineLevel="0" collapsed="false">
      <c r="B7916" s="1" t="e">
        <f aca="false">B7915+D7915</f>
        <v>#VALUE!</v>
      </c>
      <c r="C7916" s="1" t="e">
        <f aca="false">C7915+E7915</f>
        <v>#VALUE!</v>
      </c>
      <c r="D7916" s="1" t="e">
        <f aca="false">D7915+ax($B$8,$C$8,$D$8,$E$8,$F$8,$G$8,$H$8,B7914,C7914)</f>
        <v>#VALUE!</v>
      </c>
      <c r="E7916" s="1" t="e">
        <f aca="false">E7915+ay($B$8,$C$8,$D$8,$E$8,$F$8,$G$8,$H$8,B7914,C7914)</f>
        <v>#VALUE!</v>
      </c>
    </row>
    <row r="7917" customFormat="false" ht="15" hidden="false" customHeight="false" outlineLevel="0" collapsed="false">
      <c r="B7917" s="1" t="e">
        <f aca="false">B7916+D7916</f>
        <v>#VALUE!</v>
      </c>
      <c r="C7917" s="1" t="e">
        <f aca="false">C7916+E7916</f>
        <v>#VALUE!</v>
      </c>
      <c r="D7917" s="1" t="e">
        <f aca="false">D7916+ax($B$8,$C$8,$D$8,$E$8,$F$8,$G$8,$H$8,B7915,C7915)</f>
        <v>#VALUE!</v>
      </c>
      <c r="E7917" s="1" t="e">
        <f aca="false">E7916+ay($B$8,$C$8,$D$8,$E$8,$F$8,$G$8,$H$8,B7915,C7915)</f>
        <v>#VALUE!</v>
      </c>
    </row>
    <row r="7918" customFormat="false" ht="15" hidden="false" customHeight="false" outlineLevel="0" collapsed="false">
      <c r="B7918" s="1" t="e">
        <f aca="false">B7917+D7917</f>
        <v>#VALUE!</v>
      </c>
      <c r="C7918" s="1" t="e">
        <f aca="false">C7917+E7917</f>
        <v>#VALUE!</v>
      </c>
      <c r="D7918" s="1" t="e">
        <f aca="false">D7917+ax($B$8,$C$8,$D$8,$E$8,$F$8,$G$8,$H$8,B7916,C7916)</f>
        <v>#VALUE!</v>
      </c>
      <c r="E7918" s="1" t="e">
        <f aca="false">E7917+ay($B$8,$C$8,$D$8,$E$8,$F$8,$G$8,$H$8,B7916,C7916)</f>
        <v>#VALUE!</v>
      </c>
    </row>
    <row r="7919" customFormat="false" ht="15" hidden="false" customHeight="false" outlineLevel="0" collapsed="false">
      <c r="B7919" s="1" t="e">
        <f aca="false">B7918+D7918</f>
        <v>#VALUE!</v>
      </c>
      <c r="C7919" s="1" t="e">
        <f aca="false">C7918+E7918</f>
        <v>#VALUE!</v>
      </c>
      <c r="D7919" s="1" t="e">
        <f aca="false">D7918+ax($B$8,$C$8,$D$8,$E$8,$F$8,$G$8,$H$8,B7917,C7917)</f>
        <v>#VALUE!</v>
      </c>
      <c r="E7919" s="1" t="e">
        <f aca="false">E7918+ay($B$8,$C$8,$D$8,$E$8,$F$8,$G$8,$H$8,B7917,C7917)</f>
        <v>#VALUE!</v>
      </c>
    </row>
    <row r="7920" customFormat="false" ht="15" hidden="false" customHeight="false" outlineLevel="0" collapsed="false">
      <c r="B7920" s="1" t="e">
        <f aca="false">B7919+D7919</f>
        <v>#VALUE!</v>
      </c>
      <c r="C7920" s="1" t="e">
        <f aca="false">C7919+E7919</f>
        <v>#VALUE!</v>
      </c>
      <c r="D7920" s="1" t="e">
        <f aca="false">D7919+ax($B$8,$C$8,$D$8,$E$8,$F$8,$G$8,$H$8,B7918,C7918)</f>
        <v>#VALUE!</v>
      </c>
      <c r="E7920" s="1" t="e">
        <f aca="false">E7919+ay($B$8,$C$8,$D$8,$E$8,$F$8,$G$8,$H$8,B7918,C7918)</f>
        <v>#VALUE!</v>
      </c>
    </row>
    <row r="7921" customFormat="false" ht="15" hidden="false" customHeight="false" outlineLevel="0" collapsed="false">
      <c r="B7921" s="1" t="e">
        <f aca="false">B7920+D7920</f>
        <v>#VALUE!</v>
      </c>
      <c r="C7921" s="1" t="e">
        <f aca="false">C7920+E7920</f>
        <v>#VALUE!</v>
      </c>
      <c r="D7921" s="1" t="e">
        <f aca="false">D7920+ax($B$8,$C$8,$D$8,$E$8,$F$8,$G$8,$H$8,B7919,C7919)</f>
        <v>#VALUE!</v>
      </c>
      <c r="E7921" s="1" t="e">
        <f aca="false">E7920+ay($B$8,$C$8,$D$8,$E$8,$F$8,$G$8,$H$8,B7919,C7919)</f>
        <v>#VALUE!</v>
      </c>
    </row>
    <row r="7922" customFormat="false" ht="15" hidden="false" customHeight="false" outlineLevel="0" collapsed="false">
      <c r="B7922" s="1" t="e">
        <f aca="false">B7921+D7921</f>
        <v>#VALUE!</v>
      </c>
      <c r="C7922" s="1" t="e">
        <f aca="false">C7921+E7921</f>
        <v>#VALUE!</v>
      </c>
      <c r="D7922" s="1" t="e">
        <f aca="false">D7921+ax($B$8,$C$8,$D$8,$E$8,$F$8,$G$8,$H$8,B7920,C7920)</f>
        <v>#VALUE!</v>
      </c>
      <c r="E7922" s="1" t="e">
        <f aca="false">E7921+ay($B$8,$C$8,$D$8,$E$8,$F$8,$G$8,$H$8,B7920,C7920)</f>
        <v>#VALUE!</v>
      </c>
    </row>
    <row r="7923" customFormat="false" ht="15" hidden="false" customHeight="false" outlineLevel="0" collapsed="false">
      <c r="B7923" s="1" t="e">
        <f aca="false">B7922+D7922</f>
        <v>#VALUE!</v>
      </c>
      <c r="C7923" s="1" t="e">
        <f aca="false">C7922+E7922</f>
        <v>#VALUE!</v>
      </c>
      <c r="D7923" s="1" t="e">
        <f aca="false">D7922+ax($B$8,$C$8,$D$8,$E$8,$F$8,$G$8,$H$8,B7921,C7921)</f>
        <v>#VALUE!</v>
      </c>
      <c r="E7923" s="1" t="e">
        <f aca="false">E7922+ay($B$8,$C$8,$D$8,$E$8,$F$8,$G$8,$H$8,B7921,C7921)</f>
        <v>#VALUE!</v>
      </c>
    </row>
    <row r="7924" customFormat="false" ht="15" hidden="false" customHeight="false" outlineLevel="0" collapsed="false">
      <c r="B7924" s="1" t="e">
        <f aca="false">B7923+D7923</f>
        <v>#VALUE!</v>
      </c>
      <c r="C7924" s="1" t="e">
        <f aca="false">C7923+E7923</f>
        <v>#VALUE!</v>
      </c>
      <c r="D7924" s="1" t="e">
        <f aca="false">D7923+ax($B$8,$C$8,$D$8,$E$8,$F$8,$G$8,$H$8,B7922,C7922)</f>
        <v>#VALUE!</v>
      </c>
      <c r="E7924" s="1" t="e">
        <f aca="false">E7923+ay($B$8,$C$8,$D$8,$E$8,$F$8,$G$8,$H$8,B7922,C7922)</f>
        <v>#VALUE!</v>
      </c>
    </row>
    <row r="7925" customFormat="false" ht="15" hidden="false" customHeight="false" outlineLevel="0" collapsed="false">
      <c r="B7925" s="1" t="e">
        <f aca="false">B7924+D7924</f>
        <v>#VALUE!</v>
      </c>
      <c r="C7925" s="1" t="e">
        <f aca="false">C7924+E7924</f>
        <v>#VALUE!</v>
      </c>
      <c r="D7925" s="1" t="e">
        <f aca="false">D7924+ax($B$8,$C$8,$D$8,$E$8,$F$8,$G$8,$H$8,B7923,C7923)</f>
        <v>#VALUE!</v>
      </c>
      <c r="E7925" s="1" t="e">
        <f aca="false">E7924+ay($B$8,$C$8,$D$8,$E$8,$F$8,$G$8,$H$8,B7923,C7923)</f>
        <v>#VALUE!</v>
      </c>
    </row>
    <row r="7926" customFormat="false" ht="15" hidden="false" customHeight="false" outlineLevel="0" collapsed="false">
      <c r="B7926" s="1" t="e">
        <f aca="false">B7925+D7925</f>
        <v>#VALUE!</v>
      </c>
      <c r="C7926" s="1" t="e">
        <f aca="false">C7925+E7925</f>
        <v>#VALUE!</v>
      </c>
      <c r="D7926" s="1" t="e">
        <f aca="false">D7925+ax($B$8,$C$8,$D$8,$E$8,$F$8,$G$8,$H$8,B7924,C7924)</f>
        <v>#VALUE!</v>
      </c>
      <c r="E7926" s="1" t="e">
        <f aca="false">E7925+ay($B$8,$C$8,$D$8,$E$8,$F$8,$G$8,$H$8,B7924,C7924)</f>
        <v>#VALUE!</v>
      </c>
    </row>
    <row r="7927" customFormat="false" ht="15" hidden="false" customHeight="false" outlineLevel="0" collapsed="false">
      <c r="B7927" s="1" t="e">
        <f aca="false">B7926+D7926</f>
        <v>#VALUE!</v>
      </c>
      <c r="C7927" s="1" t="e">
        <f aca="false">C7926+E7926</f>
        <v>#VALUE!</v>
      </c>
      <c r="D7927" s="1" t="e">
        <f aca="false">D7926+ax($B$8,$C$8,$D$8,$E$8,$F$8,$G$8,$H$8,B7925,C7925)</f>
        <v>#VALUE!</v>
      </c>
      <c r="E7927" s="1" t="e">
        <f aca="false">E7926+ay($B$8,$C$8,$D$8,$E$8,$F$8,$G$8,$H$8,B7925,C7925)</f>
        <v>#VALUE!</v>
      </c>
    </row>
    <row r="7928" customFormat="false" ht="15" hidden="false" customHeight="false" outlineLevel="0" collapsed="false">
      <c r="B7928" s="1" t="e">
        <f aca="false">B7927+D7927</f>
        <v>#VALUE!</v>
      </c>
      <c r="C7928" s="1" t="e">
        <f aca="false">C7927+E7927</f>
        <v>#VALUE!</v>
      </c>
      <c r="D7928" s="1" t="e">
        <f aca="false">D7927+ax($B$8,$C$8,$D$8,$E$8,$F$8,$G$8,$H$8,B7926,C7926)</f>
        <v>#VALUE!</v>
      </c>
      <c r="E7928" s="1" t="e">
        <f aca="false">E7927+ay($B$8,$C$8,$D$8,$E$8,$F$8,$G$8,$H$8,B7926,C7926)</f>
        <v>#VALUE!</v>
      </c>
    </row>
    <row r="7929" customFormat="false" ht="15" hidden="false" customHeight="false" outlineLevel="0" collapsed="false">
      <c r="B7929" s="1" t="e">
        <f aca="false">B7928+D7928</f>
        <v>#VALUE!</v>
      </c>
      <c r="C7929" s="1" t="e">
        <f aca="false">C7928+E7928</f>
        <v>#VALUE!</v>
      </c>
      <c r="D7929" s="1" t="e">
        <f aca="false">D7928+ax($B$8,$C$8,$D$8,$E$8,$F$8,$G$8,$H$8,B7927,C7927)</f>
        <v>#VALUE!</v>
      </c>
      <c r="E7929" s="1" t="e">
        <f aca="false">E7928+ay($B$8,$C$8,$D$8,$E$8,$F$8,$G$8,$H$8,B7927,C7927)</f>
        <v>#VALUE!</v>
      </c>
    </row>
    <row r="7930" customFormat="false" ht="15" hidden="false" customHeight="false" outlineLevel="0" collapsed="false">
      <c r="B7930" s="1" t="e">
        <f aca="false">B7929+D7929</f>
        <v>#VALUE!</v>
      </c>
      <c r="C7930" s="1" t="e">
        <f aca="false">C7929+E7929</f>
        <v>#VALUE!</v>
      </c>
      <c r="D7930" s="1" t="e">
        <f aca="false">D7929+ax($B$8,$C$8,$D$8,$E$8,$F$8,$G$8,$H$8,B7928,C7928)</f>
        <v>#VALUE!</v>
      </c>
      <c r="E7930" s="1" t="e">
        <f aca="false">E7929+ay($B$8,$C$8,$D$8,$E$8,$F$8,$G$8,$H$8,B7928,C7928)</f>
        <v>#VALUE!</v>
      </c>
    </row>
    <row r="7931" customFormat="false" ht="15" hidden="false" customHeight="false" outlineLevel="0" collapsed="false">
      <c r="B7931" s="1" t="e">
        <f aca="false">B7930+D7930</f>
        <v>#VALUE!</v>
      </c>
      <c r="C7931" s="1" t="e">
        <f aca="false">C7930+E7930</f>
        <v>#VALUE!</v>
      </c>
      <c r="D7931" s="1" t="e">
        <f aca="false">D7930+ax($B$8,$C$8,$D$8,$E$8,$F$8,$G$8,$H$8,B7929,C7929)</f>
        <v>#VALUE!</v>
      </c>
      <c r="E7931" s="1" t="e">
        <f aca="false">E7930+ay($B$8,$C$8,$D$8,$E$8,$F$8,$G$8,$H$8,B7929,C7929)</f>
        <v>#VALUE!</v>
      </c>
    </row>
    <row r="7932" customFormat="false" ht="15" hidden="false" customHeight="false" outlineLevel="0" collapsed="false">
      <c r="B7932" s="1" t="e">
        <f aca="false">B7931+D7931</f>
        <v>#VALUE!</v>
      </c>
      <c r="C7932" s="1" t="e">
        <f aca="false">C7931+E7931</f>
        <v>#VALUE!</v>
      </c>
      <c r="D7932" s="1" t="e">
        <f aca="false">D7931+ax($B$8,$C$8,$D$8,$E$8,$F$8,$G$8,$H$8,B7930,C7930)</f>
        <v>#VALUE!</v>
      </c>
      <c r="E7932" s="1" t="e">
        <f aca="false">E7931+ay($B$8,$C$8,$D$8,$E$8,$F$8,$G$8,$H$8,B7930,C7930)</f>
        <v>#VALUE!</v>
      </c>
    </row>
    <row r="7933" customFormat="false" ht="15" hidden="false" customHeight="false" outlineLevel="0" collapsed="false">
      <c r="B7933" s="1" t="e">
        <f aca="false">B7932+D7932</f>
        <v>#VALUE!</v>
      </c>
      <c r="C7933" s="1" t="e">
        <f aca="false">C7932+E7932</f>
        <v>#VALUE!</v>
      </c>
      <c r="D7933" s="1" t="e">
        <f aca="false">D7932+ax($B$8,$C$8,$D$8,$E$8,$F$8,$G$8,$H$8,B7931,C7931)</f>
        <v>#VALUE!</v>
      </c>
      <c r="E7933" s="1" t="e">
        <f aca="false">E7932+ay($B$8,$C$8,$D$8,$E$8,$F$8,$G$8,$H$8,B7931,C7931)</f>
        <v>#VALUE!</v>
      </c>
    </row>
    <row r="7934" customFormat="false" ht="15" hidden="false" customHeight="false" outlineLevel="0" collapsed="false">
      <c r="B7934" s="1" t="e">
        <f aca="false">B7933+D7933</f>
        <v>#VALUE!</v>
      </c>
      <c r="C7934" s="1" t="e">
        <f aca="false">C7933+E7933</f>
        <v>#VALUE!</v>
      </c>
      <c r="D7934" s="1" t="e">
        <f aca="false">D7933+ax($B$8,$C$8,$D$8,$E$8,$F$8,$G$8,$H$8,B7932,C7932)</f>
        <v>#VALUE!</v>
      </c>
      <c r="E7934" s="1" t="e">
        <f aca="false">E7933+ay($B$8,$C$8,$D$8,$E$8,$F$8,$G$8,$H$8,B7932,C7932)</f>
        <v>#VALUE!</v>
      </c>
    </row>
    <row r="7935" customFormat="false" ht="15" hidden="false" customHeight="false" outlineLevel="0" collapsed="false">
      <c r="B7935" s="1" t="e">
        <f aca="false">B7934+D7934</f>
        <v>#VALUE!</v>
      </c>
      <c r="C7935" s="1" t="e">
        <f aca="false">C7934+E7934</f>
        <v>#VALUE!</v>
      </c>
      <c r="D7935" s="1" t="e">
        <f aca="false">D7934+ax($B$8,$C$8,$D$8,$E$8,$F$8,$G$8,$H$8,B7933,C7933)</f>
        <v>#VALUE!</v>
      </c>
      <c r="E7935" s="1" t="e">
        <f aca="false">E7934+ay($B$8,$C$8,$D$8,$E$8,$F$8,$G$8,$H$8,B7933,C7933)</f>
        <v>#VALUE!</v>
      </c>
    </row>
    <row r="7936" customFormat="false" ht="15" hidden="false" customHeight="false" outlineLevel="0" collapsed="false">
      <c r="B7936" s="1" t="e">
        <f aca="false">B7935+D7935</f>
        <v>#VALUE!</v>
      </c>
      <c r="C7936" s="1" t="e">
        <f aca="false">C7935+E7935</f>
        <v>#VALUE!</v>
      </c>
      <c r="D7936" s="1" t="e">
        <f aca="false">D7935+ax($B$8,$C$8,$D$8,$E$8,$F$8,$G$8,$H$8,B7934,C7934)</f>
        <v>#VALUE!</v>
      </c>
      <c r="E7936" s="1" t="e">
        <f aca="false">E7935+ay($B$8,$C$8,$D$8,$E$8,$F$8,$G$8,$H$8,B7934,C7934)</f>
        <v>#VALUE!</v>
      </c>
    </row>
    <row r="7937" customFormat="false" ht="15" hidden="false" customHeight="false" outlineLevel="0" collapsed="false">
      <c r="B7937" s="1" t="e">
        <f aca="false">B7936+D7936</f>
        <v>#VALUE!</v>
      </c>
      <c r="C7937" s="1" t="e">
        <f aca="false">C7936+E7936</f>
        <v>#VALUE!</v>
      </c>
      <c r="D7937" s="1" t="e">
        <f aca="false">D7936+ax($B$8,$C$8,$D$8,$E$8,$F$8,$G$8,$H$8,B7935,C7935)</f>
        <v>#VALUE!</v>
      </c>
      <c r="E7937" s="1" t="e">
        <f aca="false">E7936+ay($B$8,$C$8,$D$8,$E$8,$F$8,$G$8,$H$8,B7935,C7935)</f>
        <v>#VALUE!</v>
      </c>
    </row>
    <row r="7938" customFormat="false" ht="15" hidden="false" customHeight="false" outlineLevel="0" collapsed="false">
      <c r="B7938" s="1" t="e">
        <f aca="false">B7937+D7937</f>
        <v>#VALUE!</v>
      </c>
      <c r="C7938" s="1" t="e">
        <f aca="false">C7937+E7937</f>
        <v>#VALUE!</v>
      </c>
      <c r="D7938" s="1" t="e">
        <f aca="false">D7937+ax($B$8,$C$8,$D$8,$E$8,$F$8,$G$8,$H$8,B7936,C7936)</f>
        <v>#VALUE!</v>
      </c>
      <c r="E7938" s="1" t="e">
        <f aca="false">E7937+ay($B$8,$C$8,$D$8,$E$8,$F$8,$G$8,$H$8,B7936,C7936)</f>
        <v>#VALUE!</v>
      </c>
    </row>
    <row r="7939" customFormat="false" ht="15" hidden="false" customHeight="false" outlineLevel="0" collapsed="false">
      <c r="B7939" s="1" t="e">
        <f aca="false">B7938+D7938</f>
        <v>#VALUE!</v>
      </c>
      <c r="C7939" s="1" t="e">
        <f aca="false">C7938+E7938</f>
        <v>#VALUE!</v>
      </c>
      <c r="D7939" s="1" t="e">
        <f aca="false">D7938+ax($B$8,$C$8,$D$8,$E$8,$F$8,$G$8,$H$8,B7937,C7937)</f>
        <v>#VALUE!</v>
      </c>
      <c r="E7939" s="1" t="e">
        <f aca="false">E7938+ay($B$8,$C$8,$D$8,$E$8,$F$8,$G$8,$H$8,B7937,C7937)</f>
        <v>#VALUE!</v>
      </c>
    </row>
    <row r="7940" customFormat="false" ht="15" hidden="false" customHeight="false" outlineLevel="0" collapsed="false">
      <c r="B7940" s="1" t="e">
        <f aca="false">B7939+D7939</f>
        <v>#VALUE!</v>
      </c>
      <c r="C7940" s="1" t="e">
        <f aca="false">C7939+E7939</f>
        <v>#VALUE!</v>
      </c>
      <c r="D7940" s="1" t="e">
        <f aca="false">D7939+ax($B$8,$C$8,$D$8,$E$8,$F$8,$G$8,$H$8,B7938,C7938)</f>
        <v>#VALUE!</v>
      </c>
      <c r="E7940" s="1" t="e">
        <f aca="false">E7939+ay($B$8,$C$8,$D$8,$E$8,$F$8,$G$8,$H$8,B7938,C7938)</f>
        <v>#VALUE!</v>
      </c>
    </row>
    <row r="7941" customFormat="false" ht="15" hidden="false" customHeight="false" outlineLevel="0" collapsed="false">
      <c r="B7941" s="1" t="e">
        <f aca="false">B7940+D7940</f>
        <v>#VALUE!</v>
      </c>
      <c r="C7941" s="1" t="e">
        <f aca="false">C7940+E7940</f>
        <v>#VALUE!</v>
      </c>
      <c r="D7941" s="1" t="e">
        <f aca="false">D7940+ax($B$8,$C$8,$D$8,$E$8,$F$8,$G$8,$H$8,B7939,C7939)</f>
        <v>#VALUE!</v>
      </c>
      <c r="E7941" s="1" t="e">
        <f aca="false">E7940+ay($B$8,$C$8,$D$8,$E$8,$F$8,$G$8,$H$8,B7939,C7939)</f>
        <v>#VALUE!</v>
      </c>
    </row>
    <row r="7942" customFormat="false" ht="15" hidden="false" customHeight="false" outlineLevel="0" collapsed="false">
      <c r="B7942" s="1" t="e">
        <f aca="false">B7941+D7941</f>
        <v>#VALUE!</v>
      </c>
      <c r="C7942" s="1" t="e">
        <f aca="false">C7941+E7941</f>
        <v>#VALUE!</v>
      </c>
      <c r="D7942" s="1" t="e">
        <f aca="false">D7941+ax($B$8,$C$8,$D$8,$E$8,$F$8,$G$8,$H$8,B7940,C7940)</f>
        <v>#VALUE!</v>
      </c>
      <c r="E7942" s="1" t="e">
        <f aca="false">E7941+ay($B$8,$C$8,$D$8,$E$8,$F$8,$G$8,$H$8,B7940,C7940)</f>
        <v>#VALUE!</v>
      </c>
    </row>
    <row r="7943" customFormat="false" ht="15" hidden="false" customHeight="false" outlineLevel="0" collapsed="false">
      <c r="B7943" s="1" t="e">
        <f aca="false">B7942+D7942</f>
        <v>#VALUE!</v>
      </c>
      <c r="C7943" s="1" t="e">
        <f aca="false">C7942+E7942</f>
        <v>#VALUE!</v>
      </c>
      <c r="D7943" s="1" t="e">
        <f aca="false">D7942+ax($B$8,$C$8,$D$8,$E$8,$F$8,$G$8,$H$8,B7941,C7941)</f>
        <v>#VALUE!</v>
      </c>
      <c r="E7943" s="1" t="e">
        <f aca="false">E7942+ay($B$8,$C$8,$D$8,$E$8,$F$8,$G$8,$H$8,B7941,C7941)</f>
        <v>#VALUE!</v>
      </c>
    </row>
    <row r="7944" customFormat="false" ht="15" hidden="false" customHeight="false" outlineLevel="0" collapsed="false">
      <c r="B7944" s="1" t="e">
        <f aca="false">B7943+D7943</f>
        <v>#VALUE!</v>
      </c>
      <c r="C7944" s="1" t="e">
        <f aca="false">C7943+E7943</f>
        <v>#VALUE!</v>
      </c>
      <c r="D7944" s="1" t="e">
        <f aca="false">D7943+ax($B$8,$C$8,$D$8,$E$8,$F$8,$G$8,$H$8,B7942,C7942)</f>
        <v>#VALUE!</v>
      </c>
      <c r="E7944" s="1" t="e">
        <f aca="false">E7943+ay($B$8,$C$8,$D$8,$E$8,$F$8,$G$8,$H$8,B7942,C7942)</f>
        <v>#VALUE!</v>
      </c>
    </row>
    <row r="7945" customFormat="false" ht="15" hidden="false" customHeight="false" outlineLevel="0" collapsed="false">
      <c r="B7945" s="1" t="e">
        <f aca="false">B7944+D7944</f>
        <v>#VALUE!</v>
      </c>
      <c r="C7945" s="1" t="e">
        <f aca="false">C7944+E7944</f>
        <v>#VALUE!</v>
      </c>
      <c r="D7945" s="1" t="e">
        <f aca="false">D7944+ax($B$8,$C$8,$D$8,$E$8,$F$8,$G$8,$H$8,B7943,C7943)</f>
        <v>#VALUE!</v>
      </c>
      <c r="E7945" s="1" t="e">
        <f aca="false">E7944+ay($B$8,$C$8,$D$8,$E$8,$F$8,$G$8,$H$8,B7943,C7943)</f>
        <v>#VALUE!</v>
      </c>
    </row>
    <row r="7946" customFormat="false" ht="15" hidden="false" customHeight="false" outlineLevel="0" collapsed="false">
      <c r="B7946" s="1" t="e">
        <f aca="false">B7945+D7945</f>
        <v>#VALUE!</v>
      </c>
      <c r="C7946" s="1" t="e">
        <f aca="false">C7945+E7945</f>
        <v>#VALUE!</v>
      </c>
      <c r="D7946" s="1" t="e">
        <f aca="false">D7945+ax($B$8,$C$8,$D$8,$E$8,$F$8,$G$8,$H$8,B7944,C7944)</f>
        <v>#VALUE!</v>
      </c>
      <c r="E7946" s="1" t="e">
        <f aca="false">E7945+ay($B$8,$C$8,$D$8,$E$8,$F$8,$G$8,$H$8,B7944,C7944)</f>
        <v>#VALUE!</v>
      </c>
    </row>
    <row r="7947" customFormat="false" ht="15" hidden="false" customHeight="false" outlineLevel="0" collapsed="false">
      <c r="B7947" s="1" t="e">
        <f aca="false">B7946+D7946</f>
        <v>#VALUE!</v>
      </c>
      <c r="C7947" s="1" t="e">
        <f aca="false">C7946+E7946</f>
        <v>#VALUE!</v>
      </c>
      <c r="D7947" s="1" t="e">
        <f aca="false">D7946+ax($B$8,$C$8,$D$8,$E$8,$F$8,$G$8,$H$8,B7945,C7945)</f>
        <v>#VALUE!</v>
      </c>
      <c r="E7947" s="1" t="e">
        <f aca="false">E7946+ay($B$8,$C$8,$D$8,$E$8,$F$8,$G$8,$H$8,B7945,C7945)</f>
        <v>#VALUE!</v>
      </c>
    </row>
    <row r="7948" customFormat="false" ht="15" hidden="false" customHeight="false" outlineLevel="0" collapsed="false">
      <c r="B7948" s="1" t="e">
        <f aca="false">B7947+D7947</f>
        <v>#VALUE!</v>
      </c>
      <c r="C7948" s="1" t="e">
        <f aca="false">C7947+E7947</f>
        <v>#VALUE!</v>
      </c>
      <c r="D7948" s="1" t="e">
        <f aca="false">D7947+ax($B$8,$C$8,$D$8,$E$8,$F$8,$G$8,$H$8,B7946,C7946)</f>
        <v>#VALUE!</v>
      </c>
      <c r="E7948" s="1" t="e">
        <f aca="false">E7947+ay($B$8,$C$8,$D$8,$E$8,$F$8,$G$8,$H$8,B7946,C7946)</f>
        <v>#VALUE!</v>
      </c>
    </row>
    <row r="7949" customFormat="false" ht="15" hidden="false" customHeight="false" outlineLevel="0" collapsed="false">
      <c r="B7949" s="1" t="e">
        <f aca="false">B7948+D7948</f>
        <v>#VALUE!</v>
      </c>
      <c r="C7949" s="1" t="e">
        <f aca="false">C7948+E7948</f>
        <v>#VALUE!</v>
      </c>
      <c r="D7949" s="1" t="e">
        <f aca="false">D7948+ax($B$8,$C$8,$D$8,$E$8,$F$8,$G$8,$H$8,B7947,C7947)</f>
        <v>#VALUE!</v>
      </c>
      <c r="E7949" s="1" t="e">
        <f aca="false">E7948+ay($B$8,$C$8,$D$8,$E$8,$F$8,$G$8,$H$8,B7947,C7947)</f>
        <v>#VALUE!</v>
      </c>
    </row>
    <row r="7950" customFormat="false" ht="15" hidden="false" customHeight="false" outlineLevel="0" collapsed="false">
      <c r="B7950" s="1" t="e">
        <f aca="false">B7949+D7949</f>
        <v>#VALUE!</v>
      </c>
      <c r="C7950" s="1" t="e">
        <f aca="false">C7949+E7949</f>
        <v>#VALUE!</v>
      </c>
      <c r="D7950" s="1" t="e">
        <f aca="false">D7949+ax($B$8,$C$8,$D$8,$E$8,$F$8,$G$8,$H$8,B7948,C7948)</f>
        <v>#VALUE!</v>
      </c>
      <c r="E7950" s="1" t="e">
        <f aca="false">E7949+ay($B$8,$C$8,$D$8,$E$8,$F$8,$G$8,$H$8,B7948,C7948)</f>
        <v>#VALUE!</v>
      </c>
    </row>
    <row r="7951" customFormat="false" ht="15" hidden="false" customHeight="false" outlineLevel="0" collapsed="false">
      <c r="B7951" s="1" t="e">
        <f aca="false">B7950+D7950</f>
        <v>#VALUE!</v>
      </c>
      <c r="C7951" s="1" t="e">
        <f aca="false">C7950+E7950</f>
        <v>#VALUE!</v>
      </c>
      <c r="D7951" s="1" t="e">
        <f aca="false">D7950+ax($B$8,$C$8,$D$8,$E$8,$F$8,$G$8,$H$8,B7949,C7949)</f>
        <v>#VALUE!</v>
      </c>
      <c r="E7951" s="1" t="e">
        <f aca="false">E7950+ay($B$8,$C$8,$D$8,$E$8,$F$8,$G$8,$H$8,B7949,C7949)</f>
        <v>#VALUE!</v>
      </c>
    </row>
    <row r="7952" customFormat="false" ht="15" hidden="false" customHeight="false" outlineLevel="0" collapsed="false">
      <c r="B7952" s="1" t="e">
        <f aca="false">B7951+D7951</f>
        <v>#VALUE!</v>
      </c>
      <c r="C7952" s="1" t="e">
        <f aca="false">C7951+E7951</f>
        <v>#VALUE!</v>
      </c>
      <c r="D7952" s="1" t="e">
        <f aca="false">D7951+ax($B$8,$C$8,$D$8,$E$8,$F$8,$G$8,$H$8,B7950,C7950)</f>
        <v>#VALUE!</v>
      </c>
      <c r="E7952" s="1" t="e">
        <f aca="false">E7951+ay($B$8,$C$8,$D$8,$E$8,$F$8,$G$8,$H$8,B7950,C7950)</f>
        <v>#VALUE!</v>
      </c>
    </row>
    <row r="7953" customFormat="false" ht="15" hidden="false" customHeight="false" outlineLevel="0" collapsed="false">
      <c r="B7953" s="1" t="e">
        <f aca="false">B7952+D7952</f>
        <v>#VALUE!</v>
      </c>
      <c r="C7953" s="1" t="e">
        <f aca="false">C7952+E7952</f>
        <v>#VALUE!</v>
      </c>
      <c r="D7953" s="1" t="e">
        <f aca="false">D7952+ax($B$8,$C$8,$D$8,$E$8,$F$8,$G$8,$H$8,B7951,C7951)</f>
        <v>#VALUE!</v>
      </c>
      <c r="E7953" s="1" t="e">
        <f aca="false">E7952+ay($B$8,$C$8,$D$8,$E$8,$F$8,$G$8,$H$8,B7951,C7951)</f>
        <v>#VALUE!</v>
      </c>
    </row>
    <row r="7954" customFormat="false" ht="15" hidden="false" customHeight="false" outlineLevel="0" collapsed="false">
      <c r="B7954" s="1" t="e">
        <f aca="false">B7953+D7953</f>
        <v>#VALUE!</v>
      </c>
      <c r="C7954" s="1" t="e">
        <f aca="false">C7953+E7953</f>
        <v>#VALUE!</v>
      </c>
      <c r="D7954" s="1" t="e">
        <f aca="false">D7953+ax($B$8,$C$8,$D$8,$E$8,$F$8,$G$8,$H$8,B7952,C7952)</f>
        <v>#VALUE!</v>
      </c>
      <c r="E7954" s="1" t="e">
        <f aca="false">E7953+ay($B$8,$C$8,$D$8,$E$8,$F$8,$G$8,$H$8,B7952,C7952)</f>
        <v>#VALUE!</v>
      </c>
    </row>
    <row r="7955" customFormat="false" ht="15" hidden="false" customHeight="false" outlineLevel="0" collapsed="false">
      <c r="B7955" s="1" t="e">
        <f aca="false">B7954+D7954</f>
        <v>#VALUE!</v>
      </c>
      <c r="C7955" s="1" t="e">
        <f aca="false">C7954+E7954</f>
        <v>#VALUE!</v>
      </c>
      <c r="D7955" s="1" t="e">
        <f aca="false">D7954+ax($B$8,$C$8,$D$8,$E$8,$F$8,$G$8,$H$8,B7953,C7953)</f>
        <v>#VALUE!</v>
      </c>
      <c r="E7955" s="1" t="e">
        <f aca="false">E7954+ay($B$8,$C$8,$D$8,$E$8,$F$8,$G$8,$H$8,B7953,C7953)</f>
        <v>#VALUE!</v>
      </c>
    </row>
    <row r="7956" customFormat="false" ht="15" hidden="false" customHeight="false" outlineLevel="0" collapsed="false">
      <c r="B7956" s="1" t="e">
        <f aca="false">B7955+D7955</f>
        <v>#VALUE!</v>
      </c>
      <c r="C7956" s="1" t="e">
        <f aca="false">C7955+E7955</f>
        <v>#VALUE!</v>
      </c>
      <c r="D7956" s="1" t="e">
        <f aca="false">D7955+ax($B$8,$C$8,$D$8,$E$8,$F$8,$G$8,$H$8,B7954,C7954)</f>
        <v>#VALUE!</v>
      </c>
      <c r="E7956" s="1" t="e">
        <f aca="false">E7955+ay($B$8,$C$8,$D$8,$E$8,$F$8,$G$8,$H$8,B7954,C7954)</f>
        <v>#VALUE!</v>
      </c>
    </row>
    <row r="7957" customFormat="false" ht="15" hidden="false" customHeight="false" outlineLevel="0" collapsed="false">
      <c r="B7957" s="1" t="e">
        <f aca="false">B7956+D7956</f>
        <v>#VALUE!</v>
      </c>
      <c r="C7957" s="1" t="e">
        <f aca="false">C7956+E7956</f>
        <v>#VALUE!</v>
      </c>
      <c r="D7957" s="1" t="e">
        <f aca="false">D7956+ax($B$8,$C$8,$D$8,$E$8,$F$8,$G$8,$H$8,B7955,C7955)</f>
        <v>#VALUE!</v>
      </c>
      <c r="E7957" s="1" t="e">
        <f aca="false">E7956+ay($B$8,$C$8,$D$8,$E$8,$F$8,$G$8,$H$8,B7955,C7955)</f>
        <v>#VALUE!</v>
      </c>
    </row>
    <row r="7958" customFormat="false" ht="15" hidden="false" customHeight="false" outlineLevel="0" collapsed="false">
      <c r="B7958" s="1" t="e">
        <f aca="false">B7957+D7957</f>
        <v>#VALUE!</v>
      </c>
      <c r="C7958" s="1" t="e">
        <f aca="false">C7957+E7957</f>
        <v>#VALUE!</v>
      </c>
      <c r="D7958" s="1" t="e">
        <f aca="false">D7957+ax($B$8,$C$8,$D$8,$E$8,$F$8,$G$8,$H$8,B7956,C7956)</f>
        <v>#VALUE!</v>
      </c>
      <c r="E7958" s="1" t="e">
        <f aca="false">E7957+ay($B$8,$C$8,$D$8,$E$8,$F$8,$G$8,$H$8,B7956,C7956)</f>
        <v>#VALUE!</v>
      </c>
    </row>
    <row r="7959" customFormat="false" ht="15" hidden="false" customHeight="false" outlineLevel="0" collapsed="false">
      <c r="B7959" s="1" t="e">
        <f aca="false">B7958+D7958</f>
        <v>#VALUE!</v>
      </c>
      <c r="C7959" s="1" t="e">
        <f aca="false">C7958+E7958</f>
        <v>#VALUE!</v>
      </c>
      <c r="D7959" s="1" t="e">
        <f aca="false">D7958+ax($B$8,$C$8,$D$8,$E$8,$F$8,$G$8,$H$8,B7957,C7957)</f>
        <v>#VALUE!</v>
      </c>
      <c r="E7959" s="1" t="e">
        <f aca="false">E7958+ay($B$8,$C$8,$D$8,$E$8,$F$8,$G$8,$H$8,B7957,C7957)</f>
        <v>#VALUE!</v>
      </c>
    </row>
    <row r="7960" customFormat="false" ht="15" hidden="false" customHeight="false" outlineLevel="0" collapsed="false">
      <c r="B7960" s="1" t="e">
        <f aca="false">B7959+D7959</f>
        <v>#VALUE!</v>
      </c>
      <c r="C7960" s="1" t="e">
        <f aca="false">C7959+E7959</f>
        <v>#VALUE!</v>
      </c>
      <c r="D7960" s="1" t="e">
        <f aca="false">D7959+ax($B$8,$C$8,$D$8,$E$8,$F$8,$G$8,$H$8,B7958,C7958)</f>
        <v>#VALUE!</v>
      </c>
      <c r="E7960" s="1" t="e">
        <f aca="false">E7959+ay($B$8,$C$8,$D$8,$E$8,$F$8,$G$8,$H$8,B7958,C7958)</f>
        <v>#VALUE!</v>
      </c>
    </row>
    <row r="7961" customFormat="false" ht="15" hidden="false" customHeight="false" outlineLevel="0" collapsed="false">
      <c r="B7961" s="1" t="e">
        <f aca="false">B7960+D7960</f>
        <v>#VALUE!</v>
      </c>
      <c r="C7961" s="1" t="e">
        <f aca="false">C7960+E7960</f>
        <v>#VALUE!</v>
      </c>
      <c r="D7961" s="1" t="e">
        <f aca="false">D7960+ax($B$8,$C$8,$D$8,$E$8,$F$8,$G$8,$H$8,B7959,C7959)</f>
        <v>#VALUE!</v>
      </c>
      <c r="E7961" s="1" t="e">
        <f aca="false">E7960+ay($B$8,$C$8,$D$8,$E$8,$F$8,$G$8,$H$8,B7959,C7959)</f>
        <v>#VALUE!</v>
      </c>
    </row>
    <row r="7962" customFormat="false" ht="15" hidden="false" customHeight="false" outlineLevel="0" collapsed="false">
      <c r="B7962" s="1" t="e">
        <f aca="false">B7961+D7961</f>
        <v>#VALUE!</v>
      </c>
      <c r="C7962" s="1" t="e">
        <f aca="false">C7961+E7961</f>
        <v>#VALUE!</v>
      </c>
      <c r="D7962" s="1" t="e">
        <f aca="false">D7961+ax($B$8,$C$8,$D$8,$E$8,$F$8,$G$8,$H$8,B7960,C7960)</f>
        <v>#VALUE!</v>
      </c>
      <c r="E7962" s="1" t="e">
        <f aca="false">E7961+ay($B$8,$C$8,$D$8,$E$8,$F$8,$G$8,$H$8,B7960,C7960)</f>
        <v>#VALUE!</v>
      </c>
    </row>
    <row r="7963" customFormat="false" ht="15" hidden="false" customHeight="false" outlineLevel="0" collapsed="false">
      <c r="B7963" s="1" t="e">
        <f aca="false">B7962+D7962</f>
        <v>#VALUE!</v>
      </c>
      <c r="C7963" s="1" t="e">
        <f aca="false">C7962+E7962</f>
        <v>#VALUE!</v>
      </c>
      <c r="D7963" s="1" t="e">
        <f aca="false">D7962+ax($B$8,$C$8,$D$8,$E$8,$F$8,$G$8,$H$8,B7961,C7961)</f>
        <v>#VALUE!</v>
      </c>
      <c r="E7963" s="1" t="e">
        <f aca="false">E7962+ay($B$8,$C$8,$D$8,$E$8,$F$8,$G$8,$H$8,B7961,C7961)</f>
        <v>#VALUE!</v>
      </c>
    </row>
    <row r="7964" customFormat="false" ht="15" hidden="false" customHeight="false" outlineLevel="0" collapsed="false">
      <c r="B7964" s="1" t="e">
        <f aca="false">B7963+D7963</f>
        <v>#VALUE!</v>
      </c>
      <c r="C7964" s="1" t="e">
        <f aca="false">C7963+E7963</f>
        <v>#VALUE!</v>
      </c>
      <c r="D7964" s="1" t="e">
        <f aca="false">D7963+ax($B$8,$C$8,$D$8,$E$8,$F$8,$G$8,$H$8,B7962,C7962)</f>
        <v>#VALUE!</v>
      </c>
      <c r="E7964" s="1" t="e">
        <f aca="false">E7963+ay($B$8,$C$8,$D$8,$E$8,$F$8,$G$8,$H$8,B7962,C7962)</f>
        <v>#VALUE!</v>
      </c>
    </row>
    <row r="7965" customFormat="false" ht="15" hidden="false" customHeight="false" outlineLevel="0" collapsed="false">
      <c r="B7965" s="1" t="e">
        <f aca="false">B7964+D7964</f>
        <v>#VALUE!</v>
      </c>
      <c r="C7965" s="1" t="e">
        <f aca="false">C7964+E7964</f>
        <v>#VALUE!</v>
      </c>
      <c r="D7965" s="1" t="e">
        <f aca="false">D7964+ax($B$8,$C$8,$D$8,$E$8,$F$8,$G$8,$H$8,B7963,C7963)</f>
        <v>#VALUE!</v>
      </c>
      <c r="E7965" s="1" t="e">
        <f aca="false">E7964+ay($B$8,$C$8,$D$8,$E$8,$F$8,$G$8,$H$8,B7963,C7963)</f>
        <v>#VALUE!</v>
      </c>
    </row>
    <row r="7966" customFormat="false" ht="15" hidden="false" customHeight="false" outlineLevel="0" collapsed="false">
      <c r="B7966" s="1" t="e">
        <f aca="false">B7965+D7965</f>
        <v>#VALUE!</v>
      </c>
      <c r="C7966" s="1" t="e">
        <f aca="false">C7965+E7965</f>
        <v>#VALUE!</v>
      </c>
      <c r="D7966" s="1" t="e">
        <f aca="false">D7965+ax($B$8,$C$8,$D$8,$E$8,$F$8,$G$8,$H$8,B7964,C7964)</f>
        <v>#VALUE!</v>
      </c>
      <c r="E7966" s="1" t="e">
        <f aca="false">E7965+ay($B$8,$C$8,$D$8,$E$8,$F$8,$G$8,$H$8,B7964,C7964)</f>
        <v>#VALUE!</v>
      </c>
    </row>
    <row r="7967" customFormat="false" ht="15" hidden="false" customHeight="false" outlineLevel="0" collapsed="false">
      <c r="B7967" s="1" t="e">
        <f aca="false">B7966+D7966</f>
        <v>#VALUE!</v>
      </c>
      <c r="C7967" s="1" t="e">
        <f aca="false">C7966+E7966</f>
        <v>#VALUE!</v>
      </c>
      <c r="D7967" s="1" t="e">
        <f aca="false">D7966+ax($B$8,$C$8,$D$8,$E$8,$F$8,$G$8,$H$8,B7965,C7965)</f>
        <v>#VALUE!</v>
      </c>
      <c r="E7967" s="1" t="e">
        <f aca="false">E7966+ay($B$8,$C$8,$D$8,$E$8,$F$8,$G$8,$H$8,B7965,C7965)</f>
        <v>#VALUE!</v>
      </c>
    </row>
    <row r="7968" customFormat="false" ht="15" hidden="false" customHeight="false" outlineLevel="0" collapsed="false">
      <c r="B7968" s="1" t="e">
        <f aca="false">B7967+D7967</f>
        <v>#VALUE!</v>
      </c>
      <c r="C7968" s="1" t="e">
        <f aca="false">C7967+E7967</f>
        <v>#VALUE!</v>
      </c>
      <c r="D7968" s="1" t="e">
        <f aca="false">D7967+ax($B$8,$C$8,$D$8,$E$8,$F$8,$G$8,$H$8,B7966,C7966)</f>
        <v>#VALUE!</v>
      </c>
      <c r="E7968" s="1" t="e">
        <f aca="false">E7967+ay($B$8,$C$8,$D$8,$E$8,$F$8,$G$8,$H$8,B7966,C7966)</f>
        <v>#VALUE!</v>
      </c>
    </row>
    <row r="7969" customFormat="false" ht="15" hidden="false" customHeight="false" outlineLevel="0" collapsed="false">
      <c r="B7969" s="1" t="e">
        <f aca="false">B7968+D7968</f>
        <v>#VALUE!</v>
      </c>
      <c r="C7969" s="1" t="e">
        <f aca="false">C7968+E7968</f>
        <v>#VALUE!</v>
      </c>
      <c r="D7969" s="1" t="e">
        <f aca="false">D7968+ax($B$8,$C$8,$D$8,$E$8,$F$8,$G$8,$H$8,B7967,C7967)</f>
        <v>#VALUE!</v>
      </c>
      <c r="E7969" s="1" t="e">
        <f aca="false">E7968+ay($B$8,$C$8,$D$8,$E$8,$F$8,$G$8,$H$8,B7967,C7967)</f>
        <v>#VALUE!</v>
      </c>
    </row>
    <row r="7970" customFormat="false" ht="15" hidden="false" customHeight="false" outlineLevel="0" collapsed="false">
      <c r="B7970" s="1" t="e">
        <f aca="false">B7969+D7969</f>
        <v>#VALUE!</v>
      </c>
      <c r="C7970" s="1" t="e">
        <f aca="false">C7969+E7969</f>
        <v>#VALUE!</v>
      </c>
      <c r="D7970" s="1" t="e">
        <f aca="false">D7969+ax($B$8,$C$8,$D$8,$E$8,$F$8,$G$8,$H$8,B7968,C7968)</f>
        <v>#VALUE!</v>
      </c>
      <c r="E7970" s="1" t="e">
        <f aca="false">E7969+ay($B$8,$C$8,$D$8,$E$8,$F$8,$G$8,$H$8,B7968,C7968)</f>
        <v>#VALUE!</v>
      </c>
    </row>
    <row r="7971" customFormat="false" ht="15" hidden="false" customHeight="false" outlineLevel="0" collapsed="false">
      <c r="B7971" s="1" t="e">
        <f aca="false">B7970+D7970</f>
        <v>#VALUE!</v>
      </c>
      <c r="C7971" s="1" t="e">
        <f aca="false">C7970+E7970</f>
        <v>#VALUE!</v>
      </c>
      <c r="D7971" s="1" t="e">
        <f aca="false">D7970+ax($B$8,$C$8,$D$8,$E$8,$F$8,$G$8,$H$8,B7969,C7969)</f>
        <v>#VALUE!</v>
      </c>
      <c r="E7971" s="1" t="e">
        <f aca="false">E7970+ay($B$8,$C$8,$D$8,$E$8,$F$8,$G$8,$H$8,B7969,C7969)</f>
        <v>#VALUE!</v>
      </c>
    </row>
    <row r="7972" customFormat="false" ht="15" hidden="false" customHeight="false" outlineLevel="0" collapsed="false">
      <c r="B7972" s="1" t="e">
        <f aca="false">B7971+D7971</f>
        <v>#VALUE!</v>
      </c>
      <c r="C7972" s="1" t="e">
        <f aca="false">C7971+E7971</f>
        <v>#VALUE!</v>
      </c>
      <c r="D7972" s="1" t="e">
        <f aca="false">D7971+ax($B$8,$C$8,$D$8,$E$8,$F$8,$G$8,$H$8,B7970,C7970)</f>
        <v>#VALUE!</v>
      </c>
      <c r="E7972" s="1" t="e">
        <f aca="false">E7971+ay($B$8,$C$8,$D$8,$E$8,$F$8,$G$8,$H$8,B7970,C7970)</f>
        <v>#VALUE!</v>
      </c>
    </row>
    <row r="7973" customFormat="false" ht="15" hidden="false" customHeight="false" outlineLevel="0" collapsed="false">
      <c r="B7973" s="1" t="e">
        <f aca="false">B7972+D7972</f>
        <v>#VALUE!</v>
      </c>
      <c r="C7973" s="1" t="e">
        <f aca="false">C7972+E7972</f>
        <v>#VALUE!</v>
      </c>
      <c r="D7973" s="1" t="e">
        <f aca="false">D7972+ax($B$8,$C$8,$D$8,$E$8,$F$8,$G$8,$H$8,B7971,C7971)</f>
        <v>#VALUE!</v>
      </c>
      <c r="E7973" s="1" t="e">
        <f aca="false">E7972+ay($B$8,$C$8,$D$8,$E$8,$F$8,$G$8,$H$8,B7971,C7971)</f>
        <v>#VALUE!</v>
      </c>
    </row>
    <row r="7974" customFormat="false" ht="15" hidden="false" customHeight="false" outlineLevel="0" collapsed="false">
      <c r="B7974" s="1" t="e">
        <f aca="false">B7973+D7973</f>
        <v>#VALUE!</v>
      </c>
      <c r="C7974" s="1" t="e">
        <f aca="false">C7973+E7973</f>
        <v>#VALUE!</v>
      </c>
      <c r="D7974" s="1" t="e">
        <f aca="false">D7973+ax($B$8,$C$8,$D$8,$E$8,$F$8,$G$8,$H$8,B7972,C7972)</f>
        <v>#VALUE!</v>
      </c>
      <c r="E7974" s="1" t="e">
        <f aca="false">E7973+ay($B$8,$C$8,$D$8,$E$8,$F$8,$G$8,$H$8,B7972,C7972)</f>
        <v>#VALUE!</v>
      </c>
    </row>
    <row r="7975" customFormat="false" ht="15" hidden="false" customHeight="false" outlineLevel="0" collapsed="false">
      <c r="B7975" s="1" t="e">
        <f aca="false">B7974+D7974</f>
        <v>#VALUE!</v>
      </c>
      <c r="C7975" s="1" t="e">
        <f aca="false">C7974+E7974</f>
        <v>#VALUE!</v>
      </c>
      <c r="D7975" s="1" t="e">
        <f aca="false">D7974+ax($B$8,$C$8,$D$8,$E$8,$F$8,$G$8,$H$8,B7973,C7973)</f>
        <v>#VALUE!</v>
      </c>
      <c r="E7975" s="1" t="e">
        <f aca="false">E7974+ay($B$8,$C$8,$D$8,$E$8,$F$8,$G$8,$H$8,B7973,C7973)</f>
        <v>#VALUE!</v>
      </c>
    </row>
    <row r="7976" customFormat="false" ht="15" hidden="false" customHeight="false" outlineLevel="0" collapsed="false">
      <c r="B7976" s="1" t="e">
        <f aca="false">B7975+D7975</f>
        <v>#VALUE!</v>
      </c>
      <c r="C7976" s="1" t="e">
        <f aca="false">C7975+E7975</f>
        <v>#VALUE!</v>
      </c>
      <c r="D7976" s="1" t="e">
        <f aca="false">D7975+ax($B$8,$C$8,$D$8,$E$8,$F$8,$G$8,$H$8,B7974,C7974)</f>
        <v>#VALUE!</v>
      </c>
      <c r="E7976" s="1" t="e">
        <f aca="false">E7975+ay($B$8,$C$8,$D$8,$E$8,$F$8,$G$8,$H$8,B7974,C7974)</f>
        <v>#VALUE!</v>
      </c>
    </row>
    <row r="7977" customFormat="false" ht="15" hidden="false" customHeight="false" outlineLevel="0" collapsed="false">
      <c r="B7977" s="1" t="e">
        <f aca="false">B7976+D7976</f>
        <v>#VALUE!</v>
      </c>
      <c r="C7977" s="1" t="e">
        <f aca="false">C7976+E7976</f>
        <v>#VALUE!</v>
      </c>
      <c r="D7977" s="1" t="e">
        <f aca="false">D7976+ax($B$8,$C$8,$D$8,$E$8,$F$8,$G$8,$H$8,B7975,C7975)</f>
        <v>#VALUE!</v>
      </c>
      <c r="E7977" s="1" t="e">
        <f aca="false">E7976+ay($B$8,$C$8,$D$8,$E$8,$F$8,$G$8,$H$8,B7975,C7975)</f>
        <v>#VALUE!</v>
      </c>
    </row>
    <row r="7978" customFormat="false" ht="15" hidden="false" customHeight="false" outlineLevel="0" collapsed="false">
      <c r="B7978" s="1" t="e">
        <f aca="false">B7977+D7977</f>
        <v>#VALUE!</v>
      </c>
      <c r="C7978" s="1" t="e">
        <f aca="false">C7977+E7977</f>
        <v>#VALUE!</v>
      </c>
      <c r="D7978" s="1" t="e">
        <f aca="false">D7977+ax($B$8,$C$8,$D$8,$E$8,$F$8,$G$8,$H$8,B7976,C7976)</f>
        <v>#VALUE!</v>
      </c>
      <c r="E7978" s="1" t="e">
        <f aca="false">E7977+ay($B$8,$C$8,$D$8,$E$8,$F$8,$G$8,$H$8,B7976,C7976)</f>
        <v>#VALUE!</v>
      </c>
    </row>
    <row r="7979" customFormat="false" ht="15" hidden="false" customHeight="false" outlineLevel="0" collapsed="false">
      <c r="B7979" s="1" t="e">
        <f aca="false">B7978+D7978</f>
        <v>#VALUE!</v>
      </c>
      <c r="C7979" s="1" t="e">
        <f aca="false">C7978+E7978</f>
        <v>#VALUE!</v>
      </c>
      <c r="D7979" s="1" t="e">
        <f aca="false">D7978+ax($B$8,$C$8,$D$8,$E$8,$F$8,$G$8,$H$8,B7977,C7977)</f>
        <v>#VALUE!</v>
      </c>
      <c r="E7979" s="1" t="e">
        <f aca="false">E7978+ay($B$8,$C$8,$D$8,$E$8,$F$8,$G$8,$H$8,B7977,C7977)</f>
        <v>#VALUE!</v>
      </c>
    </row>
    <row r="7980" customFormat="false" ht="15" hidden="false" customHeight="false" outlineLevel="0" collapsed="false">
      <c r="B7980" s="1" t="e">
        <f aca="false">B7979+D7979</f>
        <v>#VALUE!</v>
      </c>
      <c r="C7980" s="1" t="e">
        <f aca="false">C7979+E7979</f>
        <v>#VALUE!</v>
      </c>
      <c r="D7980" s="1" t="e">
        <f aca="false">D7979+ax($B$8,$C$8,$D$8,$E$8,$F$8,$G$8,$H$8,B7978,C7978)</f>
        <v>#VALUE!</v>
      </c>
      <c r="E7980" s="1" t="e">
        <f aca="false">E7979+ay($B$8,$C$8,$D$8,$E$8,$F$8,$G$8,$H$8,B7978,C7978)</f>
        <v>#VALUE!</v>
      </c>
    </row>
    <row r="7981" customFormat="false" ht="15" hidden="false" customHeight="false" outlineLevel="0" collapsed="false">
      <c r="B7981" s="1" t="e">
        <f aca="false">B7980+D7980</f>
        <v>#VALUE!</v>
      </c>
      <c r="C7981" s="1" t="e">
        <f aca="false">C7980+E7980</f>
        <v>#VALUE!</v>
      </c>
      <c r="D7981" s="1" t="e">
        <f aca="false">D7980+ax($B$8,$C$8,$D$8,$E$8,$F$8,$G$8,$H$8,B7979,C7979)</f>
        <v>#VALUE!</v>
      </c>
      <c r="E7981" s="1" t="e">
        <f aca="false">E7980+ay($B$8,$C$8,$D$8,$E$8,$F$8,$G$8,$H$8,B7979,C7979)</f>
        <v>#VALUE!</v>
      </c>
    </row>
    <row r="7982" customFormat="false" ht="15" hidden="false" customHeight="false" outlineLevel="0" collapsed="false">
      <c r="B7982" s="1" t="e">
        <f aca="false">B7981+D7981</f>
        <v>#VALUE!</v>
      </c>
      <c r="C7982" s="1" t="e">
        <f aca="false">C7981+E7981</f>
        <v>#VALUE!</v>
      </c>
      <c r="D7982" s="1" t="e">
        <f aca="false">D7981+ax($B$8,$C$8,$D$8,$E$8,$F$8,$G$8,$H$8,B7980,C7980)</f>
        <v>#VALUE!</v>
      </c>
      <c r="E7982" s="1" t="e">
        <f aca="false">E7981+ay($B$8,$C$8,$D$8,$E$8,$F$8,$G$8,$H$8,B7980,C7980)</f>
        <v>#VALUE!</v>
      </c>
    </row>
    <row r="7983" customFormat="false" ht="15" hidden="false" customHeight="false" outlineLevel="0" collapsed="false">
      <c r="B7983" s="1" t="e">
        <f aca="false">B7982+D7982</f>
        <v>#VALUE!</v>
      </c>
      <c r="C7983" s="1" t="e">
        <f aca="false">C7982+E7982</f>
        <v>#VALUE!</v>
      </c>
      <c r="D7983" s="1" t="e">
        <f aca="false">D7982+ax($B$8,$C$8,$D$8,$E$8,$F$8,$G$8,$H$8,B7981,C7981)</f>
        <v>#VALUE!</v>
      </c>
      <c r="E7983" s="1" t="e">
        <f aca="false">E7982+ay($B$8,$C$8,$D$8,$E$8,$F$8,$G$8,$H$8,B7981,C7981)</f>
        <v>#VALUE!</v>
      </c>
    </row>
    <row r="7984" customFormat="false" ht="15" hidden="false" customHeight="false" outlineLevel="0" collapsed="false">
      <c r="B7984" s="1" t="e">
        <f aca="false">B7983+D7983</f>
        <v>#VALUE!</v>
      </c>
      <c r="C7984" s="1" t="e">
        <f aca="false">C7983+E7983</f>
        <v>#VALUE!</v>
      </c>
      <c r="D7984" s="1" t="e">
        <f aca="false">D7983+ax($B$8,$C$8,$D$8,$E$8,$F$8,$G$8,$H$8,B7982,C7982)</f>
        <v>#VALUE!</v>
      </c>
      <c r="E7984" s="1" t="e">
        <f aca="false">E7983+ay($B$8,$C$8,$D$8,$E$8,$F$8,$G$8,$H$8,B7982,C7982)</f>
        <v>#VALUE!</v>
      </c>
    </row>
    <row r="7985" customFormat="false" ht="15" hidden="false" customHeight="false" outlineLevel="0" collapsed="false">
      <c r="B7985" s="1" t="e">
        <f aca="false">B7984+D7984</f>
        <v>#VALUE!</v>
      </c>
      <c r="C7985" s="1" t="e">
        <f aca="false">C7984+E7984</f>
        <v>#VALUE!</v>
      </c>
      <c r="D7985" s="1" t="e">
        <f aca="false">D7984+ax($B$8,$C$8,$D$8,$E$8,$F$8,$G$8,$H$8,B7983,C7983)</f>
        <v>#VALUE!</v>
      </c>
      <c r="E7985" s="1" t="e">
        <f aca="false">E7984+ay($B$8,$C$8,$D$8,$E$8,$F$8,$G$8,$H$8,B7983,C7983)</f>
        <v>#VALUE!</v>
      </c>
    </row>
    <row r="7986" customFormat="false" ht="15" hidden="false" customHeight="false" outlineLevel="0" collapsed="false">
      <c r="B7986" s="1" t="e">
        <f aca="false">B7985+D7985</f>
        <v>#VALUE!</v>
      </c>
      <c r="C7986" s="1" t="e">
        <f aca="false">C7985+E7985</f>
        <v>#VALUE!</v>
      </c>
      <c r="D7986" s="1" t="e">
        <f aca="false">D7985+ax($B$8,$C$8,$D$8,$E$8,$F$8,$G$8,$H$8,B7984,C7984)</f>
        <v>#VALUE!</v>
      </c>
      <c r="E7986" s="1" t="e">
        <f aca="false">E7985+ay($B$8,$C$8,$D$8,$E$8,$F$8,$G$8,$H$8,B7984,C7984)</f>
        <v>#VALUE!</v>
      </c>
    </row>
    <row r="7987" customFormat="false" ht="15" hidden="false" customHeight="false" outlineLevel="0" collapsed="false">
      <c r="B7987" s="1" t="e">
        <f aca="false">B7986+D7986</f>
        <v>#VALUE!</v>
      </c>
      <c r="C7987" s="1" t="e">
        <f aca="false">C7986+E7986</f>
        <v>#VALUE!</v>
      </c>
      <c r="D7987" s="1" t="e">
        <f aca="false">D7986+ax($B$8,$C$8,$D$8,$E$8,$F$8,$G$8,$H$8,B7985,C7985)</f>
        <v>#VALUE!</v>
      </c>
      <c r="E7987" s="1" t="e">
        <f aca="false">E7986+ay($B$8,$C$8,$D$8,$E$8,$F$8,$G$8,$H$8,B7985,C7985)</f>
        <v>#VALUE!</v>
      </c>
    </row>
    <row r="7988" customFormat="false" ht="15" hidden="false" customHeight="false" outlineLevel="0" collapsed="false">
      <c r="B7988" s="1" t="e">
        <f aca="false">B7987+D7987</f>
        <v>#VALUE!</v>
      </c>
      <c r="C7988" s="1" t="e">
        <f aca="false">C7987+E7987</f>
        <v>#VALUE!</v>
      </c>
      <c r="D7988" s="1" t="e">
        <f aca="false">D7987+ax($B$8,$C$8,$D$8,$E$8,$F$8,$G$8,$H$8,B7986,C7986)</f>
        <v>#VALUE!</v>
      </c>
      <c r="E7988" s="1" t="e">
        <f aca="false">E7987+ay($B$8,$C$8,$D$8,$E$8,$F$8,$G$8,$H$8,B7986,C7986)</f>
        <v>#VALUE!</v>
      </c>
    </row>
    <row r="7989" customFormat="false" ht="15" hidden="false" customHeight="false" outlineLevel="0" collapsed="false">
      <c r="B7989" s="1" t="e">
        <f aca="false">B7988+D7988</f>
        <v>#VALUE!</v>
      </c>
      <c r="C7989" s="1" t="e">
        <f aca="false">C7988+E7988</f>
        <v>#VALUE!</v>
      </c>
      <c r="D7989" s="1" t="e">
        <f aca="false">D7988+ax($B$8,$C$8,$D$8,$E$8,$F$8,$G$8,$H$8,B7987,C7987)</f>
        <v>#VALUE!</v>
      </c>
      <c r="E7989" s="1" t="e">
        <f aca="false">E7988+ay($B$8,$C$8,$D$8,$E$8,$F$8,$G$8,$H$8,B7987,C7987)</f>
        <v>#VALUE!</v>
      </c>
    </row>
    <row r="7990" customFormat="false" ht="15" hidden="false" customHeight="false" outlineLevel="0" collapsed="false">
      <c r="B7990" s="1" t="e">
        <f aca="false">B7989+D7989</f>
        <v>#VALUE!</v>
      </c>
      <c r="C7990" s="1" t="e">
        <f aca="false">C7989+E7989</f>
        <v>#VALUE!</v>
      </c>
      <c r="D7990" s="1" t="e">
        <f aca="false">D7989+ax($B$8,$C$8,$D$8,$E$8,$F$8,$G$8,$H$8,B7988,C7988)</f>
        <v>#VALUE!</v>
      </c>
      <c r="E7990" s="1" t="e">
        <f aca="false">E7989+ay($B$8,$C$8,$D$8,$E$8,$F$8,$G$8,$H$8,B7988,C7988)</f>
        <v>#VALUE!</v>
      </c>
    </row>
    <row r="7991" customFormat="false" ht="15" hidden="false" customHeight="false" outlineLevel="0" collapsed="false">
      <c r="B7991" s="1" t="e">
        <f aca="false">B7990+D7990</f>
        <v>#VALUE!</v>
      </c>
      <c r="C7991" s="1" t="e">
        <f aca="false">C7990+E7990</f>
        <v>#VALUE!</v>
      </c>
      <c r="D7991" s="1" t="e">
        <f aca="false">D7990+ax($B$8,$C$8,$D$8,$E$8,$F$8,$G$8,$H$8,B7989,C7989)</f>
        <v>#VALUE!</v>
      </c>
      <c r="E7991" s="1" t="e">
        <f aca="false">E7990+ay($B$8,$C$8,$D$8,$E$8,$F$8,$G$8,$H$8,B7989,C7989)</f>
        <v>#VALUE!</v>
      </c>
    </row>
    <row r="7992" customFormat="false" ht="15" hidden="false" customHeight="false" outlineLevel="0" collapsed="false">
      <c r="B7992" s="1" t="e">
        <f aca="false">B7991+D7991</f>
        <v>#VALUE!</v>
      </c>
      <c r="C7992" s="1" t="e">
        <f aca="false">C7991+E7991</f>
        <v>#VALUE!</v>
      </c>
      <c r="D7992" s="1" t="e">
        <f aca="false">D7991+ax($B$8,$C$8,$D$8,$E$8,$F$8,$G$8,$H$8,B7990,C7990)</f>
        <v>#VALUE!</v>
      </c>
      <c r="E7992" s="1" t="e">
        <f aca="false">E7991+ay($B$8,$C$8,$D$8,$E$8,$F$8,$G$8,$H$8,B7990,C7990)</f>
        <v>#VALUE!</v>
      </c>
    </row>
    <row r="7993" customFormat="false" ht="15" hidden="false" customHeight="false" outlineLevel="0" collapsed="false">
      <c r="B7993" s="1" t="e">
        <f aca="false">B7992+D7992</f>
        <v>#VALUE!</v>
      </c>
      <c r="C7993" s="1" t="e">
        <f aca="false">C7992+E7992</f>
        <v>#VALUE!</v>
      </c>
      <c r="D7993" s="1" t="e">
        <f aca="false">D7992+ax($B$8,$C$8,$D$8,$E$8,$F$8,$G$8,$H$8,B7991,C7991)</f>
        <v>#VALUE!</v>
      </c>
      <c r="E7993" s="1" t="e">
        <f aca="false">E7992+ay($B$8,$C$8,$D$8,$E$8,$F$8,$G$8,$H$8,B7991,C7991)</f>
        <v>#VALUE!</v>
      </c>
    </row>
    <row r="7994" customFormat="false" ht="15" hidden="false" customHeight="false" outlineLevel="0" collapsed="false">
      <c r="B7994" s="1" t="e">
        <f aca="false">B7993+D7993</f>
        <v>#VALUE!</v>
      </c>
      <c r="C7994" s="1" t="e">
        <f aca="false">C7993+E7993</f>
        <v>#VALUE!</v>
      </c>
      <c r="D7994" s="1" t="e">
        <f aca="false">D7993+ax($B$8,$C$8,$D$8,$E$8,$F$8,$G$8,$H$8,B7992,C7992)</f>
        <v>#VALUE!</v>
      </c>
      <c r="E7994" s="1" t="e">
        <f aca="false">E7993+ay($B$8,$C$8,$D$8,$E$8,$F$8,$G$8,$H$8,B7992,C7992)</f>
        <v>#VALUE!</v>
      </c>
    </row>
    <row r="7995" customFormat="false" ht="15" hidden="false" customHeight="false" outlineLevel="0" collapsed="false">
      <c r="B7995" s="1" t="e">
        <f aca="false">B7994+D7994</f>
        <v>#VALUE!</v>
      </c>
      <c r="C7995" s="1" t="e">
        <f aca="false">C7994+E7994</f>
        <v>#VALUE!</v>
      </c>
      <c r="D7995" s="1" t="e">
        <f aca="false">D7994+ax($B$8,$C$8,$D$8,$E$8,$F$8,$G$8,$H$8,B7993,C7993)</f>
        <v>#VALUE!</v>
      </c>
      <c r="E7995" s="1" t="e">
        <f aca="false">E7994+ay($B$8,$C$8,$D$8,$E$8,$F$8,$G$8,$H$8,B7993,C7993)</f>
        <v>#VALUE!</v>
      </c>
    </row>
    <row r="7996" customFormat="false" ht="15" hidden="false" customHeight="false" outlineLevel="0" collapsed="false">
      <c r="B7996" s="1" t="e">
        <f aca="false">B7995+D7995</f>
        <v>#VALUE!</v>
      </c>
      <c r="C7996" s="1" t="e">
        <f aca="false">C7995+E7995</f>
        <v>#VALUE!</v>
      </c>
      <c r="D7996" s="1" t="e">
        <f aca="false">D7995+ax($B$8,$C$8,$D$8,$E$8,$F$8,$G$8,$H$8,B7994,C7994)</f>
        <v>#VALUE!</v>
      </c>
      <c r="E7996" s="1" t="e">
        <f aca="false">E7995+ay($B$8,$C$8,$D$8,$E$8,$F$8,$G$8,$H$8,B7994,C7994)</f>
        <v>#VALUE!</v>
      </c>
    </row>
    <row r="7997" customFormat="false" ht="15" hidden="false" customHeight="false" outlineLevel="0" collapsed="false">
      <c r="B7997" s="1" t="e">
        <f aca="false">B7996+D7996</f>
        <v>#VALUE!</v>
      </c>
      <c r="C7997" s="1" t="e">
        <f aca="false">C7996+E7996</f>
        <v>#VALUE!</v>
      </c>
      <c r="D7997" s="1" t="e">
        <f aca="false">D7996+ax($B$8,$C$8,$D$8,$E$8,$F$8,$G$8,$H$8,B7995,C7995)</f>
        <v>#VALUE!</v>
      </c>
      <c r="E7997" s="1" t="e">
        <f aca="false">E7996+ay($B$8,$C$8,$D$8,$E$8,$F$8,$G$8,$H$8,B7995,C7995)</f>
        <v>#VALUE!</v>
      </c>
    </row>
    <row r="7998" customFormat="false" ht="15" hidden="false" customHeight="false" outlineLevel="0" collapsed="false">
      <c r="B7998" s="1" t="e">
        <f aca="false">B7997+D7997</f>
        <v>#VALUE!</v>
      </c>
      <c r="C7998" s="1" t="e">
        <f aca="false">C7997+E7997</f>
        <v>#VALUE!</v>
      </c>
      <c r="D7998" s="1" t="e">
        <f aca="false">D7997+ax($B$8,$C$8,$D$8,$E$8,$F$8,$G$8,$H$8,B7996,C7996)</f>
        <v>#VALUE!</v>
      </c>
      <c r="E7998" s="1" t="e">
        <f aca="false">E7997+ay($B$8,$C$8,$D$8,$E$8,$F$8,$G$8,$H$8,B7996,C7996)</f>
        <v>#VALUE!</v>
      </c>
    </row>
    <row r="7999" customFormat="false" ht="15" hidden="false" customHeight="false" outlineLevel="0" collapsed="false">
      <c r="B7999" s="1" t="e">
        <f aca="false">B7998+D7998</f>
        <v>#VALUE!</v>
      </c>
      <c r="C7999" s="1" t="e">
        <f aca="false">C7998+E7998</f>
        <v>#VALUE!</v>
      </c>
      <c r="D7999" s="1" t="e">
        <f aca="false">D7998+ax($B$8,$C$8,$D$8,$E$8,$F$8,$G$8,$H$8,B7997,C7997)</f>
        <v>#VALUE!</v>
      </c>
      <c r="E7999" s="1" t="e">
        <f aca="false">E7998+ay($B$8,$C$8,$D$8,$E$8,$F$8,$G$8,$H$8,B7997,C7997)</f>
        <v>#VALUE!</v>
      </c>
    </row>
    <row r="8000" customFormat="false" ht="15" hidden="false" customHeight="false" outlineLevel="0" collapsed="false">
      <c r="B8000" s="1" t="e">
        <f aca="false">B7999+D7999</f>
        <v>#VALUE!</v>
      </c>
      <c r="C8000" s="1" t="e">
        <f aca="false">C7999+E7999</f>
        <v>#VALUE!</v>
      </c>
      <c r="D8000" s="1" t="e">
        <f aca="false">D7999+ax($B$8,$C$8,$D$8,$E$8,$F$8,$G$8,$H$8,B7998,C7998)</f>
        <v>#VALUE!</v>
      </c>
      <c r="E8000" s="1" t="e">
        <f aca="false">E7999+ay($B$8,$C$8,$D$8,$E$8,$F$8,$G$8,$H$8,B7998,C7998)</f>
        <v>#VALUE!</v>
      </c>
    </row>
    <row r="8001" customFormat="false" ht="15" hidden="false" customHeight="false" outlineLevel="0" collapsed="false">
      <c r="B8001" s="1" t="e">
        <f aca="false">B8000+D8000</f>
        <v>#VALUE!</v>
      </c>
      <c r="C8001" s="1" t="e">
        <f aca="false">C8000+E8000</f>
        <v>#VALUE!</v>
      </c>
      <c r="D8001" s="1" t="e">
        <f aca="false">D8000+ax($B$8,$C$8,$D$8,$E$8,$F$8,$G$8,$H$8,B7999,C7999)</f>
        <v>#VALUE!</v>
      </c>
      <c r="E8001" s="1" t="e">
        <f aca="false">E8000+ay($B$8,$C$8,$D$8,$E$8,$F$8,$G$8,$H$8,B7999,C7999)</f>
        <v>#VALUE!</v>
      </c>
    </row>
    <row r="8002" customFormat="false" ht="15" hidden="false" customHeight="false" outlineLevel="0" collapsed="false">
      <c r="B8002" s="1" t="e">
        <f aca="false">B8001+D8001</f>
        <v>#VALUE!</v>
      </c>
      <c r="C8002" s="1" t="e">
        <f aca="false">C8001+E8001</f>
        <v>#VALUE!</v>
      </c>
      <c r="D8002" s="1" t="e">
        <f aca="false">D8001+ax($B$8,$C$8,$D$8,$E$8,$F$8,$G$8,$H$8,B8000,C8000)</f>
        <v>#VALUE!</v>
      </c>
      <c r="E8002" s="1" t="e">
        <f aca="false">E8001+ay($B$8,$C$8,$D$8,$E$8,$F$8,$G$8,$H$8,B8000,C8000)</f>
        <v>#VALUE!</v>
      </c>
    </row>
    <row r="8003" customFormat="false" ht="15" hidden="false" customHeight="false" outlineLevel="0" collapsed="false">
      <c r="B8003" s="1" t="e">
        <f aca="false">B8002+D8002</f>
        <v>#VALUE!</v>
      </c>
      <c r="C8003" s="1" t="e">
        <f aca="false">C8002+E8002</f>
        <v>#VALUE!</v>
      </c>
      <c r="D8003" s="1" t="e">
        <f aca="false">D8002+ax($B$8,$C$8,$D$8,$E$8,$F$8,$G$8,$H$8,B8001,C8001)</f>
        <v>#VALUE!</v>
      </c>
      <c r="E8003" s="1" t="e">
        <f aca="false">E8002+ay($B$8,$C$8,$D$8,$E$8,$F$8,$G$8,$H$8,B8001,C8001)</f>
        <v>#VALUE!</v>
      </c>
    </row>
    <row r="8004" customFormat="false" ht="15" hidden="false" customHeight="false" outlineLevel="0" collapsed="false">
      <c r="B8004" s="1" t="e">
        <f aca="false">B8003+D8003</f>
        <v>#VALUE!</v>
      </c>
      <c r="C8004" s="1" t="e">
        <f aca="false">C8003+E8003</f>
        <v>#VALUE!</v>
      </c>
      <c r="D8004" s="1" t="e">
        <f aca="false">D8003+ax($B$8,$C$8,$D$8,$E$8,$F$8,$G$8,$H$8,B8002,C8002)</f>
        <v>#VALUE!</v>
      </c>
      <c r="E8004" s="1" t="e">
        <f aca="false">E8003+ay($B$8,$C$8,$D$8,$E$8,$F$8,$G$8,$H$8,B8002,C8002)</f>
        <v>#VALUE!</v>
      </c>
    </row>
    <row r="8005" customFormat="false" ht="15" hidden="false" customHeight="false" outlineLevel="0" collapsed="false">
      <c r="B8005" s="1" t="e">
        <f aca="false">B8004+D8004</f>
        <v>#VALUE!</v>
      </c>
      <c r="C8005" s="1" t="e">
        <f aca="false">C8004+E8004</f>
        <v>#VALUE!</v>
      </c>
      <c r="D8005" s="1" t="e">
        <f aca="false">D8004+ax($B$8,$C$8,$D$8,$E$8,$F$8,$G$8,$H$8,B8003,C8003)</f>
        <v>#VALUE!</v>
      </c>
      <c r="E8005" s="1" t="e">
        <f aca="false">E8004+ay($B$8,$C$8,$D$8,$E$8,$F$8,$G$8,$H$8,B8003,C8003)</f>
        <v>#VALUE!</v>
      </c>
    </row>
    <row r="8006" customFormat="false" ht="15" hidden="false" customHeight="false" outlineLevel="0" collapsed="false">
      <c r="B8006" s="1" t="e">
        <f aca="false">B8005+D8005</f>
        <v>#VALUE!</v>
      </c>
      <c r="C8006" s="1" t="e">
        <f aca="false">C8005+E8005</f>
        <v>#VALUE!</v>
      </c>
      <c r="D8006" s="1" t="e">
        <f aca="false">D8005+ax($B$8,$C$8,$D$8,$E$8,$F$8,$G$8,$H$8,B8004,C8004)</f>
        <v>#VALUE!</v>
      </c>
      <c r="E8006" s="1" t="e">
        <f aca="false">E8005+ay($B$8,$C$8,$D$8,$E$8,$F$8,$G$8,$H$8,B8004,C8004)</f>
        <v>#VALUE!</v>
      </c>
    </row>
    <row r="8007" customFormat="false" ht="15" hidden="false" customHeight="false" outlineLevel="0" collapsed="false">
      <c r="B8007" s="1" t="e">
        <f aca="false">B8006+D8006</f>
        <v>#VALUE!</v>
      </c>
      <c r="C8007" s="1" t="e">
        <f aca="false">C8006+E8006</f>
        <v>#VALUE!</v>
      </c>
      <c r="D8007" s="1" t="e">
        <f aca="false">D8006+ax($B$8,$C$8,$D$8,$E$8,$F$8,$G$8,$H$8,B8005,C8005)</f>
        <v>#VALUE!</v>
      </c>
      <c r="E8007" s="1" t="e">
        <f aca="false">E8006+ay($B$8,$C$8,$D$8,$E$8,$F$8,$G$8,$H$8,B8005,C8005)</f>
        <v>#VALUE!</v>
      </c>
    </row>
    <row r="8008" customFormat="false" ht="15" hidden="false" customHeight="false" outlineLevel="0" collapsed="false">
      <c r="B8008" s="1" t="e">
        <f aca="false">B8007+D8007</f>
        <v>#VALUE!</v>
      </c>
      <c r="C8008" s="1" t="e">
        <f aca="false">C8007+E8007</f>
        <v>#VALUE!</v>
      </c>
      <c r="D8008" s="1" t="e">
        <f aca="false">D8007+ax($B$8,$C$8,$D$8,$E$8,$F$8,$G$8,$H$8,B8006,C8006)</f>
        <v>#VALUE!</v>
      </c>
      <c r="E8008" s="1" t="e">
        <f aca="false">E8007+ay($B$8,$C$8,$D$8,$E$8,$F$8,$G$8,$H$8,B8006,C8006)</f>
        <v>#VALUE!</v>
      </c>
    </row>
    <row r="8009" customFormat="false" ht="15" hidden="false" customHeight="false" outlineLevel="0" collapsed="false">
      <c r="B8009" s="1" t="e">
        <f aca="false">B8008+D8008</f>
        <v>#VALUE!</v>
      </c>
      <c r="C8009" s="1" t="e">
        <f aca="false">C8008+E8008</f>
        <v>#VALUE!</v>
      </c>
      <c r="D8009" s="1" t="e">
        <f aca="false">D8008+ax($B$8,$C$8,$D$8,$E$8,$F$8,$G$8,$H$8,B8007,C8007)</f>
        <v>#VALUE!</v>
      </c>
      <c r="E8009" s="1" t="e">
        <f aca="false">E8008+ay($B$8,$C$8,$D$8,$E$8,$F$8,$G$8,$H$8,B8007,C8007)</f>
        <v>#VALUE!</v>
      </c>
    </row>
    <row r="8010" customFormat="false" ht="15" hidden="false" customHeight="false" outlineLevel="0" collapsed="false">
      <c r="B8010" s="1" t="e">
        <f aca="false">B8009+D8009</f>
        <v>#VALUE!</v>
      </c>
      <c r="C8010" s="1" t="e">
        <f aca="false">C8009+E8009</f>
        <v>#VALUE!</v>
      </c>
      <c r="D8010" s="1" t="e">
        <f aca="false">D8009+ax($B$8,$C$8,$D$8,$E$8,$F$8,$G$8,$H$8,B8008,C8008)</f>
        <v>#VALUE!</v>
      </c>
      <c r="E8010" s="1" t="e">
        <f aca="false">E8009+ay($B$8,$C$8,$D$8,$E$8,$F$8,$G$8,$H$8,B8008,C8008)</f>
        <v>#VALUE!</v>
      </c>
    </row>
    <row r="8011" customFormat="false" ht="15" hidden="false" customHeight="false" outlineLevel="0" collapsed="false">
      <c r="B8011" s="1" t="e">
        <f aca="false">B8010+D8010</f>
        <v>#VALUE!</v>
      </c>
      <c r="C8011" s="1" t="e">
        <f aca="false">C8010+E8010</f>
        <v>#VALUE!</v>
      </c>
      <c r="D8011" s="1" t="e">
        <f aca="false">D8010+ax($B$8,$C$8,$D$8,$E$8,$F$8,$G$8,$H$8,B8009,C8009)</f>
        <v>#VALUE!</v>
      </c>
      <c r="E8011" s="1" t="e">
        <f aca="false">E8010+ay($B$8,$C$8,$D$8,$E$8,$F$8,$G$8,$H$8,B8009,C8009)</f>
        <v>#VALUE!</v>
      </c>
    </row>
    <row r="8012" customFormat="false" ht="15" hidden="false" customHeight="false" outlineLevel="0" collapsed="false">
      <c r="B8012" s="1" t="e">
        <f aca="false">B8011+D8011</f>
        <v>#VALUE!</v>
      </c>
      <c r="C8012" s="1" t="e">
        <f aca="false">C8011+E8011</f>
        <v>#VALUE!</v>
      </c>
      <c r="D8012" s="1" t="e">
        <f aca="false">D8011+ax($B$8,$C$8,$D$8,$E$8,$F$8,$G$8,$H$8,B8010,C8010)</f>
        <v>#VALUE!</v>
      </c>
      <c r="E8012" s="1" t="e">
        <f aca="false">E8011+ay($B$8,$C$8,$D$8,$E$8,$F$8,$G$8,$H$8,B8010,C8010)</f>
        <v>#VALUE!</v>
      </c>
    </row>
    <row r="8013" customFormat="false" ht="15" hidden="false" customHeight="false" outlineLevel="0" collapsed="false">
      <c r="B8013" s="1" t="e">
        <f aca="false">B8012+D8012</f>
        <v>#VALUE!</v>
      </c>
      <c r="C8013" s="1" t="e">
        <f aca="false">C8012+E8012</f>
        <v>#VALUE!</v>
      </c>
      <c r="D8013" s="1" t="e">
        <f aca="false">D8012+ax($B$8,$C$8,$D$8,$E$8,$F$8,$G$8,$H$8,B8011,C8011)</f>
        <v>#VALUE!</v>
      </c>
      <c r="E8013" s="1" t="e">
        <f aca="false">E8012+ay($B$8,$C$8,$D$8,$E$8,$F$8,$G$8,$H$8,B8011,C8011)</f>
        <v>#VALUE!</v>
      </c>
    </row>
    <row r="8014" customFormat="false" ht="15" hidden="false" customHeight="false" outlineLevel="0" collapsed="false">
      <c r="B8014" s="1" t="e">
        <f aca="false">B8013+D8013</f>
        <v>#VALUE!</v>
      </c>
      <c r="C8014" s="1" t="e">
        <f aca="false">C8013+E8013</f>
        <v>#VALUE!</v>
      </c>
      <c r="D8014" s="1" t="e">
        <f aca="false">D8013+ax($B$8,$C$8,$D$8,$E$8,$F$8,$G$8,$H$8,B8012,C8012)</f>
        <v>#VALUE!</v>
      </c>
      <c r="E8014" s="1" t="e">
        <f aca="false">E8013+ay($B$8,$C$8,$D$8,$E$8,$F$8,$G$8,$H$8,B8012,C8012)</f>
        <v>#VALUE!</v>
      </c>
    </row>
    <row r="8015" customFormat="false" ht="15" hidden="false" customHeight="false" outlineLevel="0" collapsed="false">
      <c r="B8015" s="1" t="e">
        <f aca="false">B8014+D8014</f>
        <v>#VALUE!</v>
      </c>
      <c r="C8015" s="1" t="e">
        <f aca="false">C8014+E8014</f>
        <v>#VALUE!</v>
      </c>
      <c r="D8015" s="1" t="e">
        <f aca="false">D8014+ax($B$8,$C$8,$D$8,$E$8,$F$8,$G$8,$H$8,B8013,C8013)</f>
        <v>#VALUE!</v>
      </c>
      <c r="E8015" s="1" t="e">
        <f aca="false">E8014+ay($B$8,$C$8,$D$8,$E$8,$F$8,$G$8,$H$8,B8013,C8013)</f>
        <v>#VALUE!</v>
      </c>
    </row>
    <row r="8016" customFormat="false" ht="15" hidden="false" customHeight="false" outlineLevel="0" collapsed="false">
      <c r="B8016" s="1" t="e">
        <f aca="false">B8015+D8015</f>
        <v>#VALUE!</v>
      </c>
      <c r="C8016" s="1" t="e">
        <f aca="false">C8015+E8015</f>
        <v>#VALUE!</v>
      </c>
      <c r="D8016" s="1" t="e">
        <f aca="false">D8015+ax($B$8,$C$8,$D$8,$E$8,$F$8,$G$8,$H$8,B8014,C8014)</f>
        <v>#VALUE!</v>
      </c>
      <c r="E8016" s="1" t="e">
        <f aca="false">E8015+ay($B$8,$C$8,$D$8,$E$8,$F$8,$G$8,$H$8,B8014,C8014)</f>
        <v>#VALUE!</v>
      </c>
    </row>
    <row r="8017" customFormat="false" ht="15" hidden="false" customHeight="false" outlineLevel="0" collapsed="false">
      <c r="B8017" s="1" t="e">
        <f aca="false">B8016+D8016</f>
        <v>#VALUE!</v>
      </c>
      <c r="C8017" s="1" t="e">
        <f aca="false">C8016+E8016</f>
        <v>#VALUE!</v>
      </c>
      <c r="D8017" s="1" t="e">
        <f aca="false">D8016+ax($B$8,$C$8,$D$8,$E$8,$F$8,$G$8,$H$8,B8015,C8015)</f>
        <v>#VALUE!</v>
      </c>
      <c r="E8017" s="1" t="e">
        <f aca="false">E8016+ay($B$8,$C$8,$D$8,$E$8,$F$8,$G$8,$H$8,B8015,C8015)</f>
        <v>#VALUE!</v>
      </c>
    </row>
    <row r="8018" customFormat="false" ht="15" hidden="false" customHeight="false" outlineLevel="0" collapsed="false">
      <c r="B8018" s="1" t="e">
        <f aca="false">B8017+D8017</f>
        <v>#VALUE!</v>
      </c>
      <c r="C8018" s="1" t="e">
        <f aca="false">C8017+E8017</f>
        <v>#VALUE!</v>
      </c>
      <c r="D8018" s="1" t="e">
        <f aca="false">D8017+ax($B$8,$C$8,$D$8,$E$8,$F$8,$G$8,$H$8,B8016,C8016)</f>
        <v>#VALUE!</v>
      </c>
      <c r="E8018" s="1" t="e">
        <f aca="false">E8017+ay($B$8,$C$8,$D$8,$E$8,$F$8,$G$8,$H$8,B8016,C8016)</f>
        <v>#VALUE!</v>
      </c>
    </row>
    <row r="8019" customFormat="false" ht="15" hidden="false" customHeight="false" outlineLevel="0" collapsed="false">
      <c r="B8019" s="1" t="e">
        <f aca="false">B8018+D8018</f>
        <v>#VALUE!</v>
      </c>
      <c r="C8019" s="1" t="e">
        <f aca="false">C8018+E8018</f>
        <v>#VALUE!</v>
      </c>
      <c r="D8019" s="1" t="e">
        <f aca="false">D8018+ax($B$8,$C$8,$D$8,$E$8,$F$8,$G$8,$H$8,B8017,C8017)</f>
        <v>#VALUE!</v>
      </c>
      <c r="E8019" s="1" t="e">
        <f aca="false">E8018+ay($B$8,$C$8,$D$8,$E$8,$F$8,$G$8,$H$8,B8017,C8017)</f>
        <v>#VALUE!</v>
      </c>
    </row>
    <row r="8020" customFormat="false" ht="15" hidden="false" customHeight="false" outlineLevel="0" collapsed="false">
      <c r="B8020" s="1" t="e">
        <f aca="false">B8019+D8019</f>
        <v>#VALUE!</v>
      </c>
      <c r="C8020" s="1" t="e">
        <f aca="false">C8019+E8019</f>
        <v>#VALUE!</v>
      </c>
      <c r="D8020" s="1" t="e">
        <f aca="false">D8019+ax($B$8,$C$8,$D$8,$E$8,$F$8,$G$8,$H$8,B8018,C8018)</f>
        <v>#VALUE!</v>
      </c>
      <c r="E8020" s="1" t="e">
        <f aca="false">E8019+ay($B$8,$C$8,$D$8,$E$8,$F$8,$G$8,$H$8,B8018,C8018)</f>
        <v>#VALUE!</v>
      </c>
    </row>
    <row r="8021" customFormat="false" ht="15" hidden="false" customHeight="false" outlineLevel="0" collapsed="false">
      <c r="B8021" s="1" t="e">
        <f aca="false">B8020+D8020</f>
        <v>#VALUE!</v>
      </c>
      <c r="C8021" s="1" t="e">
        <f aca="false">C8020+E8020</f>
        <v>#VALUE!</v>
      </c>
      <c r="D8021" s="1" t="e">
        <f aca="false">D8020+ax($B$8,$C$8,$D$8,$E$8,$F$8,$G$8,$H$8,B8019,C8019)</f>
        <v>#VALUE!</v>
      </c>
      <c r="E8021" s="1" t="e">
        <f aca="false">E8020+ay($B$8,$C$8,$D$8,$E$8,$F$8,$G$8,$H$8,B8019,C8019)</f>
        <v>#VALUE!</v>
      </c>
    </row>
    <row r="8022" customFormat="false" ht="15" hidden="false" customHeight="false" outlineLevel="0" collapsed="false">
      <c r="B8022" s="1" t="e">
        <f aca="false">B8021+D8021</f>
        <v>#VALUE!</v>
      </c>
      <c r="C8022" s="1" t="e">
        <f aca="false">C8021+E8021</f>
        <v>#VALUE!</v>
      </c>
      <c r="D8022" s="1" t="e">
        <f aca="false">D8021+ax($B$8,$C$8,$D$8,$E$8,$F$8,$G$8,$H$8,B8020,C8020)</f>
        <v>#VALUE!</v>
      </c>
      <c r="E8022" s="1" t="e">
        <f aca="false">E8021+ay($B$8,$C$8,$D$8,$E$8,$F$8,$G$8,$H$8,B8020,C8020)</f>
        <v>#VALUE!</v>
      </c>
    </row>
    <row r="8023" customFormat="false" ht="15" hidden="false" customHeight="false" outlineLevel="0" collapsed="false">
      <c r="B8023" s="1" t="e">
        <f aca="false">B8022+D8022</f>
        <v>#VALUE!</v>
      </c>
      <c r="C8023" s="1" t="e">
        <f aca="false">C8022+E8022</f>
        <v>#VALUE!</v>
      </c>
      <c r="D8023" s="1" t="e">
        <f aca="false">D8022+ax($B$8,$C$8,$D$8,$E$8,$F$8,$G$8,$H$8,B8021,C8021)</f>
        <v>#VALUE!</v>
      </c>
      <c r="E8023" s="1" t="e">
        <f aca="false">E8022+ay($B$8,$C$8,$D$8,$E$8,$F$8,$G$8,$H$8,B8021,C8021)</f>
        <v>#VALUE!</v>
      </c>
    </row>
    <row r="8024" customFormat="false" ht="15" hidden="false" customHeight="false" outlineLevel="0" collapsed="false">
      <c r="B8024" s="1" t="e">
        <f aca="false">B8023+D8023</f>
        <v>#VALUE!</v>
      </c>
      <c r="C8024" s="1" t="e">
        <f aca="false">C8023+E8023</f>
        <v>#VALUE!</v>
      </c>
      <c r="D8024" s="1" t="e">
        <f aca="false">D8023+ax($B$8,$C$8,$D$8,$E$8,$F$8,$G$8,$H$8,B8022,C8022)</f>
        <v>#VALUE!</v>
      </c>
      <c r="E8024" s="1" t="e">
        <f aca="false">E8023+ay($B$8,$C$8,$D$8,$E$8,$F$8,$G$8,$H$8,B8022,C8022)</f>
        <v>#VALUE!</v>
      </c>
    </row>
    <row r="8025" customFormat="false" ht="15" hidden="false" customHeight="false" outlineLevel="0" collapsed="false">
      <c r="B8025" s="1" t="e">
        <f aca="false">B8024+D8024</f>
        <v>#VALUE!</v>
      </c>
      <c r="C8025" s="1" t="e">
        <f aca="false">C8024+E8024</f>
        <v>#VALUE!</v>
      </c>
      <c r="D8025" s="1" t="e">
        <f aca="false">D8024+ax($B$8,$C$8,$D$8,$E$8,$F$8,$G$8,$H$8,B8023,C8023)</f>
        <v>#VALUE!</v>
      </c>
      <c r="E8025" s="1" t="e">
        <f aca="false">E8024+ay($B$8,$C$8,$D$8,$E$8,$F$8,$G$8,$H$8,B8023,C8023)</f>
        <v>#VALUE!</v>
      </c>
    </row>
    <row r="8026" customFormat="false" ht="15" hidden="false" customHeight="false" outlineLevel="0" collapsed="false">
      <c r="B8026" s="1" t="e">
        <f aca="false">B8025+D8025</f>
        <v>#VALUE!</v>
      </c>
      <c r="C8026" s="1" t="e">
        <f aca="false">C8025+E8025</f>
        <v>#VALUE!</v>
      </c>
      <c r="D8026" s="1" t="e">
        <f aca="false">D8025+ax($B$8,$C$8,$D$8,$E$8,$F$8,$G$8,$H$8,B8024,C8024)</f>
        <v>#VALUE!</v>
      </c>
      <c r="E8026" s="1" t="e">
        <f aca="false">E8025+ay($B$8,$C$8,$D$8,$E$8,$F$8,$G$8,$H$8,B8024,C8024)</f>
        <v>#VALUE!</v>
      </c>
    </row>
    <row r="8027" customFormat="false" ht="15" hidden="false" customHeight="false" outlineLevel="0" collapsed="false">
      <c r="B8027" s="1" t="e">
        <f aca="false">B8026+D8026</f>
        <v>#VALUE!</v>
      </c>
      <c r="C8027" s="1" t="e">
        <f aca="false">C8026+E8026</f>
        <v>#VALUE!</v>
      </c>
      <c r="D8027" s="1" t="e">
        <f aca="false">D8026+ax($B$8,$C$8,$D$8,$E$8,$F$8,$G$8,$H$8,B8025,C8025)</f>
        <v>#VALUE!</v>
      </c>
      <c r="E8027" s="1" t="e">
        <f aca="false">E8026+ay($B$8,$C$8,$D$8,$E$8,$F$8,$G$8,$H$8,B8025,C8025)</f>
        <v>#VALUE!</v>
      </c>
    </row>
    <row r="8028" customFormat="false" ht="15" hidden="false" customHeight="false" outlineLevel="0" collapsed="false">
      <c r="B8028" s="1" t="e">
        <f aca="false">B8027+D8027</f>
        <v>#VALUE!</v>
      </c>
      <c r="C8028" s="1" t="e">
        <f aca="false">C8027+E8027</f>
        <v>#VALUE!</v>
      </c>
      <c r="D8028" s="1" t="e">
        <f aca="false">D8027+ax($B$8,$C$8,$D$8,$E$8,$F$8,$G$8,$H$8,B8026,C8026)</f>
        <v>#VALUE!</v>
      </c>
      <c r="E8028" s="1" t="e">
        <f aca="false">E8027+ay($B$8,$C$8,$D$8,$E$8,$F$8,$G$8,$H$8,B8026,C8026)</f>
        <v>#VALUE!</v>
      </c>
    </row>
    <row r="8029" customFormat="false" ht="15" hidden="false" customHeight="false" outlineLevel="0" collapsed="false">
      <c r="B8029" s="1" t="e">
        <f aca="false">B8028+D8028</f>
        <v>#VALUE!</v>
      </c>
      <c r="C8029" s="1" t="e">
        <f aca="false">C8028+E8028</f>
        <v>#VALUE!</v>
      </c>
      <c r="D8029" s="1" t="e">
        <f aca="false">D8028+ax($B$8,$C$8,$D$8,$E$8,$F$8,$G$8,$H$8,B8027,C8027)</f>
        <v>#VALUE!</v>
      </c>
      <c r="E8029" s="1" t="e">
        <f aca="false">E8028+ay($B$8,$C$8,$D$8,$E$8,$F$8,$G$8,$H$8,B8027,C8027)</f>
        <v>#VALUE!</v>
      </c>
    </row>
    <row r="8030" customFormat="false" ht="15" hidden="false" customHeight="false" outlineLevel="0" collapsed="false">
      <c r="B8030" s="1" t="e">
        <f aca="false">B8029+D8029</f>
        <v>#VALUE!</v>
      </c>
      <c r="C8030" s="1" t="e">
        <f aca="false">C8029+E8029</f>
        <v>#VALUE!</v>
      </c>
      <c r="D8030" s="1" t="e">
        <f aca="false">D8029+ax($B$8,$C$8,$D$8,$E$8,$F$8,$G$8,$H$8,B8028,C8028)</f>
        <v>#VALUE!</v>
      </c>
      <c r="E8030" s="1" t="e">
        <f aca="false">E8029+ay($B$8,$C$8,$D$8,$E$8,$F$8,$G$8,$H$8,B8028,C8028)</f>
        <v>#VALUE!</v>
      </c>
    </row>
    <row r="8031" customFormat="false" ht="15" hidden="false" customHeight="false" outlineLevel="0" collapsed="false">
      <c r="B8031" s="1" t="e">
        <f aca="false">B8030+D8030</f>
        <v>#VALUE!</v>
      </c>
      <c r="C8031" s="1" t="e">
        <f aca="false">C8030+E8030</f>
        <v>#VALUE!</v>
      </c>
      <c r="D8031" s="1" t="e">
        <f aca="false">D8030+ax($B$8,$C$8,$D$8,$E$8,$F$8,$G$8,$H$8,B8029,C8029)</f>
        <v>#VALUE!</v>
      </c>
      <c r="E8031" s="1" t="e">
        <f aca="false">E8030+ay($B$8,$C$8,$D$8,$E$8,$F$8,$G$8,$H$8,B8029,C8029)</f>
        <v>#VALUE!</v>
      </c>
    </row>
    <row r="8032" customFormat="false" ht="15" hidden="false" customHeight="false" outlineLevel="0" collapsed="false">
      <c r="B8032" s="1" t="e">
        <f aca="false">B8031+D8031</f>
        <v>#VALUE!</v>
      </c>
      <c r="C8032" s="1" t="e">
        <f aca="false">C8031+E8031</f>
        <v>#VALUE!</v>
      </c>
      <c r="D8032" s="1" t="e">
        <f aca="false">D8031+ax($B$8,$C$8,$D$8,$E$8,$F$8,$G$8,$H$8,B8030,C8030)</f>
        <v>#VALUE!</v>
      </c>
      <c r="E8032" s="1" t="e">
        <f aca="false">E8031+ay($B$8,$C$8,$D$8,$E$8,$F$8,$G$8,$H$8,B8030,C8030)</f>
        <v>#VALUE!</v>
      </c>
    </row>
    <row r="8033" customFormat="false" ht="15" hidden="false" customHeight="false" outlineLevel="0" collapsed="false">
      <c r="B8033" s="1" t="e">
        <f aca="false">B8032+D8032</f>
        <v>#VALUE!</v>
      </c>
      <c r="C8033" s="1" t="e">
        <f aca="false">C8032+E8032</f>
        <v>#VALUE!</v>
      </c>
      <c r="D8033" s="1" t="e">
        <f aca="false">D8032+ax($B$8,$C$8,$D$8,$E$8,$F$8,$G$8,$H$8,B8031,C8031)</f>
        <v>#VALUE!</v>
      </c>
      <c r="E8033" s="1" t="e">
        <f aca="false">E8032+ay($B$8,$C$8,$D$8,$E$8,$F$8,$G$8,$H$8,B8031,C8031)</f>
        <v>#VALUE!</v>
      </c>
    </row>
    <row r="8034" customFormat="false" ht="15" hidden="false" customHeight="false" outlineLevel="0" collapsed="false">
      <c r="B8034" s="1" t="e">
        <f aca="false">B8033+D8033</f>
        <v>#VALUE!</v>
      </c>
      <c r="C8034" s="1" t="e">
        <f aca="false">C8033+E8033</f>
        <v>#VALUE!</v>
      </c>
      <c r="D8034" s="1" t="e">
        <f aca="false">D8033+ax($B$8,$C$8,$D$8,$E$8,$F$8,$G$8,$H$8,B8032,C8032)</f>
        <v>#VALUE!</v>
      </c>
      <c r="E8034" s="1" t="e">
        <f aca="false">E8033+ay($B$8,$C$8,$D$8,$E$8,$F$8,$G$8,$H$8,B8032,C8032)</f>
        <v>#VALUE!</v>
      </c>
    </row>
    <row r="8035" customFormat="false" ht="15" hidden="false" customHeight="false" outlineLevel="0" collapsed="false">
      <c r="B8035" s="1" t="e">
        <f aca="false">B8034+D8034</f>
        <v>#VALUE!</v>
      </c>
      <c r="C8035" s="1" t="e">
        <f aca="false">C8034+E8034</f>
        <v>#VALUE!</v>
      </c>
      <c r="D8035" s="1" t="e">
        <f aca="false">D8034+ax($B$8,$C$8,$D$8,$E$8,$F$8,$G$8,$H$8,B8033,C8033)</f>
        <v>#VALUE!</v>
      </c>
      <c r="E8035" s="1" t="e">
        <f aca="false">E8034+ay($B$8,$C$8,$D$8,$E$8,$F$8,$G$8,$H$8,B8033,C8033)</f>
        <v>#VALUE!</v>
      </c>
    </row>
    <row r="8036" customFormat="false" ht="15" hidden="false" customHeight="false" outlineLevel="0" collapsed="false">
      <c r="B8036" s="1" t="e">
        <f aca="false">B8035+D8035</f>
        <v>#VALUE!</v>
      </c>
      <c r="C8036" s="1" t="e">
        <f aca="false">C8035+E8035</f>
        <v>#VALUE!</v>
      </c>
      <c r="D8036" s="1" t="e">
        <f aca="false">D8035+ax($B$8,$C$8,$D$8,$E$8,$F$8,$G$8,$H$8,B8034,C8034)</f>
        <v>#VALUE!</v>
      </c>
      <c r="E8036" s="1" t="e">
        <f aca="false">E8035+ay($B$8,$C$8,$D$8,$E$8,$F$8,$G$8,$H$8,B8034,C8034)</f>
        <v>#VALUE!</v>
      </c>
    </row>
    <row r="8037" customFormat="false" ht="15" hidden="false" customHeight="false" outlineLevel="0" collapsed="false">
      <c r="B8037" s="1" t="e">
        <f aca="false">B8036+D8036</f>
        <v>#VALUE!</v>
      </c>
      <c r="C8037" s="1" t="e">
        <f aca="false">C8036+E8036</f>
        <v>#VALUE!</v>
      </c>
      <c r="D8037" s="1" t="e">
        <f aca="false">D8036+ax($B$8,$C$8,$D$8,$E$8,$F$8,$G$8,$H$8,B8035,C8035)</f>
        <v>#VALUE!</v>
      </c>
      <c r="E8037" s="1" t="e">
        <f aca="false">E8036+ay($B$8,$C$8,$D$8,$E$8,$F$8,$G$8,$H$8,B8035,C8035)</f>
        <v>#VALUE!</v>
      </c>
    </row>
    <row r="8038" customFormat="false" ht="15" hidden="false" customHeight="false" outlineLevel="0" collapsed="false">
      <c r="B8038" s="1" t="e">
        <f aca="false">B8037+D8037</f>
        <v>#VALUE!</v>
      </c>
      <c r="C8038" s="1" t="e">
        <f aca="false">C8037+E8037</f>
        <v>#VALUE!</v>
      </c>
      <c r="D8038" s="1" t="e">
        <f aca="false">D8037+ax($B$8,$C$8,$D$8,$E$8,$F$8,$G$8,$H$8,B8036,C8036)</f>
        <v>#VALUE!</v>
      </c>
      <c r="E8038" s="1" t="e">
        <f aca="false">E8037+ay($B$8,$C$8,$D$8,$E$8,$F$8,$G$8,$H$8,B8036,C8036)</f>
        <v>#VALUE!</v>
      </c>
    </row>
    <row r="8039" customFormat="false" ht="15" hidden="false" customHeight="false" outlineLevel="0" collapsed="false">
      <c r="B8039" s="1" t="e">
        <f aca="false">B8038+D8038</f>
        <v>#VALUE!</v>
      </c>
      <c r="C8039" s="1" t="e">
        <f aca="false">C8038+E8038</f>
        <v>#VALUE!</v>
      </c>
      <c r="D8039" s="1" t="e">
        <f aca="false">D8038+ax($B$8,$C$8,$D$8,$E$8,$F$8,$G$8,$H$8,B8037,C8037)</f>
        <v>#VALUE!</v>
      </c>
      <c r="E8039" s="1" t="e">
        <f aca="false">E8038+ay($B$8,$C$8,$D$8,$E$8,$F$8,$G$8,$H$8,B8037,C8037)</f>
        <v>#VALUE!</v>
      </c>
    </row>
    <row r="8040" customFormat="false" ht="15" hidden="false" customHeight="false" outlineLevel="0" collapsed="false">
      <c r="B8040" s="1" t="e">
        <f aca="false">B8039+D8039</f>
        <v>#VALUE!</v>
      </c>
      <c r="C8040" s="1" t="e">
        <f aca="false">C8039+E8039</f>
        <v>#VALUE!</v>
      </c>
      <c r="D8040" s="1" t="e">
        <f aca="false">D8039+ax($B$8,$C$8,$D$8,$E$8,$F$8,$G$8,$H$8,B8038,C8038)</f>
        <v>#VALUE!</v>
      </c>
      <c r="E8040" s="1" t="e">
        <f aca="false">E8039+ay($B$8,$C$8,$D$8,$E$8,$F$8,$G$8,$H$8,B8038,C8038)</f>
        <v>#VALUE!</v>
      </c>
    </row>
    <row r="8041" customFormat="false" ht="15" hidden="false" customHeight="false" outlineLevel="0" collapsed="false">
      <c r="B8041" s="1" t="e">
        <f aca="false">B8040+D8040</f>
        <v>#VALUE!</v>
      </c>
      <c r="C8041" s="1" t="e">
        <f aca="false">C8040+E8040</f>
        <v>#VALUE!</v>
      </c>
      <c r="D8041" s="1" t="e">
        <f aca="false">D8040+ax($B$8,$C$8,$D$8,$E$8,$F$8,$G$8,$H$8,B8039,C8039)</f>
        <v>#VALUE!</v>
      </c>
      <c r="E8041" s="1" t="e">
        <f aca="false">E8040+ay($B$8,$C$8,$D$8,$E$8,$F$8,$G$8,$H$8,B8039,C8039)</f>
        <v>#VALUE!</v>
      </c>
    </row>
    <row r="8042" customFormat="false" ht="15" hidden="false" customHeight="false" outlineLevel="0" collapsed="false">
      <c r="B8042" s="1" t="e">
        <f aca="false">B8041+D8041</f>
        <v>#VALUE!</v>
      </c>
      <c r="C8042" s="1" t="e">
        <f aca="false">C8041+E8041</f>
        <v>#VALUE!</v>
      </c>
      <c r="D8042" s="1" t="e">
        <f aca="false">D8041+ax($B$8,$C$8,$D$8,$E$8,$F$8,$G$8,$H$8,B8040,C8040)</f>
        <v>#VALUE!</v>
      </c>
      <c r="E8042" s="1" t="e">
        <f aca="false">E8041+ay($B$8,$C$8,$D$8,$E$8,$F$8,$G$8,$H$8,B8040,C8040)</f>
        <v>#VALUE!</v>
      </c>
    </row>
    <row r="8043" customFormat="false" ht="15" hidden="false" customHeight="false" outlineLevel="0" collapsed="false">
      <c r="B8043" s="1" t="e">
        <f aca="false">B8042+D8042</f>
        <v>#VALUE!</v>
      </c>
      <c r="C8043" s="1" t="e">
        <f aca="false">C8042+E8042</f>
        <v>#VALUE!</v>
      </c>
      <c r="D8043" s="1" t="e">
        <f aca="false">D8042+ax($B$8,$C$8,$D$8,$E$8,$F$8,$G$8,$H$8,B8041,C8041)</f>
        <v>#VALUE!</v>
      </c>
      <c r="E8043" s="1" t="e">
        <f aca="false">E8042+ay($B$8,$C$8,$D$8,$E$8,$F$8,$G$8,$H$8,B8041,C8041)</f>
        <v>#VALUE!</v>
      </c>
    </row>
    <row r="8044" customFormat="false" ht="15" hidden="false" customHeight="false" outlineLevel="0" collapsed="false">
      <c r="B8044" s="1" t="e">
        <f aca="false">B8043+D8043</f>
        <v>#VALUE!</v>
      </c>
      <c r="C8044" s="1" t="e">
        <f aca="false">C8043+E8043</f>
        <v>#VALUE!</v>
      </c>
      <c r="D8044" s="1" t="e">
        <f aca="false">D8043+ax($B$8,$C$8,$D$8,$E$8,$F$8,$G$8,$H$8,B8042,C8042)</f>
        <v>#VALUE!</v>
      </c>
      <c r="E8044" s="1" t="e">
        <f aca="false">E8043+ay($B$8,$C$8,$D$8,$E$8,$F$8,$G$8,$H$8,B8042,C8042)</f>
        <v>#VALUE!</v>
      </c>
    </row>
    <row r="8045" customFormat="false" ht="15" hidden="false" customHeight="false" outlineLevel="0" collapsed="false">
      <c r="B8045" s="1" t="e">
        <f aca="false">B8044+D8044</f>
        <v>#VALUE!</v>
      </c>
      <c r="C8045" s="1" t="e">
        <f aca="false">C8044+E8044</f>
        <v>#VALUE!</v>
      </c>
      <c r="D8045" s="1" t="e">
        <f aca="false">D8044+ax($B$8,$C$8,$D$8,$E$8,$F$8,$G$8,$H$8,B8043,C8043)</f>
        <v>#VALUE!</v>
      </c>
      <c r="E8045" s="1" t="e">
        <f aca="false">E8044+ay($B$8,$C$8,$D$8,$E$8,$F$8,$G$8,$H$8,B8043,C8043)</f>
        <v>#VALUE!</v>
      </c>
    </row>
    <row r="8046" customFormat="false" ht="15" hidden="false" customHeight="false" outlineLevel="0" collapsed="false">
      <c r="B8046" s="1" t="e">
        <f aca="false">B8045+D8045</f>
        <v>#VALUE!</v>
      </c>
      <c r="C8046" s="1" t="e">
        <f aca="false">C8045+E8045</f>
        <v>#VALUE!</v>
      </c>
      <c r="D8046" s="1" t="e">
        <f aca="false">D8045+ax($B$8,$C$8,$D$8,$E$8,$F$8,$G$8,$H$8,B8044,C8044)</f>
        <v>#VALUE!</v>
      </c>
      <c r="E8046" s="1" t="e">
        <f aca="false">E8045+ay($B$8,$C$8,$D$8,$E$8,$F$8,$G$8,$H$8,B8044,C8044)</f>
        <v>#VALUE!</v>
      </c>
    </row>
    <row r="8047" customFormat="false" ht="15" hidden="false" customHeight="false" outlineLevel="0" collapsed="false">
      <c r="B8047" s="1" t="e">
        <f aca="false">B8046+D8046</f>
        <v>#VALUE!</v>
      </c>
      <c r="C8047" s="1" t="e">
        <f aca="false">C8046+E8046</f>
        <v>#VALUE!</v>
      </c>
      <c r="D8047" s="1" t="e">
        <f aca="false">D8046+ax($B$8,$C$8,$D$8,$E$8,$F$8,$G$8,$H$8,B8045,C8045)</f>
        <v>#VALUE!</v>
      </c>
      <c r="E8047" s="1" t="e">
        <f aca="false">E8046+ay($B$8,$C$8,$D$8,$E$8,$F$8,$G$8,$H$8,B8045,C8045)</f>
        <v>#VALUE!</v>
      </c>
    </row>
    <row r="8048" customFormat="false" ht="15" hidden="false" customHeight="false" outlineLevel="0" collapsed="false">
      <c r="B8048" s="1" t="e">
        <f aca="false">B8047+D8047</f>
        <v>#VALUE!</v>
      </c>
      <c r="C8048" s="1" t="e">
        <f aca="false">C8047+E8047</f>
        <v>#VALUE!</v>
      </c>
      <c r="D8048" s="1" t="e">
        <f aca="false">D8047+ax($B$8,$C$8,$D$8,$E$8,$F$8,$G$8,$H$8,B8046,C8046)</f>
        <v>#VALUE!</v>
      </c>
      <c r="E8048" s="1" t="e">
        <f aca="false">E8047+ay($B$8,$C$8,$D$8,$E$8,$F$8,$G$8,$H$8,B8046,C8046)</f>
        <v>#VALUE!</v>
      </c>
    </row>
    <row r="8049" customFormat="false" ht="15" hidden="false" customHeight="false" outlineLevel="0" collapsed="false">
      <c r="B8049" s="1" t="e">
        <f aca="false">B8048+D8048</f>
        <v>#VALUE!</v>
      </c>
      <c r="C8049" s="1" t="e">
        <f aca="false">C8048+E8048</f>
        <v>#VALUE!</v>
      </c>
      <c r="D8049" s="1" t="e">
        <f aca="false">D8048+ax($B$8,$C$8,$D$8,$E$8,$F$8,$G$8,$H$8,B8047,C8047)</f>
        <v>#VALUE!</v>
      </c>
      <c r="E8049" s="1" t="e">
        <f aca="false">E8048+ay($B$8,$C$8,$D$8,$E$8,$F$8,$G$8,$H$8,B8047,C8047)</f>
        <v>#VALUE!</v>
      </c>
    </row>
    <row r="8050" customFormat="false" ht="15" hidden="false" customHeight="false" outlineLevel="0" collapsed="false">
      <c r="B8050" s="1" t="e">
        <f aca="false">B8049+D8049</f>
        <v>#VALUE!</v>
      </c>
      <c r="C8050" s="1" t="e">
        <f aca="false">C8049+E8049</f>
        <v>#VALUE!</v>
      </c>
      <c r="D8050" s="1" t="e">
        <f aca="false">D8049+ax($B$8,$C$8,$D$8,$E$8,$F$8,$G$8,$H$8,B8048,C8048)</f>
        <v>#VALUE!</v>
      </c>
      <c r="E8050" s="1" t="e">
        <f aca="false">E8049+ay($B$8,$C$8,$D$8,$E$8,$F$8,$G$8,$H$8,B8048,C8048)</f>
        <v>#VALUE!</v>
      </c>
    </row>
    <row r="8051" customFormat="false" ht="15" hidden="false" customHeight="false" outlineLevel="0" collapsed="false">
      <c r="B8051" s="1" t="e">
        <f aca="false">B8050+D8050</f>
        <v>#VALUE!</v>
      </c>
      <c r="C8051" s="1" t="e">
        <f aca="false">C8050+E8050</f>
        <v>#VALUE!</v>
      </c>
      <c r="D8051" s="1" t="e">
        <f aca="false">D8050+ax($B$8,$C$8,$D$8,$E$8,$F$8,$G$8,$H$8,B8049,C8049)</f>
        <v>#VALUE!</v>
      </c>
      <c r="E8051" s="1" t="e">
        <f aca="false">E8050+ay($B$8,$C$8,$D$8,$E$8,$F$8,$G$8,$H$8,B8049,C8049)</f>
        <v>#VALUE!</v>
      </c>
    </row>
    <row r="8052" customFormat="false" ht="15" hidden="false" customHeight="false" outlineLevel="0" collapsed="false">
      <c r="B8052" s="1" t="e">
        <f aca="false">B8051+D8051</f>
        <v>#VALUE!</v>
      </c>
      <c r="C8052" s="1" t="e">
        <f aca="false">C8051+E8051</f>
        <v>#VALUE!</v>
      </c>
      <c r="D8052" s="1" t="e">
        <f aca="false">D8051+ax($B$8,$C$8,$D$8,$E$8,$F$8,$G$8,$H$8,B8050,C8050)</f>
        <v>#VALUE!</v>
      </c>
      <c r="E8052" s="1" t="e">
        <f aca="false">E8051+ay($B$8,$C$8,$D$8,$E$8,$F$8,$G$8,$H$8,B8050,C8050)</f>
        <v>#VALUE!</v>
      </c>
    </row>
    <row r="8053" customFormat="false" ht="15" hidden="false" customHeight="false" outlineLevel="0" collapsed="false">
      <c r="B8053" s="1" t="e">
        <f aca="false">B8052+D8052</f>
        <v>#VALUE!</v>
      </c>
      <c r="C8053" s="1" t="e">
        <f aca="false">C8052+E8052</f>
        <v>#VALUE!</v>
      </c>
      <c r="D8053" s="1" t="e">
        <f aca="false">D8052+ax($B$8,$C$8,$D$8,$E$8,$F$8,$G$8,$H$8,B8051,C8051)</f>
        <v>#VALUE!</v>
      </c>
      <c r="E8053" s="1" t="e">
        <f aca="false">E8052+ay($B$8,$C$8,$D$8,$E$8,$F$8,$G$8,$H$8,B8051,C8051)</f>
        <v>#VALUE!</v>
      </c>
    </row>
    <row r="8054" customFormat="false" ht="15" hidden="false" customHeight="false" outlineLevel="0" collapsed="false">
      <c r="B8054" s="1" t="e">
        <f aca="false">B8053+D8053</f>
        <v>#VALUE!</v>
      </c>
      <c r="C8054" s="1" t="e">
        <f aca="false">C8053+E8053</f>
        <v>#VALUE!</v>
      </c>
      <c r="D8054" s="1" t="e">
        <f aca="false">D8053+ax($B$8,$C$8,$D$8,$E$8,$F$8,$G$8,$H$8,B8052,C8052)</f>
        <v>#VALUE!</v>
      </c>
      <c r="E8054" s="1" t="e">
        <f aca="false">E8053+ay($B$8,$C$8,$D$8,$E$8,$F$8,$G$8,$H$8,B8052,C8052)</f>
        <v>#VALUE!</v>
      </c>
    </row>
    <row r="8055" customFormat="false" ht="15" hidden="false" customHeight="false" outlineLevel="0" collapsed="false">
      <c r="B8055" s="1" t="e">
        <f aca="false">B8054+D8054</f>
        <v>#VALUE!</v>
      </c>
      <c r="C8055" s="1" t="e">
        <f aca="false">C8054+E8054</f>
        <v>#VALUE!</v>
      </c>
      <c r="D8055" s="1" t="e">
        <f aca="false">D8054+ax($B$8,$C$8,$D$8,$E$8,$F$8,$G$8,$H$8,B8053,C8053)</f>
        <v>#VALUE!</v>
      </c>
      <c r="E8055" s="1" t="e">
        <f aca="false">E8054+ay($B$8,$C$8,$D$8,$E$8,$F$8,$G$8,$H$8,B8053,C8053)</f>
        <v>#VALUE!</v>
      </c>
    </row>
    <row r="8056" customFormat="false" ht="15" hidden="false" customHeight="false" outlineLevel="0" collapsed="false">
      <c r="B8056" s="1" t="e">
        <f aca="false">B8055+D8055</f>
        <v>#VALUE!</v>
      </c>
      <c r="C8056" s="1" t="e">
        <f aca="false">C8055+E8055</f>
        <v>#VALUE!</v>
      </c>
      <c r="D8056" s="1" t="e">
        <f aca="false">D8055+ax($B$8,$C$8,$D$8,$E$8,$F$8,$G$8,$H$8,B8054,C8054)</f>
        <v>#VALUE!</v>
      </c>
      <c r="E8056" s="1" t="e">
        <f aca="false">E8055+ay($B$8,$C$8,$D$8,$E$8,$F$8,$G$8,$H$8,B8054,C8054)</f>
        <v>#VALUE!</v>
      </c>
    </row>
    <row r="8057" customFormat="false" ht="15" hidden="false" customHeight="false" outlineLevel="0" collapsed="false">
      <c r="B8057" s="1" t="e">
        <f aca="false">B8056+D8056</f>
        <v>#VALUE!</v>
      </c>
      <c r="C8057" s="1" t="e">
        <f aca="false">C8056+E8056</f>
        <v>#VALUE!</v>
      </c>
      <c r="D8057" s="1" t="e">
        <f aca="false">D8056+ax($B$8,$C$8,$D$8,$E$8,$F$8,$G$8,$H$8,B8055,C8055)</f>
        <v>#VALUE!</v>
      </c>
      <c r="E8057" s="1" t="e">
        <f aca="false">E8056+ay($B$8,$C$8,$D$8,$E$8,$F$8,$G$8,$H$8,B8055,C8055)</f>
        <v>#VALUE!</v>
      </c>
    </row>
    <row r="8058" customFormat="false" ht="15" hidden="false" customHeight="false" outlineLevel="0" collapsed="false">
      <c r="B8058" s="1" t="e">
        <f aca="false">B8057+D8057</f>
        <v>#VALUE!</v>
      </c>
      <c r="C8058" s="1" t="e">
        <f aca="false">C8057+E8057</f>
        <v>#VALUE!</v>
      </c>
      <c r="D8058" s="1" t="e">
        <f aca="false">D8057+ax($B$8,$C$8,$D$8,$E$8,$F$8,$G$8,$H$8,B8056,C8056)</f>
        <v>#VALUE!</v>
      </c>
      <c r="E8058" s="1" t="e">
        <f aca="false">E8057+ay($B$8,$C$8,$D$8,$E$8,$F$8,$G$8,$H$8,B8056,C8056)</f>
        <v>#VALUE!</v>
      </c>
    </row>
    <row r="8059" customFormat="false" ht="15" hidden="false" customHeight="false" outlineLevel="0" collapsed="false">
      <c r="B8059" s="1" t="e">
        <f aca="false">B8058+D8058</f>
        <v>#VALUE!</v>
      </c>
      <c r="C8059" s="1" t="e">
        <f aca="false">C8058+E8058</f>
        <v>#VALUE!</v>
      </c>
      <c r="D8059" s="1" t="e">
        <f aca="false">D8058+ax($B$8,$C$8,$D$8,$E$8,$F$8,$G$8,$H$8,B8057,C8057)</f>
        <v>#VALUE!</v>
      </c>
      <c r="E8059" s="1" t="e">
        <f aca="false">E8058+ay($B$8,$C$8,$D$8,$E$8,$F$8,$G$8,$H$8,B8057,C8057)</f>
        <v>#VALUE!</v>
      </c>
    </row>
    <row r="8060" customFormat="false" ht="15" hidden="false" customHeight="false" outlineLevel="0" collapsed="false">
      <c r="B8060" s="1" t="e">
        <f aca="false">B8059+D8059</f>
        <v>#VALUE!</v>
      </c>
      <c r="C8060" s="1" t="e">
        <f aca="false">C8059+E8059</f>
        <v>#VALUE!</v>
      </c>
      <c r="D8060" s="1" t="e">
        <f aca="false">D8059+ax($B$8,$C$8,$D$8,$E$8,$F$8,$G$8,$H$8,B8058,C8058)</f>
        <v>#VALUE!</v>
      </c>
      <c r="E8060" s="1" t="e">
        <f aca="false">E8059+ay($B$8,$C$8,$D$8,$E$8,$F$8,$G$8,$H$8,B8058,C8058)</f>
        <v>#VALUE!</v>
      </c>
    </row>
    <row r="8061" customFormat="false" ht="15" hidden="false" customHeight="false" outlineLevel="0" collapsed="false">
      <c r="B8061" s="1" t="e">
        <f aca="false">B8060+D8060</f>
        <v>#VALUE!</v>
      </c>
      <c r="C8061" s="1" t="e">
        <f aca="false">C8060+E8060</f>
        <v>#VALUE!</v>
      </c>
      <c r="D8061" s="1" t="e">
        <f aca="false">D8060+ax($B$8,$C$8,$D$8,$E$8,$F$8,$G$8,$H$8,B8059,C8059)</f>
        <v>#VALUE!</v>
      </c>
      <c r="E8061" s="1" t="e">
        <f aca="false">E8060+ay($B$8,$C$8,$D$8,$E$8,$F$8,$G$8,$H$8,B8059,C8059)</f>
        <v>#VALUE!</v>
      </c>
    </row>
    <row r="8062" customFormat="false" ht="15" hidden="false" customHeight="false" outlineLevel="0" collapsed="false">
      <c r="B8062" s="1" t="e">
        <f aca="false">B8061+D8061</f>
        <v>#VALUE!</v>
      </c>
      <c r="C8062" s="1" t="e">
        <f aca="false">C8061+E8061</f>
        <v>#VALUE!</v>
      </c>
      <c r="D8062" s="1" t="e">
        <f aca="false">D8061+ax($B$8,$C$8,$D$8,$E$8,$F$8,$G$8,$H$8,B8060,C8060)</f>
        <v>#VALUE!</v>
      </c>
      <c r="E8062" s="1" t="e">
        <f aca="false">E8061+ay($B$8,$C$8,$D$8,$E$8,$F$8,$G$8,$H$8,B8060,C8060)</f>
        <v>#VALUE!</v>
      </c>
    </row>
    <row r="8063" customFormat="false" ht="15" hidden="false" customHeight="false" outlineLevel="0" collapsed="false">
      <c r="B8063" s="1" t="e">
        <f aca="false">B8062+D8062</f>
        <v>#VALUE!</v>
      </c>
      <c r="C8063" s="1" t="e">
        <f aca="false">C8062+E8062</f>
        <v>#VALUE!</v>
      </c>
      <c r="D8063" s="1" t="e">
        <f aca="false">D8062+ax($B$8,$C$8,$D$8,$E$8,$F$8,$G$8,$H$8,B8061,C8061)</f>
        <v>#VALUE!</v>
      </c>
      <c r="E8063" s="1" t="e">
        <f aca="false">E8062+ay($B$8,$C$8,$D$8,$E$8,$F$8,$G$8,$H$8,B8061,C8061)</f>
        <v>#VALUE!</v>
      </c>
    </row>
    <row r="8064" customFormat="false" ht="15" hidden="false" customHeight="false" outlineLevel="0" collapsed="false">
      <c r="B8064" s="1" t="e">
        <f aca="false">B8063+D8063</f>
        <v>#VALUE!</v>
      </c>
      <c r="C8064" s="1" t="e">
        <f aca="false">C8063+E8063</f>
        <v>#VALUE!</v>
      </c>
      <c r="D8064" s="1" t="e">
        <f aca="false">D8063+ax($B$8,$C$8,$D$8,$E$8,$F$8,$G$8,$H$8,B8062,C8062)</f>
        <v>#VALUE!</v>
      </c>
      <c r="E8064" s="1" t="e">
        <f aca="false">E8063+ay($B$8,$C$8,$D$8,$E$8,$F$8,$G$8,$H$8,B8062,C8062)</f>
        <v>#VALUE!</v>
      </c>
    </row>
    <row r="8065" customFormat="false" ht="15" hidden="false" customHeight="false" outlineLevel="0" collapsed="false">
      <c r="B8065" s="1" t="e">
        <f aca="false">B8064+D8064</f>
        <v>#VALUE!</v>
      </c>
      <c r="C8065" s="1" t="e">
        <f aca="false">C8064+E8064</f>
        <v>#VALUE!</v>
      </c>
      <c r="D8065" s="1" t="e">
        <f aca="false">D8064+ax($B$8,$C$8,$D$8,$E$8,$F$8,$G$8,$H$8,B8063,C8063)</f>
        <v>#VALUE!</v>
      </c>
      <c r="E8065" s="1" t="e">
        <f aca="false">E8064+ay($B$8,$C$8,$D$8,$E$8,$F$8,$G$8,$H$8,B8063,C8063)</f>
        <v>#VALUE!</v>
      </c>
    </row>
    <row r="8066" customFormat="false" ht="15" hidden="false" customHeight="false" outlineLevel="0" collapsed="false">
      <c r="B8066" s="1" t="e">
        <f aca="false">B8065+D8065</f>
        <v>#VALUE!</v>
      </c>
      <c r="C8066" s="1" t="e">
        <f aca="false">C8065+E8065</f>
        <v>#VALUE!</v>
      </c>
      <c r="D8066" s="1" t="e">
        <f aca="false">D8065+ax($B$8,$C$8,$D$8,$E$8,$F$8,$G$8,$H$8,B8064,C8064)</f>
        <v>#VALUE!</v>
      </c>
      <c r="E8066" s="1" t="e">
        <f aca="false">E8065+ay($B$8,$C$8,$D$8,$E$8,$F$8,$G$8,$H$8,B8064,C8064)</f>
        <v>#VALUE!</v>
      </c>
    </row>
    <row r="8067" customFormat="false" ht="15" hidden="false" customHeight="false" outlineLevel="0" collapsed="false">
      <c r="B8067" s="1" t="e">
        <f aca="false">B8066+D8066</f>
        <v>#VALUE!</v>
      </c>
      <c r="C8067" s="1" t="e">
        <f aca="false">C8066+E8066</f>
        <v>#VALUE!</v>
      </c>
      <c r="D8067" s="1" t="e">
        <f aca="false">D8066+ax($B$8,$C$8,$D$8,$E$8,$F$8,$G$8,$H$8,B8065,C8065)</f>
        <v>#VALUE!</v>
      </c>
      <c r="E8067" s="1" t="e">
        <f aca="false">E8066+ay($B$8,$C$8,$D$8,$E$8,$F$8,$G$8,$H$8,B8065,C8065)</f>
        <v>#VALUE!</v>
      </c>
    </row>
    <row r="8068" customFormat="false" ht="15" hidden="false" customHeight="false" outlineLevel="0" collapsed="false">
      <c r="B8068" s="1" t="e">
        <f aca="false">B8067+D8067</f>
        <v>#VALUE!</v>
      </c>
      <c r="C8068" s="1" t="e">
        <f aca="false">C8067+E8067</f>
        <v>#VALUE!</v>
      </c>
      <c r="D8068" s="1" t="e">
        <f aca="false">D8067+ax($B$8,$C$8,$D$8,$E$8,$F$8,$G$8,$H$8,B8066,C8066)</f>
        <v>#VALUE!</v>
      </c>
      <c r="E8068" s="1" t="e">
        <f aca="false">E8067+ay($B$8,$C$8,$D$8,$E$8,$F$8,$G$8,$H$8,B8066,C8066)</f>
        <v>#VALUE!</v>
      </c>
    </row>
    <row r="8069" customFormat="false" ht="15" hidden="false" customHeight="false" outlineLevel="0" collapsed="false">
      <c r="B8069" s="1" t="e">
        <f aca="false">B8068+D8068</f>
        <v>#VALUE!</v>
      </c>
      <c r="C8069" s="1" t="e">
        <f aca="false">C8068+E8068</f>
        <v>#VALUE!</v>
      </c>
      <c r="D8069" s="1" t="e">
        <f aca="false">D8068+ax($B$8,$C$8,$D$8,$E$8,$F$8,$G$8,$H$8,B8067,C8067)</f>
        <v>#VALUE!</v>
      </c>
      <c r="E8069" s="1" t="e">
        <f aca="false">E8068+ay($B$8,$C$8,$D$8,$E$8,$F$8,$G$8,$H$8,B8067,C8067)</f>
        <v>#VALUE!</v>
      </c>
    </row>
    <row r="8070" customFormat="false" ht="15" hidden="false" customHeight="false" outlineLevel="0" collapsed="false">
      <c r="B8070" s="1" t="e">
        <f aca="false">B8069+D8069</f>
        <v>#VALUE!</v>
      </c>
      <c r="C8070" s="1" t="e">
        <f aca="false">C8069+E8069</f>
        <v>#VALUE!</v>
      </c>
      <c r="D8070" s="1" t="e">
        <f aca="false">D8069+ax($B$8,$C$8,$D$8,$E$8,$F$8,$G$8,$H$8,B8068,C8068)</f>
        <v>#VALUE!</v>
      </c>
      <c r="E8070" s="1" t="e">
        <f aca="false">E8069+ay($B$8,$C$8,$D$8,$E$8,$F$8,$G$8,$H$8,B8068,C8068)</f>
        <v>#VALUE!</v>
      </c>
    </row>
    <row r="8071" customFormat="false" ht="15" hidden="false" customHeight="false" outlineLevel="0" collapsed="false">
      <c r="B8071" s="1" t="e">
        <f aca="false">B8070+D8070</f>
        <v>#VALUE!</v>
      </c>
      <c r="C8071" s="1" t="e">
        <f aca="false">C8070+E8070</f>
        <v>#VALUE!</v>
      </c>
      <c r="D8071" s="1" t="e">
        <f aca="false">D8070+ax($B$8,$C$8,$D$8,$E$8,$F$8,$G$8,$H$8,B8069,C8069)</f>
        <v>#VALUE!</v>
      </c>
      <c r="E8071" s="1" t="e">
        <f aca="false">E8070+ay($B$8,$C$8,$D$8,$E$8,$F$8,$G$8,$H$8,B8069,C8069)</f>
        <v>#VALUE!</v>
      </c>
    </row>
    <row r="8072" customFormat="false" ht="15" hidden="false" customHeight="false" outlineLevel="0" collapsed="false">
      <c r="B8072" s="1" t="e">
        <f aca="false">B8071+D8071</f>
        <v>#VALUE!</v>
      </c>
      <c r="C8072" s="1" t="e">
        <f aca="false">C8071+E8071</f>
        <v>#VALUE!</v>
      </c>
      <c r="D8072" s="1" t="e">
        <f aca="false">D8071+ax($B$8,$C$8,$D$8,$E$8,$F$8,$G$8,$H$8,B8070,C8070)</f>
        <v>#VALUE!</v>
      </c>
      <c r="E8072" s="1" t="e">
        <f aca="false">E8071+ay($B$8,$C$8,$D$8,$E$8,$F$8,$G$8,$H$8,B8070,C8070)</f>
        <v>#VALUE!</v>
      </c>
    </row>
    <row r="8073" customFormat="false" ht="15" hidden="false" customHeight="false" outlineLevel="0" collapsed="false">
      <c r="B8073" s="1" t="e">
        <f aca="false">B8072+D8072</f>
        <v>#VALUE!</v>
      </c>
      <c r="C8073" s="1" t="e">
        <f aca="false">C8072+E8072</f>
        <v>#VALUE!</v>
      </c>
      <c r="D8073" s="1" t="e">
        <f aca="false">D8072+ax($B$8,$C$8,$D$8,$E$8,$F$8,$G$8,$H$8,B8071,C8071)</f>
        <v>#VALUE!</v>
      </c>
      <c r="E8073" s="1" t="e">
        <f aca="false">E8072+ay($B$8,$C$8,$D$8,$E$8,$F$8,$G$8,$H$8,B8071,C8071)</f>
        <v>#VALUE!</v>
      </c>
    </row>
    <row r="8074" customFormat="false" ht="15" hidden="false" customHeight="false" outlineLevel="0" collapsed="false">
      <c r="B8074" s="1" t="e">
        <f aca="false">B8073+D8073</f>
        <v>#VALUE!</v>
      </c>
      <c r="C8074" s="1" t="e">
        <f aca="false">C8073+E8073</f>
        <v>#VALUE!</v>
      </c>
      <c r="D8074" s="1" t="e">
        <f aca="false">D8073+ax($B$8,$C$8,$D$8,$E$8,$F$8,$G$8,$H$8,B8072,C8072)</f>
        <v>#VALUE!</v>
      </c>
      <c r="E8074" s="1" t="e">
        <f aca="false">E8073+ay($B$8,$C$8,$D$8,$E$8,$F$8,$G$8,$H$8,B8072,C8072)</f>
        <v>#VALUE!</v>
      </c>
    </row>
    <row r="8075" customFormat="false" ht="15" hidden="false" customHeight="false" outlineLevel="0" collapsed="false">
      <c r="B8075" s="1" t="e">
        <f aca="false">B8074+D8074</f>
        <v>#VALUE!</v>
      </c>
      <c r="C8075" s="1" t="e">
        <f aca="false">C8074+E8074</f>
        <v>#VALUE!</v>
      </c>
      <c r="D8075" s="1" t="e">
        <f aca="false">D8074+ax($B$8,$C$8,$D$8,$E$8,$F$8,$G$8,$H$8,B8073,C8073)</f>
        <v>#VALUE!</v>
      </c>
      <c r="E8075" s="1" t="e">
        <f aca="false">E8074+ay($B$8,$C$8,$D$8,$E$8,$F$8,$G$8,$H$8,B8073,C8073)</f>
        <v>#VALUE!</v>
      </c>
    </row>
    <row r="8076" customFormat="false" ht="15" hidden="false" customHeight="false" outlineLevel="0" collapsed="false">
      <c r="B8076" s="1" t="e">
        <f aca="false">B8075+D8075</f>
        <v>#VALUE!</v>
      </c>
      <c r="C8076" s="1" t="e">
        <f aca="false">C8075+E8075</f>
        <v>#VALUE!</v>
      </c>
      <c r="D8076" s="1" t="e">
        <f aca="false">D8075+ax($B$8,$C$8,$D$8,$E$8,$F$8,$G$8,$H$8,B8074,C8074)</f>
        <v>#VALUE!</v>
      </c>
      <c r="E8076" s="1" t="e">
        <f aca="false">E8075+ay($B$8,$C$8,$D$8,$E$8,$F$8,$G$8,$H$8,B8074,C8074)</f>
        <v>#VALUE!</v>
      </c>
    </row>
    <row r="8077" customFormat="false" ht="15" hidden="false" customHeight="false" outlineLevel="0" collapsed="false">
      <c r="B8077" s="1" t="e">
        <f aca="false">B8076+D8076</f>
        <v>#VALUE!</v>
      </c>
      <c r="C8077" s="1" t="e">
        <f aca="false">C8076+E8076</f>
        <v>#VALUE!</v>
      </c>
      <c r="D8077" s="1" t="e">
        <f aca="false">D8076+ax($B$8,$C$8,$D$8,$E$8,$F$8,$G$8,$H$8,B8075,C8075)</f>
        <v>#VALUE!</v>
      </c>
      <c r="E8077" s="1" t="e">
        <f aca="false">E8076+ay($B$8,$C$8,$D$8,$E$8,$F$8,$G$8,$H$8,B8075,C8075)</f>
        <v>#VALUE!</v>
      </c>
    </row>
    <row r="8078" customFormat="false" ht="15" hidden="false" customHeight="false" outlineLevel="0" collapsed="false">
      <c r="B8078" s="1" t="e">
        <f aca="false">B8077+D8077</f>
        <v>#VALUE!</v>
      </c>
      <c r="C8078" s="1" t="e">
        <f aca="false">C8077+E8077</f>
        <v>#VALUE!</v>
      </c>
      <c r="D8078" s="1" t="e">
        <f aca="false">D8077+ax($B$8,$C$8,$D$8,$E$8,$F$8,$G$8,$H$8,B8076,C8076)</f>
        <v>#VALUE!</v>
      </c>
      <c r="E8078" s="1" t="e">
        <f aca="false">E8077+ay($B$8,$C$8,$D$8,$E$8,$F$8,$G$8,$H$8,B8076,C8076)</f>
        <v>#VALUE!</v>
      </c>
    </row>
    <row r="8079" customFormat="false" ht="15" hidden="false" customHeight="false" outlineLevel="0" collapsed="false">
      <c r="B8079" s="1" t="e">
        <f aca="false">B8078+D8078</f>
        <v>#VALUE!</v>
      </c>
      <c r="C8079" s="1" t="e">
        <f aca="false">C8078+E8078</f>
        <v>#VALUE!</v>
      </c>
      <c r="D8079" s="1" t="e">
        <f aca="false">D8078+ax($B$8,$C$8,$D$8,$E$8,$F$8,$G$8,$H$8,B8077,C8077)</f>
        <v>#VALUE!</v>
      </c>
      <c r="E8079" s="1" t="e">
        <f aca="false">E8078+ay($B$8,$C$8,$D$8,$E$8,$F$8,$G$8,$H$8,B8077,C8077)</f>
        <v>#VALUE!</v>
      </c>
    </row>
    <row r="8080" customFormat="false" ht="15" hidden="false" customHeight="false" outlineLevel="0" collapsed="false">
      <c r="B8080" s="1" t="e">
        <f aca="false">B8079+D8079</f>
        <v>#VALUE!</v>
      </c>
      <c r="C8080" s="1" t="e">
        <f aca="false">C8079+E8079</f>
        <v>#VALUE!</v>
      </c>
      <c r="D8080" s="1" t="e">
        <f aca="false">D8079+ax($B$8,$C$8,$D$8,$E$8,$F$8,$G$8,$H$8,B8078,C8078)</f>
        <v>#VALUE!</v>
      </c>
      <c r="E8080" s="1" t="e">
        <f aca="false">E8079+ay($B$8,$C$8,$D$8,$E$8,$F$8,$G$8,$H$8,B8078,C8078)</f>
        <v>#VALUE!</v>
      </c>
    </row>
    <row r="8081" customFormat="false" ht="15" hidden="false" customHeight="false" outlineLevel="0" collapsed="false">
      <c r="B8081" s="1" t="e">
        <f aca="false">B8080+D8080</f>
        <v>#VALUE!</v>
      </c>
      <c r="C8081" s="1" t="e">
        <f aca="false">C8080+E8080</f>
        <v>#VALUE!</v>
      </c>
      <c r="D8081" s="1" t="e">
        <f aca="false">D8080+ax($B$8,$C$8,$D$8,$E$8,$F$8,$G$8,$H$8,B8079,C8079)</f>
        <v>#VALUE!</v>
      </c>
      <c r="E8081" s="1" t="e">
        <f aca="false">E8080+ay($B$8,$C$8,$D$8,$E$8,$F$8,$G$8,$H$8,B8079,C8079)</f>
        <v>#VALUE!</v>
      </c>
    </row>
    <row r="8082" customFormat="false" ht="15" hidden="false" customHeight="false" outlineLevel="0" collapsed="false">
      <c r="B8082" s="1" t="e">
        <f aca="false">B8081+D8081</f>
        <v>#VALUE!</v>
      </c>
      <c r="C8082" s="1" t="e">
        <f aca="false">C8081+E8081</f>
        <v>#VALUE!</v>
      </c>
      <c r="D8082" s="1" t="e">
        <f aca="false">D8081+ax($B$8,$C$8,$D$8,$E$8,$F$8,$G$8,$H$8,B8080,C8080)</f>
        <v>#VALUE!</v>
      </c>
      <c r="E8082" s="1" t="e">
        <f aca="false">E8081+ay($B$8,$C$8,$D$8,$E$8,$F$8,$G$8,$H$8,B8080,C8080)</f>
        <v>#VALUE!</v>
      </c>
    </row>
    <row r="8083" customFormat="false" ht="15" hidden="false" customHeight="false" outlineLevel="0" collapsed="false">
      <c r="B8083" s="1" t="e">
        <f aca="false">B8082+D8082</f>
        <v>#VALUE!</v>
      </c>
      <c r="C8083" s="1" t="e">
        <f aca="false">C8082+E8082</f>
        <v>#VALUE!</v>
      </c>
      <c r="D8083" s="1" t="e">
        <f aca="false">D8082+ax($B$8,$C$8,$D$8,$E$8,$F$8,$G$8,$H$8,B8081,C8081)</f>
        <v>#VALUE!</v>
      </c>
      <c r="E8083" s="1" t="e">
        <f aca="false">E8082+ay($B$8,$C$8,$D$8,$E$8,$F$8,$G$8,$H$8,B8081,C8081)</f>
        <v>#VALUE!</v>
      </c>
    </row>
    <row r="8084" customFormat="false" ht="15" hidden="false" customHeight="false" outlineLevel="0" collapsed="false">
      <c r="B8084" s="1" t="e">
        <f aca="false">B8083+D8083</f>
        <v>#VALUE!</v>
      </c>
      <c r="C8084" s="1" t="e">
        <f aca="false">C8083+E8083</f>
        <v>#VALUE!</v>
      </c>
      <c r="D8084" s="1" t="e">
        <f aca="false">D8083+ax($B$8,$C$8,$D$8,$E$8,$F$8,$G$8,$H$8,B8082,C8082)</f>
        <v>#VALUE!</v>
      </c>
      <c r="E8084" s="1" t="e">
        <f aca="false">E8083+ay($B$8,$C$8,$D$8,$E$8,$F$8,$G$8,$H$8,B8082,C8082)</f>
        <v>#VALUE!</v>
      </c>
    </row>
    <row r="8085" customFormat="false" ht="15" hidden="false" customHeight="false" outlineLevel="0" collapsed="false">
      <c r="B8085" s="1" t="e">
        <f aca="false">B8084+D8084</f>
        <v>#VALUE!</v>
      </c>
      <c r="C8085" s="1" t="e">
        <f aca="false">C8084+E8084</f>
        <v>#VALUE!</v>
      </c>
      <c r="D8085" s="1" t="e">
        <f aca="false">D8084+ax($B$8,$C$8,$D$8,$E$8,$F$8,$G$8,$H$8,B8083,C8083)</f>
        <v>#VALUE!</v>
      </c>
      <c r="E8085" s="1" t="e">
        <f aca="false">E8084+ay($B$8,$C$8,$D$8,$E$8,$F$8,$G$8,$H$8,B8083,C8083)</f>
        <v>#VALUE!</v>
      </c>
    </row>
    <row r="8086" customFormat="false" ht="15" hidden="false" customHeight="false" outlineLevel="0" collapsed="false">
      <c r="B8086" s="1" t="e">
        <f aca="false">B8085+D8085</f>
        <v>#VALUE!</v>
      </c>
      <c r="C8086" s="1" t="e">
        <f aca="false">C8085+E8085</f>
        <v>#VALUE!</v>
      </c>
      <c r="D8086" s="1" t="e">
        <f aca="false">D8085+ax($B$8,$C$8,$D$8,$E$8,$F$8,$G$8,$H$8,B8084,C8084)</f>
        <v>#VALUE!</v>
      </c>
      <c r="E8086" s="1" t="e">
        <f aca="false">E8085+ay($B$8,$C$8,$D$8,$E$8,$F$8,$G$8,$H$8,B8084,C8084)</f>
        <v>#VALUE!</v>
      </c>
    </row>
    <row r="8087" customFormat="false" ht="15" hidden="false" customHeight="false" outlineLevel="0" collapsed="false">
      <c r="B8087" s="1" t="e">
        <f aca="false">B8086+D8086</f>
        <v>#VALUE!</v>
      </c>
      <c r="C8087" s="1" t="e">
        <f aca="false">C8086+E8086</f>
        <v>#VALUE!</v>
      </c>
      <c r="D8087" s="1" t="e">
        <f aca="false">D8086+ax($B$8,$C$8,$D$8,$E$8,$F$8,$G$8,$H$8,B8085,C8085)</f>
        <v>#VALUE!</v>
      </c>
      <c r="E8087" s="1" t="e">
        <f aca="false">E8086+ay($B$8,$C$8,$D$8,$E$8,$F$8,$G$8,$H$8,B8085,C8085)</f>
        <v>#VALUE!</v>
      </c>
    </row>
    <row r="8088" customFormat="false" ht="15" hidden="false" customHeight="false" outlineLevel="0" collapsed="false">
      <c r="B8088" s="1" t="e">
        <f aca="false">B8087+D8087</f>
        <v>#VALUE!</v>
      </c>
      <c r="C8088" s="1" t="e">
        <f aca="false">C8087+E8087</f>
        <v>#VALUE!</v>
      </c>
      <c r="D8088" s="1" t="e">
        <f aca="false">D8087+ax($B$8,$C$8,$D$8,$E$8,$F$8,$G$8,$H$8,B8086,C8086)</f>
        <v>#VALUE!</v>
      </c>
      <c r="E8088" s="1" t="e">
        <f aca="false">E8087+ay($B$8,$C$8,$D$8,$E$8,$F$8,$G$8,$H$8,B8086,C8086)</f>
        <v>#VALUE!</v>
      </c>
    </row>
    <row r="8089" customFormat="false" ht="15" hidden="false" customHeight="false" outlineLevel="0" collapsed="false">
      <c r="B8089" s="1" t="e">
        <f aca="false">B8088+D8088</f>
        <v>#VALUE!</v>
      </c>
      <c r="C8089" s="1" t="e">
        <f aca="false">C8088+E8088</f>
        <v>#VALUE!</v>
      </c>
      <c r="D8089" s="1" t="e">
        <f aca="false">D8088+ax($B$8,$C$8,$D$8,$E$8,$F$8,$G$8,$H$8,B8087,C8087)</f>
        <v>#VALUE!</v>
      </c>
      <c r="E8089" s="1" t="e">
        <f aca="false">E8088+ay($B$8,$C$8,$D$8,$E$8,$F$8,$G$8,$H$8,B8087,C8087)</f>
        <v>#VALUE!</v>
      </c>
    </row>
    <row r="8090" customFormat="false" ht="15" hidden="false" customHeight="false" outlineLevel="0" collapsed="false">
      <c r="B8090" s="1" t="e">
        <f aca="false">B8089+D8089</f>
        <v>#VALUE!</v>
      </c>
      <c r="C8090" s="1" t="e">
        <f aca="false">C8089+E8089</f>
        <v>#VALUE!</v>
      </c>
      <c r="D8090" s="1" t="e">
        <f aca="false">D8089+ax($B$8,$C$8,$D$8,$E$8,$F$8,$G$8,$H$8,B8088,C8088)</f>
        <v>#VALUE!</v>
      </c>
      <c r="E8090" s="1" t="e">
        <f aca="false">E8089+ay($B$8,$C$8,$D$8,$E$8,$F$8,$G$8,$H$8,B8088,C8088)</f>
        <v>#VALUE!</v>
      </c>
    </row>
    <row r="8091" customFormat="false" ht="15" hidden="false" customHeight="false" outlineLevel="0" collapsed="false">
      <c r="B8091" s="1" t="e">
        <f aca="false">B8090+D8090</f>
        <v>#VALUE!</v>
      </c>
      <c r="C8091" s="1" t="e">
        <f aca="false">C8090+E8090</f>
        <v>#VALUE!</v>
      </c>
      <c r="D8091" s="1" t="e">
        <f aca="false">D8090+ax($B$8,$C$8,$D$8,$E$8,$F$8,$G$8,$H$8,B8089,C8089)</f>
        <v>#VALUE!</v>
      </c>
      <c r="E8091" s="1" t="e">
        <f aca="false">E8090+ay($B$8,$C$8,$D$8,$E$8,$F$8,$G$8,$H$8,B8089,C8089)</f>
        <v>#VALUE!</v>
      </c>
    </row>
    <row r="8092" customFormat="false" ht="15" hidden="false" customHeight="false" outlineLevel="0" collapsed="false">
      <c r="B8092" s="1" t="e">
        <f aca="false">B8091+D8091</f>
        <v>#VALUE!</v>
      </c>
      <c r="C8092" s="1" t="e">
        <f aca="false">C8091+E8091</f>
        <v>#VALUE!</v>
      </c>
      <c r="D8092" s="1" t="e">
        <f aca="false">D8091+ax($B$8,$C$8,$D$8,$E$8,$F$8,$G$8,$H$8,B8090,C8090)</f>
        <v>#VALUE!</v>
      </c>
      <c r="E8092" s="1" t="e">
        <f aca="false">E8091+ay($B$8,$C$8,$D$8,$E$8,$F$8,$G$8,$H$8,B8090,C8090)</f>
        <v>#VALUE!</v>
      </c>
    </row>
    <row r="8093" customFormat="false" ht="15" hidden="false" customHeight="false" outlineLevel="0" collapsed="false">
      <c r="B8093" s="1" t="e">
        <f aca="false">B8092+D8092</f>
        <v>#VALUE!</v>
      </c>
      <c r="C8093" s="1" t="e">
        <f aca="false">C8092+E8092</f>
        <v>#VALUE!</v>
      </c>
      <c r="D8093" s="1" t="e">
        <f aca="false">D8092+ax($B$8,$C$8,$D$8,$E$8,$F$8,$G$8,$H$8,B8091,C8091)</f>
        <v>#VALUE!</v>
      </c>
      <c r="E8093" s="1" t="e">
        <f aca="false">E8092+ay($B$8,$C$8,$D$8,$E$8,$F$8,$G$8,$H$8,B8091,C8091)</f>
        <v>#VALUE!</v>
      </c>
    </row>
    <row r="8094" customFormat="false" ht="15" hidden="false" customHeight="false" outlineLevel="0" collapsed="false">
      <c r="B8094" s="1" t="e">
        <f aca="false">B8093+D8093</f>
        <v>#VALUE!</v>
      </c>
      <c r="C8094" s="1" t="e">
        <f aca="false">C8093+E8093</f>
        <v>#VALUE!</v>
      </c>
      <c r="D8094" s="1" t="e">
        <f aca="false">D8093+ax($B$8,$C$8,$D$8,$E$8,$F$8,$G$8,$H$8,B8092,C8092)</f>
        <v>#VALUE!</v>
      </c>
      <c r="E8094" s="1" t="e">
        <f aca="false">E8093+ay($B$8,$C$8,$D$8,$E$8,$F$8,$G$8,$H$8,B8092,C8092)</f>
        <v>#VALUE!</v>
      </c>
    </row>
    <row r="8095" customFormat="false" ht="15" hidden="false" customHeight="false" outlineLevel="0" collapsed="false">
      <c r="B8095" s="1" t="e">
        <f aca="false">B8094+D8094</f>
        <v>#VALUE!</v>
      </c>
      <c r="C8095" s="1" t="e">
        <f aca="false">C8094+E8094</f>
        <v>#VALUE!</v>
      </c>
      <c r="D8095" s="1" t="e">
        <f aca="false">D8094+ax($B$8,$C$8,$D$8,$E$8,$F$8,$G$8,$H$8,B8093,C8093)</f>
        <v>#VALUE!</v>
      </c>
      <c r="E8095" s="1" t="e">
        <f aca="false">E8094+ay($B$8,$C$8,$D$8,$E$8,$F$8,$G$8,$H$8,B8093,C8093)</f>
        <v>#VALUE!</v>
      </c>
    </row>
    <row r="8096" customFormat="false" ht="15" hidden="false" customHeight="false" outlineLevel="0" collapsed="false">
      <c r="B8096" s="1" t="e">
        <f aca="false">B8095+D8095</f>
        <v>#VALUE!</v>
      </c>
      <c r="C8096" s="1" t="e">
        <f aca="false">C8095+E8095</f>
        <v>#VALUE!</v>
      </c>
      <c r="D8096" s="1" t="e">
        <f aca="false">D8095+ax($B$8,$C$8,$D$8,$E$8,$F$8,$G$8,$H$8,B8094,C8094)</f>
        <v>#VALUE!</v>
      </c>
      <c r="E8096" s="1" t="e">
        <f aca="false">E8095+ay($B$8,$C$8,$D$8,$E$8,$F$8,$G$8,$H$8,B8094,C8094)</f>
        <v>#VALUE!</v>
      </c>
    </row>
    <row r="8097" customFormat="false" ht="15" hidden="false" customHeight="false" outlineLevel="0" collapsed="false">
      <c r="B8097" s="1" t="e">
        <f aca="false">B8096+D8096</f>
        <v>#VALUE!</v>
      </c>
      <c r="C8097" s="1" t="e">
        <f aca="false">C8096+E8096</f>
        <v>#VALUE!</v>
      </c>
      <c r="D8097" s="1" t="e">
        <f aca="false">D8096+ax($B$8,$C$8,$D$8,$E$8,$F$8,$G$8,$H$8,B8095,C8095)</f>
        <v>#VALUE!</v>
      </c>
      <c r="E8097" s="1" t="e">
        <f aca="false">E8096+ay($B$8,$C$8,$D$8,$E$8,$F$8,$G$8,$H$8,B8095,C8095)</f>
        <v>#VALUE!</v>
      </c>
    </row>
    <row r="8098" customFormat="false" ht="15" hidden="false" customHeight="false" outlineLevel="0" collapsed="false">
      <c r="B8098" s="1" t="e">
        <f aca="false">B8097+D8097</f>
        <v>#VALUE!</v>
      </c>
      <c r="C8098" s="1" t="e">
        <f aca="false">C8097+E8097</f>
        <v>#VALUE!</v>
      </c>
      <c r="D8098" s="1" t="e">
        <f aca="false">D8097+ax($B$8,$C$8,$D$8,$E$8,$F$8,$G$8,$H$8,B8096,C8096)</f>
        <v>#VALUE!</v>
      </c>
      <c r="E8098" s="1" t="e">
        <f aca="false">E8097+ay($B$8,$C$8,$D$8,$E$8,$F$8,$G$8,$H$8,B8096,C8096)</f>
        <v>#VALUE!</v>
      </c>
    </row>
    <row r="8099" customFormat="false" ht="15" hidden="false" customHeight="false" outlineLevel="0" collapsed="false">
      <c r="B8099" s="1" t="e">
        <f aca="false">B8098+D8098</f>
        <v>#VALUE!</v>
      </c>
      <c r="C8099" s="1" t="e">
        <f aca="false">C8098+E8098</f>
        <v>#VALUE!</v>
      </c>
      <c r="D8099" s="1" t="e">
        <f aca="false">D8098+ax($B$8,$C$8,$D$8,$E$8,$F$8,$G$8,$H$8,B8097,C8097)</f>
        <v>#VALUE!</v>
      </c>
      <c r="E8099" s="1" t="e">
        <f aca="false">E8098+ay($B$8,$C$8,$D$8,$E$8,$F$8,$G$8,$H$8,B8097,C8097)</f>
        <v>#VALUE!</v>
      </c>
    </row>
    <row r="8100" customFormat="false" ht="15" hidden="false" customHeight="false" outlineLevel="0" collapsed="false">
      <c r="B8100" s="1" t="e">
        <f aca="false">B8099+D8099</f>
        <v>#VALUE!</v>
      </c>
      <c r="C8100" s="1" t="e">
        <f aca="false">C8099+E8099</f>
        <v>#VALUE!</v>
      </c>
      <c r="D8100" s="1" t="e">
        <f aca="false">D8099+ax($B$8,$C$8,$D$8,$E$8,$F$8,$G$8,$H$8,B8098,C8098)</f>
        <v>#VALUE!</v>
      </c>
      <c r="E8100" s="1" t="e">
        <f aca="false">E8099+ay($B$8,$C$8,$D$8,$E$8,$F$8,$G$8,$H$8,B8098,C8098)</f>
        <v>#VALUE!</v>
      </c>
    </row>
    <row r="8101" customFormat="false" ht="15" hidden="false" customHeight="false" outlineLevel="0" collapsed="false">
      <c r="B8101" s="1" t="e">
        <f aca="false">B8100+D8100</f>
        <v>#VALUE!</v>
      </c>
      <c r="C8101" s="1" t="e">
        <f aca="false">C8100+E8100</f>
        <v>#VALUE!</v>
      </c>
      <c r="D8101" s="1" t="e">
        <f aca="false">D8100+ax($B$8,$C$8,$D$8,$E$8,$F$8,$G$8,$H$8,B8099,C8099)</f>
        <v>#VALUE!</v>
      </c>
      <c r="E8101" s="1" t="e">
        <f aca="false">E8100+ay($B$8,$C$8,$D$8,$E$8,$F$8,$G$8,$H$8,B8099,C8099)</f>
        <v>#VALUE!</v>
      </c>
    </row>
    <row r="8102" customFormat="false" ht="15" hidden="false" customHeight="false" outlineLevel="0" collapsed="false">
      <c r="B8102" s="1" t="e">
        <f aca="false">B8101+D8101</f>
        <v>#VALUE!</v>
      </c>
      <c r="C8102" s="1" t="e">
        <f aca="false">C8101+E8101</f>
        <v>#VALUE!</v>
      </c>
      <c r="D8102" s="1" t="e">
        <f aca="false">D8101+ax($B$8,$C$8,$D$8,$E$8,$F$8,$G$8,$H$8,B8100,C8100)</f>
        <v>#VALUE!</v>
      </c>
      <c r="E8102" s="1" t="e">
        <f aca="false">E8101+ay($B$8,$C$8,$D$8,$E$8,$F$8,$G$8,$H$8,B8100,C8100)</f>
        <v>#VALUE!</v>
      </c>
    </row>
    <row r="8103" customFormat="false" ht="15" hidden="false" customHeight="false" outlineLevel="0" collapsed="false">
      <c r="B8103" s="1" t="e">
        <f aca="false">B8102+D8102</f>
        <v>#VALUE!</v>
      </c>
      <c r="C8103" s="1" t="e">
        <f aca="false">C8102+E8102</f>
        <v>#VALUE!</v>
      </c>
      <c r="D8103" s="1" t="e">
        <f aca="false">D8102+ax($B$8,$C$8,$D$8,$E$8,$F$8,$G$8,$H$8,B8101,C8101)</f>
        <v>#VALUE!</v>
      </c>
      <c r="E8103" s="1" t="e">
        <f aca="false">E8102+ay($B$8,$C$8,$D$8,$E$8,$F$8,$G$8,$H$8,B8101,C8101)</f>
        <v>#VALUE!</v>
      </c>
    </row>
    <row r="8104" customFormat="false" ht="15" hidden="false" customHeight="false" outlineLevel="0" collapsed="false">
      <c r="B8104" s="1" t="e">
        <f aca="false">B8103+D8103</f>
        <v>#VALUE!</v>
      </c>
      <c r="C8104" s="1" t="e">
        <f aca="false">C8103+E8103</f>
        <v>#VALUE!</v>
      </c>
      <c r="D8104" s="1" t="e">
        <f aca="false">D8103+ax($B$8,$C$8,$D$8,$E$8,$F$8,$G$8,$H$8,B8102,C8102)</f>
        <v>#VALUE!</v>
      </c>
      <c r="E8104" s="1" t="e">
        <f aca="false">E8103+ay($B$8,$C$8,$D$8,$E$8,$F$8,$G$8,$H$8,B8102,C8102)</f>
        <v>#VALUE!</v>
      </c>
    </row>
    <row r="8105" customFormat="false" ht="15" hidden="false" customHeight="false" outlineLevel="0" collapsed="false">
      <c r="B8105" s="1" t="e">
        <f aca="false">B8104+D8104</f>
        <v>#VALUE!</v>
      </c>
      <c r="C8105" s="1" t="e">
        <f aca="false">C8104+E8104</f>
        <v>#VALUE!</v>
      </c>
      <c r="D8105" s="1" t="e">
        <f aca="false">D8104+ax($B$8,$C$8,$D$8,$E$8,$F$8,$G$8,$H$8,B8103,C8103)</f>
        <v>#VALUE!</v>
      </c>
      <c r="E8105" s="1" t="e">
        <f aca="false">E8104+ay($B$8,$C$8,$D$8,$E$8,$F$8,$G$8,$H$8,B8103,C8103)</f>
        <v>#VALUE!</v>
      </c>
    </row>
    <row r="8106" customFormat="false" ht="15" hidden="false" customHeight="false" outlineLevel="0" collapsed="false">
      <c r="B8106" s="1" t="e">
        <f aca="false">B8105+D8105</f>
        <v>#VALUE!</v>
      </c>
      <c r="C8106" s="1" t="e">
        <f aca="false">C8105+E8105</f>
        <v>#VALUE!</v>
      </c>
      <c r="D8106" s="1" t="e">
        <f aca="false">D8105+ax($B$8,$C$8,$D$8,$E$8,$F$8,$G$8,$H$8,B8104,C8104)</f>
        <v>#VALUE!</v>
      </c>
      <c r="E8106" s="1" t="e">
        <f aca="false">E8105+ay($B$8,$C$8,$D$8,$E$8,$F$8,$G$8,$H$8,B8104,C8104)</f>
        <v>#VALUE!</v>
      </c>
    </row>
    <row r="8107" customFormat="false" ht="15" hidden="false" customHeight="false" outlineLevel="0" collapsed="false">
      <c r="B8107" s="1" t="e">
        <f aca="false">B8106+D8106</f>
        <v>#VALUE!</v>
      </c>
      <c r="C8107" s="1" t="e">
        <f aca="false">C8106+E8106</f>
        <v>#VALUE!</v>
      </c>
      <c r="D8107" s="1" t="e">
        <f aca="false">D8106+ax($B$8,$C$8,$D$8,$E$8,$F$8,$G$8,$H$8,B8105,C8105)</f>
        <v>#VALUE!</v>
      </c>
      <c r="E8107" s="1" t="e">
        <f aca="false">E8106+ay($B$8,$C$8,$D$8,$E$8,$F$8,$G$8,$H$8,B8105,C8105)</f>
        <v>#VALUE!</v>
      </c>
    </row>
    <row r="8108" customFormat="false" ht="15" hidden="false" customHeight="false" outlineLevel="0" collapsed="false">
      <c r="B8108" s="1" t="e">
        <f aca="false">B8107+D8107</f>
        <v>#VALUE!</v>
      </c>
      <c r="C8108" s="1" t="e">
        <f aca="false">C8107+E8107</f>
        <v>#VALUE!</v>
      </c>
      <c r="D8108" s="1" t="e">
        <f aca="false">D8107+ax($B$8,$C$8,$D$8,$E$8,$F$8,$G$8,$H$8,B8106,C8106)</f>
        <v>#VALUE!</v>
      </c>
      <c r="E8108" s="1" t="e">
        <f aca="false">E8107+ay($B$8,$C$8,$D$8,$E$8,$F$8,$G$8,$H$8,B8106,C8106)</f>
        <v>#VALUE!</v>
      </c>
    </row>
    <row r="8109" customFormat="false" ht="15" hidden="false" customHeight="false" outlineLevel="0" collapsed="false">
      <c r="B8109" s="1" t="e">
        <f aca="false">B8108+D8108</f>
        <v>#VALUE!</v>
      </c>
      <c r="C8109" s="1" t="e">
        <f aca="false">C8108+E8108</f>
        <v>#VALUE!</v>
      </c>
      <c r="D8109" s="1" t="e">
        <f aca="false">D8108+ax($B$8,$C$8,$D$8,$E$8,$F$8,$G$8,$H$8,B8107,C8107)</f>
        <v>#VALUE!</v>
      </c>
      <c r="E8109" s="1" t="e">
        <f aca="false">E8108+ay($B$8,$C$8,$D$8,$E$8,$F$8,$G$8,$H$8,B8107,C8107)</f>
        <v>#VALUE!</v>
      </c>
    </row>
    <row r="8110" customFormat="false" ht="15" hidden="false" customHeight="false" outlineLevel="0" collapsed="false">
      <c r="B8110" s="1" t="e">
        <f aca="false">B8109+D8109</f>
        <v>#VALUE!</v>
      </c>
      <c r="C8110" s="1" t="e">
        <f aca="false">C8109+E8109</f>
        <v>#VALUE!</v>
      </c>
      <c r="D8110" s="1" t="e">
        <f aca="false">D8109+ax($B$8,$C$8,$D$8,$E$8,$F$8,$G$8,$H$8,B8108,C8108)</f>
        <v>#VALUE!</v>
      </c>
      <c r="E8110" s="1" t="e">
        <f aca="false">E8109+ay($B$8,$C$8,$D$8,$E$8,$F$8,$G$8,$H$8,B8108,C8108)</f>
        <v>#VALUE!</v>
      </c>
    </row>
    <row r="8111" customFormat="false" ht="15" hidden="false" customHeight="false" outlineLevel="0" collapsed="false">
      <c r="B8111" s="1" t="e">
        <f aca="false">B8110+D8110</f>
        <v>#VALUE!</v>
      </c>
      <c r="C8111" s="1" t="e">
        <f aca="false">C8110+E8110</f>
        <v>#VALUE!</v>
      </c>
      <c r="D8111" s="1" t="e">
        <f aca="false">D8110+ax($B$8,$C$8,$D$8,$E$8,$F$8,$G$8,$H$8,B8109,C8109)</f>
        <v>#VALUE!</v>
      </c>
      <c r="E8111" s="1" t="e">
        <f aca="false">E8110+ay($B$8,$C$8,$D$8,$E$8,$F$8,$G$8,$H$8,B8109,C8109)</f>
        <v>#VALUE!</v>
      </c>
    </row>
    <row r="8112" customFormat="false" ht="15" hidden="false" customHeight="false" outlineLevel="0" collapsed="false">
      <c r="B8112" s="1" t="e">
        <f aca="false">B8111+D8111</f>
        <v>#VALUE!</v>
      </c>
      <c r="C8112" s="1" t="e">
        <f aca="false">C8111+E8111</f>
        <v>#VALUE!</v>
      </c>
      <c r="D8112" s="1" t="e">
        <f aca="false">D8111+ax($B$8,$C$8,$D$8,$E$8,$F$8,$G$8,$H$8,B8110,C8110)</f>
        <v>#VALUE!</v>
      </c>
      <c r="E8112" s="1" t="e">
        <f aca="false">E8111+ay($B$8,$C$8,$D$8,$E$8,$F$8,$G$8,$H$8,B8110,C8110)</f>
        <v>#VALUE!</v>
      </c>
    </row>
    <row r="8113" customFormat="false" ht="15" hidden="false" customHeight="false" outlineLevel="0" collapsed="false">
      <c r="B8113" s="1" t="e">
        <f aca="false">B8112+D8112</f>
        <v>#VALUE!</v>
      </c>
      <c r="C8113" s="1" t="e">
        <f aca="false">C8112+E8112</f>
        <v>#VALUE!</v>
      </c>
      <c r="D8113" s="1" t="e">
        <f aca="false">D8112+ax($B$8,$C$8,$D$8,$E$8,$F$8,$G$8,$H$8,B8111,C8111)</f>
        <v>#VALUE!</v>
      </c>
      <c r="E8113" s="1" t="e">
        <f aca="false">E8112+ay($B$8,$C$8,$D$8,$E$8,$F$8,$G$8,$H$8,B8111,C8111)</f>
        <v>#VALUE!</v>
      </c>
    </row>
    <row r="8114" customFormat="false" ht="15" hidden="false" customHeight="false" outlineLevel="0" collapsed="false">
      <c r="B8114" s="1" t="e">
        <f aca="false">B8113+D8113</f>
        <v>#VALUE!</v>
      </c>
      <c r="C8114" s="1" t="e">
        <f aca="false">C8113+E8113</f>
        <v>#VALUE!</v>
      </c>
      <c r="D8114" s="1" t="e">
        <f aca="false">D8113+ax($B$8,$C$8,$D$8,$E$8,$F$8,$G$8,$H$8,B8112,C8112)</f>
        <v>#VALUE!</v>
      </c>
      <c r="E8114" s="1" t="e">
        <f aca="false">E8113+ay($B$8,$C$8,$D$8,$E$8,$F$8,$G$8,$H$8,B8112,C8112)</f>
        <v>#VALUE!</v>
      </c>
    </row>
    <row r="8115" customFormat="false" ht="15" hidden="false" customHeight="false" outlineLevel="0" collapsed="false">
      <c r="B8115" s="1" t="e">
        <f aca="false">B8114+D8114</f>
        <v>#VALUE!</v>
      </c>
      <c r="C8115" s="1" t="e">
        <f aca="false">C8114+E8114</f>
        <v>#VALUE!</v>
      </c>
      <c r="D8115" s="1" t="e">
        <f aca="false">D8114+ax($B$8,$C$8,$D$8,$E$8,$F$8,$G$8,$H$8,B8113,C8113)</f>
        <v>#VALUE!</v>
      </c>
      <c r="E8115" s="1" t="e">
        <f aca="false">E8114+ay($B$8,$C$8,$D$8,$E$8,$F$8,$G$8,$H$8,B8113,C8113)</f>
        <v>#VALUE!</v>
      </c>
    </row>
    <row r="8116" customFormat="false" ht="15" hidden="false" customHeight="false" outlineLevel="0" collapsed="false">
      <c r="B8116" s="1" t="e">
        <f aca="false">B8115+D8115</f>
        <v>#VALUE!</v>
      </c>
      <c r="C8116" s="1" t="e">
        <f aca="false">C8115+E8115</f>
        <v>#VALUE!</v>
      </c>
      <c r="D8116" s="1" t="e">
        <f aca="false">D8115+ax($B$8,$C$8,$D$8,$E$8,$F$8,$G$8,$H$8,B8114,C8114)</f>
        <v>#VALUE!</v>
      </c>
      <c r="E8116" s="1" t="e">
        <f aca="false">E8115+ay($B$8,$C$8,$D$8,$E$8,$F$8,$G$8,$H$8,B8114,C8114)</f>
        <v>#VALUE!</v>
      </c>
    </row>
    <row r="8117" customFormat="false" ht="15" hidden="false" customHeight="false" outlineLevel="0" collapsed="false">
      <c r="B8117" s="1" t="e">
        <f aca="false">B8116+D8116</f>
        <v>#VALUE!</v>
      </c>
      <c r="C8117" s="1" t="e">
        <f aca="false">C8116+E8116</f>
        <v>#VALUE!</v>
      </c>
      <c r="D8117" s="1" t="e">
        <f aca="false">D8116+ax($B$8,$C$8,$D$8,$E$8,$F$8,$G$8,$H$8,B8115,C8115)</f>
        <v>#VALUE!</v>
      </c>
      <c r="E8117" s="1" t="e">
        <f aca="false">E8116+ay($B$8,$C$8,$D$8,$E$8,$F$8,$G$8,$H$8,B8115,C8115)</f>
        <v>#VALUE!</v>
      </c>
    </row>
    <row r="8118" customFormat="false" ht="15" hidden="false" customHeight="false" outlineLevel="0" collapsed="false">
      <c r="B8118" s="1" t="e">
        <f aca="false">B8117+D8117</f>
        <v>#VALUE!</v>
      </c>
      <c r="C8118" s="1" t="e">
        <f aca="false">C8117+E8117</f>
        <v>#VALUE!</v>
      </c>
      <c r="D8118" s="1" t="e">
        <f aca="false">D8117+ax($B$8,$C$8,$D$8,$E$8,$F$8,$G$8,$H$8,B8116,C8116)</f>
        <v>#VALUE!</v>
      </c>
      <c r="E8118" s="1" t="e">
        <f aca="false">E8117+ay($B$8,$C$8,$D$8,$E$8,$F$8,$G$8,$H$8,B8116,C8116)</f>
        <v>#VALUE!</v>
      </c>
    </row>
    <row r="8119" customFormat="false" ht="15" hidden="false" customHeight="false" outlineLevel="0" collapsed="false">
      <c r="B8119" s="1" t="e">
        <f aca="false">B8118+D8118</f>
        <v>#VALUE!</v>
      </c>
      <c r="C8119" s="1" t="e">
        <f aca="false">C8118+E8118</f>
        <v>#VALUE!</v>
      </c>
      <c r="D8119" s="1" t="e">
        <f aca="false">D8118+ax($B$8,$C$8,$D$8,$E$8,$F$8,$G$8,$H$8,B8117,C8117)</f>
        <v>#VALUE!</v>
      </c>
      <c r="E8119" s="1" t="e">
        <f aca="false">E8118+ay($B$8,$C$8,$D$8,$E$8,$F$8,$G$8,$H$8,B8117,C8117)</f>
        <v>#VALUE!</v>
      </c>
    </row>
    <row r="8120" customFormat="false" ht="15" hidden="false" customHeight="false" outlineLevel="0" collapsed="false">
      <c r="B8120" s="1" t="e">
        <f aca="false">B8119+D8119</f>
        <v>#VALUE!</v>
      </c>
      <c r="C8120" s="1" t="e">
        <f aca="false">C8119+E8119</f>
        <v>#VALUE!</v>
      </c>
      <c r="D8120" s="1" t="e">
        <f aca="false">D8119+ax($B$8,$C$8,$D$8,$E$8,$F$8,$G$8,$H$8,B8118,C8118)</f>
        <v>#VALUE!</v>
      </c>
      <c r="E8120" s="1" t="e">
        <f aca="false">E8119+ay($B$8,$C$8,$D$8,$E$8,$F$8,$G$8,$H$8,B8118,C8118)</f>
        <v>#VALUE!</v>
      </c>
    </row>
    <row r="8121" customFormat="false" ht="15" hidden="false" customHeight="false" outlineLevel="0" collapsed="false">
      <c r="B8121" s="1" t="e">
        <f aca="false">B8120+D8120</f>
        <v>#VALUE!</v>
      </c>
      <c r="C8121" s="1" t="e">
        <f aca="false">C8120+E8120</f>
        <v>#VALUE!</v>
      </c>
      <c r="D8121" s="1" t="e">
        <f aca="false">D8120+ax($B$8,$C$8,$D$8,$E$8,$F$8,$G$8,$H$8,B8119,C8119)</f>
        <v>#VALUE!</v>
      </c>
      <c r="E8121" s="1" t="e">
        <f aca="false">E8120+ay($B$8,$C$8,$D$8,$E$8,$F$8,$G$8,$H$8,B8119,C8119)</f>
        <v>#VALUE!</v>
      </c>
    </row>
    <row r="8122" customFormat="false" ht="15" hidden="false" customHeight="false" outlineLevel="0" collapsed="false">
      <c r="B8122" s="1" t="e">
        <f aca="false">B8121+D8121</f>
        <v>#VALUE!</v>
      </c>
      <c r="C8122" s="1" t="e">
        <f aca="false">C8121+E8121</f>
        <v>#VALUE!</v>
      </c>
      <c r="D8122" s="1" t="e">
        <f aca="false">D8121+ax($B$8,$C$8,$D$8,$E$8,$F$8,$G$8,$H$8,B8120,C8120)</f>
        <v>#VALUE!</v>
      </c>
      <c r="E8122" s="1" t="e">
        <f aca="false">E8121+ay($B$8,$C$8,$D$8,$E$8,$F$8,$G$8,$H$8,B8120,C8120)</f>
        <v>#VALUE!</v>
      </c>
    </row>
    <row r="8123" customFormat="false" ht="15" hidden="false" customHeight="false" outlineLevel="0" collapsed="false">
      <c r="B8123" s="1" t="e">
        <f aca="false">B8122+D8122</f>
        <v>#VALUE!</v>
      </c>
      <c r="C8123" s="1" t="e">
        <f aca="false">C8122+E8122</f>
        <v>#VALUE!</v>
      </c>
      <c r="D8123" s="1" t="e">
        <f aca="false">D8122+ax($B$8,$C$8,$D$8,$E$8,$F$8,$G$8,$H$8,B8121,C8121)</f>
        <v>#VALUE!</v>
      </c>
      <c r="E8123" s="1" t="e">
        <f aca="false">E8122+ay($B$8,$C$8,$D$8,$E$8,$F$8,$G$8,$H$8,B8121,C8121)</f>
        <v>#VALUE!</v>
      </c>
    </row>
    <row r="8124" customFormat="false" ht="15" hidden="false" customHeight="false" outlineLevel="0" collapsed="false">
      <c r="B8124" s="1" t="e">
        <f aca="false">B8123+D8123</f>
        <v>#VALUE!</v>
      </c>
      <c r="C8124" s="1" t="e">
        <f aca="false">C8123+E8123</f>
        <v>#VALUE!</v>
      </c>
      <c r="D8124" s="1" t="e">
        <f aca="false">D8123+ax($B$8,$C$8,$D$8,$E$8,$F$8,$G$8,$H$8,B8122,C8122)</f>
        <v>#VALUE!</v>
      </c>
      <c r="E8124" s="1" t="e">
        <f aca="false">E8123+ay($B$8,$C$8,$D$8,$E$8,$F$8,$G$8,$H$8,B8122,C8122)</f>
        <v>#VALUE!</v>
      </c>
    </row>
    <row r="8125" customFormat="false" ht="15" hidden="false" customHeight="false" outlineLevel="0" collapsed="false">
      <c r="B8125" s="1" t="e">
        <f aca="false">B8124+D8124</f>
        <v>#VALUE!</v>
      </c>
      <c r="C8125" s="1" t="e">
        <f aca="false">C8124+E8124</f>
        <v>#VALUE!</v>
      </c>
      <c r="D8125" s="1" t="e">
        <f aca="false">D8124+ax($B$8,$C$8,$D$8,$E$8,$F$8,$G$8,$H$8,B8123,C8123)</f>
        <v>#VALUE!</v>
      </c>
      <c r="E8125" s="1" t="e">
        <f aca="false">E8124+ay($B$8,$C$8,$D$8,$E$8,$F$8,$G$8,$H$8,B8123,C8123)</f>
        <v>#VALUE!</v>
      </c>
    </row>
    <row r="8126" customFormat="false" ht="15" hidden="false" customHeight="false" outlineLevel="0" collapsed="false">
      <c r="B8126" s="1" t="e">
        <f aca="false">B8125+D8125</f>
        <v>#VALUE!</v>
      </c>
      <c r="C8126" s="1" t="e">
        <f aca="false">C8125+E8125</f>
        <v>#VALUE!</v>
      </c>
      <c r="D8126" s="1" t="e">
        <f aca="false">D8125+ax($B$8,$C$8,$D$8,$E$8,$F$8,$G$8,$H$8,B8124,C8124)</f>
        <v>#VALUE!</v>
      </c>
      <c r="E8126" s="1" t="e">
        <f aca="false">E8125+ay($B$8,$C$8,$D$8,$E$8,$F$8,$G$8,$H$8,B8124,C8124)</f>
        <v>#VALUE!</v>
      </c>
    </row>
    <row r="8127" customFormat="false" ht="15" hidden="false" customHeight="false" outlineLevel="0" collapsed="false">
      <c r="B8127" s="1" t="e">
        <f aca="false">B8126+D8126</f>
        <v>#VALUE!</v>
      </c>
      <c r="C8127" s="1" t="e">
        <f aca="false">C8126+E8126</f>
        <v>#VALUE!</v>
      </c>
      <c r="D8127" s="1" t="e">
        <f aca="false">D8126+ax($B$8,$C$8,$D$8,$E$8,$F$8,$G$8,$H$8,B8125,C8125)</f>
        <v>#VALUE!</v>
      </c>
      <c r="E8127" s="1" t="e">
        <f aca="false">E8126+ay($B$8,$C$8,$D$8,$E$8,$F$8,$G$8,$H$8,B8125,C8125)</f>
        <v>#VALUE!</v>
      </c>
    </row>
    <row r="8128" customFormat="false" ht="15" hidden="false" customHeight="false" outlineLevel="0" collapsed="false">
      <c r="B8128" s="1" t="e">
        <f aca="false">B8127+D8127</f>
        <v>#VALUE!</v>
      </c>
      <c r="C8128" s="1" t="e">
        <f aca="false">C8127+E8127</f>
        <v>#VALUE!</v>
      </c>
      <c r="D8128" s="1" t="e">
        <f aca="false">D8127+ax($B$8,$C$8,$D$8,$E$8,$F$8,$G$8,$H$8,B8126,C8126)</f>
        <v>#VALUE!</v>
      </c>
      <c r="E8128" s="1" t="e">
        <f aca="false">E8127+ay($B$8,$C$8,$D$8,$E$8,$F$8,$G$8,$H$8,B8126,C8126)</f>
        <v>#VALUE!</v>
      </c>
    </row>
    <row r="8129" customFormat="false" ht="15" hidden="false" customHeight="false" outlineLevel="0" collapsed="false">
      <c r="B8129" s="1" t="e">
        <f aca="false">B8128+D8128</f>
        <v>#VALUE!</v>
      </c>
      <c r="C8129" s="1" t="e">
        <f aca="false">C8128+E8128</f>
        <v>#VALUE!</v>
      </c>
      <c r="D8129" s="1" t="e">
        <f aca="false">D8128+ax($B$8,$C$8,$D$8,$E$8,$F$8,$G$8,$H$8,B8127,C8127)</f>
        <v>#VALUE!</v>
      </c>
      <c r="E8129" s="1" t="e">
        <f aca="false">E8128+ay($B$8,$C$8,$D$8,$E$8,$F$8,$G$8,$H$8,B8127,C8127)</f>
        <v>#VALUE!</v>
      </c>
    </row>
    <row r="8130" customFormat="false" ht="15" hidden="false" customHeight="false" outlineLevel="0" collapsed="false">
      <c r="B8130" s="1" t="e">
        <f aca="false">B8129+D8129</f>
        <v>#VALUE!</v>
      </c>
      <c r="C8130" s="1" t="e">
        <f aca="false">C8129+E8129</f>
        <v>#VALUE!</v>
      </c>
      <c r="D8130" s="1" t="e">
        <f aca="false">D8129+ax($B$8,$C$8,$D$8,$E$8,$F$8,$G$8,$H$8,B8128,C8128)</f>
        <v>#VALUE!</v>
      </c>
      <c r="E8130" s="1" t="e">
        <f aca="false">E8129+ay($B$8,$C$8,$D$8,$E$8,$F$8,$G$8,$H$8,B8128,C8128)</f>
        <v>#VALUE!</v>
      </c>
    </row>
    <row r="8131" customFormat="false" ht="15" hidden="false" customHeight="false" outlineLevel="0" collapsed="false">
      <c r="B8131" s="1" t="e">
        <f aca="false">B8130+D8130</f>
        <v>#VALUE!</v>
      </c>
      <c r="C8131" s="1" t="e">
        <f aca="false">C8130+E8130</f>
        <v>#VALUE!</v>
      </c>
      <c r="D8131" s="1" t="e">
        <f aca="false">D8130+ax($B$8,$C$8,$D$8,$E$8,$F$8,$G$8,$H$8,B8129,C8129)</f>
        <v>#VALUE!</v>
      </c>
      <c r="E8131" s="1" t="e">
        <f aca="false">E8130+ay($B$8,$C$8,$D$8,$E$8,$F$8,$G$8,$H$8,B8129,C8129)</f>
        <v>#VALUE!</v>
      </c>
    </row>
    <row r="8132" customFormat="false" ht="15" hidden="false" customHeight="false" outlineLevel="0" collapsed="false">
      <c r="B8132" s="1" t="e">
        <f aca="false">B8131+D8131</f>
        <v>#VALUE!</v>
      </c>
      <c r="C8132" s="1" t="e">
        <f aca="false">C8131+E8131</f>
        <v>#VALUE!</v>
      </c>
      <c r="D8132" s="1" t="e">
        <f aca="false">D8131+ax($B$8,$C$8,$D$8,$E$8,$F$8,$G$8,$H$8,B8130,C8130)</f>
        <v>#VALUE!</v>
      </c>
      <c r="E8132" s="1" t="e">
        <f aca="false">E8131+ay($B$8,$C$8,$D$8,$E$8,$F$8,$G$8,$H$8,B8130,C8130)</f>
        <v>#VALUE!</v>
      </c>
    </row>
    <row r="8133" customFormat="false" ht="15" hidden="false" customHeight="false" outlineLevel="0" collapsed="false">
      <c r="B8133" s="1" t="e">
        <f aca="false">B8132+D8132</f>
        <v>#VALUE!</v>
      </c>
      <c r="C8133" s="1" t="e">
        <f aca="false">C8132+E8132</f>
        <v>#VALUE!</v>
      </c>
      <c r="D8133" s="1" t="e">
        <f aca="false">D8132+ax($B$8,$C$8,$D$8,$E$8,$F$8,$G$8,$H$8,B8131,C8131)</f>
        <v>#VALUE!</v>
      </c>
      <c r="E8133" s="1" t="e">
        <f aca="false">E8132+ay($B$8,$C$8,$D$8,$E$8,$F$8,$G$8,$H$8,B8131,C8131)</f>
        <v>#VALUE!</v>
      </c>
    </row>
    <row r="8134" customFormat="false" ht="15" hidden="false" customHeight="false" outlineLevel="0" collapsed="false">
      <c r="B8134" s="1" t="e">
        <f aca="false">B8133+D8133</f>
        <v>#VALUE!</v>
      </c>
      <c r="C8134" s="1" t="e">
        <f aca="false">C8133+E8133</f>
        <v>#VALUE!</v>
      </c>
      <c r="D8134" s="1" t="e">
        <f aca="false">D8133+ax($B$8,$C$8,$D$8,$E$8,$F$8,$G$8,$H$8,B8132,C8132)</f>
        <v>#VALUE!</v>
      </c>
      <c r="E8134" s="1" t="e">
        <f aca="false">E8133+ay($B$8,$C$8,$D$8,$E$8,$F$8,$G$8,$H$8,B8132,C8132)</f>
        <v>#VALUE!</v>
      </c>
    </row>
    <row r="8135" customFormat="false" ht="15" hidden="false" customHeight="false" outlineLevel="0" collapsed="false">
      <c r="B8135" s="1" t="e">
        <f aca="false">B8134+D8134</f>
        <v>#VALUE!</v>
      </c>
      <c r="C8135" s="1" t="e">
        <f aca="false">C8134+E8134</f>
        <v>#VALUE!</v>
      </c>
      <c r="D8135" s="1" t="e">
        <f aca="false">D8134+ax($B$8,$C$8,$D$8,$E$8,$F$8,$G$8,$H$8,B8133,C8133)</f>
        <v>#VALUE!</v>
      </c>
      <c r="E8135" s="1" t="e">
        <f aca="false">E8134+ay($B$8,$C$8,$D$8,$E$8,$F$8,$G$8,$H$8,B8133,C8133)</f>
        <v>#VALUE!</v>
      </c>
    </row>
    <row r="8136" customFormat="false" ht="15" hidden="false" customHeight="false" outlineLevel="0" collapsed="false">
      <c r="B8136" s="1" t="e">
        <f aca="false">B8135+D8135</f>
        <v>#VALUE!</v>
      </c>
      <c r="C8136" s="1" t="e">
        <f aca="false">C8135+E8135</f>
        <v>#VALUE!</v>
      </c>
      <c r="D8136" s="1" t="e">
        <f aca="false">D8135+ax($B$8,$C$8,$D$8,$E$8,$F$8,$G$8,$H$8,B8134,C8134)</f>
        <v>#VALUE!</v>
      </c>
      <c r="E8136" s="1" t="e">
        <f aca="false">E8135+ay($B$8,$C$8,$D$8,$E$8,$F$8,$G$8,$H$8,B8134,C8134)</f>
        <v>#VALUE!</v>
      </c>
    </row>
    <row r="8137" customFormat="false" ht="15" hidden="false" customHeight="false" outlineLevel="0" collapsed="false">
      <c r="B8137" s="1" t="e">
        <f aca="false">B8136+D8136</f>
        <v>#VALUE!</v>
      </c>
      <c r="C8137" s="1" t="e">
        <f aca="false">C8136+E8136</f>
        <v>#VALUE!</v>
      </c>
      <c r="D8137" s="1" t="e">
        <f aca="false">D8136+ax($B$8,$C$8,$D$8,$E$8,$F$8,$G$8,$H$8,B8135,C8135)</f>
        <v>#VALUE!</v>
      </c>
      <c r="E8137" s="1" t="e">
        <f aca="false">E8136+ay($B$8,$C$8,$D$8,$E$8,$F$8,$G$8,$H$8,B8135,C8135)</f>
        <v>#VALUE!</v>
      </c>
    </row>
    <row r="8138" customFormat="false" ht="15" hidden="false" customHeight="false" outlineLevel="0" collapsed="false">
      <c r="B8138" s="1" t="e">
        <f aca="false">B8137+D8137</f>
        <v>#VALUE!</v>
      </c>
      <c r="C8138" s="1" t="e">
        <f aca="false">C8137+E8137</f>
        <v>#VALUE!</v>
      </c>
      <c r="D8138" s="1" t="e">
        <f aca="false">D8137+ax($B$8,$C$8,$D$8,$E$8,$F$8,$G$8,$H$8,B8136,C8136)</f>
        <v>#VALUE!</v>
      </c>
      <c r="E8138" s="1" t="e">
        <f aca="false">E8137+ay($B$8,$C$8,$D$8,$E$8,$F$8,$G$8,$H$8,B8136,C8136)</f>
        <v>#VALUE!</v>
      </c>
    </row>
    <row r="8139" customFormat="false" ht="15" hidden="false" customHeight="false" outlineLevel="0" collapsed="false">
      <c r="B8139" s="1" t="e">
        <f aca="false">B8138+D8138</f>
        <v>#VALUE!</v>
      </c>
      <c r="C8139" s="1" t="e">
        <f aca="false">C8138+E8138</f>
        <v>#VALUE!</v>
      </c>
      <c r="D8139" s="1" t="e">
        <f aca="false">D8138+ax($B$8,$C$8,$D$8,$E$8,$F$8,$G$8,$H$8,B8137,C8137)</f>
        <v>#VALUE!</v>
      </c>
      <c r="E8139" s="1" t="e">
        <f aca="false">E8138+ay($B$8,$C$8,$D$8,$E$8,$F$8,$G$8,$H$8,B8137,C8137)</f>
        <v>#VALUE!</v>
      </c>
    </row>
    <row r="8140" customFormat="false" ht="15" hidden="false" customHeight="false" outlineLevel="0" collapsed="false">
      <c r="B8140" s="1" t="e">
        <f aca="false">B8139+D8139</f>
        <v>#VALUE!</v>
      </c>
      <c r="C8140" s="1" t="e">
        <f aca="false">C8139+E8139</f>
        <v>#VALUE!</v>
      </c>
      <c r="D8140" s="1" t="e">
        <f aca="false">D8139+ax($B$8,$C$8,$D$8,$E$8,$F$8,$G$8,$H$8,B8138,C8138)</f>
        <v>#VALUE!</v>
      </c>
      <c r="E8140" s="1" t="e">
        <f aca="false">E8139+ay($B$8,$C$8,$D$8,$E$8,$F$8,$G$8,$H$8,B8138,C8138)</f>
        <v>#VALUE!</v>
      </c>
    </row>
    <row r="8141" customFormat="false" ht="15" hidden="false" customHeight="false" outlineLevel="0" collapsed="false">
      <c r="B8141" s="1" t="e">
        <f aca="false">B8140+D8140</f>
        <v>#VALUE!</v>
      </c>
      <c r="C8141" s="1" t="e">
        <f aca="false">C8140+E8140</f>
        <v>#VALUE!</v>
      </c>
      <c r="D8141" s="1" t="e">
        <f aca="false">D8140+ax($B$8,$C$8,$D$8,$E$8,$F$8,$G$8,$H$8,B8139,C8139)</f>
        <v>#VALUE!</v>
      </c>
      <c r="E8141" s="1" t="e">
        <f aca="false">E8140+ay($B$8,$C$8,$D$8,$E$8,$F$8,$G$8,$H$8,B8139,C8139)</f>
        <v>#VALUE!</v>
      </c>
    </row>
    <row r="8142" customFormat="false" ht="15" hidden="false" customHeight="false" outlineLevel="0" collapsed="false">
      <c r="B8142" s="1" t="e">
        <f aca="false">B8141+D8141</f>
        <v>#VALUE!</v>
      </c>
      <c r="C8142" s="1" t="e">
        <f aca="false">C8141+E8141</f>
        <v>#VALUE!</v>
      </c>
      <c r="D8142" s="1" t="e">
        <f aca="false">D8141+ax($B$8,$C$8,$D$8,$E$8,$F$8,$G$8,$H$8,B8140,C8140)</f>
        <v>#VALUE!</v>
      </c>
      <c r="E8142" s="1" t="e">
        <f aca="false">E8141+ay($B$8,$C$8,$D$8,$E$8,$F$8,$G$8,$H$8,B8140,C8140)</f>
        <v>#VALUE!</v>
      </c>
    </row>
    <row r="8143" customFormat="false" ht="15" hidden="false" customHeight="false" outlineLevel="0" collapsed="false">
      <c r="B8143" s="1" t="e">
        <f aca="false">B8142+D8142</f>
        <v>#VALUE!</v>
      </c>
      <c r="C8143" s="1" t="e">
        <f aca="false">C8142+E8142</f>
        <v>#VALUE!</v>
      </c>
      <c r="D8143" s="1" t="e">
        <f aca="false">D8142+ax($B$8,$C$8,$D$8,$E$8,$F$8,$G$8,$H$8,B8141,C8141)</f>
        <v>#VALUE!</v>
      </c>
      <c r="E8143" s="1" t="e">
        <f aca="false">E8142+ay($B$8,$C$8,$D$8,$E$8,$F$8,$G$8,$H$8,B8141,C8141)</f>
        <v>#VALUE!</v>
      </c>
    </row>
    <row r="8144" customFormat="false" ht="15" hidden="false" customHeight="false" outlineLevel="0" collapsed="false">
      <c r="B8144" s="1" t="e">
        <f aca="false">B8143+D8143</f>
        <v>#VALUE!</v>
      </c>
      <c r="C8144" s="1" t="e">
        <f aca="false">C8143+E8143</f>
        <v>#VALUE!</v>
      </c>
      <c r="D8144" s="1" t="e">
        <f aca="false">D8143+ax($B$8,$C$8,$D$8,$E$8,$F$8,$G$8,$H$8,B8142,C8142)</f>
        <v>#VALUE!</v>
      </c>
      <c r="E8144" s="1" t="e">
        <f aca="false">E8143+ay($B$8,$C$8,$D$8,$E$8,$F$8,$G$8,$H$8,B8142,C8142)</f>
        <v>#VALUE!</v>
      </c>
    </row>
    <row r="8145" customFormat="false" ht="15" hidden="false" customHeight="false" outlineLevel="0" collapsed="false">
      <c r="B8145" s="1" t="e">
        <f aca="false">B8144+D8144</f>
        <v>#VALUE!</v>
      </c>
      <c r="C8145" s="1" t="e">
        <f aca="false">C8144+E8144</f>
        <v>#VALUE!</v>
      </c>
      <c r="D8145" s="1" t="e">
        <f aca="false">D8144+ax($B$8,$C$8,$D$8,$E$8,$F$8,$G$8,$H$8,B8143,C8143)</f>
        <v>#VALUE!</v>
      </c>
      <c r="E8145" s="1" t="e">
        <f aca="false">E8144+ay($B$8,$C$8,$D$8,$E$8,$F$8,$G$8,$H$8,B8143,C8143)</f>
        <v>#VALUE!</v>
      </c>
    </row>
    <row r="8146" customFormat="false" ht="15" hidden="false" customHeight="false" outlineLevel="0" collapsed="false">
      <c r="B8146" s="1" t="e">
        <f aca="false">B8145+D8145</f>
        <v>#VALUE!</v>
      </c>
      <c r="C8146" s="1" t="e">
        <f aca="false">C8145+E8145</f>
        <v>#VALUE!</v>
      </c>
      <c r="D8146" s="1" t="e">
        <f aca="false">D8145+ax($B$8,$C$8,$D$8,$E$8,$F$8,$G$8,$H$8,B8144,C8144)</f>
        <v>#VALUE!</v>
      </c>
      <c r="E8146" s="1" t="e">
        <f aca="false">E8145+ay($B$8,$C$8,$D$8,$E$8,$F$8,$G$8,$H$8,B8144,C8144)</f>
        <v>#VALUE!</v>
      </c>
    </row>
    <row r="8147" customFormat="false" ht="15" hidden="false" customHeight="false" outlineLevel="0" collapsed="false">
      <c r="B8147" s="1" t="e">
        <f aca="false">B8146+D8146</f>
        <v>#VALUE!</v>
      </c>
      <c r="C8147" s="1" t="e">
        <f aca="false">C8146+E8146</f>
        <v>#VALUE!</v>
      </c>
      <c r="D8147" s="1" t="e">
        <f aca="false">D8146+ax($B$8,$C$8,$D$8,$E$8,$F$8,$G$8,$H$8,B8145,C8145)</f>
        <v>#VALUE!</v>
      </c>
      <c r="E8147" s="1" t="e">
        <f aca="false">E8146+ay($B$8,$C$8,$D$8,$E$8,$F$8,$G$8,$H$8,B8145,C8145)</f>
        <v>#VALUE!</v>
      </c>
    </row>
    <row r="8148" customFormat="false" ht="15" hidden="false" customHeight="false" outlineLevel="0" collapsed="false">
      <c r="B8148" s="1" t="e">
        <f aca="false">B8147+D8147</f>
        <v>#VALUE!</v>
      </c>
      <c r="C8148" s="1" t="e">
        <f aca="false">C8147+E8147</f>
        <v>#VALUE!</v>
      </c>
      <c r="D8148" s="1" t="e">
        <f aca="false">D8147+ax($B$8,$C$8,$D$8,$E$8,$F$8,$G$8,$H$8,B8146,C8146)</f>
        <v>#VALUE!</v>
      </c>
      <c r="E8148" s="1" t="e">
        <f aca="false">E8147+ay($B$8,$C$8,$D$8,$E$8,$F$8,$G$8,$H$8,B8146,C8146)</f>
        <v>#VALUE!</v>
      </c>
    </row>
    <row r="8149" customFormat="false" ht="15" hidden="false" customHeight="false" outlineLevel="0" collapsed="false">
      <c r="B8149" s="1" t="e">
        <f aca="false">B8148+D8148</f>
        <v>#VALUE!</v>
      </c>
      <c r="C8149" s="1" t="e">
        <f aca="false">C8148+E8148</f>
        <v>#VALUE!</v>
      </c>
      <c r="D8149" s="1" t="e">
        <f aca="false">D8148+ax($B$8,$C$8,$D$8,$E$8,$F$8,$G$8,$H$8,B8147,C8147)</f>
        <v>#VALUE!</v>
      </c>
      <c r="E8149" s="1" t="e">
        <f aca="false">E8148+ay($B$8,$C$8,$D$8,$E$8,$F$8,$G$8,$H$8,B8147,C8147)</f>
        <v>#VALUE!</v>
      </c>
    </row>
    <row r="8150" customFormat="false" ht="15" hidden="false" customHeight="false" outlineLevel="0" collapsed="false">
      <c r="B8150" s="1" t="e">
        <f aca="false">B8149+D8149</f>
        <v>#VALUE!</v>
      </c>
      <c r="C8150" s="1" t="e">
        <f aca="false">C8149+E8149</f>
        <v>#VALUE!</v>
      </c>
      <c r="D8150" s="1" t="e">
        <f aca="false">D8149+ax($B$8,$C$8,$D$8,$E$8,$F$8,$G$8,$H$8,B8148,C8148)</f>
        <v>#VALUE!</v>
      </c>
      <c r="E8150" s="1" t="e">
        <f aca="false">E8149+ay($B$8,$C$8,$D$8,$E$8,$F$8,$G$8,$H$8,B8148,C8148)</f>
        <v>#VALUE!</v>
      </c>
    </row>
    <row r="8151" customFormat="false" ht="15" hidden="false" customHeight="false" outlineLevel="0" collapsed="false">
      <c r="B8151" s="1" t="e">
        <f aca="false">B8150+D8150</f>
        <v>#VALUE!</v>
      </c>
      <c r="C8151" s="1" t="e">
        <f aca="false">C8150+E8150</f>
        <v>#VALUE!</v>
      </c>
      <c r="D8151" s="1" t="e">
        <f aca="false">D8150+ax($B$8,$C$8,$D$8,$E$8,$F$8,$G$8,$H$8,B8149,C8149)</f>
        <v>#VALUE!</v>
      </c>
      <c r="E8151" s="1" t="e">
        <f aca="false">E8150+ay($B$8,$C$8,$D$8,$E$8,$F$8,$G$8,$H$8,B8149,C8149)</f>
        <v>#VALUE!</v>
      </c>
    </row>
    <row r="8152" customFormat="false" ht="15" hidden="false" customHeight="false" outlineLevel="0" collapsed="false">
      <c r="B8152" s="1" t="e">
        <f aca="false">B8151+D8151</f>
        <v>#VALUE!</v>
      </c>
      <c r="C8152" s="1" t="e">
        <f aca="false">C8151+E8151</f>
        <v>#VALUE!</v>
      </c>
      <c r="D8152" s="1" t="e">
        <f aca="false">D8151+ax($B$8,$C$8,$D$8,$E$8,$F$8,$G$8,$H$8,B8150,C8150)</f>
        <v>#VALUE!</v>
      </c>
      <c r="E8152" s="1" t="e">
        <f aca="false">E8151+ay($B$8,$C$8,$D$8,$E$8,$F$8,$G$8,$H$8,B8150,C8150)</f>
        <v>#VALUE!</v>
      </c>
    </row>
    <row r="8153" customFormat="false" ht="15" hidden="false" customHeight="false" outlineLevel="0" collapsed="false">
      <c r="B8153" s="1" t="e">
        <f aca="false">B8152+D8152</f>
        <v>#VALUE!</v>
      </c>
      <c r="C8153" s="1" t="e">
        <f aca="false">C8152+E8152</f>
        <v>#VALUE!</v>
      </c>
      <c r="D8153" s="1" t="e">
        <f aca="false">D8152+ax($B$8,$C$8,$D$8,$E$8,$F$8,$G$8,$H$8,B8151,C8151)</f>
        <v>#VALUE!</v>
      </c>
      <c r="E8153" s="1" t="e">
        <f aca="false">E8152+ay($B$8,$C$8,$D$8,$E$8,$F$8,$G$8,$H$8,B8151,C8151)</f>
        <v>#VALUE!</v>
      </c>
    </row>
    <row r="8154" customFormat="false" ht="15" hidden="false" customHeight="false" outlineLevel="0" collapsed="false">
      <c r="B8154" s="1" t="e">
        <f aca="false">B8153+D8153</f>
        <v>#VALUE!</v>
      </c>
      <c r="C8154" s="1" t="e">
        <f aca="false">C8153+E8153</f>
        <v>#VALUE!</v>
      </c>
      <c r="D8154" s="1" t="e">
        <f aca="false">D8153+ax($B$8,$C$8,$D$8,$E$8,$F$8,$G$8,$H$8,B8152,C8152)</f>
        <v>#VALUE!</v>
      </c>
      <c r="E8154" s="1" t="e">
        <f aca="false">E8153+ay($B$8,$C$8,$D$8,$E$8,$F$8,$G$8,$H$8,B8152,C8152)</f>
        <v>#VALUE!</v>
      </c>
    </row>
    <row r="8155" customFormat="false" ht="15" hidden="false" customHeight="false" outlineLevel="0" collapsed="false">
      <c r="B8155" s="1" t="e">
        <f aca="false">B8154+D8154</f>
        <v>#VALUE!</v>
      </c>
      <c r="C8155" s="1" t="e">
        <f aca="false">C8154+E8154</f>
        <v>#VALUE!</v>
      </c>
      <c r="D8155" s="1" t="e">
        <f aca="false">D8154+ax($B$8,$C$8,$D$8,$E$8,$F$8,$G$8,$H$8,B8153,C8153)</f>
        <v>#VALUE!</v>
      </c>
      <c r="E8155" s="1" t="e">
        <f aca="false">E8154+ay($B$8,$C$8,$D$8,$E$8,$F$8,$G$8,$H$8,B8153,C8153)</f>
        <v>#VALUE!</v>
      </c>
    </row>
    <row r="8156" customFormat="false" ht="15" hidden="false" customHeight="false" outlineLevel="0" collapsed="false">
      <c r="B8156" s="1" t="e">
        <f aca="false">B8155+D8155</f>
        <v>#VALUE!</v>
      </c>
      <c r="C8156" s="1" t="e">
        <f aca="false">C8155+E8155</f>
        <v>#VALUE!</v>
      </c>
      <c r="D8156" s="1" t="e">
        <f aca="false">D8155+ax($B$8,$C$8,$D$8,$E$8,$F$8,$G$8,$H$8,B8154,C8154)</f>
        <v>#VALUE!</v>
      </c>
      <c r="E8156" s="1" t="e">
        <f aca="false">E8155+ay($B$8,$C$8,$D$8,$E$8,$F$8,$G$8,$H$8,B8154,C8154)</f>
        <v>#VALUE!</v>
      </c>
    </row>
    <row r="8157" customFormat="false" ht="15" hidden="false" customHeight="false" outlineLevel="0" collapsed="false">
      <c r="B8157" s="1" t="e">
        <f aca="false">B8156+D8156</f>
        <v>#VALUE!</v>
      </c>
      <c r="C8157" s="1" t="e">
        <f aca="false">C8156+E8156</f>
        <v>#VALUE!</v>
      </c>
      <c r="D8157" s="1" t="e">
        <f aca="false">D8156+ax($B$8,$C$8,$D$8,$E$8,$F$8,$G$8,$H$8,B8155,C8155)</f>
        <v>#VALUE!</v>
      </c>
      <c r="E8157" s="1" t="e">
        <f aca="false">E8156+ay($B$8,$C$8,$D$8,$E$8,$F$8,$G$8,$H$8,B8155,C8155)</f>
        <v>#VALUE!</v>
      </c>
    </row>
    <row r="8158" customFormat="false" ht="15" hidden="false" customHeight="false" outlineLevel="0" collapsed="false">
      <c r="B8158" s="1" t="e">
        <f aca="false">B8157+D8157</f>
        <v>#VALUE!</v>
      </c>
      <c r="C8158" s="1" t="e">
        <f aca="false">C8157+E8157</f>
        <v>#VALUE!</v>
      </c>
      <c r="D8158" s="1" t="e">
        <f aca="false">D8157+ax($B$8,$C$8,$D$8,$E$8,$F$8,$G$8,$H$8,B8156,C8156)</f>
        <v>#VALUE!</v>
      </c>
      <c r="E8158" s="1" t="e">
        <f aca="false">E8157+ay($B$8,$C$8,$D$8,$E$8,$F$8,$G$8,$H$8,B8156,C8156)</f>
        <v>#VALUE!</v>
      </c>
    </row>
    <row r="8159" customFormat="false" ht="15" hidden="false" customHeight="false" outlineLevel="0" collapsed="false">
      <c r="B8159" s="1" t="e">
        <f aca="false">B8158+D8158</f>
        <v>#VALUE!</v>
      </c>
      <c r="C8159" s="1" t="e">
        <f aca="false">C8158+E8158</f>
        <v>#VALUE!</v>
      </c>
      <c r="D8159" s="1" t="e">
        <f aca="false">D8158+ax($B$8,$C$8,$D$8,$E$8,$F$8,$G$8,$H$8,B8157,C8157)</f>
        <v>#VALUE!</v>
      </c>
      <c r="E8159" s="1" t="e">
        <f aca="false">E8158+ay($B$8,$C$8,$D$8,$E$8,$F$8,$G$8,$H$8,B8157,C8157)</f>
        <v>#VALUE!</v>
      </c>
    </row>
    <row r="8160" customFormat="false" ht="15" hidden="false" customHeight="false" outlineLevel="0" collapsed="false">
      <c r="B8160" s="1" t="e">
        <f aca="false">B8159+D8159</f>
        <v>#VALUE!</v>
      </c>
      <c r="C8160" s="1" t="e">
        <f aca="false">C8159+E8159</f>
        <v>#VALUE!</v>
      </c>
      <c r="D8160" s="1" t="e">
        <f aca="false">D8159+ax($B$8,$C$8,$D$8,$E$8,$F$8,$G$8,$H$8,B8158,C8158)</f>
        <v>#VALUE!</v>
      </c>
      <c r="E8160" s="1" t="e">
        <f aca="false">E8159+ay($B$8,$C$8,$D$8,$E$8,$F$8,$G$8,$H$8,B8158,C8158)</f>
        <v>#VALUE!</v>
      </c>
    </row>
    <row r="8161" customFormat="false" ht="15" hidden="false" customHeight="false" outlineLevel="0" collapsed="false">
      <c r="B8161" s="1" t="e">
        <f aca="false">B8160+D8160</f>
        <v>#VALUE!</v>
      </c>
      <c r="C8161" s="1" t="e">
        <f aca="false">C8160+E8160</f>
        <v>#VALUE!</v>
      </c>
      <c r="D8161" s="1" t="e">
        <f aca="false">D8160+ax($B$8,$C$8,$D$8,$E$8,$F$8,$G$8,$H$8,B8159,C8159)</f>
        <v>#VALUE!</v>
      </c>
      <c r="E8161" s="1" t="e">
        <f aca="false">E8160+ay($B$8,$C$8,$D$8,$E$8,$F$8,$G$8,$H$8,B8159,C8159)</f>
        <v>#VALUE!</v>
      </c>
    </row>
    <row r="8162" customFormat="false" ht="15" hidden="false" customHeight="false" outlineLevel="0" collapsed="false">
      <c r="B8162" s="1" t="e">
        <f aca="false">B8161+D8161</f>
        <v>#VALUE!</v>
      </c>
      <c r="C8162" s="1" t="e">
        <f aca="false">C8161+E8161</f>
        <v>#VALUE!</v>
      </c>
      <c r="D8162" s="1" t="e">
        <f aca="false">D8161+ax($B$8,$C$8,$D$8,$E$8,$F$8,$G$8,$H$8,B8160,C8160)</f>
        <v>#VALUE!</v>
      </c>
      <c r="E8162" s="1" t="e">
        <f aca="false">E8161+ay($B$8,$C$8,$D$8,$E$8,$F$8,$G$8,$H$8,B8160,C8160)</f>
        <v>#VALUE!</v>
      </c>
    </row>
    <row r="8163" customFormat="false" ht="15" hidden="false" customHeight="false" outlineLevel="0" collapsed="false">
      <c r="B8163" s="1" t="e">
        <f aca="false">B8162+D8162</f>
        <v>#VALUE!</v>
      </c>
      <c r="C8163" s="1" t="e">
        <f aca="false">C8162+E8162</f>
        <v>#VALUE!</v>
      </c>
      <c r="D8163" s="1" t="e">
        <f aca="false">D8162+ax($B$8,$C$8,$D$8,$E$8,$F$8,$G$8,$H$8,B8161,C8161)</f>
        <v>#VALUE!</v>
      </c>
      <c r="E8163" s="1" t="e">
        <f aca="false">E8162+ay($B$8,$C$8,$D$8,$E$8,$F$8,$G$8,$H$8,B8161,C8161)</f>
        <v>#VALUE!</v>
      </c>
    </row>
    <row r="8164" customFormat="false" ht="15" hidden="false" customHeight="false" outlineLevel="0" collapsed="false">
      <c r="B8164" s="1" t="e">
        <f aca="false">B8163+D8163</f>
        <v>#VALUE!</v>
      </c>
      <c r="C8164" s="1" t="e">
        <f aca="false">C8163+E8163</f>
        <v>#VALUE!</v>
      </c>
      <c r="D8164" s="1" t="e">
        <f aca="false">D8163+ax($B$8,$C$8,$D$8,$E$8,$F$8,$G$8,$H$8,B8162,C8162)</f>
        <v>#VALUE!</v>
      </c>
      <c r="E8164" s="1" t="e">
        <f aca="false">E8163+ay($B$8,$C$8,$D$8,$E$8,$F$8,$G$8,$H$8,B8162,C8162)</f>
        <v>#VALUE!</v>
      </c>
    </row>
    <row r="8165" customFormat="false" ht="15" hidden="false" customHeight="false" outlineLevel="0" collapsed="false">
      <c r="B8165" s="1" t="e">
        <f aca="false">B8164+D8164</f>
        <v>#VALUE!</v>
      </c>
      <c r="C8165" s="1" t="e">
        <f aca="false">C8164+E8164</f>
        <v>#VALUE!</v>
      </c>
      <c r="D8165" s="1" t="e">
        <f aca="false">D8164+ax($B$8,$C$8,$D$8,$E$8,$F$8,$G$8,$H$8,B8163,C8163)</f>
        <v>#VALUE!</v>
      </c>
      <c r="E8165" s="1" t="e">
        <f aca="false">E8164+ay($B$8,$C$8,$D$8,$E$8,$F$8,$G$8,$H$8,B8163,C8163)</f>
        <v>#VALUE!</v>
      </c>
    </row>
    <row r="8166" customFormat="false" ht="15" hidden="false" customHeight="false" outlineLevel="0" collapsed="false">
      <c r="B8166" s="1" t="e">
        <f aca="false">B8165+D8165</f>
        <v>#VALUE!</v>
      </c>
      <c r="C8166" s="1" t="e">
        <f aca="false">C8165+E8165</f>
        <v>#VALUE!</v>
      </c>
      <c r="D8166" s="1" t="e">
        <f aca="false">D8165+ax($B$8,$C$8,$D$8,$E$8,$F$8,$G$8,$H$8,B8164,C8164)</f>
        <v>#VALUE!</v>
      </c>
      <c r="E8166" s="1" t="e">
        <f aca="false">E8165+ay($B$8,$C$8,$D$8,$E$8,$F$8,$G$8,$H$8,B8164,C8164)</f>
        <v>#VALUE!</v>
      </c>
    </row>
    <row r="8167" customFormat="false" ht="15" hidden="false" customHeight="false" outlineLevel="0" collapsed="false">
      <c r="B8167" s="1" t="e">
        <f aca="false">B8166+D8166</f>
        <v>#VALUE!</v>
      </c>
      <c r="C8167" s="1" t="e">
        <f aca="false">C8166+E8166</f>
        <v>#VALUE!</v>
      </c>
      <c r="D8167" s="1" t="e">
        <f aca="false">D8166+ax($B$8,$C$8,$D$8,$E$8,$F$8,$G$8,$H$8,B8165,C8165)</f>
        <v>#VALUE!</v>
      </c>
      <c r="E8167" s="1" t="e">
        <f aca="false">E8166+ay($B$8,$C$8,$D$8,$E$8,$F$8,$G$8,$H$8,B8165,C8165)</f>
        <v>#VALUE!</v>
      </c>
    </row>
    <row r="8168" customFormat="false" ht="15" hidden="false" customHeight="false" outlineLevel="0" collapsed="false">
      <c r="B8168" s="1" t="e">
        <f aca="false">B8167+D8167</f>
        <v>#VALUE!</v>
      </c>
      <c r="C8168" s="1" t="e">
        <f aca="false">C8167+E8167</f>
        <v>#VALUE!</v>
      </c>
      <c r="D8168" s="1" t="e">
        <f aca="false">D8167+ax($B$8,$C$8,$D$8,$E$8,$F$8,$G$8,$H$8,B8166,C8166)</f>
        <v>#VALUE!</v>
      </c>
      <c r="E8168" s="1" t="e">
        <f aca="false">E8167+ay($B$8,$C$8,$D$8,$E$8,$F$8,$G$8,$H$8,B8166,C8166)</f>
        <v>#VALUE!</v>
      </c>
    </row>
    <row r="8169" customFormat="false" ht="15" hidden="false" customHeight="false" outlineLevel="0" collapsed="false">
      <c r="B8169" s="1" t="e">
        <f aca="false">B8168+D8168</f>
        <v>#VALUE!</v>
      </c>
      <c r="C8169" s="1" t="e">
        <f aca="false">C8168+E8168</f>
        <v>#VALUE!</v>
      </c>
      <c r="D8169" s="1" t="e">
        <f aca="false">D8168+ax($B$8,$C$8,$D$8,$E$8,$F$8,$G$8,$H$8,B8167,C8167)</f>
        <v>#VALUE!</v>
      </c>
      <c r="E8169" s="1" t="e">
        <f aca="false">E8168+ay($B$8,$C$8,$D$8,$E$8,$F$8,$G$8,$H$8,B8167,C8167)</f>
        <v>#VALUE!</v>
      </c>
    </row>
    <row r="8170" customFormat="false" ht="15" hidden="false" customHeight="false" outlineLevel="0" collapsed="false">
      <c r="B8170" s="1" t="e">
        <f aca="false">B8169+D8169</f>
        <v>#VALUE!</v>
      </c>
      <c r="C8170" s="1" t="e">
        <f aca="false">C8169+E8169</f>
        <v>#VALUE!</v>
      </c>
      <c r="D8170" s="1" t="e">
        <f aca="false">D8169+ax($B$8,$C$8,$D$8,$E$8,$F$8,$G$8,$H$8,B8168,C8168)</f>
        <v>#VALUE!</v>
      </c>
      <c r="E8170" s="1" t="e">
        <f aca="false">E8169+ay($B$8,$C$8,$D$8,$E$8,$F$8,$G$8,$H$8,B8168,C8168)</f>
        <v>#VALUE!</v>
      </c>
    </row>
    <row r="8171" customFormat="false" ht="15" hidden="false" customHeight="false" outlineLevel="0" collapsed="false">
      <c r="B8171" s="1" t="e">
        <f aca="false">B8170+D8170</f>
        <v>#VALUE!</v>
      </c>
      <c r="C8171" s="1" t="e">
        <f aca="false">C8170+E8170</f>
        <v>#VALUE!</v>
      </c>
      <c r="D8171" s="1" t="e">
        <f aca="false">D8170+ax($B$8,$C$8,$D$8,$E$8,$F$8,$G$8,$H$8,B8169,C8169)</f>
        <v>#VALUE!</v>
      </c>
      <c r="E8171" s="1" t="e">
        <f aca="false">E8170+ay($B$8,$C$8,$D$8,$E$8,$F$8,$G$8,$H$8,B8169,C8169)</f>
        <v>#VALUE!</v>
      </c>
    </row>
    <row r="8172" customFormat="false" ht="15" hidden="false" customHeight="false" outlineLevel="0" collapsed="false">
      <c r="B8172" s="1" t="e">
        <f aca="false">B8171+D8171</f>
        <v>#VALUE!</v>
      </c>
      <c r="C8172" s="1" t="e">
        <f aca="false">C8171+E8171</f>
        <v>#VALUE!</v>
      </c>
      <c r="D8172" s="1" t="e">
        <f aca="false">D8171+ax($B$8,$C$8,$D$8,$E$8,$F$8,$G$8,$H$8,B8170,C8170)</f>
        <v>#VALUE!</v>
      </c>
      <c r="E8172" s="1" t="e">
        <f aca="false">E8171+ay($B$8,$C$8,$D$8,$E$8,$F$8,$G$8,$H$8,B8170,C8170)</f>
        <v>#VALUE!</v>
      </c>
    </row>
    <row r="8173" customFormat="false" ht="15" hidden="false" customHeight="false" outlineLevel="0" collapsed="false">
      <c r="B8173" s="1" t="e">
        <f aca="false">B8172+D8172</f>
        <v>#VALUE!</v>
      </c>
      <c r="C8173" s="1" t="e">
        <f aca="false">C8172+E8172</f>
        <v>#VALUE!</v>
      </c>
      <c r="D8173" s="1" t="e">
        <f aca="false">D8172+ax($B$8,$C$8,$D$8,$E$8,$F$8,$G$8,$H$8,B8171,C8171)</f>
        <v>#VALUE!</v>
      </c>
      <c r="E8173" s="1" t="e">
        <f aca="false">E8172+ay($B$8,$C$8,$D$8,$E$8,$F$8,$G$8,$H$8,B8171,C8171)</f>
        <v>#VALUE!</v>
      </c>
    </row>
    <row r="8174" customFormat="false" ht="15" hidden="false" customHeight="false" outlineLevel="0" collapsed="false">
      <c r="B8174" s="1" t="e">
        <f aca="false">B8173+D8173</f>
        <v>#VALUE!</v>
      </c>
      <c r="C8174" s="1" t="e">
        <f aca="false">C8173+E8173</f>
        <v>#VALUE!</v>
      </c>
      <c r="D8174" s="1" t="e">
        <f aca="false">D8173+ax($B$8,$C$8,$D$8,$E$8,$F$8,$G$8,$H$8,B8172,C8172)</f>
        <v>#VALUE!</v>
      </c>
      <c r="E8174" s="1" t="e">
        <f aca="false">E8173+ay($B$8,$C$8,$D$8,$E$8,$F$8,$G$8,$H$8,B8172,C8172)</f>
        <v>#VALUE!</v>
      </c>
    </row>
    <row r="8175" customFormat="false" ht="15" hidden="false" customHeight="false" outlineLevel="0" collapsed="false">
      <c r="B8175" s="1" t="e">
        <f aca="false">B8174+D8174</f>
        <v>#VALUE!</v>
      </c>
      <c r="C8175" s="1" t="e">
        <f aca="false">C8174+E8174</f>
        <v>#VALUE!</v>
      </c>
      <c r="D8175" s="1" t="e">
        <f aca="false">D8174+ax($B$8,$C$8,$D$8,$E$8,$F$8,$G$8,$H$8,B8173,C8173)</f>
        <v>#VALUE!</v>
      </c>
      <c r="E8175" s="1" t="e">
        <f aca="false">E8174+ay($B$8,$C$8,$D$8,$E$8,$F$8,$G$8,$H$8,B8173,C8173)</f>
        <v>#VALUE!</v>
      </c>
    </row>
    <row r="8176" customFormat="false" ht="15" hidden="false" customHeight="false" outlineLevel="0" collapsed="false">
      <c r="B8176" s="1" t="e">
        <f aca="false">B8175+D8175</f>
        <v>#VALUE!</v>
      </c>
      <c r="C8176" s="1" t="e">
        <f aca="false">C8175+E8175</f>
        <v>#VALUE!</v>
      </c>
      <c r="D8176" s="1" t="e">
        <f aca="false">D8175+ax($B$8,$C$8,$D$8,$E$8,$F$8,$G$8,$H$8,B8174,C8174)</f>
        <v>#VALUE!</v>
      </c>
      <c r="E8176" s="1" t="e">
        <f aca="false">E8175+ay($B$8,$C$8,$D$8,$E$8,$F$8,$G$8,$H$8,B8174,C8174)</f>
        <v>#VALUE!</v>
      </c>
    </row>
    <row r="8177" customFormat="false" ht="15" hidden="false" customHeight="false" outlineLevel="0" collapsed="false">
      <c r="B8177" s="1" t="e">
        <f aca="false">B8176+D8176</f>
        <v>#VALUE!</v>
      </c>
      <c r="C8177" s="1" t="e">
        <f aca="false">C8176+E8176</f>
        <v>#VALUE!</v>
      </c>
      <c r="D8177" s="1" t="e">
        <f aca="false">D8176+ax($B$8,$C$8,$D$8,$E$8,$F$8,$G$8,$H$8,B8175,C8175)</f>
        <v>#VALUE!</v>
      </c>
      <c r="E8177" s="1" t="e">
        <f aca="false">E8176+ay($B$8,$C$8,$D$8,$E$8,$F$8,$G$8,$H$8,B8175,C8175)</f>
        <v>#VALUE!</v>
      </c>
    </row>
    <row r="8178" customFormat="false" ht="15" hidden="false" customHeight="false" outlineLevel="0" collapsed="false">
      <c r="B8178" s="1" t="e">
        <f aca="false">B8177+D8177</f>
        <v>#VALUE!</v>
      </c>
      <c r="C8178" s="1" t="e">
        <f aca="false">C8177+E8177</f>
        <v>#VALUE!</v>
      </c>
      <c r="D8178" s="1" t="e">
        <f aca="false">D8177+ax($B$8,$C$8,$D$8,$E$8,$F$8,$G$8,$H$8,B8176,C8176)</f>
        <v>#VALUE!</v>
      </c>
      <c r="E8178" s="1" t="e">
        <f aca="false">E8177+ay($B$8,$C$8,$D$8,$E$8,$F$8,$G$8,$H$8,B8176,C8176)</f>
        <v>#VALUE!</v>
      </c>
    </row>
    <row r="8179" customFormat="false" ht="15" hidden="false" customHeight="false" outlineLevel="0" collapsed="false">
      <c r="B8179" s="1" t="e">
        <f aca="false">B8178+D8178</f>
        <v>#VALUE!</v>
      </c>
      <c r="C8179" s="1" t="e">
        <f aca="false">C8178+E8178</f>
        <v>#VALUE!</v>
      </c>
      <c r="D8179" s="1" t="e">
        <f aca="false">D8178+ax($B$8,$C$8,$D$8,$E$8,$F$8,$G$8,$H$8,B8177,C8177)</f>
        <v>#VALUE!</v>
      </c>
      <c r="E8179" s="1" t="e">
        <f aca="false">E8178+ay($B$8,$C$8,$D$8,$E$8,$F$8,$G$8,$H$8,B8177,C8177)</f>
        <v>#VALUE!</v>
      </c>
    </row>
    <row r="8180" customFormat="false" ht="15" hidden="false" customHeight="false" outlineLevel="0" collapsed="false">
      <c r="B8180" s="1" t="e">
        <f aca="false">B8179+D8179</f>
        <v>#VALUE!</v>
      </c>
      <c r="C8180" s="1" t="e">
        <f aca="false">C8179+E8179</f>
        <v>#VALUE!</v>
      </c>
      <c r="D8180" s="1" t="e">
        <f aca="false">D8179+ax($B$8,$C$8,$D$8,$E$8,$F$8,$G$8,$H$8,B8178,C8178)</f>
        <v>#VALUE!</v>
      </c>
      <c r="E8180" s="1" t="e">
        <f aca="false">E8179+ay($B$8,$C$8,$D$8,$E$8,$F$8,$G$8,$H$8,B8178,C8178)</f>
        <v>#VALUE!</v>
      </c>
    </row>
    <row r="8181" customFormat="false" ht="15" hidden="false" customHeight="false" outlineLevel="0" collapsed="false">
      <c r="B8181" s="1" t="e">
        <f aca="false">B8180+D8180</f>
        <v>#VALUE!</v>
      </c>
      <c r="C8181" s="1" t="e">
        <f aca="false">C8180+E8180</f>
        <v>#VALUE!</v>
      </c>
      <c r="D8181" s="1" t="e">
        <f aca="false">D8180+ax($B$8,$C$8,$D$8,$E$8,$F$8,$G$8,$H$8,B8179,C8179)</f>
        <v>#VALUE!</v>
      </c>
      <c r="E8181" s="1" t="e">
        <f aca="false">E8180+ay($B$8,$C$8,$D$8,$E$8,$F$8,$G$8,$H$8,B8179,C8179)</f>
        <v>#VALUE!</v>
      </c>
    </row>
    <row r="8182" customFormat="false" ht="15" hidden="false" customHeight="false" outlineLevel="0" collapsed="false">
      <c r="B8182" s="1" t="e">
        <f aca="false">B8181+D8181</f>
        <v>#VALUE!</v>
      </c>
      <c r="C8182" s="1" t="e">
        <f aca="false">C8181+E8181</f>
        <v>#VALUE!</v>
      </c>
      <c r="D8182" s="1" t="e">
        <f aca="false">D8181+ax($B$8,$C$8,$D$8,$E$8,$F$8,$G$8,$H$8,B8180,C8180)</f>
        <v>#VALUE!</v>
      </c>
      <c r="E8182" s="1" t="e">
        <f aca="false">E8181+ay($B$8,$C$8,$D$8,$E$8,$F$8,$G$8,$H$8,B8180,C8180)</f>
        <v>#VALUE!</v>
      </c>
    </row>
    <row r="8183" customFormat="false" ht="15" hidden="false" customHeight="false" outlineLevel="0" collapsed="false">
      <c r="B8183" s="1" t="e">
        <f aca="false">B8182+D8182</f>
        <v>#VALUE!</v>
      </c>
      <c r="C8183" s="1" t="e">
        <f aca="false">C8182+E8182</f>
        <v>#VALUE!</v>
      </c>
      <c r="D8183" s="1" t="e">
        <f aca="false">D8182+ax($B$8,$C$8,$D$8,$E$8,$F$8,$G$8,$H$8,B8181,C8181)</f>
        <v>#VALUE!</v>
      </c>
      <c r="E8183" s="1" t="e">
        <f aca="false">E8182+ay($B$8,$C$8,$D$8,$E$8,$F$8,$G$8,$H$8,B8181,C8181)</f>
        <v>#VALUE!</v>
      </c>
    </row>
    <row r="8184" customFormat="false" ht="15" hidden="false" customHeight="false" outlineLevel="0" collapsed="false">
      <c r="B8184" s="1" t="e">
        <f aca="false">B8183+D8183</f>
        <v>#VALUE!</v>
      </c>
      <c r="C8184" s="1" t="e">
        <f aca="false">C8183+E8183</f>
        <v>#VALUE!</v>
      </c>
      <c r="D8184" s="1" t="e">
        <f aca="false">D8183+ax($B$8,$C$8,$D$8,$E$8,$F$8,$G$8,$H$8,B8182,C8182)</f>
        <v>#VALUE!</v>
      </c>
      <c r="E8184" s="1" t="e">
        <f aca="false">E8183+ay($B$8,$C$8,$D$8,$E$8,$F$8,$G$8,$H$8,B8182,C8182)</f>
        <v>#VALUE!</v>
      </c>
    </row>
    <row r="8185" customFormat="false" ht="15" hidden="false" customHeight="false" outlineLevel="0" collapsed="false">
      <c r="B8185" s="1" t="e">
        <f aca="false">B8184+D8184</f>
        <v>#VALUE!</v>
      </c>
      <c r="C8185" s="1" t="e">
        <f aca="false">C8184+E8184</f>
        <v>#VALUE!</v>
      </c>
      <c r="D8185" s="1" t="e">
        <f aca="false">D8184+ax($B$8,$C$8,$D$8,$E$8,$F$8,$G$8,$H$8,B8183,C8183)</f>
        <v>#VALUE!</v>
      </c>
      <c r="E8185" s="1" t="e">
        <f aca="false">E8184+ay($B$8,$C$8,$D$8,$E$8,$F$8,$G$8,$H$8,B8183,C8183)</f>
        <v>#VALUE!</v>
      </c>
    </row>
    <row r="8186" customFormat="false" ht="15" hidden="false" customHeight="false" outlineLevel="0" collapsed="false">
      <c r="B8186" s="1" t="e">
        <f aca="false">B8185+D8185</f>
        <v>#VALUE!</v>
      </c>
      <c r="C8186" s="1" t="e">
        <f aca="false">C8185+E8185</f>
        <v>#VALUE!</v>
      </c>
      <c r="D8186" s="1" t="e">
        <f aca="false">D8185+ax($B$8,$C$8,$D$8,$E$8,$F$8,$G$8,$H$8,B8184,C8184)</f>
        <v>#VALUE!</v>
      </c>
      <c r="E8186" s="1" t="e">
        <f aca="false">E8185+ay($B$8,$C$8,$D$8,$E$8,$F$8,$G$8,$H$8,B8184,C8184)</f>
        <v>#VALUE!</v>
      </c>
    </row>
    <row r="8187" customFormat="false" ht="15" hidden="false" customHeight="false" outlineLevel="0" collapsed="false">
      <c r="B8187" s="1" t="e">
        <f aca="false">B8186+D8186</f>
        <v>#VALUE!</v>
      </c>
      <c r="C8187" s="1" t="e">
        <f aca="false">C8186+E8186</f>
        <v>#VALUE!</v>
      </c>
      <c r="D8187" s="1" t="e">
        <f aca="false">D8186+ax($B$8,$C$8,$D$8,$E$8,$F$8,$G$8,$H$8,B8185,C8185)</f>
        <v>#VALUE!</v>
      </c>
      <c r="E8187" s="1" t="e">
        <f aca="false">E8186+ay($B$8,$C$8,$D$8,$E$8,$F$8,$G$8,$H$8,B8185,C8185)</f>
        <v>#VALUE!</v>
      </c>
    </row>
    <row r="8188" customFormat="false" ht="15" hidden="false" customHeight="false" outlineLevel="0" collapsed="false">
      <c r="B8188" s="1" t="e">
        <f aca="false">B8187+D8187</f>
        <v>#VALUE!</v>
      </c>
      <c r="C8188" s="1" t="e">
        <f aca="false">C8187+E8187</f>
        <v>#VALUE!</v>
      </c>
      <c r="D8188" s="1" t="e">
        <f aca="false">D8187+ax($B$8,$C$8,$D$8,$E$8,$F$8,$G$8,$H$8,B8186,C8186)</f>
        <v>#VALUE!</v>
      </c>
      <c r="E8188" s="1" t="e">
        <f aca="false">E8187+ay($B$8,$C$8,$D$8,$E$8,$F$8,$G$8,$H$8,B8186,C8186)</f>
        <v>#VALUE!</v>
      </c>
    </row>
    <row r="8189" customFormat="false" ht="15" hidden="false" customHeight="false" outlineLevel="0" collapsed="false">
      <c r="B8189" s="1" t="e">
        <f aca="false">B8188+D8188</f>
        <v>#VALUE!</v>
      </c>
      <c r="C8189" s="1" t="e">
        <f aca="false">C8188+E8188</f>
        <v>#VALUE!</v>
      </c>
      <c r="D8189" s="1" t="e">
        <f aca="false">D8188+ax($B$8,$C$8,$D$8,$E$8,$F$8,$G$8,$H$8,B8187,C8187)</f>
        <v>#VALUE!</v>
      </c>
      <c r="E8189" s="1" t="e">
        <f aca="false">E8188+ay($B$8,$C$8,$D$8,$E$8,$F$8,$G$8,$H$8,B8187,C8187)</f>
        <v>#VALUE!</v>
      </c>
    </row>
    <row r="8190" customFormat="false" ht="15" hidden="false" customHeight="false" outlineLevel="0" collapsed="false">
      <c r="B8190" s="1" t="e">
        <f aca="false">B8189+D8189</f>
        <v>#VALUE!</v>
      </c>
      <c r="C8190" s="1" t="e">
        <f aca="false">C8189+E8189</f>
        <v>#VALUE!</v>
      </c>
      <c r="D8190" s="1" t="e">
        <f aca="false">D8189+ax($B$8,$C$8,$D$8,$E$8,$F$8,$G$8,$H$8,B8188,C8188)</f>
        <v>#VALUE!</v>
      </c>
      <c r="E8190" s="1" t="e">
        <f aca="false">E8189+ay($B$8,$C$8,$D$8,$E$8,$F$8,$G$8,$H$8,B8188,C8188)</f>
        <v>#VALUE!</v>
      </c>
    </row>
    <row r="8191" customFormat="false" ht="15" hidden="false" customHeight="false" outlineLevel="0" collapsed="false">
      <c r="B8191" s="1" t="e">
        <f aca="false">B8190+D8190</f>
        <v>#VALUE!</v>
      </c>
      <c r="C8191" s="1" t="e">
        <f aca="false">C8190+E8190</f>
        <v>#VALUE!</v>
      </c>
      <c r="D8191" s="1" t="e">
        <f aca="false">D8190+ax($B$8,$C$8,$D$8,$E$8,$F$8,$G$8,$H$8,B8189,C8189)</f>
        <v>#VALUE!</v>
      </c>
      <c r="E8191" s="1" t="e">
        <f aca="false">E8190+ay($B$8,$C$8,$D$8,$E$8,$F$8,$G$8,$H$8,B8189,C8189)</f>
        <v>#VALUE!</v>
      </c>
    </row>
    <row r="8192" customFormat="false" ht="15" hidden="false" customHeight="false" outlineLevel="0" collapsed="false">
      <c r="B8192" s="1" t="e">
        <f aca="false">B8191+D8191</f>
        <v>#VALUE!</v>
      </c>
      <c r="C8192" s="1" t="e">
        <f aca="false">C8191+E8191</f>
        <v>#VALUE!</v>
      </c>
      <c r="D8192" s="1" t="e">
        <f aca="false">D8191+ax($B$8,$C$8,$D$8,$E$8,$F$8,$G$8,$H$8,B8190,C8190)</f>
        <v>#VALUE!</v>
      </c>
      <c r="E8192" s="1" t="e">
        <f aca="false">E8191+ay($B$8,$C$8,$D$8,$E$8,$F$8,$G$8,$H$8,B8190,C8190)</f>
        <v>#VALUE!</v>
      </c>
    </row>
    <row r="8193" customFormat="false" ht="15" hidden="false" customHeight="false" outlineLevel="0" collapsed="false">
      <c r="B8193" s="1" t="e">
        <f aca="false">B8192+D8192</f>
        <v>#VALUE!</v>
      </c>
      <c r="C8193" s="1" t="e">
        <f aca="false">C8192+E8192</f>
        <v>#VALUE!</v>
      </c>
      <c r="D8193" s="1" t="e">
        <f aca="false">D8192+ax($B$8,$C$8,$D$8,$E$8,$F$8,$G$8,$H$8,B8191,C8191)</f>
        <v>#VALUE!</v>
      </c>
      <c r="E8193" s="1" t="e">
        <f aca="false">E8192+ay($B$8,$C$8,$D$8,$E$8,$F$8,$G$8,$H$8,B8191,C8191)</f>
        <v>#VALUE!</v>
      </c>
    </row>
    <row r="8194" customFormat="false" ht="15" hidden="false" customHeight="false" outlineLevel="0" collapsed="false">
      <c r="B8194" s="1" t="e">
        <f aca="false">B8193+D8193</f>
        <v>#VALUE!</v>
      </c>
      <c r="C8194" s="1" t="e">
        <f aca="false">C8193+E8193</f>
        <v>#VALUE!</v>
      </c>
      <c r="D8194" s="1" t="e">
        <f aca="false">D8193+ax($B$8,$C$8,$D$8,$E$8,$F$8,$G$8,$H$8,B8192,C8192)</f>
        <v>#VALUE!</v>
      </c>
      <c r="E8194" s="1" t="e">
        <f aca="false">E8193+ay($B$8,$C$8,$D$8,$E$8,$F$8,$G$8,$H$8,B8192,C8192)</f>
        <v>#VALUE!</v>
      </c>
    </row>
    <row r="8195" customFormat="false" ht="15" hidden="false" customHeight="false" outlineLevel="0" collapsed="false">
      <c r="B8195" s="1" t="e">
        <f aca="false">B8194+D8194</f>
        <v>#VALUE!</v>
      </c>
      <c r="C8195" s="1" t="e">
        <f aca="false">C8194+E8194</f>
        <v>#VALUE!</v>
      </c>
      <c r="D8195" s="1" t="e">
        <f aca="false">D8194+ax($B$8,$C$8,$D$8,$E$8,$F$8,$G$8,$H$8,B8193,C8193)</f>
        <v>#VALUE!</v>
      </c>
      <c r="E8195" s="1" t="e">
        <f aca="false">E8194+ay($B$8,$C$8,$D$8,$E$8,$F$8,$G$8,$H$8,B8193,C8193)</f>
        <v>#VALUE!</v>
      </c>
    </row>
    <row r="8196" customFormat="false" ht="15" hidden="false" customHeight="false" outlineLevel="0" collapsed="false">
      <c r="B8196" s="1" t="e">
        <f aca="false">B8195+D8195</f>
        <v>#VALUE!</v>
      </c>
      <c r="C8196" s="1" t="e">
        <f aca="false">C8195+E8195</f>
        <v>#VALUE!</v>
      </c>
      <c r="D8196" s="1" t="e">
        <f aca="false">D8195+ax($B$8,$C$8,$D$8,$E$8,$F$8,$G$8,$H$8,B8194,C8194)</f>
        <v>#VALUE!</v>
      </c>
      <c r="E8196" s="1" t="e">
        <f aca="false">E8195+ay($B$8,$C$8,$D$8,$E$8,$F$8,$G$8,$H$8,B8194,C8194)</f>
        <v>#VALUE!</v>
      </c>
    </row>
    <row r="8197" customFormat="false" ht="15" hidden="false" customHeight="false" outlineLevel="0" collapsed="false">
      <c r="B8197" s="1" t="e">
        <f aca="false">B8196+D8196</f>
        <v>#VALUE!</v>
      </c>
      <c r="C8197" s="1" t="e">
        <f aca="false">C8196+E8196</f>
        <v>#VALUE!</v>
      </c>
      <c r="D8197" s="1" t="e">
        <f aca="false">D8196+ax($B$8,$C$8,$D$8,$E$8,$F$8,$G$8,$H$8,B8195,C8195)</f>
        <v>#VALUE!</v>
      </c>
      <c r="E8197" s="1" t="e">
        <f aca="false">E8196+ay($B$8,$C$8,$D$8,$E$8,$F$8,$G$8,$H$8,B8195,C8195)</f>
        <v>#VALUE!</v>
      </c>
    </row>
    <row r="8198" customFormat="false" ht="15" hidden="false" customHeight="false" outlineLevel="0" collapsed="false">
      <c r="B8198" s="1" t="e">
        <f aca="false">B8197+D8197</f>
        <v>#VALUE!</v>
      </c>
      <c r="C8198" s="1" t="e">
        <f aca="false">C8197+E8197</f>
        <v>#VALUE!</v>
      </c>
      <c r="D8198" s="1" t="e">
        <f aca="false">D8197+ax($B$8,$C$8,$D$8,$E$8,$F$8,$G$8,$H$8,B8196,C8196)</f>
        <v>#VALUE!</v>
      </c>
      <c r="E8198" s="1" t="e">
        <f aca="false">E8197+ay($B$8,$C$8,$D$8,$E$8,$F$8,$G$8,$H$8,B8196,C8196)</f>
        <v>#VALUE!</v>
      </c>
    </row>
    <row r="8199" customFormat="false" ht="15" hidden="false" customHeight="false" outlineLevel="0" collapsed="false">
      <c r="B8199" s="1" t="e">
        <f aca="false">B8198+D8198</f>
        <v>#VALUE!</v>
      </c>
      <c r="C8199" s="1" t="e">
        <f aca="false">C8198+E8198</f>
        <v>#VALUE!</v>
      </c>
      <c r="D8199" s="1" t="e">
        <f aca="false">D8198+ax($B$8,$C$8,$D$8,$E$8,$F$8,$G$8,$H$8,B8197,C8197)</f>
        <v>#VALUE!</v>
      </c>
      <c r="E8199" s="1" t="e">
        <f aca="false">E8198+ay($B$8,$C$8,$D$8,$E$8,$F$8,$G$8,$H$8,B8197,C8197)</f>
        <v>#VALUE!</v>
      </c>
    </row>
    <row r="8200" customFormat="false" ht="15" hidden="false" customHeight="false" outlineLevel="0" collapsed="false">
      <c r="B8200" s="1" t="e">
        <f aca="false">B8199+D8199</f>
        <v>#VALUE!</v>
      </c>
      <c r="C8200" s="1" t="e">
        <f aca="false">C8199+E8199</f>
        <v>#VALUE!</v>
      </c>
      <c r="D8200" s="1" t="e">
        <f aca="false">D8199+ax($B$8,$C$8,$D$8,$E$8,$F$8,$G$8,$H$8,B8198,C8198)</f>
        <v>#VALUE!</v>
      </c>
      <c r="E8200" s="1" t="e">
        <f aca="false">E8199+ay($B$8,$C$8,$D$8,$E$8,$F$8,$G$8,$H$8,B8198,C8198)</f>
        <v>#VALUE!</v>
      </c>
    </row>
    <row r="8201" customFormat="false" ht="15" hidden="false" customHeight="false" outlineLevel="0" collapsed="false">
      <c r="B8201" s="1" t="e">
        <f aca="false">B8200+D8200</f>
        <v>#VALUE!</v>
      </c>
      <c r="C8201" s="1" t="e">
        <f aca="false">C8200+E8200</f>
        <v>#VALUE!</v>
      </c>
      <c r="D8201" s="1" t="e">
        <f aca="false">D8200+ax($B$8,$C$8,$D$8,$E$8,$F$8,$G$8,$H$8,B8199,C8199)</f>
        <v>#VALUE!</v>
      </c>
      <c r="E8201" s="1" t="e">
        <f aca="false">E8200+ay($B$8,$C$8,$D$8,$E$8,$F$8,$G$8,$H$8,B8199,C8199)</f>
        <v>#VALUE!</v>
      </c>
    </row>
    <row r="8202" customFormat="false" ht="15" hidden="false" customHeight="false" outlineLevel="0" collapsed="false">
      <c r="B8202" s="1" t="e">
        <f aca="false">B8201+D8201</f>
        <v>#VALUE!</v>
      </c>
      <c r="C8202" s="1" t="e">
        <f aca="false">C8201+E8201</f>
        <v>#VALUE!</v>
      </c>
      <c r="D8202" s="1" t="e">
        <f aca="false">D8201+ax($B$8,$C$8,$D$8,$E$8,$F$8,$G$8,$H$8,B8200,C8200)</f>
        <v>#VALUE!</v>
      </c>
      <c r="E8202" s="1" t="e">
        <f aca="false">E8201+ay($B$8,$C$8,$D$8,$E$8,$F$8,$G$8,$H$8,B8200,C8200)</f>
        <v>#VALUE!</v>
      </c>
    </row>
    <row r="8203" customFormat="false" ht="15" hidden="false" customHeight="false" outlineLevel="0" collapsed="false">
      <c r="B8203" s="1" t="e">
        <f aca="false">B8202+D8202</f>
        <v>#VALUE!</v>
      </c>
      <c r="C8203" s="1" t="e">
        <f aca="false">C8202+E8202</f>
        <v>#VALUE!</v>
      </c>
      <c r="D8203" s="1" t="e">
        <f aca="false">D8202+ax($B$8,$C$8,$D$8,$E$8,$F$8,$G$8,$H$8,B8201,C8201)</f>
        <v>#VALUE!</v>
      </c>
      <c r="E8203" s="1" t="e">
        <f aca="false">E8202+ay($B$8,$C$8,$D$8,$E$8,$F$8,$G$8,$H$8,B8201,C8201)</f>
        <v>#VALUE!</v>
      </c>
    </row>
    <row r="8204" customFormat="false" ht="15" hidden="false" customHeight="false" outlineLevel="0" collapsed="false">
      <c r="B8204" s="1" t="e">
        <f aca="false">B8203+D8203</f>
        <v>#VALUE!</v>
      </c>
      <c r="C8204" s="1" t="e">
        <f aca="false">C8203+E8203</f>
        <v>#VALUE!</v>
      </c>
      <c r="D8204" s="1" t="e">
        <f aca="false">D8203+ax($B$8,$C$8,$D$8,$E$8,$F$8,$G$8,$H$8,B8202,C8202)</f>
        <v>#VALUE!</v>
      </c>
      <c r="E8204" s="1" t="e">
        <f aca="false">E8203+ay($B$8,$C$8,$D$8,$E$8,$F$8,$G$8,$H$8,B8202,C8202)</f>
        <v>#VALUE!</v>
      </c>
    </row>
    <row r="8205" customFormat="false" ht="15" hidden="false" customHeight="false" outlineLevel="0" collapsed="false">
      <c r="B8205" s="1" t="e">
        <f aca="false">B8204+D8204</f>
        <v>#VALUE!</v>
      </c>
      <c r="C8205" s="1" t="e">
        <f aca="false">C8204+E8204</f>
        <v>#VALUE!</v>
      </c>
      <c r="D8205" s="1" t="e">
        <f aca="false">D8204+ax($B$8,$C$8,$D$8,$E$8,$F$8,$G$8,$H$8,B8203,C8203)</f>
        <v>#VALUE!</v>
      </c>
      <c r="E8205" s="1" t="e">
        <f aca="false">E8204+ay($B$8,$C$8,$D$8,$E$8,$F$8,$G$8,$H$8,B8203,C8203)</f>
        <v>#VALUE!</v>
      </c>
    </row>
    <row r="8206" customFormat="false" ht="15" hidden="false" customHeight="false" outlineLevel="0" collapsed="false">
      <c r="B8206" s="1" t="e">
        <f aca="false">B8205+D8205</f>
        <v>#VALUE!</v>
      </c>
      <c r="C8206" s="1" t="e">
        <f aca="false">C8205+E8205</f>
        <v>#VALUE!</v>
      </c>
      <c r="D8206" s="1" t="e">
        <f aca="false">D8205+ax($B$8,$C$8,$D$8,$E$8,$F$8,$G$8,$H$8,B8204,C8204)</f>
        <v>#VALUE!</v>
      </c>
      <c r="E8206" s="1" t="e">
        <f aca="false">E8205+ay($B$8,$C$8,$D$8,$E$8,$F$8,$G$8,$H$8,B8204,C8204)</f>
        <v>#VALUE!</v>
      </c>
    </row>
    <row r="8207" customFormat="false" ht="15" hidden="false" customHeight="false" outlineLevel="0" collapsed="false">
      <c r="B8207" s="1" t="e">
        <f aca="false">B8206+D8206</f>
        <v>#VALUE!</v>
      </c>
      <c r="C8207" s="1" t="e">
        <f aca="false">C8206+E8206</f>
        <v>#VALUE!</v>
      </c>
      <c r="D8207" s="1" t="e">
        <f aca="false">D8206+ax($B$8,$C$8,$D$8,$E$8,$F$8,$G$8,$H$8,B8205,C8205)</f>
        <v>#VALUE!</v>
      </c>
      <c r="E8207" s="1" t="e">
        <f aca="false">E8206+ay($B$8,$C$8,$D$8,$E$8,$F$8,$G$8,$H$8,B8205,C8205)</f>
        <v>#VALUE!</v>
      </c>
    </row>
    <row r="8208" customFormat="false" ht="15" hidden="false" customHeight="false" outlineLevel="0" collapsed="false">
      <c r="B8208" s="1" t="e">
        <f aca="false">B8207+D8207</f>
        <v>#VALUE!</v>
      </c>
      <c r="C8208" s="1" t="e">
        <f aca="false">C8207+E8207</f>
        <v>#VALUE!</v>
      </c>
      <c r="D8208" s="1" t="e">
        <f aca="false">D8207+ax($B$8,$C$8,$D$8,$E$8,$F$8,$G$8,$H$8,B8206,C8206)</f>
        <v>#VALUE!</v>
      </c>
      <c r="E8208" s="1" t="e">
        <f aca="false">E8207+ay($B$8,$C$8,$D$8,$E$8,$F$8,$G$8,$H$8,B8206,C8206)</f>
        <v>#VALUE!</v>
      </c>
    </row>
    <row r="8209" customFormat="false" ht="15" hidden="false" customHeight="false" outlineLevel="0" collapsed="false">
      <c r="B8209" s="1" t="e">
        <f aca="false">B8208+D8208</f>
        <v>#VALUE!</v>
      </c>
      <c r="C8209" s="1" t="e">
        <f aca="false">C8208+E8208</f>
        <v>#VALUE!</v>
      </c>
      <c r="D8209" s="1" t="e">
        <f aca="false">D8208+ax($B$8,$C$8,$D$8,$E$8,$F$8,$G$8,$H$8,B8207,C8207)</f>
        <v>#VALUE!</v>
      </c>
      <c r="E8209" s="1" t="e">
        <f aca="false">E8208+ay($B$8,$C$8,$D$8,$E$8,$F$8,$G$8,$H$8,B8207,C8207)</f>
        <v>#VALUE!</v>
      </c>
    </row>
    <row r="8210" customFormat="false" ht="15" hidden="false" customHeight="false" outlineLevel="0" collapsed="false">
      <c r="B8210" s="1" t="e">
        <f aca="false">B8209+D8209</f>
        <v>#VALUE!</v>
      </c>
      <c r="C8210" s="1" t="e">
        <f aca="false">C8209+E8209</f>
        <v>#VALUE!</v>
      </c>
      <c r="D8210" s="1" t="e">
        <f aca="false">D8209+ax($B$8,$C$8,$D$8,$E$8,$F$8,$G$8,$H$8,B8208,C8208)</f>
        <v>#VALUE!</v>
      </c>
      <c r="E8210" s="1" t="e">
        <f aca="false">E8209+ay($B$8,$C$8,$D$8,$E$8,$F$8,$G$8,$H$8,B8208,C8208)</f>
        <v>#VALUE!</v>
      </c>
    </row>
    <row r="8211" customFormat="false" ht="15" hidden="false" customHeight="false" outlineLevel="0" collapsed="false">
      <c r="B8211" s="1" t="e">
        <f aca="false">B8210+D8210</f>
        <v>#VALUE!</v>
      </c>
      <c r="C8211" s="1" t="e">
        <f aca="false">C8210+E8210</f>
        <v>#VALUE!</v>
      </c>
      <c r="D8211" s="1" t="e">
        <f aca="false">D8210+ax($B$8,$C$8,$D$8,$E$8,$F$8,$G$8,$H$8,B8209,C8209)</f>
        <v>#VALUE!</v>
      </c>
      <c r="E8211" s="1" t="e">
        <f aca="false">E8210+ay($B$8,$C$8,$D$8,$E$8,$F$8,$G$8,$H$8,B8209,C8209)</f>
        <v>#VALUE!</v>
      </c>
    </row>
    <row r="8212" customFormat="false" ht="15" hidden="false" customHeight="false" outlineLevel="0" collapsed="false">
      <c r="B8212" s="1" t="e">
        <f aca="false">B8211+D8211</f>
        <v>#VALUE!</v>
      </c>
      <c r="C8212" s="1" t="e">
        <f aca="false">C8211+E8211</f>
        <v>#VALUE!</v>
      </c>
      <c r="D8212" s="1" t="e">
        <f aca="false">D8211+ax($B$8,$C$8,$D$8,$E$8,$F$8,$G$8,$H$8,B8210,C8210)</f>
        <v>#VALUE!</v>
      </c>
      <c r="E8212" s="1" t="e">
        <f aca="false">E8211+ay($B$8,$C$8,$D$8,$E$8,$F$8,$G$8,$H$8,B8210,C8210)</f>
        <v>#VALUE!</v>
      </c>
    </row>
    <row r="8213" customFormat="false" ht="15" hidden="false" customHeight="false" outlineLevel="0" collapsed="false">
      <c r="B8213" s="1" t="e">
        <f aca="false">B8212+D8212</f>
        <v>#VALUE!</v>
      </c>
      <c r="C8213" s="1" t="e">
        <f aca="false">C8212+E8212</f>
        <v>#VALUE!</v>
      </c>
      <c r="D8213" s="1" t="e">
        <f aca="false">D8212+ax($B$8,$C$8,$D$8,$E$8,$F$8,$G$8,$H$8,B8211,C8211)</f>
        <v>#VALUE!</v>
      </c>
      <c r="E8213" s="1" t="e">
        <f aca="false">E8212+ay($B$8,$C$8,$D$8,$E$8,$F$8,$G$8,$H$8,B8211,C8211)</f>
        <v>#VALUE!</v>
      </c>
    </row>
    <row r="8214" customFormat="false" ht="15" hidden="false" customHeight="false" outlineLevel="0" collapsed="false">
      <c r="B8214" s="1" t="e">
        <f aca="false">B8213+D8213</f>
        <v>#VALUE!</v>
      </c>
      <c r="C8214" s="1" t="e">
        <f aca="false">C8213+E8213</f>
        <v>#VALUE!</v>
      </c>
      <c r="D8214" s="1" t="e">
        <f aca="false">D8213+ax($B$8,$C$8,$D$8,$E$8,$F$8,$G$8,$H$8,B8212,C8212)</f>
        <v>#VALUE!</v>
      </c>
      <c r="E8214" s="1" t="e">
        <f aca="false">E8213+ay($B$8,$C$8,$D$8,$E$8,$F$8,$G$8,$H$8,B8212,C8212)</f>
        <v>#VALUE!</v>
      </c>
    </row>
    <row r="8215" customFormat="false" ht="15" hidden="false" customHeight="false" outlineLevel="0" collapsed="false">
      <c r="B8215" s="1" t="e">
        <f aca="false">B8214+D8214</f>
        <v>#VALUE!</v>
      </c>
      <c r="C8215" s="1" t="e">
        <f aca="false">C8214+E8214</f>
        <v>#VALUE!</v>
      </c>
      <c r="D8215" s="1" t="e">
        <f aca="false">D8214+ax($B$8,$C$8,$D$8,$E$8,$F$8,$G$8,$H$8,B8213,C8213)</f>
        <v>#VALUE!</v>
      </c>
      <c r="E8215" s="1" t="e">
        <f aca="false">E8214+ay($B$8,$C$8,$D$8,$E$8,$F$8,$G$8,$H$8,B8213,C8213)</f>
        <v>#VALUE!</v>
      </c>
    </row>
    <row r="8216" customFormat="false" ht="15" hidden="false" customHeight="false" outlineLevel="0" collapsed="false">
      <c r="B8216" s="1" t="e">
        <f aca="false">B8215+D8215</f>
        <v>#VALUE!</v>
      </c>
      <c r="C8216" s="1" t="e">
        <f aca="false">C8215+E8215</f>
        <v>#VALUE!</v>
      </c>
      <c r="D8216" s="1" t="e">
        <f aca="false">D8215+ax($B$8,$C$8,$D$8,$E$8,$F$8,$G$8,$H$8,B8214,C8214)</f>
        <v>#VALUE!</v>
      </c>
      <c r="E8216" s="1" t="e">
        <f aca="false">E8215+ay($B$8,$C$8,$D$8,$E$8,$F$8,$G$8,$H$8,B8214,C8214)</f>
        <v>#VALUE!</v>
      </c>
    </row>
    <row r="8217" customFormat="false" ht="15" hidden="false" customHeight="false" outlineLevel="0" collapsed="false">
      <c r="B8217" s="1" t="e">
        <f aca="false">B8216+D8216</f>
        <v>#VALUE!</v>
      </c>
      <c r="C8217" s="1" t="e">
        <f aca="false">C8216+E8216</f>
        <v>#VALUE!</v>
      </c>
      <c r="D8217" s="1" t="e">
        <f aca="false">D8216+ax($B$8,$C$8,$D$8,$E$8,$F$8,$G$8,$H$8,B8215,C8215)</f>
        <v>#VALUE!</v>
      </c>
      <c r="E8217" s="1" t="e">
        <f aca="false">E8216+ay($B$8,$C$8,$D$8,$E$8,$F$8,$G$8,$H$8,B8215,C8215)</f>
        <v>#VALUE!</v>
      </c>
    </row>
    <row r="8218" customFormat="false" ht="15" hidden="false" customHeight="false" outlineLevel="0" collapsed="false">
      <c r="B8218" s="1" t="e">
        <f aca="false">B8217+D8217</f>
        <v>#VALUE!</v>
      </c>
      <c r="C8218" s="1" t="e">
        <f aca="false">C8217+E8217</f>
        <v>#VALUE!</v>
      </c>
      <c r="D8218" s="1" t="e">
        <f aca="false">D8217+ax($B$8,$C$8,$D$8,$E$8,$F$8,$G$8,$H$8,B8216,C8216)</f>
        <v>#VALUE!</v>
      </c>
      <c r="E8218" s="1" t="e">
        <f aca="false">E8217+ay($B$8,$C$8,$D$8,$E$8,$F$8,$G$8,$H$8,B8216,C8216)</f>
        <v>#VALUE!</v>
      </c>
    </row>
    <row r="8219" customFormat="false" ht="15" hidden="false" customHeight="false" outlineLevel="0" collapsed="false">
      <c r="B8219" s="1" t="e">
        <f aca="false">B8218+D8218</f>
        <v>#VALUE!</v>
      </c>
      <c r="C8219" s="1" t="e">
        <f aca="false">C8218+E8218</f>
        <v>#VALUE!</v>
      </c>
      <c r="D8219" s="1" t="e">
        <f aca="false">D8218+ax($B$8,$C$8,$D$8,$E$8,$F$8,$G$8,$H$8,B8217,C8217)</f>
        <v>#VALUE!</v>
      </c>
      <c r="E8219" s="1" t="e">
        <f aca="false">E8218+ay($B$8,$C$8,$D$8,$E$8,$F$8,$G$8,$H$8,B8217,C8217)</f>
        <v>#VALUE!</v>
      </c>
    </row>
    <row r="8220" customFormat="false" ht="15" hidden="false" customHeight="false" outlineLevel="0" collapsed="false">
      <c r="B8220" s="1" t="e">
        <f aca="false">B8219+D8219</f>
        <v>#VALUE!</v>
      </c>
      <c r="C8220" s="1" t="e">
        <f aca="false">C8219+E8219</f>
        <v>#VALUE!</v>
      </c>
      <c r="D8220" s="1" t="e">
        <f aca="false">D8219+ax($B$8,$C$8,$D$8,$E$8,$F$8,$G$8,$H$8,B8218,C8218)</f>
        <v>#VALUE!</v>
      </c>
      <c r="E8220" s="1" t="e">
        <f aca="false">E8219+ay($B$8,$C$8,$D$8,$E$8,$F$8,$G$8,$H$8,B8218,C8218)</f>
        <v>#VALUE!</v>
      </c>
    </row>
    <row r="8221" customFormat="false" ht="15" hidden="false" customHeight="false" outlineLevel="0" collapsed="false">
      <c r="B8221" s="1" t="e">
        <f aca="false">B8220+D8220</f>
        <v>#VALUE!</v>
      </c>
      <c r="C8221" s="1" t="e">
        <f aca="false">C8220+E8220</f>
        <v>#VALUE!</v>
      </c>
      <c r="D8221" s="1" t="e">
        <f aca="false">D8220+ax($B$8,$C$8,$D$8,$E$8,$F$8,$G$8,$H$8,B8219,C8219)</f>
        <v>#VALUE!</v>
      </c>
      <c r="E8221" s="1" t="e">
        <f aca="false">E8220+ay($B$8,$C$8,$D$8,$E$8,$F$8,$G$8,$H$8,B8219,C8219)</f>
        <v>#VALUE!</v>
      </c>
    </row>
    <row r="8222" customFormat="false" ht="15" hidden="false" customHeight="false" outlineLevel="0" collapsed="false">
      <c r="B8222" s="1" t="e">
        <f aca="false">B8221+D8221</f>
        <v>#VALUE!</v>
      </c>
      <c r="C8222" s="1" t="e">
        <f aca="false">C8221+E8221</f>
        <v>#VALUE!</v>
      </c>
      <c r="D8222" s="1" t="e">
        <f aca="false">D8221+ax($B$8,$C$8,$D$8,$E$8,$F$8,$G$8,$H$8,B8220,C8220)</f>
        <v>#VALUE!</v>
      </c>
      <c r="E8222" s="1" t="e">
        <f aca="false">E8221+ay($B$8,$C$8,$D$8,$E$8,$F$8,$G$8,$H$8,B8220,C8220)</f>
        <v>#VALUE!</v>
      </c>
    </row>
    <row r="8223" customFormat="false" ht="15" hidden="false" customHeight="false" outlineLevel="0" collapsed="false">
      <c r="B8223" s="1" t="e">
        <f aca="false">B8222+D8222</f>
        <v>#VALUE!</v>
      </c>
      <c r="C8223" s="1" t="e">
        <f aca="false">C8222+E8222</f>
        <v>#VALUE!</v>
      </c>
      <c r="D8223" s="1" t="e">
        <f aca="false">D8222+ax($B$8,$C$8,$D$8,$E$8,$F$8,$G$8,$H$8,B8221,C8221)</f>
        <v>#VALUE!</v>
      </c>
      <c r="E8223" s="1" t="e">
        <f aca="false">E8222+ay($B$8,$C$8,$D$8,$E$8,$F$8,$G$8,$H$8,B8221,C8221)</f>
        <v>#VALUE!</v>
      </c>
    </row>
    <row r="8224" customFormat="false" ht="15" hidden="false" customHeight="false" outlineLevel="0" collapsed="false">
      <c r="B8224" s="1" t="e">
        <f aca="false">B8223+D8223</f>
        <v>#VALUE!</v>
      </c>
      <c r="C8224" s="1" t="e">
        <f aca="false">C8223+E8223</f>
        <v>#VALUE!</v>
      </c>
      <c r="D8224" s="1" t="e">
        <f aca="false">D8223+ax($B$8,$C$8,$D$8,$E$8,$F$8,$G$8,$H$8,B8222,C8222)</f>
        <v>#VALUE!</v>
      </c>
      <c r="E8224" s="1" t="e">
        <f aca="false">E8223+ay($B$8,$C$8,$D$8,$E$8,$F$8,$G$8,$H$8,B8222,C8222)</f>
        <v>#VALUE!</v>
      </c>
    </row>
    <row r="8225" customFormat="false" ht="15" hidden="false" customHeight="false" outlineLevel="0" collapsed="false">
      <c r="B8225" s="1" t="e">
        <f aca="false">B8224+D8224</f>
        <v>#VALUE!</v>
      </c>
      <c r="C8225" s="1" t="e">
        <f aca="false">C8224+E8224</f>
        <v>#VALUE!</v>
      </c>
      <c r="D8225" s="1" t="e">
        <f aca="false">D8224+ax($B$8,$C$8,$D$8,$E$8,$F$8,$G$8,$H$8,B8223,C8223)</f>
        <v>#VALUE!</v>
      </c>
      <c r="E8225" s="1" t="e">
        <f aca="false">E8224+ay($B$8,$C$8,$D$8,$E$8,$F$8,$G$8,$H$8,B8223,C8223)</f>
        <v>#VALUE!</v>
      </c>
    </row>
    <row r="8226" customFormat="false" ht="15" hidden="false" customHeight="false" outlineLevel="0" collapsed="false">
      <c r="B8226" s="1" t="e">
        <f aca="false">B8225+D8225</f>
        <v>#VALUE!</v>
      </c>
      <c r="C8226" s="1" t="e">
        <f aca="false">C8225+E8225</f>
        <v>#VALUE!</v>
      </c>
      <c r="D8226" s="1" t="e">
        <f aca="false">D8225+ax($B$8,$C$8,$D$8,$E$8,$F$8,$G$8,$H$8,B8224,C8224)</f>
        <v>#VALUE!</v>
      </c>
      <c r="E8226" s="1" t="e">
        <f aca="false">E8225+ay($B$8,$C$8,$D$8,$E$8,$F$8,$G$8,$H$8,B8224,C8224)</f>
        <v>#VALUE!</v>
      </c>
    </row>
    <row r="8227" customFormat="false" ht="15" hidden="false" customHeight="false" outlineLevel="0" collapsed="false">
      <c r="B8227" s="1" t="e">
        <f aca="false">B8226+D8226</f>
        <v>#VALUE!</v>
      </c>
      <c r="C8227" s="1" t="e">
        <f aca="false">C8226+E8226</f>
        <v>#VALUE!</v>
      </c>
      <c r="D8227" s="1" t="e">
        <f aca="false">D8226+ax($B$8,$C$8,$D$8,$E$8,$F$8,$G$8,$H$8,B8225,C8225)</f>
        <v>#VALUE!</v>
      </c>
      <c r="E8227" s="1" t="e">
        <f aca="false">E8226+ay($B$8,$C$8,$D$8,$E$8,$F$8,$G$8,$H$8,B8225,C8225)</f>
        <v>#VALUE!</v>
      </c>
    </row>
    <row r="8228" customFormat="false" ht="15" hidden="false" customHeight="false" outlineLevel="0" collapsed="false">
      <c r="B8228" s="1" t="e">
        <f aca="false">B8227+D8227</f>
        <v>#VALUE!</v>
      </c>
      <c r="C8228" s="1" t="e">
        <f aca="false">C8227+E8227</f>
        <v>#VALUE!</v>
      </c>
      <c r="D8228" s="1" t="e">
        <f aca="false">D8227+ax($B$8,$C$8,$D$8,$E$8,$F$8,$G$8,$H$8,B8226,C8226)</f>
        <v>#VALUE!</v>
      </c>
      <c r="E8228" s="1" t="e">
        <f aca="false">E8227+ay($B$8,$C$8,$D$8,$E$8,$F$8,$G$8,$H$8,B8226,C8226)</f>
        <v>#VALUE!</v>
      </c>
    </row>
    <row r="8229" customFormat="false" ht="15" hidden="false" customHeight="false" outlineLevel="0" collapsed="false">
      <c r="B8229" s="1" t="e">
        <f aca="false">B8228+D8228</f>
        <v>#VALUE!</v>
      </c>
      <c r="C8229" s="1" t="e">
        <f aca="false">C8228+E8228</f>
        <v>#VALUE!</v>
      </c>
      <c r="D8229" s="1" t="e">
        <f aca="false">D8228+ax($B$8,$C$8,$D$8,$E$8,$F$8,$G$8,$H$8,B8227,C8227)</f>
        <v>#VALUE!</v>
      </c>
      <c r="E8229" s="1" t="e">
        <f aca="false">E8228+ay($B$8,$C$8,$D$8,$E$8,$F$8,$G$8,$H$8,B8227,C8227)</f>
        <v>#VALUE!</v>
      </c>
    </row>
    <row r="8230" customFormat="false" ht="15" hidden="false" customHeight="false" outlineLevel="0" collapsed="false">
      <c r="B8230" s="1" t="e">
        <f aca="false">B8229+D8229</f>
        <v>#VALUE!</v>
      </c>
      <c r="C8230" s="1" t="e">
        <f aca="false">C8229+E8229</f>
        <v>#VALUE!</v>
      </c>
      <c r="D8230" s="1" t="e">
        <f aca="false">D8229+ax($B$8,$C$8,$D$8,$E$8,$F$8,$G$8,$H$8,B8228,C8228)</f>
        <v>#VALUE!</v>
      </c>
      <c r="E8230" s="1" t="e">
        <f aca="false">E8229+ay($B$8,$C$8,$D$8,$E$8,$F$8,$G$8,$H$8,B8228,C8228)</f>
        <v>#VALUE!</v>
      </c>
    </row>
    <row r="8231" customFormat="false" ht="15" hidden="false" customHeight="false" outlineLevel="0" collapsed="false">
      <c r="B8231" s="1" t="e">
        <f aca="false">B8230+D8230</f>
        <v>#VALUE!</v>
      </c>
      <c r="C8231" s="1" t="e">
        <f aca="false">C8230+E8230</f>
        <v>#VALUE!</v>
      </c>
      <c r="D8231" s="1" t="e">
        <f aca="false">D8230+ax($B$8,$C$8,$D$8,$E$8,$F$8,$G$8,$H$8,B8229,C8229)</f>
        <v>#VALUE!</v>
      </c>
      <c r="E8231" s="1" t="e">
        <f aca="false">E8230+ay($B$8,$C$8,$D$8,$E$8,$F$8,$G$8,$H$8,B8229,C8229)</f>
        <v>#VALUE!</v>
      </c>
    </row>
    <row r="8232" customFormat="false" ht="15" hidden="false" customHeight="false" outlineLevel="0" collapsed="false">
      <c r="B8232" s="1" t="e">
        <f aca="false">B8231+D8231</f>
        <v>#VALUE!</v>
      </c>
      <c r="C8232" s="1" t="e">
        <f aca="false">C8231+E8231</f>
        <v>#VALUE!</v>
      </c>
      <c r="D8232" s="1" t="e">
        <f aca="false">D8231+ax($B$8,$C$8,$D$8,$E$8,$F$8,$G$8,$H$8,B8230,C8230)</f>
        <v>#VALUE!</v>
      </c>
      <c r="E8232" s="1" t="e">
        <f aca="false">E8231+ay($B$8,$C$8,$D$8,$E$8,$F$8,$G$8,$H$8,B8230,C8230)</f>
        <v>#VALUE!</v>
      </c>
    </row>
    <row r="8233" customFormat="false" ht="15" hidden="false" customHeight="false" outlineLevel="0" collapsed="false">
      <c r="B8233" s="1" t="e">
        <f aca="false">B8232+D8232</f>
        <v>#VALUE!</v>
      </c>
      <c r="C8233" s="1" t="e">
        <f aca="false">C8232+E8232</f>
        <v>#VALUE!</v>
      </c>
      <c r="D8233" s="1" t="e">
        <f aca="false">D8232+ax($B$8,$C$8,$D$8,$E$8,$F$8,$G$8,$H$8,B8231,C8231)</f>
        <v>#VALUE!</v>
      </c>
      <c r="E8233" s="1" t="e">
        <f aca="false">E8232+ay($B$8,$C$8,$D$8,$E$8,$F$8,$G$8,$H$8,B8231,C8231)</f>
        <v>#VALUE!</v>
      </c>
    </row>
    <row r="8234" customFormat="false" ht="15" hidden="false" customHeight="false" outlineLevel="0" collapsed="false">
      <c r="B8234" s="1" t="e">
        <f aca="false">B8233+D8233</f>
        <v>#VALUE!</v>
      </c>
      <c r="C8234" s="1" t="e">
        <f aca="false">C8233+E8233</f>
        <v>#VALUE!</v>
      </c>
      <c r="D8234" s="1" t="e">
        <f aca="false">D8233+ax($B$8,$C$8,$D$8,$E$8,$F$8,$G$8,$H$8,B8232,C8232)</f>
        <v>#VALUE!</v>
      </c>
      <c r="E8234" s="1" t="e">
        <f aca="false">E8233+ay($B$8,$C$8,$D$8,$E$8,$F$8,$G$8,$H$8,B8232,C8232)</f>
        <v>#VALUE!</v>
      </c>
    </row>
    <row r="8235" customFormat="false" ht="15" hidden="false" customHeight="false" outlineLevel="0" collapsed="false">
      <c r="B8235" s="1" t="e">
        <f aca="false">B8234+D8234</f>
        <v>#VALUE!</v>
      </c>
      <c r="C8235" s="1" t="e">
        <f aca="false">C8234+E8234</f>
        <v>#VALUE!</v>
      </c>
      <c r="D8235" s="1" t="e">
        <f aca="false">D8234+ax($B$8,$C$8,$D$8,$E$8,$F$8,$G$8,$H$8,B8233,C8233)</f>
        <v>#VALUE!</v>
      </c>
      <c r="E8235" s="1" t="e">
        <f aca="false">E8234+ay($B$8,$C$8,$D$8,$E$8,$F$8,$G$8,$H$8,B8233,C8233)</f>
        <v>#VALUE!</v>
      </c>
    </row>
    <row r="8236" customFormat="false" ht="15" hidden="false" customHeight="false" outlineLevel="0" collapsed="false">
      <c r="B8236" s="1" t="e">
        <f aca="false">B8235+D8235</f>
        <v>#VALUE!</v>
      </c>
      <c r="C8236" s="1" t="e">
        <f aca="false">C8235+E8235</f>
        <v>#VALUE!</v>
      </c>
      <c r="D8236" s="1" t="e">
        <f aca="false">D8235+ax($B$8,$C$8,$D$8,$E$8,$F$8,$G$8,$H$8,B8234,C8234)</f>
        <v>#VALUE!</v>
      </c>
      <c r="E8236" s="1" t="e">
        <f aca="false">E8235+ay($B$8,$C$8,$D$8,$E$8,$F$8,$G$8,$H$8,B8234,C8234)</f>
        <v>#VALUE!</v>
      </c>
    </row>
    <row r="8237" customFormat="false" ht="15" hidden="false" customHeight="false" outlineLevel="0" collapsed="false">
      <c r="B8237" s="1" t="e">
        <f aca="false">B8236+D8236</f>
        <v>#VALUE!</v>
      </c>
      <c r="C8237" s="1" t="e">
        <f aca="false">C8236+E8236</f>
        <v>#VALUE!</v>
      </c>
      <c r="D8237" s="1" t="e">
        <f aca="false">D8236+ax($B$8,$C$8,$D$8,$E$8,$F$8,$G$8,$H$8,B8235,C8235)</f>
        <v>#VALUE!</v>
      </c>
      <c r="E8237" s="1" t="e">
        <f aca="false">E8236+ay($B$8,$C$8,$D$8,$E$8,$F$8,$G$8,$H$8,B8235,C8235)</f>
        <v>#VALUE!</v>
      </c>
    </row>
    <row r="8238" customFormat="false" ht="15" hidden="false" customHeight="false" outlineLevel="0" collapsed="false">
      <c r="B8238" s="1" t="e">
        <f aca="false">B8237+D8237</f>
        <v>#VALUE!</v>
      </c>
      <c r="C8238" s="1" t="e">
        <f aca="false">C8237+E8237</f>
        <v>#VALUE!</v>
      </c>
      <c r="D8238" s="1" t="e">
        <f aca="false">D8237+ax($B$8,$C$8,$D$8,$E$8,$F$8,$G$8,$H$8,B8236,C8236)</f>
        <v>#VALUE!</v>
      </c>
      <c r="E8238" s="1" t="e">
        <f aca="false">E8237+ay($B$8,$C$8,$D$8,$E$8,$F$8,$G$8,$H$8,B8236,C8236)</f>
        <v>#VALUE!</v>
      </c>
    </row>
    <row r="8239" customFormat="false" ht="15" hidden="false" customHeight="false" outlineLevel="0" collapsed="false">
      <c r="B8239" s="1" t="e">
        <f aca="false">B8238+D8238</f>
        <v>#VALUE!</v>
      </c>
      <c r="C8239" s="1" t="e">
        <f aca="false">C8238+E8238</f>
        <v>#VALUE!</v>
      </c>
      <c r="D8239" s="1" t="e">
        <f aca="false">D8238+ax($B$8,$C$8,$D$8,$E$8,$F$8,$G$8,$H$8,B8237,C8237)</f>
        <v>#VALUE!</v>
      </c>
      <c r="E8239" s="1" t="e">
        <f aca="false">E8238+ay($B$8,$C$8,$D$8,$E$8,$F$8,$G$8,$H$8,B8237,C8237)</f>
        <v>#VALUE!</v>
      </c>
    </row>
    <row r="8240" customFormat="false" ht="15" hidden="false" customHeight="false" outlineLevel="0" collapsed="false">
      <c r="B8240" s="1" t="e">
        <f aca="false">B8239+D8239</f>
        <v>#VALUE!</v>
      </c>
      <c r="C8240" s="1" t="e">
        <f aca="false">C8239+E8239</f>
        <v>#VALUE!</v>
      </c>
      <c r="D8240" s="1" t="e">
        <f aca="false">D8239+ax($B$8,$C$8,$D$8,$E$8,$F$8,$G$8,$H$8,B8238,C8238)</f>
        <v>#VALUE!</v>
      </c>
      <c r="E8240" s="1" t="e">
        <f aca="false">E8239+ay($B$8,$C$8,$D$8,$E$8,$F$8,$G$8,$H$8,B8238,C8238)</f>
        <v>#VALUE!</v>
      </c>
    </row>
    <row r="8241" customFormat="false" ht="15" hidden="false" customHeight="false" outlineLevel="0" collapsed="false">
      <c r="B8241" s="1" t="e">
        <f aca="false">B8240+D8240</f>
        <v>#VALUE!</v>
      </c>
      <c r="C8241" s="1" t="e">
        <f aca="false">C8240+E8240</f>
        <v>#VALUE!</v>
      </c>
      <c r="D8241" s="1" t="e">
        <f aca="false">D8240+ax($B$8,$C$8,$D$8,$E$8,$F$8,$G$8,$H$8,B8239,C8239)</f>
        <v>#VALUE!</v>
      </c>
      <c r="E8241" s="1" t="e">
        <f aca="false">E8240+ay($B$8,$C$8,$D$8,$E$8,$F$8,$G$8,$H$8,B8239,C8239)</f>
        <v>#VALUE!</v>
      </c>
    </row>
    <row r="8242" customFormat="false" ht="15" hidden="false" customHeight="false" outlineLevel="0" collapsed="false">
      <c r="B8242" s="1" t="e">
        <f aca="false">B8241+D8241</f>
        <v>#VALUE!</v>
      </c>
      <c r="C8242" s="1" t="e">
        <f aca="false">C8241+E8241</f>
        <v>#VALUE!</v>
      </c>
      <c r="D8242" s="1" t="e">
        <f aca="false">D8241+ax($B$8,$C$8,$D$8,$E$8,$F$8,$G$8,$H$8,B8240,C8240)</f>
        <v>#VALUE!</v>
      </c>
      <c r="E8242" s="1" t="e">
        <f aca="false">E8241+ay($B$8,$C$8,$D$8,$E$8,$F$8,$G$8,$H$8,B8240,C8240)</f>
        <v>#VALUE!</v>
      </c>
    </row>
    <row r="8243" customFormat="false" ht="15" hidden="false" customHeight="false" outlineLevel="0" collapsed="false">
      <c r="B8243" s="1" t="e">
        <f aca="false">B8242+D8242</f>
        <v>#VALUE!</v>
      </c>
      <c r="C8243" s="1" t="e">
        <f aca="false">C8242+E8242</f>
        <v>#VALUE!</v>
      </c>
      <c r="D8243" s="1" t="e">
        <f aca="false">D8242+ax($B$8,$C$8,$D$8,$E$8,$F$8,$G$8,$H$8,B8241,C8241)</f>
        <v>#VALUE!</v>
      </c>
      <c r="E8243" s="1" t="e">
        <f aca="false">E8242+ay($B$8,$C$8,$D$8,$E$8,$F$8,$G$8,$H$8,B8241,C8241)</f>
        <v>#VALUE!</v>
      </c>
    </row>
    <row r="8244" customFormat="false" ht="15" hidden="false" customHeight="false" outlineLevel="0" collapsed="false">
      <c r="B8244" s="1" t="e">
        <f aca="false">B8243+D8243</f>
        <v>#VALUE!</v>
      </c>
      <c r="C8244" s="1" t="e">
        <f aca="false">C8243+E8243</f>
        <v>#VALUE!</v>
      </c>
      <c r="D8244" s="1" t="e">
        <f aca="false">D8243+ax($B$8,$C$8,$D$8,$E$8,$F$8,$G$8,$H$8,B8242,C8242)</f>
        <v>#VALUE!</v>
      </c>
      <c r="E8244" s="1" t="e">
        <f aca="false">E8243+ay($B$8,$C$8,$D$8,$E$8,$F$8,$G$8,$H$8,B8242,C8242)</f>
        <v>#VALUE!</v>
      </c>
    </row>
    <row r="8245" customFormat="false" ht="15" hidden="false" customHeight="false" outlineLevel="0" collapsed="false">
      <c r="B8245" s="1" t="e">
        <f aca="false">B8244+D8244</f>
        <v>#VALUE!</v>
      </c>
      <c r="C8245" s="1" t="e">
        <f aca="false">C8244+E8244</f>
        <v>#VALUE!</v>
      </c>
      <c r="D8245" s="1" t="e">
        <f aca="false">D8244+ax($B$8,$C$8,$D$8,$E$8,$F$8,$G$8,$H$8,B8243,C8243)</f>
        <v>#VALUE!</v>
      </c>
      <c r="E8245" s="1" t="e">
        <f aca="false">E8244+ay($B$8,$C$8,$D$8,$E$8,$F$8,$G$8,$H$8,B8243,C8243)</f>
        <v>#VALUE!</v>
      </c>
    </row>
    <row r="8246" customFormat="false" ht="15" hidden="false" customHeight="false" outlineLevel="0" collapsed="false">
      <c r="B8246" s="1" t="e">
        <f aca="false">B8245+D8245</f>
        <v>#VALUE!</v>
      </c>
      <c r="C8246" s="1" t="e">
        <f aca="false">C8245+E8245</f>
        <v>#VALUE!</v>
      </c>
      <c r="D8246" s="1" t="e">
        <f aca="false">D8245+ax($B$8,$C$8,$D$8,$E$8,$F$8,$G$8,$H$8,B8244,C8244)</f>
        <v>#VALUE!</v>
      </c>
      <c r="E8246" s="1" t="e">
        <f aca="false">E8245+ay($B$8,$C$8,$D$8,$E$8,$F$8,$G$8,$H$8,B8244,C8244)</f>
        <v>#VALUE!</v>
      </c>
    </row>
    <row r="8247" customFormat="false" ht="15" hidden="false" customHeight="false" outlineLevel="0" collapsed="false">
      <c r="B8247" s="1" t="e">
        <f aca="false">B8246+D8246</f>
        <v>#VALUE!</v>
      </c>
      <c r="C8247" s="1" t="e">
        <f aca="false">C8246+E8246</f>
        <v>#VALUE!</v>
      </c>
      <c r="D8247" s="1" t="e">
        <f aca="false">D8246+ax($B$8,$C$8,$D$8,$E$8,$F$8,$G$8,$H$8,B8245,C8245)</f>
        <v>#VALUE!</v>
      </c>
      <c r="E8247" s="1" t="e">
        <f aca="false">E8246+ay($B$8,$C$8,$D$8,$E$8,$F$8,$G$8,$H$8,B8245,C8245)</f>
        <v>#VALUE!</v>
      </c>
    </row>
    <row r="8248" customFormat="false" ht="15" hidden="false" customHeight="false" outlineLevel="0" collapsed="false">
      <c r="B8248" s="1" t="e">
        <f aca="false">B8247+D8247</f>
        <v>#VALUE!</v>
      </c>
      <c r="C8248" s="1" t="e">
        <f aca="false">C8247+E8247</f>
        <v>#VALUE!</v>
      </c>
      <c r="D8248" s="1" t="e">
        <f aca="false">D8247+ax($B$8,$C$8,$D$8,$E$8,$F$8,$G$8,$H$8,B8246,C8246)</f>
        <v>#VALUE!</v>
      </c>
      <c r="E8248" s="1" t="e">
        <f aca="false">E8247+ay($B$8,$C$8,$D$8,$E$8,$F$8,$G$8,$H$8,B8246,C8246)</f>
        <v>#VALUE!</v>
      </c>
    </row>
    <row r="8249" customFormat="false" ht="15" hidden="false" customHeight="false" outlineLevel="0" collapsed="false">
      <c r="B8249" s="1" t="e">
        <f aca="false">B8248+D8248</f>
        <v>#VALUE!</v>
      </c>
      <c r="C8249" s="1" t="e">
        <f aca="false">C8248+E8248</f>
        <v>#VALUE!</v>
      </c>
      <c r="D8249" s="1" t="e">
        <f aca="false">D8248+ax($B$8,$C$8,$D$8,$E$8,$F$8,$G$8,$H$8,B8247,C8247)</f>
        <v>#VALUE!</v>
      </c>
      <c r="E8249" s="1" t="e">
        <f aca="false">E8248+ay($B$8,$C$8,$D$8,$E$8,$F$8,$G$8,$H$8,B8247,C8247)</f>
        <v>#VALUE!</v>
      </c>
    </row>
    <row r="8250" customFormat="false" ht="15" hidden="false" customHeight="false" outlineLevel="0" collapsed="false">
      <c r="B8250" s="1" t="e">
        <f aca="false">B8249+D8249</f>
        <v>#VALUE!</v>
      </c>
      <c r="C8250" s="1" t="e">
        <f aca="false">C8249+E8249</f>
        <v>#VALUE!</v>
      </c>
      <c r="D8250" s="1" t="e">
        <f aca="false">D8249+ax($B$8,$C$8,$D$8,$E$8,$F$8,$G$8,$H$8,B8248,C8248)</f>
        <v>#VALUE!</v>
      </c>
      <c r="E8250" s="1" t="e">
        <f aca="false">E8249+ay($B$8,$C$8,$D$8,$E$8,$F$8,$G$8,$H$8,B8248,C8248)</f>
        <v>#VALUE!</v>
      </c>
    </row>
    <row r="8251" customFormat="false" ht="15" hidden="false" customHeight="false" outlineLevel="0" collapsed="false">
      <c r="B8251" s="1" t="e">
        <f aca="false">B8250+D8250</f>
        <v>#VALUE!</v>
      </c>
      <c r="C8251" s="1" t="e">
        <f aca="false">C8250+E8250</f>
        <v>#VALUE!</v>
      </c>
      <c r="D8251" s="1" t="e">
        <f aca="false">D8250+ax($B$8,$C$8,$D$8,$E$8,$F$8,$G$8,$H$8,B8249,C8249)</f>
        <v>#VALUE!</v>
      </c>
      <c r="E8251" s="1" t="e">
        <f aca="false">E8250+ay($B$8,$C$8,$D$8,$E$8,$F$8,$G$8,$H$8,B8249,C8249)</f>
        <v>#VALUE!</v>
      </c>
    </row>
    <row r="8252" customFormat="false" ht="15" hidden="false" customHeight="false" outlineLevel="0" collapsed="false">
      <c r="B8252" s="1" t="e">
        <f aca="false">B8251+D8251</f>
        <v>#VALUE!</v>
      </c>
      <c r="C8252" s="1" t="e">
        <f aca="false">C8251+E8251</f>
        <v>#VALUE!</v>
      </c>
      <c r="D8252" s="1" t="e">
        <f aca="false">D8251+ax($B$8,$C$8,$D$8,$E$8,$F$8,$G$8,$H$8,B8250,C8250)</f>
        <v>#VALUE!</v>
      </c>
      <c r="E8252" s="1" t="e">
        <f aca="false">E8251+ay($B$8,$C$8,$D$8,$E$8,$F$8,$G$8,$H$8,B8250,C8250)</f>
        <v>#VALUE!</v>
      </c>
    </row>
    <row r="8253" customFormat="false" ht="15" hidden="false" customHeight="false" outlineLevel="0" collapsed="false">
      <c r="B8253" s="1" t="e">
        <f aca="false">B8252+D8252</f>
        <v>#VALUE!</v>
      </c>
      <c r="C8253" s="1" t="e">
        <f aca="false">C8252+E8252</f>
        <v>#VALUE!</v>
      </c>
      <c r="D8253" s="1" t="e">
        <f aca="false">D8252+ax($B$8,$C$8,$D$8,$E$8,$F$8,$G$8,$H$8,B8251,C8251)</f>
        <v>#VALUE!</v>
      </c>
      <c r="E8253" s="1" t="e">
        <f aca="false">E8252+ay($B$8,$C$8,$D$8,$E$8,$F$8,$G$8,$H$8,B8251,C8251)</f>
        <v>#VALUE!</v>
      </c>
    </row>
    <row r="8254" customFormat="false" ht="15" hidden="false" customHeight="false" outlineLevel="0" collapsed="false">
      <c r="B8254" s="1" t="e">
        <f aca="false">B8253+D8253</f>
        <v>#VALUE!</v>
      </c>
      <c r="C8254" s="1" t="e">
        <f aca="false">C8253+E8253</f>
        <v>#VALUE!</v>
      </c>
      <c r="D8254" s="1" t="e">
        <f aca="false">D8253+ax($B$8,$C$8,$D$8,$E$8,$F$8,$G$8,$H$8,B8252,C8252)</f>
        <v>#VALUE!</v>
      </c>
      <c r="E8254" s="1" t="e">
        <f aca="false">E8253+ay($B$8,$C$8,$D$8,$E$8,$F$8,$G$8,$H$8,B8252,C8252)</f>
        <v>#VALUE!</v>
      </c>
    </row>
    <row r="8255" customFormat="false" ht="15" hidden="false" customHeight="false" outlineLevel="0" collapsed="false">
      <c r="B8255" s="1" t="e">
        <f aca="false">B8254+D8254</f>
        <v>#VALUE!</v>
      </c>
      <c r="C8255" s="1" t="e">
        <f aca="false">C8254+E8254</f>
        <v>#VALUE!</v>
      </c>
      <c r="D8255" s="1" t="e">
        <f aca="false">D8254+ax($B$8,$C$8,$D$8,$E$8,$F$8,$G$8,$H$8,B8253,C8253)</f>
        <v>#VALUE!</v>
      </c>
      <c r="E8255" s="1" t="e">
        <f aca="false">E8254+ay($B$8,$C$8,$D$8,$E$8,$F$8,$G$8,$H$8,B8253,C8253)</f>
        <v>#VALUE!</v>
      </c>
    </row>
    <row r="8256" customFormat="false" ht="15" hidden="false" customHeight="false" outlineLevel="0" collapsed="false">
      <c r="B8256" s="1" t="e">
        <f aca="false">B8255+D8255</f>
        <v>#VALUE!</v>
      </c>
      <c r="C8256" s="1" t="e">
        <f aca="false">C8255+E8255</f>
        <v>#VALUE!</v>
      </c>
      <c r="D8256" s="1" t="e">
        <f aca="false">D8255+ax($B$8,$C$8,$D$8,$E$8,$F$8,$G$8,$H$8,B8254,C8254)</f>
        <v>#VALUE!</v>
      </c>
      <c r="E8256" s="1" t="e">
        <f aca="false">E8255+ay($B$8,$C$8,$D$8,$E$8,$F$8,$G$8,$H$8,B8254,C8254)</f>
        <v>#VALUE!</v>
      </c>
    </row>
    <row r="8257" customFormat="false" ht="15" hidden="false" customHeight="false" outlineLevel="0" collapsed="false">
      <c r="B8257" s="1" t="e">
        <f aca="false">B8256+D8256</f>
        <v>#VALUE!</v>
      </c>
      <c r="C8257" s="1" t="e">
        <f aca="false">C8256+E8256</f>
        <v>#VALUE!</v>
      </c>
      <c r="D8257" s="1" t="e">
        <f aca="false">D8256+ax($B$8,$C$8,$D$8,$E$8,$F$8,$G$8,$H$8,B8255,C8255)</f>
        <v>#VALUE!</v>
      </c>
      <c r="E8257" s="1" t="e">
        <f aca="false">E8256+ay($B$8,$C$8,$D$8,$E$8,$F$8,$G$8,$H$8,B8255,C8255)</f>
        <v>#VALUE!</v>
      </c>
    </row>
    <row r="8258" customFormat="false" ht="15" hidden="false" customHeight="false" outlineLevel="0" collapsed="false">
      <c r="B8258" s="1" t="e">
        <f aca="false">B8257+D8257</f>
        <v>#VALUE!</v>
      </c>
      <c r="C8258" s="1" t="e">
        <f aca="false">C8257+E8257</f>
        <v>#VALUE!</v>
      </c>
      <c r="D8258" s="1" t="e">
        <f aca="false">D8257+ax($B$8,$C$8,$D$8,$E$8,$F$8,$G$8,$H$8,B8256,C8256)</f>
        <v>#VALUE!</v>
      </c>
      <c r="E8258" s="1" t="e">
        <f aca="false">E8257+ay($B$8,$C$8,$D$8,$E$8,$F$8,$G$8,$H$8,B8256,C8256)</f>
        <v>#VALUE!</v>
      </c>
    </row>
    <row r="8259" customFormat="false" ht="15" hidden="false" customHeight="false" outlineLevel="0" collapsed="false">
      <c r="B8259" s="1" t="e">
        <f aca="false">B8258+D8258</f>
        <v>#VALUE!</v>
      </c>
      <c r="C8259" s="1" t="e">
        <f aca="false">C8258+E8258</f>
        <v>#VALUE!</v>
      </c>
      <c r="D8259" s="1" t="e">
        <f aca="false">D8258+ax($B$8,$C$8,$D$8,$E$8,$F$8,$G$8,$H$8,B8257,C8257)</f>
        <v>#VALUE!</v>
      </c>
      <c r="E8259" s="1" t="e">
        <f aca="false">E8258+ay($B$8,$C$8,$D$8,$E$8,$F$8,$G$8,$H$8,B8257,C8257)</f>
        <v>#VALUE!</v>
      </c>
    </row>
    <row r="8260" customFormat="false" ht="15" hidden="false" customHeight="false" outlineLevel="0" collapsed="false">
      <c r="B8260" s="1" t="e">
        <f aca="false">B8259+D8259</f>
        <v>#VALUE!</v>
      </c>
      <c r="C8260" s="1" t="e">
        <f aca="false">C8259+E8259</f>
        <v>#VALUE!</v>
      </c>
      <c r="D8260" s="1" t="e">
        <f aca="false">D8259+ax($B$8,$C$8,$D$8,$E$8,$F$8,$G$8,$H$8,B8258,C8258)</f>
        <v>#VALUE!</v>
      </c>
      <c r="E8260" s="1" t="e">
        <f aca="false">E8259+ay($B$8,$C$8,$D$8,$E$8,$F$8,$G$8,$H$8,B8258,C8258)</f>
        <v>#VALUE!</v>
      </c>
    </row>
    <row r="8261" customFormat="false" ht="15" hidden="false" customHeight="false" outlineLevel="0" collapsed="false">
      <c r="B8261" s="1" t="e">
        <f aca="false">B8260+D8260</f>
        <v>#VALUE!</v>
      </c>
      <c r="C8261" s="1" t="e">
        <f aca="false">C8260+E8260</f>
        <v>#VALUE!</v>
      </c>
      <c r="D8261" s="1" t="e">
        <f aca="false">D8260+ax($B$8,$C$8,$D$8,$E$8,$F$8,$G$8,$H$8,B8259,C8259)</f>
        <v>#VALUE!</v>
      </c>
      <c r="E8261" s="1" t="e">
        <f aca="false">E8260+ay($B$8,$C$8,$D$8,$E$8,$F$8,$G$8,$H$8,B8259,C8259)</f>
        <v>#VALUE!</v>
      </c>
    </row>
    <row r="8262" customFormat="false" ht="15" hidden="false" customHeight="false" outlineLevel="0" collapsed="false">
      <c r="B8262" s="1" t="e">
        <f aca="false">B8261+D8261</f>
        <v>#VALUE!</v>
      </c>
      <c r="C8262" s="1" t="e">
        <f aca="false">C8261+E8261</f>
        <v>#VALUE!</v>
      </c>
      <c r="D8262" s="1" t="e">
        <f aca="false">D8261+ax($B$8,$C$8,$D$8,$E$8,$F$8,$G$8,$H$8,B8260,C8260)</f>
        <v>#VALUE!</v>
      </c>
      <c r="E8262" s="1" t="e">
        <f aca="false">E8261+ay($B$8,$C$8,$D$8,$E$8,$F$8,$G$8,$H$8,B8260,C8260)</f>
        <v>#VALUE!</v>
      </c>
    </row>
    <row r="8263" customFormat="false" ht="15" hidden="false" customHeight="false" outlineLevel="0" collapsed="false">
      <c r="B8263" s="1" t="e">
        <f aca="false">B8262+D8262</f>
        <v>#VALUE!</v>
      </c>
      <c r="C8263" s="1" t="e">
        <f aca="false">C8262+E8262</f>
        <v>#VALUE!</v>
      </c>
      <c r="D8263" s="1" t="e">
        <f aca="false">D8262+ax($B$8,$C$8,$D$8,$E$8,$F$8,$G$8,$H$8,B8261,C8261)</f>
        <v>#VALUE!</v>
      </c>
      <c r="E8263" s="1" t="e">
        <f aca="false">E8262+ay($B$8,$C$8,$D$8,$E$8,$F$8,$G$8,$H$8,B8261,C8261)</f>
        <v>#VALUE!</v>
      </c>
    </row>
    <row r="8264" customFormat="false" ht="15" hidden="false" customHeight="false" outlineLevel="0" collapsed="false">
      <c r="B8264" s="1" t="e">
        <f aca="false">B8263+D8263</f>
        <v>#VALUE!</v>
      </c>
      <c r="C8264" s="1" t="e">
        <f aca="false">C8263+E8263</f>
        <v>#VALUE!</v>
      </c>
      <c r="D8264" s="1" t="e">
        <f aca="false">D8263+ax($B$8,$C$8,$D$8,$E$8,$F$8,$G$8,$H$8,B8262,C8262)</f>
        <v>#VALUE!</v>
      </c>
      <c r="E8264" s="1" t="e">
        <f aca="false">E8263+ay($B$8,$C$8,$D$8,$E$8,$F$8,$G$8,$H$8,B8262,C8262)</f>
        <v>#VALUE!</v>
      </c>
    </row>
    <row r="8265" customFormat="false" ht="15" hidden="false" customHeight="false" outlineLevel="0" collapsed="false">
      <c r="B8265" s="1" t="e">
        <f aca="false">B8264+D8264</f>
        <v>#VALUE!</v>
      </c>
      <c r="C8265" s="1" t="e">
        <f aca="false">C8264+E8264</f>
        <v>#VALUE!</v>
      </c>
      <c r="D8265" s="1" t="e">
        <f aca="false">D8264+ax($B$8,$C$8,$D$8,$E$8,$F$8,$G$8,$H$8,B8263,C8263)</f>
        <v>#VALUE!</v>
      </c>
      <c r="E8265" s="1" t="e">
        <f aca="false">E8264+ay($B$8,$C$8,$D$8,$E$8,$F$8,$G$8,$H$8,B8263,C8263)</f>
        <v>#VALUE!</v>
      </c>
    </row>
    <row r="8266" customFormat="false" ht="15" hidden="false" customHeight="false" outlineLevel="0" collapsed="false">
      <c r="B8266" s="1" t="e">
        <f aca="false">B8265+D8265</f>
        <v>#VALUE!</v>
      </c>
      <c r="C8266" s="1" t="e">
        <f aca="false">C8265+E8265</f>
        <v>#VALUE!</v>
      </c>
      <c r="D8266" s="1" t="e">
        <f aca="false">D8265+ax($B$8,$C$8,$D$8,$E$8,$F$8,$G$8,$H$8,B8264,C8264)</f>
        <v>#VALUE!</v>
      </c>
      <c r="E8266" s="1" t="e">
        <f aca="false">E8265+ay($B$8,$C$8,$D$8,$E$8,$F$8,$G$8,$H$8,B8264,C8264)</f>
        <v>#VALUE!</v>
      </c>
    </row>
    <row r="8267" customFormat="false" ht="15" hidden="false" customHeight="false" outlineLevel="0" collapsed="false">
      <c r="B8267" s="1" t="e">
        <f aca="false">B8266+D8266</f>
        <v>#VALUE!</v>
      </c>
      <c r="C8267" s="1" t="e">
        <f aca="false">C8266+E8266</f>
        <v>#VALUE!</v>
      </c>
      <c r="D8267" s="1" t="e">
        <f aca="false">D8266+ax($B$8,$C$8,$D$8,$E$8,$F$8,$G$8,$H$8,B8265,C8265)</f>
        <v>#VALUE!</v>
      </c>
      <c r="E8267" s="1" t="e">
        <f aca="false">E8266+ay($B$8,$C$8,$D$8,$E$8,$F$8,$G$8,$H$8,B8265,C8265)</f>
        <v>#VALUE!</v>
      </c>
    </row>
    <row r="8268" customFormat="false" ht="15" hidden="false" customHeight="false" outlineLevel="0" collapsed="false">
      <c r="B8268" s="1" t="e">
        <f aca="false">B8267+D8267</f>
        <v>#VALUE!</v>
      </c>
      <c r="C8268" s="1" t="e">
        <f aca="false">C8267+E8267</f>
        <v>#VALUE!</v>
      </c>
      <c r="D8268" s="1" t="e">
        <f aca="false">D8267+ax($B$8,$C$8,$D$8,$E$8,$F$8,$G$8,$H$8,B8266,C8266)</f>
        <v>#VALUE!</v>
      </c>
      <c r="E8268" s="1" t="e">
        <f aca="false">E8267+ay($B$8,$C$8,$D$8,$E$8,$F$8,$G$8,$H$8,B8266,C8266)</f>
        <v>#VALUE!</v>
      </c>
    </row>
    <row r="8269" customFormat="false" ht="15" hidden="false" customHeight="false" outlineLevel="0" collapsed="false">
      <c r="B8269" s="1" t="e">
        <f aca="false">B8268+D8268</f>
        <v>#VALUE!</v>
      </c>
      <c r="C8269" s="1" t="e">
        <f aca="false">C8268+E8268</f>
        <v>#VALUE!</v>
      </c>
      <c r="D8269" s="1" t="e">
        <f aca="false">D8268+ax($B$8,$C$8,$D$8,$E$8,$F$8,$G$8,$H$8,B8267,C8267)</f>
        <v>#VALUE!</v>
      </c>
      <c r="E8269" s="1" t="e">
        <f aca="false">E8268+ay($B$8,$C$8,$D$8,$E$8,$F$8,$G$8,$H$8,B8267,C8267)</f>
        <v>#VALUE!</v>
      </c>
    </row>
    <row r="8270" customFormat="false" ht="15" hidden="false" customHeight="false" outlineLevel="0" collapsed="false">
      <c r="B8270" s="1" t="e">
        <f aca="false">B8269+D8269</f>
        <v>#VALUE!</v>
      </c>
      <c r="C8270" s="1" t="e">
        <f aca="false">C8269+E8269</f>
        <v>#VALUE!</v>
      </c>
      <c r="D8270" s="1" t="e">
        <f aca="false">D8269+ax($B$8,$C$8,$D$8,$E$8,$F$8,$G$8,$H$8,B8268,C8268)</f>
        <v>#VALUE!</v>
      </c>
      <c r="E8270" s="1" t="e">
        <f aca="false">E8269+ay($B$8,$C$8,$D$8,$E$8,$F$8,$G$8,$H$8,B8268,C8268)</f>
        <v>#VALUE!</v>
      </c>
    </row>
    <row r="8271" customFormat="false" ht="15" hidden="false" customHeight="false" outlineLevel="0" collapsed="false">
      <c r="B8271" s="1" t="e">
        <f aca="false">B8270+D8270</f>
        <v>#VALUE!</v>
      </c>
      <c r="C8271" s="1" t="e">
        <f aca="false">C8270+E8270</f>
        <v>#VALUE!</v>
      </c>
      <c r="D8271" s="1" t="e">
        <f aca="false">D8270+ax($B$8,$C$8,$D$8,$E$8,$F$8,$G$8,$H$8,B8269,C8269)</f>
        <v>#VALUE!</v>
      </c>
      <c r="E8271" s="1" t="e">
        <f aca="false">E8270+ay($B$8,$C$8,$D$8,$E$8,$F$8,$G$8,$H$8,B8269,C8269)</f>
        <v>#VALUE!</v>
      </c>
    </row>
    <row r="8272" customFormat="false" ht="15" hidden="false" customHeight="false" outlineLevel="0" collapsed="false">
      <c r="B8272" s="1" t="e">
        <f aca="false">B8271+D8271</f>
        <v>#VALUE!</v>
      </c>
      <c r="C8272" s="1" t="e">
        <f aca="false">C8271+E8271</f>
        <v>#VALUE!</v>
      </c>
      <c r="D8272" s="1" t="e">
        <f aca="false">D8271+ax($B$8,$C$8,$D$8,$E$8,$F$8,$G$8,$H$8,B8270,C8270)</f>
        <v>#VALUE!</v>
      </c>
      <c r="E8272" s="1" t="e">
        <f aca="false">E8271+ay($B$8,$C$8,$D$8,$E$8,$F$8,$G$8,$H$8,B8270,C8270)</f>
        <v>#VALUE!</v>
      </c>
    </row>
    <row r="8273" customFormat="false" ht="15" hidden="false" customHeight="false" outlineLevel="0" collapsed="false">
      <c r="B8273" s="1" t="e">
        <f aca="false">B8272+D8272</f>
        <v>#VALUE!</v>
      </c>
      <c r="C8273" s="1" t="e">
        <f aca="false">C8272+E8272</f>
        <v>#VALUE!</v>
      </c>
      <c r="D8273" s="1" t="e">
        <f aca="false">D8272+ax($B$8,$C$8,$D$8,$E$8,$F$8,$G$8,$H$8,B8271,C8271)</f>
        <v>#VALUE!</v>
      </c>
      <c r="E8273" s="1" t="e">
        <f aca="false">E8272+ay($B$8,$C$8,$D$8,$E$8,$F$8,$G$8,$H$8,B8271,C8271)</f>
        <v>#VALUE!</v>
      </c>
    </row>
    <row r="8274" customFormat="false" ht="15" hidden="false" customHeight="false" outlineLevel="0" collapsed="false">
      <c r="B8274" s="1" t="e">
        <f aca="false">B8273+D8273</f>
        <v>#VALUE!</v>
      </c>
      <c r="C8274" s="1" t="e">
        <f aca="false">C8273+E8273</f>
        <v>#VALUE!</v>
      </c>
      <c r="D8274" s="1" t="e">
        <f aca="false">D8273+ax($B$8,$C$8,$D$8,$E$8,$F$8,$G$8,$H$8,B8272,C8272)</f>
        <v>#VALUE!</v>
      </c>
      <c r="E8274" s="1" t="e">
        <f aca="false">E8273+ay($B$8,$C$8,$D$8,$E$8,$F$8,$G$8,$H$8,B8272,C8272)</f>
        <v>#VALUE!</v>
      </c>
    </row>
    <row r="8275" customFormat="false" ht="15" hidden="false" customHeight="false" outlineLevel="0" collapsed="false">
      <c r="B8275" s="1" t="e">
        <f aca="false">B8274+D8274</f>
        <v>#VALUE!</v>
      </c>
      <c r="C8275" s="1" t="e">
        <f aca="false">C8274+E8274</f>
        <v>#VALUE!</v>
      </c>
      <c r="D8275" s="1" t="e">
        <f aca="false">D8274+ax($B$8,$C$8,$D$8,$E$8,$F$8,$G$8,$H$8,B8273,C8273)</f>
        <v>#VALUE!</v>
      </c>
      <c r="E8275" s="1" t="e">
        <f aca="false">E8274+ay($B$8,$C$8,$D$8,$E$8,$F$8,$G$8,$H$8,B8273,C8273)</f>
        <v>#VALUE!</v>
      </c>
    </row>
    <row r="8276" customFormat="false" ht="15" hidden="false" customHeight="false" outlineLevel="0" collapsed="false">
      <c r="B8276" s="1" t="e">
        <f aca="false">B8275+D8275</f>
        <v>#VALUE!</v>
      </c>
      <c r="C8276" s="1" t="e">
        <f aca="false">C8275+E8275</f>
        <v>#VALUE!</v>
      </c>
      <c r="D8276" s="1" t="e">
        <f aca="false">D8275+ax($B$8,$C$8,$D$8,$E$8,$F$8,$G$8,$H$8,B8274,C8274)</f>
        <v>#VALUE!</v>
      </c>
      <c r="E8276" s="1" t="e">
        <f aca="false">E8275+ay($B$8,$C$8,$D$8,$E$8,$F$8,$G$8,$H$8,B8274,C8274)</f>
        <v>#VALUE!</v>
      </c>
    </row>
    <row r="8277" customFormat="false" ht="15" hidden="false" customHeight="false" outlineLevel="0" collapsed="false">
      <c r="B8277" s="1" t="e">
        <f aca="false">B8276+D8276</f>
        <v>#VALUE!</v>
      </c>
      <c r="C8277" s="1" t="e">
        <f aca="false">C8276+E8276</f>
        <v>#VALUE!</v>
      </c>
      <c r="D8277" s="1" t="e">
        <f aca="false">D8276+ax($B$8,$C$8,$D$8,$E$8,$F$8,$G$8,$H$8,B8275,C8275)</f>
        <v>#VALUE!</v>
      </c>
      <c r="E8277" s="1" t="e">
        <f aca="false">E8276+ay($B$8,$C$8,$D$8,$E$8,$F$8,$G$8,$H$8,B8275,C8275)</f>
        <v>#VALUE!</v>
      </c>
    </row>
    <row r="8278" customFormat="false" ht="15" hidden="false" customHeight="false" outlineLevel="0" collapsed="false">
      <c r="B8278" s="1" t="e">
        <f aca="false">B8277+D8277</f>
        <v>#VALUE!</v>
      </c>
      <c r="C8278" s="1" t="e">
        <f aca="false">C8277+E8277</f>
        <v>#VALUE!</v>
      </c>
      <c r="D8278" s="1" t="e">
        <f aca="false">D8277+ax($B$8,$C$8,$D$8,$E$8,$F$8,$G$8,$H$8,B8276,C8276)</f>
        <v>#VALUE!</v>
      </c>
      <c r="E8278" s="1" t="e">
        <f aca="false">E8277+ay($B$8,$C$8,$D$8,$E$8,$F$8,$G$8,$H$8,B8276,C8276)</f>
        <v>#VALUE!</v>
      </c>
    </row>
    <row r="8279" customFormat="false" ht="15" hidden="false" customHeight="false" outlineLevel="0" collapsed="false">
      <c r="B8279" s="1" t="e">
        <f aca="false">B8278+D8278</f>
        <v>#VALUE!</v>
      </c>
      <c r="C8279" s="1" t="e">
        <f aca="false">C8278+E8278</f>
        <v>#VALUE!</v>
      </c>
      <c r="D8279" s="1" t="e">
        <f aca="false">D8278+ax($B$8,$C$8,$D$8,$E$8,$F$8,$G$8,$H$8,B8277,C8277)</f>
        <v>#VALUE!</v>
      </c>
      <c r="E8279" s="1" t="e">
        <f aca="false">E8278+ay($B$8,$C$8,$D$8,$E$8,$F$8,$G$8,$H$8,B8277,C8277)</f>
        <v>#VALUE!</v>
      </c>
    </row>
    <row r="8280" customFormat="false" ht="15" hidden="false" customHeight="false" outlineLevel="0" collapsed="false">
      <c r="B8280" s="1" t="e">
        <f aca="false">B8279+D8279</f>
        <v>#VALUE!</v>
      </c>
      <c r="C8280" s="1" t="e">
        <f aca="false">C8279+E8279</f>
        <v>#VALUE!</v>
      </c>
      <c r="D8280" s="1" t="e">
        <f aca="false">D8279+ax($B$8,$C$8,$D$8,$E$8,$F$8,$G$8,$H$8,B8278,C8278)</f>
        <v>#VALUE!</v>
      </c>
      <c r="E8280" s="1" t="e">
        <f aca="false">E8279+ay($B$8,$C$8,$D$8,$E$8,$F$8,$G$8,$H$8,B8278,C8278)</f>
        <v>#VALUE!</v>
      </c>
    </row>
    <row r="8281" customFormat="false" ht="15" hidden="false" customHeight="false" outlineLevel="0" collapsed="false">
      <c r="B8281" s="1" t="e">
        <f aca="false">B8280+D8280</f>
        <v>#VALUE!</v>
      </c>
      <c r="C8281" s="1" t="e">
        <f aca="false">C8280+E8280</f>
        <v>#VALUE!</v>
      </c>
      <c r="D8281" s="1" t="e">
        <f aca="false">D8280+ax($B$8,$C$8,$D$8,$E$8,$F$8,$G$8,$H$8,B8279,C8279)</f>
        <v>#VALUE!</v>
      </c>
      <c r="E8281" s="1" t="e">
        <f aca="false">E8280+ay($B$8,$C$8,$D$8,$E$8,$F$8,$G$8,$H$8,B8279,C8279)</f>
        <v>#VALUE!</v>
      </c>
    </row>
    <row r="8282" customFormat="false" ht="15" hidden="false" customHeight="false" outlineLevel="0" collapsed="false">
      <c r="B8282" s="1" t="e">
        <f aca="false">B8281+D8281</f>
        <v>#VALUE!</v>
      </c>
      <c r="C8282" s="1" t="e">
        <f aca="false">C8281+E8281</f>
        <v>#VALUE!</v>
      </c>
      <c r="D8282" s="1" t="e">
        <f aca="false">D8281+ax($B$8,$C$8,$D$8,$E$8,$F$8,$G$8,$H$8,B8280,C8280)</f>
        <v>#VALUE!</v>
      </c>
      <c r="E8282" s="1" t="e">
        <f aca="false">E8281+ay($B$8,$C$8,$D$8,$E$8,$F$8,$G$8,$H$8,B8280,C8280)</f>
        <v>#VALUE!</v>
      </c>
    </row>
    <row r="8283" customFormat="false" ht="15" hidden="false" customHeight="false" outlineLevel="0" collapsed="false">
      <c r="B8283" s="1" t="e">
        <f aca="false">B8282+D8282</f>
        <v>#VALUE!</v>
      </c>
      <c r="C8283" s="1" t="e">
        <f aca="false">C8282+E8282</f>
        <v>#VALUE!</v>
      </c>
      <c r="D8283" s="1" t="e">
        <f aca="false">D8282+ax($B$8,$C$8,$D$8,$E$8,$F$8,$G$8,$H$8,B8281,C8281)</f>
        <v>#VALUE!</v>
      </c>
      <c r="E8283" s="1" t="e">
        <f aca="false">E8282+ay($B$8,$C$8,$D$8,$E$8,$F$8,$G$8,$H$8,B8281,C8281)</f>
        <v>#VALUE!</v>
      </c>
    </row>
    <row r="8284" customFormat="false" ht="15" hidden="false" customHeight="false" outlineLevel="0" collapsed="false">
      <c r="B8284" s="1" t="e">
        <f aca="false">B8283+D8283</f>
        <v>#VALUE!</v>
      </c>
      <c r="C8284" s="1" t="e">
        <f aca="false">C8283+E8283</f>
        <v>#VALUE!</v>
      </c>
      <c r="D8284" s="1" t="e">
        <f aca="false">D8283+ax($B$8,$C$8,$D$8,$E$8,$F$8,$G$8,$H$8,B8282,C8282)</f>
        <v>#VALUE!</v>
      </c>
      <c r="E8284" s="1" t="e">
        <f aca="false">E8283+ay($B$8,$C$8,$D$8,$E$8,$F$8,$G$8,$H$8,B8282,C8282)</f>
        <v>#VALUE!</v>
      </c>
    </row>
    <row r="8285" customFormat="false" ht="15" hidden="false" customHeight="false" outlineLevel="0" collapsed="false">
      <c r="B8285" s="1" t="e">
        <f aca="false">B8284+D8284</f>
        <v>#VALUE!</v>
      </c>
      <c r="C8285" s="1" t="e">
        <f aca="false">C8284+E8284</f>
        <v>#VALUE!</v>
      </c>
      <c r="D8285" s="1" t="e">
        <f aca="false">D8284+ax($B$8,$C$8,$D$8,$E$8,$F$8,$G$8,$H$8,B8283,C8283)</f>
        <v>#VALUE!</v>
      </c>
      <c r="E8285" s="1" t="e">
        <f aca="false">E8284+ay($B$8,$C$8,$D$8,$E$8,$F$8,$G$8,$H$8,B8283,C8283)</f>
        <v>#VALUE!</v>
      </c>
    </row>
    <row r="8286" customFormat="false" ht="15" hidden="false" customHeight="false" outlineLevel="0" collapsed="false">
      <c r="B8286" s="1" t="e">
        <f aca="false">B8285+D8285</f>
        <v>#VALUE!</v>
      </c>
      <c r="C8286" s="1" t="e">
        <f aca="false">C8285+E8285</f>
        <v>#VALUE!</v>
      </c>
      <c r="D8286" s="1" t="e">
        <f aca="false">D8285+ax($B$8,$C$8,$D$8,$E$8,$F$8,$G$8,$H$8,B8284,C8284)</f>
        <v>#VALUE!</v>
      </c>
      <c r="E8286" s="1" t="e">
        <f aca="false">E8285+ay($B$8,$C$8,$D$8,$E$8,$F$8,$G$8,$H$8,B8284,C8284)</f>
        <v>#VALUE!</v>
      </c>
    </row>
    <row r="8287" customFormat="false" ht="15" hidden="false" customHeight="false" outlineLevel="0" collapsed="false">
      <c r="B8287" s="1" t="e">
        <f aca="false">B8286+D8286</f>
        <v>#VALUE!</v>
      </c>
      <c r="C8287" s="1" t="e">
        <f aca="false">C8286+E8286</f>
        <v>#VALUE!</v>
      </c>
      <c r="D8287" s="1" t="e">
        <f aca="false">D8286+ax($B$8,$C$8,$D$8,$E$8,$F$8,$G$8,$H$8,B8285,C8285)</f>
        <v>#VALUE!</v>
      </c>
      <c r="E8287" s="1" t="e">
        <f aca="false">E8286+ay($B$8,$C$8,$D$8,$E$8,$F$8,$G$8,$H$8,B8285,C8285)</f>
        <v>#VALUE!</v>
      </c>
    </row>
    <row r="8288" customFormat="false" ht="15" hidden="false" customHeight="false" outlineLevel="0" collapsed="false">
      <c r="B8288" s="1" t="e">
        <f aca="false">B8287+D8287</f>
        <v>#VALUE!</v>
      </c>
      <c r="C8288" s="1" t="e">
        <f aca="false">C8287+E8287</f>
        <v>#VALUE!</v>
      </c>
      <c r="D8288" s="1" t="e">
        <f aca="false">D8287+ax($B$8,$C$8,$D$8,$E$8,$F$8,$G$8,$H$8,B8286,C8286)</f>
        <v>#VALUE!</v>
      </c>
      <c r="E8288" s="1" t="e">
        <f aca="false">E8287+ay($B$8,$C$8,$D$8,$E$8,$F$8,$G$8,$H$8,B8286,C8286)</f>
        <v>#VALUE!</v>
      </c>
    </row>
    <row r="8289" customFormat="false" ht="15" hidden="false" customHeight="false" outlineLevel="0" collapsed="false">
      <c r="B8289" s="1" t="e">
        <f aca="false">B8288+D8288</f>
        <v>#VALUE!</v>
      </c>
      <c r="C8289" s="1" t="e">
        <f aca="false">C8288+E8288</f>
        <v>#VALUE!</v>
      </c>
      <c r="D8289" s="1" t="e">
        <f aca="false">D8288+ax($B$8,$C$8,$D$8,$E$8,$F$8,$G$8,$H$8,B8287,C8287)</f>
        <v>#VALUE!</v>
      </c>
      <c r="E8289" s="1" t="e">
        <f aca="false">E8288+ay($B$8,$C$8,$D$8,$E$8,$F$8,$G$8,$H$8,B8287,C8287)</f>
        <v>#VALUE!</v>
      </c>
    </row>
    <row r="8290" customFormat="false" ht="15" hidden="false" customHeight="false" outlineLevel="0" collapsed="false">
      <c r="B8290" s="1" t="e">
        <f aca="false">B8289+D8289</f>
        <v>#VALUE!</v>
      </c>
      <c r="C8290" s="1" t="e">
        <f aca="false">C8289+E8289</f>
        <v>#VALUE!</v>
      </c>
      <c r="D8290" s="1" t="e">
        <f aca="false">D8289+ax($B$8,$C$8,$D$8,$E$8,$F$8,$G$8,$H$8,B8288,C8288)</f>
        <v>#VALUE!</v>
      </c>
      <c r="E8290" s="1" t="e">
        <f aca="false">E8289+ay($B$8,$C$8,$D$8,$E$8,$F$8,$G$8,$H$8,B8288,C8288)</f>
        <v>#VALUE!</v>
      </c>
    </row>
    <row r="8291" customFormat="false" ht="15" hidden="false" customHeight="false" outlineLevel="0" collapsed="false">
      <c r="B8291" s="1" t="e">
        <f aca="false">B8290+D8290</f>
        <v>#VALUE!</v>
      </c>
      <c r="C8291" s="1" t="e">
        <f aca="false">C8290+E8290</f>
        <v>#VALUE!</v>
      </c>
      <c r="D8291" s="1" t="e">
        <f aca="false">D8290+ax($B$8,$C$8,$D$8,$E$8,$F$8,$G$8,$H$8,B8289,C8289)</f>
        <v>#VALUE!</v>
      </c>
      <c r="E8291" s="1" t="e">
        <f aca="false">E8290+ay($B$8,$C$8,$D$8,$E$8,$F$8,$G$8,$H$8,B8289,C8289)</f>
        <v>#VALUE!</v>
      </c>
    </row>
    <row r="8292" customFormat="false" ht="15" hidden="false" customHeight="false" outlineLevel="0" collapsed="false">
      <c r="B8292" s="1" t="e">
        <f aca="false">B8291+D8291</f>
        <v>#VALUE!</v>
      </c>
      <c r="C8292" s="1" t="e">
        <f aca="false">C8291+E8291</f>
        <v>#VALUE!</v>
      </c>
      <c r="D8292" s="1" t="e">
        <f aca="false">D8291+ax($B$8,$C$8,$D$8,$E$8,$F$8,$G$8,$H$8,B8290,C8290)</f>
        <v>#VALUE!</v>
      </c>
      <c r="E8292" s="1" t="e">
        <f aca="false">E8291+ay($B$8,$C$8,$D$8,$E$8,$F$8,$G$8,$H$8,B8290,C8290)</f>
        <v>#VALUE!</v>
      </c>
    </row>
    <row r="8293" customFormat="false" ht="15" hidden="false" customHeight="false" outlineLevel="0" collapsed="false">
      <c r="B8293" s="1" t="e">
        <f aca="false">B8292+D8292</f>
        <v>#VALUE!</v>
      </c>
      <c r="C8293" s="1" t="e">
        <f aca="false">C8292+E8292</f>
        <v>#VALUE!</v>
      </c>
      <c r="D8293" s="1" t="e">
        <f aca="false">D8292+ax($B$8,$C$8,$D$8,$E$8,$F$8,$G$8,$H$8,B8291,C8291)</f>
        <v>#VALUE!</v>
      </c>
      <c r="E8293" s="1" t="e">
        <f aca="false">E8292+ay($B$8,$C$8,$D$8,$E$8,$F$8,$G$8,$H$8,B8291,C8291)</f>
        <v>#VALUE!</v>
      </c>
    </row>
    <row r="8294" customFormat="false" ht="15" hidden="false" customHeight="false" outlineLevel="0" collapsed="false">
      <c r="B8294" s="1" t="e">
        <f aca="false">B8293+D8293</f>
        <v>#VALUE!</v>
      </c>
      <c r="C8294" s="1" t="e">
        <f aca="false">C8293+E8293</f>
        <v>#VALUE!</v>
      </c>
      <c r="D8294" s="1" t="e">
        <f aca="false">D8293+ax($B$8,$C$8,$D$8,$E$8,$F$8,$G$8,$H$8,B8292,C8292)</f>
        <v>#VALUE!</v>
      </c>
      <c r="E8294" s="1" t="e">
        <f aca="false">E8293+ay($B$8,$C$8,$D$8,$E$8,$F$8,$G$8,$H$8,B8292,C8292)</f>
        <v>#VALUE!</v>
      </c>
    </row>
    <row r="8295" customFormat="false" ht="15" hidden="false" customHeight="false" outlineLevel="0" collapsed="false">
      <c r="B8295" s="1" t="e">
        <f aca="false">B8294+D8294</f>
        <v>#VALUE!</v>
      </c>
      <c r="C8295" s="1" t="e">
        <f aca="false">C8294+E8294</f>
        <v>#VALUE!</v>
      </c>
      <c r="D8295" s="1" t="e">
        <f aca="false">D8294+ax($B$8,$C$8,$D$8,$E$8,$F$8,$G$8,$H$8,B8293,C8293)</f>
        <v>#VALUE!</v>
      </c>
      <c r="E8295" s="1" t="e">
        <f aca="false">E8294+ay($B$8,$C$8,$D$8,$E$8,$F$8,$G$8,$H$8,B8293,C8293)</f>
        <v>#VALUE!</v>
      </c>
    </row>
    <row r="8296" customFormat="false" ht="15" hidden="false" customHeight="false" outlineLevel="0" collapsed="false">
      <c r="B8296" s="1" t="e">
        <f aca="false">B8295+D8295</f>
        <v>#VALUE!</v>
      </c>
      <c r="C8296" s="1" t="e">
        <f aca="false">C8295+E8295</f>
        <v>#VALUE!</v>
      </c>
      <c r="D8296" s="1" t="e">
        <f aca="false">D8295+ax($B$8,$C$8,$D$8,$E$8,$F$8,$G$8,$H$8,B8294,C8294)</f>
        <v>#VALUE!</v>
      </c>
      <c r="E8296" s="1" t="e">
        <f aca="false">E8295+ay($B$8,$C$8,$D$8,$E$8,$F$8,$G$8,$H$8,B8294,C8294)</f>
        <v>#VALUE!</v>
      </c>
    </row>
    <row r="8297" customFormat="false" ht="15" hidden="false" customHeight="false" outlineLevel="0" collapsed="false">
      <c r="B8297" s="1" t="e">
        <f aca="false">B8296+D8296</f>
        <v>#VALUE!</v>
      </c>
      <c r="C8297" s="1" t="e">
        <f aca="false">C8296+E8296</f>
        <v>#VALUE!</v>
      </c>
      <c r="D8297" s="1" t="e">
        <f aca="false">D8296+ax($B$8,$C$8,$D$8,$E$8,$F$8,$G$8,$H$8,B8295,C8295)</f>
        <v>#VALUE!</v>
      </c>
      <c r="E8297" s="1" t="e">
        <f aca="false">E8296+ay($B$8,$C$8,$D$8,$E$8,$F$8,$G$8,$H$8,B8295,C8295)</f>
        <v>#VALUE!</v>
      </c>
    </row>
    <row r="8298" customFormat="false" ht="15" hidden="false" customHeight="false" outlineLevel="0" collapsed="false">
      <c r="B8298" s="1" t="e">
        <f aca="false">B8297+D8297</f>
        <v>#VALUE!</v>
      </c>
      <c r="C8298" s="1" t="e">
        <f aca="false">C8297+E8297</f>
        <v>#VALUE!</v>
      </c>
      <c r="D8298" s="1" t="e">
        <f aca="false">D8297+ax($B$8,$C$8,$D$8,$E$8,$F$8,$G$8,$H$8,B8296,C8296)</f>
        <v>#VALUE!</v>
      </c>
      <c r="E8298" s="1" t="e">
        <f aca="false">E8297+ay($B$8,$C$8,$D$8,$E$8,$F$8,$G$8,$H$8,B8296,C8296)</f>
        <v>#VALUE!</v>
      </c>
    </row>
    <row r="8299" customFormat="false" ht="15" hidden="false" customHeight="false" outlineLevel="0" collapsed="false">
      <c r="B8299" s="1" t="e">
        <f aca="false">B8298+D8298</f>
        <v>#VALUE!</v>
      </c>
      <c r="C8299" s="1" t="e">
        <f aca="false">C8298+E8298</f>
        <v>#VALUE!</v>
      </c>
      <c r="D8299" s="1" t="e">
        <f aca="false">D8298+ax($B$8,$C$8,$D$8,$E$8,$F$8,$G$8,$H$8,B8297,C8297)</f>
        <v>#VALUE!</v>
      </c>
      <c r="E8299" s="1" t="e">
        <f aca="false">E8298+ay($B$8,$C$8,$D$8,$E$8,$F$8,$G$8,$H$8,B8297,C8297)</f>
        <v>#VALUE!</v>
      </c>
    </row>
    <row r="8300" customFormat="false" ht="15" hidden="false" customHeight="false" outlineLevel="0" collapsed="false">
      <c r="B8300" s="1" t="e">
        <f aca="false">B8299+D8299</f>
        <v>#VALUE!</v>
      </c>
      <c r="C8300" s="1" t="e">
        <f aca="false">C8299+E8299</f>
        <v>#VALUE!</v>
      </c>
      <c r="D8300" s="1" t="e">
        <f aca="false">D8299+ax($B$8,$C$8,$D$8,$E$8,$F$8,$G$8,$H$8,B8298,C8298)</f>
        <v>#VALUE!</v>
      </c>
      <c r="E8300" s="1" t="e">
        <f aca="false">E8299+ay($B$8,$C$8,$D$8,$E$8,$F$8,$G$8,$H$8,B8298,C8298)</f>
        <v>#VALUE!</v>
      </c>
    </row>
    <row r="8301" customFormat="false" ht="15" hidden="false" customHeight="false" outlineLevel="0" collapsed="false">
      <c r="B8301" s="1" t="e">
        <f aca="false">B8300+D8300</f>
        <v>#VALUE!</v>
      </c>
      <c r="C8301" s="1" t="e">
        <f aca="false">C8300+E8300</f>
        <v>#VALUE!</v>
      </c>
      <c r="D8301" s="1" t="e">
        <f aca="false">D8300+ax($B$8,$C$8,$D$8,$E$8,$F$8,$G$8,$H$8,B8299,C8299)</f>
        <v>#VALUE!</v>
      </c>
      <c r="E8301" s="1" t="e">
        <f aca="false">E8300+ay($B$8,$C$8,$D$8,$E$8,$F$8,$G$8,$H$8,B8299,C8299)</f>
        <v>#VALUE!</v>
      </c>
    </row>
    <row r="8302" customFormat="false" ht="15" hidden="false" customHeight="false" outlineLevel="0" collapsed="false">
      <c r="B8302" s="1" t="e">
        <f aca="false">B8301+D8301</f>
        <v>#VALUE!</v>
      </c>
      <c r="C8302" s="1" t="e">
        <f aca="false">C8301+E8301</f>
        <v>#VALUE!</v>
      </c>
      <c r="D8302" s="1" t="e">
        <f aca="false">D8301+ax($B$8,$C$8,$D$8,$E$8,$F$8,$G$8,$H$8,B8300,C8300)</f>
        <v>#VALUE!</v>
      </c>
      <c r="E8302" s="1" t="e">
        <f aca="false">E8301+ay($B$8,$C$8,$D$8,$E$8,$F$8,$G$8,$H$8,B8300,C8300)</f>
        <v>#VALUE!</v>
      </c>
    </row>
    <row r="8303" customFormat="false" ht="15" hidden="false" customHeight="false" outlineLevel="0" collapsed="false">
      <c r="B8303" s="1" t="e">
        <f aca="false">B8302+D8302</f>
        <v>#VALUE!</v>
      </c>
      <c r="C8303" s="1" t="e">
        <f aca="false">C8302+E8302</f>
        <v>#VALUE!</v>
      </c>
      <c r="D8303" s="1" t="e">
        <f aca="false">D8302+ax($B$8,$C$8,$D$8,$E$8,$F$8,$G$8,$H$8,B8301,C8301)</f>
        <v>#VALUE!</v>
      </c>
      <c r="E8303" s="1" t="e">
        <f aca="false">E8302+ay($B$8,$C$8,$D$8,$E$8,$F$8,$G$8,$H$8,B8301,C8301)</f>
        <v>#VALUE!</v>
      </c>
    </row>
    <row r="8304" customFormat="false" ht="15" hidden="false" customHeight="false" outlineLevel="0" collapsed="false">
      <c r="B8304" s="1" t="e">
        <f aca="false">B8303+D8303</f>
        <v>#VALUE!</v>
      </c>
      <c r="C8304" s="1" t="e">
        <f aca="false">C8303+E8303</f>
        <v>#VALUE!</v>
      </c>
      <c r="D8304" s="1" t="e">
        <f aca="false">D8303+ax($B$8,$C$8,$D$8,$E$8,$F$8,$G$8,$H$8,B8302,C8302)</f>
        <v>#VALUE!</v>
      </c>
      <c r="E8304" s="1" t="e">
        <f aca="false">E8303+ay($B$8,$C$8,$D$8,$E$8,$F$8,$G$8,$H$8,B8302,C8302)</f>
        <v>#VALUE!</v>
      </c>
    </row>
    <row r="8305" customFormat="false" ht="15" hidden="false" customHeight="false" outlineLevel="0" collapsed="false">
      <c r="B8305" s="1" t="e">
        <f aca="false">B8304+D8304</f>
        <v>#VALUE!</v>
      </c>
      <c r="C8305" s="1" t="e">
        <f aca="false">C8304+E8304</f>
        <v>#VALUE!</v>
      </c>
      <c r="D8305" s="1" t="e">
        <f aca="false">D8304+ax($B$8,$C$8,$D$8,$E$8,$F$8,$G$8,$H$8,B8303,C8303)</f>
        <v>#VALUE!</v>
      </c>
      <c r="E8305" s="1" t="e">
        <f aca="false">E8304+ay($B$8,$C$8,$D$8,$E$8,$F$8,$G$8,$H$8,B8303,C8303)</f>
        <v>#VALUE!</v>
      </c>
    </row>
    <row r="8306" customFormat="false" ht="15" hidden="false" customHeight="false" outlineLevel="0" collapsed="false">
      <c r="B8306" s="1" t="e">
        <f aca="false">B8305+D8305</f>
        <v>#VALUE!</v>
      </c>
      <c r="C8306" s="1" t="e">
        <f aca="false">C8305+E8305</f>
        <v>#VALUE!</v>
      </c>
      <c r="D8306" s="1" t="e">
        <f aca="false">D8305+ax($B$8,$C$8,$D$8,$E$8,$F$8,$G$8,$H$8,B8304,C8304)</f>
        <v>#VALUE!</v>
      </c>
      <c r="E8306" s="1" t="e">
        <f aca="false">E8305+ay($B$8,$C$8,$D$8,$E$8,$F$8,$G$8,$H$8,B8304,C8304)</f>
        <v>#VALUE!</v>
      </c>
    </row>
    <row r="8307" customFormat="false" ht="15" hidden="false" customHeight="false" outlineLevel="0" collapsed="false">
      <c r="B8307" s="1" t="e">
        <f aca="false">B8306+D8306</f>
        <v>#VALUE!</v>
      </c>
      <c r="C8307" s="1" t="e">
        <f aca="false">C8306+E8306</f>
        <v>#VALUE!</v>
      </c>
      <c r="D8307" s="1" t="e">
        <f aca="false">D8306+ax($B$8,$C$8,$D$8,$E$8,$F$8,$G$8,$H$8,B8305,C8305)</f>
        <v>#VALUE!</v>
      </c>
      <c r="E8307" s="1" t="e">
        <f aca="false">E8306+ay($B$8,$C$8,$D$8,$E$8,$F$8,$G$8,$H$8,B8305,C8305)</f>
        <v>#VALUE!</v>
      </c>
    </row>
    <row r="8308" customFormat="false" ht="15" hidden="false" customHeight="false" outlineLevel="0" collapsed="false">
      <c r="B8308" s="1" t="e">
        <f aca="false">B8307+D8307</f>
        <v>#VALUE!</v>
      </c>
      <c r="C8308" s="1" t="e">
        <f aca="false">C8307+E8307</f>
        <v>#VALUE!</v>
      </c>
      <c r="D8308" s="1" t="e">
        <f aca="false">D8307+ax($B$8,$C$8,$D$8,$E$8,$F$8,$G$8,$H$8,B8306,C8306)</f>
        <v>#VALUE!</v>
      </c>
      <c r="E8308" s="1" t="e">
        <f aca="false">E8307+ay($B$8,$C$8,$D$8,$E$8,$F$8,$G$8,$H$8,B8306,C8306)</f>
        <v>#VALUE!</v>
      </c>
    </row>
    <row r="8309" customFormat="false" ht="15" hidden="false" customHeight="false" outlineLevel="0" collapsed="false">
      <c r="B8309" s="1" t="e">
        <f aca="false">B8308+D8308</f>
        <v>#VALUE!</v>
      </c>
      <c r="C8309" s="1" t="e">
        <f aca="false">C8308+E8308</f>
        <v>#VALUE!</v>
      </c>
      <c r="D8309" s="1" t="e">
        <f aca="false">D8308+ax($B$8,$C$8,$D$8,$E$8,$F$8,$G$8,$H$8,B8307,C8307)</f>
        <v>#VALUE!</v>
      </c>
      <c r="E8309" s="1" t="e">
        <f aca="false">E8308+ay($B$8,$C$8,$D$8,$E$8,$F$8,$G$8,$H$8,B8307,C8307)</f>
        <v>#VALUE!</v>
      </c>
    </row>
    <row r="8310" customFormat="false" ht="15" hidden="false" customHeight="false" outlineLevel="0" collapsed="false">
      <c r="B8310" s="1" t="e">
        <f aca="false">B8309+D8309</f>
        <v>#VALUE!</v>
      </c>
      <c r="C8310" s="1" t="e">
        <f aca="false">C8309+E8309</f>
        <v>#VALUE!</v>
      </c>
      <c r="D8310" s="1" t="e">
        <f aca="false">D8309+ax($B$8,$C$8,$D$8,$E$8,$F$8,$G$8,$H$8,B8308,C8308)</f>
        <v>#VALUE!</v>
      </c>
      <c r="E8310" s="1" t="e">
        <f aca="false">E8309+ay($B$8,$C$8,$D$8,$E$8,$F$8,$G$8,$H$8,B8308,C8308)</f>
        <v>#VALUE!</v>
      </c>
    </row>
    <row r="8311" customFormat="false" ht="15" hidden="false" customHeight="false" outlineLevel="0" collapsed="false">
      <c r="B8311" s="1" t="e">
        <f aca="false">B8310+D8310</f>
        <v>#VALUE!</v>
      </c>
      <c r="C8311" s="1" t="e">
        <f aca="false">C8310+E8310</f>
        <v>#VALUE!</v>
      </c>
      <c r="D8311" s="1" t="e">
        <f aca="false">D8310+ax($B$8,$C$8,$D$8,$E$8,$F$8,$G$8,$H$8,B8309,C8309)</f>
        <v>#VALUE!</v>
      </c>
      <c r="E8311" s="1" t="e">
        <f aca="false">E8310+ay($B$8,$C$8,$D$8,$E$8,$F$8,$G$8,$H$8,B8309,C8309)</f>
        <v>#VALUE!</v>
      </c>
    </row>
    <row r="8312" customFormat="false" ht="15" hidden="false" customHeight="false" outlineLevel="0" collapsed="false">
      <c r="B8312" s="1" t="e">
        <f aca="false">B8311+D8311</f>
        <v>#VALUE!</v>
      </c>
      <c r="C8312" s="1" t="e">
        <f aca="false">C8311+E8311</f>
        <v>#VALUE!</v>
      </c>
      <c r="D8312" s="1" t="e">
        <f aca="false">D8311+ax($B$8,$C$8,$D$8,$E$8,$F$8,$G$8,$H$8,B8310,C8310)</f>
        <v>#VALUE!</v>
      </c>
      <c r="E8312" s="1" t="e">
        <f aca="false">E8311+ay($B$8,$C$8,$D$8,$E$8,$F$8,$G$8,$H$8,B8310,C8310)</f>
        <v>#VALUE!</v>
      </c>
    </row>
    <row r="8313" customFormat="false" ht="15" hidden="false" customHeight="false" outlineLevel="0" collapsed="false">
      <c r="B8313" s="1" t="e">
        <f aca="false">B8312+D8312</f>
        <v>#VALUE!</v>
      </c>
      <c r="C8313" s="1" t="e">
        <f aca="false">C8312+E8312</f>
        <v>#VALUE!</v>
      </c>
      <c r="D8313" s="1" t="e">
        <f aca="false">D8312+ax($B$8,$C$8,$D$8,$E$8,$F$8,$G$8,$H$8,B8311,C8311)</f>
        <v>#VALUE!</v>
      </c>
      <c r="E8313" s="1" t="e">
        <f aca="false">E8312+ay($B$8,$C$8,$D$8,$E$8,$F$8,$G$8,$H$8,B8311,C8311)</f>
        <v>#VALUE!</v>
      </c>
    </row>
    <row r="8314" customFormat="false" ht="15" hidden="false" customHeight="false" outlineLevel="0" collapsed="false">
      <c r="B8314" s="1" t="e">
        <f aca="false">B8313+D8313</f>
        <v>#VALUE!</v>
      </c>
      <c r="C8314" s="1" t="e">
        <f aca="false">C8313+E8313</f>
        <v>#VALUE!</v>
      </c>
      <c r="D8314" s="1" t="e">
        <f aca="false">D8313+ax($B$8,$C$8,$D$8,$E$8,$F$8,$G$8,$H$8,B8312,C8312)</f>
        <v>#VALUE!</v>
      </c>
      <c r="E8314" s="1" t="e">
        <f aca="false">E8313+ay($B$8,$C$8,$D$8,$E$8,$F$8,$G$8,$H$8,B8312,C8312)</f>
        <v>#VALUE!</v>
      </c>
    </row>
    <row r="8315" customFormat="false" ht="15" hidden="false" customHeight="false" outlineLevel="0" collapsed="false">
      <c r="B8315" s="1" t="e">
        <f aca="false">B8314+D8314</f>
        <v>#VALUE!</v>
      </c>
      <c r="C8315" s="1" t="e">
        <f aca="false">C8314+E8314</f>
        <v>#VALUE!</v>
      </c>
      <c r="D8315" s="1" t="e">
        <f aca="false">D8314+ax($B$8,$C$8,$D$8,$E$8,$F$8,$G$8,$H$8,B8313,C8313)</f>
        <v>#VALUE!</v>
      </c>
      <c r="E8315" s="1" t="e">
        <f aca="false">E8314+ay($B$8,$C$8,$D$8,$E$8,$F$8,$G$8,$H$8,B8313,C8313)</f>
        <v>#VALUE!</v>
      </c>
    </row>
    <row r="8316" customFormat="false" ht="15" hidden="false" customHeight="false" outlineLevel="0" collapsed="false">
      <c r="B8316" s="1" t="e">
        <f aca="false">B8315+D8315</f>
        <v>#VALUE!</v>
      </c>
      <c r="C8316" s="1" t="e">
        <f aca="false">C8315+E8315</f>
        <v>#VALUE!</v>
      </c>
      <c r="D8316" s="1" t="e">
        <f aca="false">D8315+ax($B$8,$C$8,$D$8,$E$8,$F$8,$G$8,$H$8,B8314,C8314)</f>
        <v>#VALUE!</v>
      </c>
      <c r="E8316" s="1" t="e">
        <f aca="false">E8315+ay($B$8,$C$8,$D$8,$E$8,$F$8,$G$8,$H$8,B8314,C8314)</f>
        <v>#VALUE!</v>
      </c>
    </row>
    <row r="8317" customFormat="false" ht="15" hidden="false" customHeight="false" outlineLevel="0" collapsed="false">
      <c r="B8317" s="1" t="e">
        <f aca="false">B8316+D8316</f>
        <v>#VALUE!</v>
      </c>
      <c r="C8317" s="1" t="e">
        <f aca="false">C8316+E8316</f>
        <v>#VALUE!</v>
      </c>
      <c r="D8317" s="1" t="e">
        <f aca="false">D8316+ax($B$8,$C$8,$D$8,$E$8,$F$8,$G$8,$H$8,B8315,C8315)</f>
        <v>#VALUE!</v>
      </c>
      <c r="E8317" s="1" t="e">
        <f aca="false">E8316+ay($B$8,$C$8,$D$8,$E$8,$F$8,$G$8,$H$8,B8315,C8315)</f>
        <v>#VALUE!</v>
      </c>
    </row>
    <row r="8318" customFormat="false" ht="15" hidden="false" customHeight="false" outlineLevel="0" collapsed="false">
      <c r="B8318" s="1" t="e">
        <f aca="false">B8317+D8317</f>
        <v>#VALUE!</v>
      </c>
      <c r="C8318" s="1" t="e">
        <f aca="false">C8317+E8317</f>
        <v>#VALUE!</v>
      </c>
      <c r="D8318" s="1" t="e">
        <f aca="false">D8317+ax($B$8,$C$8,$D$8,$E$8,$F$8,$G$8,$H$8,B8316,C8316)</f>
        <v>#VALUE!</v>
      </c>
      <c r="E8318" s="1" t="e">
        <f aca="false">E8317+ay($B$8,$C$8,$D$8,$E$8,$F$8,$G$8,$H$8,B8316,C8316)</f>
        <v>#VALUE!</v>
      </c>
    </row>
    <row r="8319" customFormat="false" ht="15" hidden="false" customHeight="false" outlineLevel="0" collapsed="false">
      <c r="B8319" s="1" t="e">
        <f aca="false">B8318+D8318</f>
        <v>#VALUE!</v>
      </c>
      <c r="C8319" s="1" t="e">
        <f aca="false">C8318+E8318</f>
        <v>#VALUE!</v>
      </c>
      <c r="D8319" s="1" t="e">
        <f aca="false">D8318+ax($B$8,$C$8,$D$8,$E$8,$F$8,$G$8,$H$8,B8317,C8317)</f>
        <v>#VALUE!</v>
      </c>
      <c r="E8319" s="1" t="e">
        <f aca="false">E8318+ay($B$8,$C$8,$D$8,$E$8,$F$8,$G$8,$H$8,B8317,C8317)</f>
        <v>#VALUE!</v>
      </c>
    </row>
    <row r="8320" customFormat="false" ht="15" hidden="false" customHeight="false" outlineLevel="0" collapsed="false">
      <c r="B8320" s="1" t="e">
        <f aca="false">B8319+D8319</f>
        <v>#VALUE!</v>
      </c>
      <c r="C8320" s="1" t="e">
        <f aca="false">C8319+E8319</f>
        <v>#VALUE!</v>
      </c>
      <c r="D8320" s="1" t="e">
        <f aca="false">D8319+ax($B$8,$C$8,$D$8,$E$8,$F$8,$G$8,$H$8,B8318,C8318)</f>
        <v>#VALUE!</v>
      </c>
      <c r="E8320" s="1" t="e">
        <f aca="false">E8319+ay($B$8,$C$8,$D$8,$E$8,$F$8,$G$8,$H$8,B8318,C8318)</f>
        <v>#VALUE!</v>
      </c>
    </row>
    <row r="8321" customFormat="false" ht="15" hidden="false" customHeight="false" outlineLevel="0" collapsed="false">
      <c r="B8321" s="1" t="e">
        <f aca="false">B8320+D8320</f>
        <v>#VALUE!</v>
      </c>
      <c r="C8321" s="1" t="e">
        <f aca="false">C8320+E8320</f>
        <v>#VALUE!</v>
      </c>
      <c r="D8321" s="1" t="e">
        <f aca="false">D8320+ax($B$8,$C$8,$D$8,$E$8,$F$8,$G$8,$H$8,B8319,C8319)</f>
        <v>#VALUE!</v>
      </c>
      <c r="E8321" s="1" t="e">
        <f aca="false">E8320+ay($B$8,$C$8,$D$8,$E$8,$F$8,$G$8,$H$8,B8319,C8319)</f>
        <v>#VALUE!</v>
      </c>
    </row>
    <row r="8322" customFormat="false" ht="15" hidden="false" customHeight="false" outlineLevel="0" collapsed="false">
      <c r="B8322" s="1" t="e">
        <f aca="false">B8321+D8321</f>
        <v>#VALUE!</v>
      </c>
      <c r="C8322" s="1" t="e">
        <f aca="false">C8321+E8321</f>
        <v>#VALUE!</v>
      </c>
      <c r="D8322" s="1" t="e">
        <f aca="false">D8321+ax($B$8,$C$8,$D$8,$E$8,$F$8,$G$8,$H$8,B8320,C8320)</f>
        <v>#VALUE!</v>
      </c>
      <c r="E8322" s="1" t="e">
        <f aca="false">E8321+ay($B$8,$C$8,$D$8,$E$8,$F$8,$G$8,$H$8,B8320,C8320)</f>
        <v>#VALUE!</v>
      </c>
    </row>
    <row r="8323" customFormat="false" ht="15" hidden="false" customHeight="false" outlineLevel="0" collapsed="false">
      <c r="B8323" s="1" t="e">
        <f aca="false">B8322+D8322</f>
        <v>#VALUE!</v>
      </c>
      <c r="C8323" s="1" t="e">
        <f aca="false">C8322+E8322</f>
        <v>#VALUE!</v>
      </c>
      <c r="D8323" s="1" t="e">
        <f aca="false">D8322+ax($B$8,$C$8,$D$8,$E$8,$F$8,$G$8,$H$8,B8321,C8321)</f>
        <v>#VALUE!</v>
      </c>
      <c r="E8323" s="1" t="e">
        <f aca="false">E8322+ay($B$8,$C$8,$D$8,$E$8,$F$8,$G$8,$H$8,B8321,C8321)</f>
        <v>#VALUE!</v>
      </c>
    </row>
    <row r="8324" customFormat="false" ht="15" hidden="false" customHeight="false" outlineLevel="0" collapsed="false">
      <c r="B8324" s="1" t="e">
        <f aca="false">B8323+D8323</f>
        <v>#VALUE!</v>
      </c>
      <c r="C8324" s="1" t="e">
        <f aca="false">C8323+E8323</f>
        <v>#VALUE!</v>
      </c>
      <c r="D8324" s="1" t="e">
        <f aca="false">D8323+ax($B$8,$C$8,$D$8,$E$8,$F$8,$G$8,$H$8,B8322,C8322)</f>
        <v>#VALUE!</v>
      </c>
      <c r="E8324" s="1" t="e">
        <f aca="false">E8323+ay($B$8,$C$8,$D$8,$E$8,$F$8,$G$8,$H$8,B8322,C8322)</f>
        <v>#VALUE!</v>
      </c>
    </row>
    <row r="8325" customFormat="false" ht="15" hidden="false" customHeight="false" outlineLevel="0" collapsed="false">
      <c r="B8325" s="1" t="e">
        <f aca="false">B8324+D8324</f>
        <v>#VALUE!</v>
      </c>
      <c r="C8325" s="1" t="e">
        <f aca="false">C8324+E8324</f>
        <v>#VALUE!</v>
      </c>
      <c r="D8325" s="1" t="e">
        <f aca="false">D8324+ax($B$8,$C$8,$D$8,$E$8,$F$8,$G$8,$H$8,B8323,C8323)</f>
        <v>#VALUE!</v>
      </c>
      <c r="E8325" s="1" t="e">
        <f aca="false">E8324+ay($B$8,$C$8,$D$8,$E$8,$F$8,$G$8,$H$8,B8323,C8323)</f>
        <v>#VALUE!</v>
      </c>
    </row>
    <row r="8326" customFormat="false" ht="15" hidden="false" customHeight="false" outlineLevel="0" collapsed="false">
      <c r="B8326" s="1" t="e">
        <f aca="false">B8325+D8325</f>
        <v>#VALUE!</v>
      </c>
      <c r="C8326" s="1" t="e">
        <f aca="false">C8325+E8325</f>
        <v>#VALUE!</v>
      </c>
      <c r="D8326" s="1" t="e">
        <f aca="false">D8325+ax($B$8,$C$8,$D$8,$E$8,$F$8,$G$8,$H$8,B8324,C8324)</f>
        <v>#VALUE!</v>
      </c>
      <c r="E8326" s="1" t="e">
        <f aca="false">E8325+ay($B$8,$C$8,$D$8,$E$8,$F$8,$G$8,$H$8,B8324,C8324)</f>
        <v>#VALUE!</v>
      </c>
    </row>
    <row r="8327" customFormat="false" ht="15" hidden="false" customHeight="false" outlineLevel="0" collapsed="false">
      <c r="B8327" s="1" t="e">
        <f aca="false">B8326+D8326</f>
        <v>#VALUE!</v>
      </c>
      <c r="C8327" s="1" t="e">
        <f aca="false">C8326+E8326</f>
        <v>#VALUE!</v>
      </c>
      <c r="D8327" s="1" t="e">
        <f aca="false">D8326+ax($B$8,$C$8,$D$8,$E$8,$F$8,$G$8,$H$8,B8325,C8325)</f>
        <v>#VALUE!</v>
      </c>
      <c r="E8327" s="1" t="e">
        <f aca="false">E8326+ay($B$8,$C$8,$D$8,$E$8,$F$8,$G$8,$H$8,B8325,C8325)</f>
        <v>#VALUE!</v>
      </c>
    </row>
    <row r="8328" customFormat="false" ht="15" hidden="false" customHeight="false" outlineLevel="0" collapsed="false">
      <c r="B8328" s="1" t="e">
        <f aca="false">B8327+D8327</f>
        <v>#VALUE!</v>
      </c>
      <c r="C8328" s="1" t="e">
        <f aca="false">C8327+E8327</f>
        <v>#VALUE!</v>
      </c>
      <c r="D8328" s="1" t="e">
        <f aca="false">D8327+ax($B$8,$C$8,$D$8,$E$8,$F$8,$G$8,$H$8,B8326,C8326)</f>
        <v>#VALUE!</v>
      </c>
      <c r="E8328" s="1" t="e">
        <f aca="false">E8327+ay($B$8,$C$8,$D$8,$E$8,$F$8,$G$8,$H$8,B8326,C8326)</f>
        <v>#VALUE!</v>
      </c>
    </row>
    <row r="8329" customFormat="false" ht="15" hidden="false" customHeight="false" outlineLevel="0" collapsed="false">
      <c r="B8329" s="1" t="e">
        <f aca="false">B8328+D8328</f>
        <v>#VALUE!</v>
      </c>
      <c r="C8329" s="1" t="e">
        <f aca="false">C8328+E8328</f>
        <v>#VALUE!</v>
      </c>
      <c r="D8329" s="1" t="e">
        <f aca="false">D8328+ax($B$8,$C$8,$D$8,$E$8,$F$8,$G$8,$H$8,B8327,C8327)</f>
        <v>#VALUE!</v>
      </c>
      <c r="E8329" s="1" t="e">
        <f aca="false">E8328+ay($B$8,$C$8,$D$8,$E$8,$F$8,$G$8,$H$8,B8327,C8327)</f>
        <v>#VALUE!</v>
      </c>
    </row>
    <row r="8330" customFormat="false" ht="15" hidden="false" customHeight="false" outlineLevel="0" collapsed="false">
      <c r="B8330" s="1" t="e">
        <f aca="false">B8329+D8329</f>
        <v>#VALUE!</v>
      </c>
      <c r="C8330" s="1" t="e">
        <f aca="false">C8329+E8329</f>
        <v>#VALUE!</v>
      </c>
      <c r="D8330" s="1" t="e">
        <f aca="false">D8329+ax($B$8,$C$8,$D$8,$E$8,$F$8,$G$8,$H$8,B8328,C8328)</f>
        <v>#VALUE!</v>
      </c>
      <c r="E8330" s="1" t="e">
        <f aca="false">E8329+ay($B$8,$C$8,$D$8,$E$8,$F$8,$G$8,$H$8,B8328,C8328)</f>
        <v>#VALUE!</v>
      </c>
    </row>
    <row r="8331" customFormat="false" ht="15" hidden="false" customHeight="false" outlineLevel="0" collapsed="false">
      <c r="B8331" s="1" t="e">
        <f aca="false">B8330+D8330</f>
        <v>#VALUE!</v>
      </c>
      <c r="C8331" s="1" t="e">
        <f aca="false">C8330+E8330</f>
        <v>#VALUE!</v>
      </c>
      <c r="D8331" s="1" t="e">
        <f aca="false">D8330+ax($B$8,$C$8,$D$8,$E$8,$F$8,$G$8,$H$8,B8329,C8329)</f>
        <v>#VALUE!</v>
      </c>
      <c r="E8331" s="1" t="e">
        <f aca="false">E8330+ay($B$8,$C$8,$D$8,$E$8,$F$8,$G$8,$H$8,B8329,C8329)</f>
        <v>#VALUE!</v>
      </c>
    </row>
    <row r="8332" customFormat="false" ht="15" hidden="false" customHeight="false" outlineLevel="0" collapsed="false">
      <c r="B8332" s="1" t="e">
        <f aca="false">B8331+D8331</f>
        <v>#VALUE!</v>
      </c>
      <c r="C8332" s="1" t="e">
        <f aca="false">C8331+E8331</f>
        <v>#VALUE!</v>
      </c>
      <c r="D8332" s="1" t="e">
        <f aca="false">D8331+ax($B$8,$C$8,$D$8,$E$8,$F$8,$G$8,$H$8,B8330,C8330)</f>
        <v>#VALUE!</v>
      </c>
      <c r="E8332" s="1" t="e">
        <f aca="false">E8331+ay($B$8,$C$8,$D$8,$E$8,$F$8,$G$8,$H$8,B8330,C8330)</f>
        <v>#VALUE!</v>
      </c>
    </row>
    <row r="8333" customFormat="false" ht="15" hidden="false" customHeight="false" outlineLevel="0" collapsed="false">
      <c r="B8333" s="1" t="e">
        <f aca="false">B8332+D8332</f>
        <v>#VALUE!</v>
      </c>
      <c r="C8333" s="1" t="e">
        <f aca="false">C8332+E8332</f>
        <v>#VALUE!</v>
      </c>
      <c r="D8333" s="1" t="e">
        <f aca="false">D8332+ax($B$8,$C$8,$D$8,$E$8,$F$8,$G$8,$H$8,B8331,C8331)</f>
        <v>#VALUE!</v>
      </c>
      <c r="E8333" s="1" t="e">
        <f aca="false">E8332+ay($B$8,$C$8,$D$8,$E$8,$F$8,$G$8,$H$8,B8331,C8331)</f>
        <v>#VALUE!</v>
      </c>
    </row>
    <row r="8334" customFormat="false" ht="15" hidden="false" customHeight="false" outlineLevel="0" collapsed="false">
      <c r="B8334" s="1" t="e">
        <f aca="false">B8333+D8333</f>
        <v>#VALUE!</v>
      </c>
      <c r="C8334" s="1" t="e">
        <f aca="false">C8333+E8333</f>
        <v>#VALUE!</v>
      </c>
      <c r="D8334" s="1" t="e">
        <f aca="false">D8333+ax($B$8,$C$8,$D$8,$E$8,$F$8,$G$8,$H$8,B8332,C8332)</f>
        <v>#VALUE!</v>
      </c>
      <c r="E8334" s="1" t="e">
        <f aca="false">E8333+ay($B$8,$C$8,$D$8,$E$8,$F$8,$G$8,$H$8,B8332,C8332)</f>
        <v>#VALUE!</v>
      </c>
    </row>
    <row r="8335" customFormat="false" ht="15" hidden="false" customHeight="false" outlineLevel="0" collapsed="false">
      <c r="B8335" s="1" t="e">
        <f aca="false">B8334+D8334</f>
        <v>#VALUE!</v>
      </c>
      <c r="C8335" s="1" t="e">
        <f aca="false">C8334+E8334</f>
        <v>#VALUE!</v>
      </c>
      <c r="D8335" s="1" t="e">
        <f aca="false">D8334+ax($B$8,$C$8,$D$8,$E$8,$F$8,$G$8,$H$8,B8333,C8333)</f>
        <v>#VALUE!</v>
      </c>
      <c r="E8335" s="1" t="e">
        <f aca="false">E8334+ay($B$8,$C$8,$D$8,$E$8,$F$8,$G$8,$H$8,B8333,C8333)</f>
        <v>#VALUE!</v>
      </c>
    </row>
    <row r="8336" customFormat="false" ht="15" hidden="false" customHeight="false" outlineLevel="0" collapsed="false">
      <c r="B8336" s="1" t="e">
        <f aca="false">B8335+D8335</f>
        <v>#VALUE!</v>
      </c>
      <c r="C8336" s="1" t="e">
        <f aca="false">C8335+E8335</f>
        <v>#VALUE!</v>
      </c>
      <c r="D8336" s="1" t="e">
        <f aca="false">D8335+ax($B$8,$C$8,$D$8,$E$8,$F$8,$G$8,$H$8,B8334,C8334)</f>
        <v>#VALUE!</v>
      </c>
      <c r="E8336" s="1" t="e">
        <f aca="false">E8335+ay($B$8,$C$8,$D$8,$E$8,$F$8,$G$8,$H$8,B8334,C8334)</f>
        <v>#VALUE!</v>
      </c>
    </row>
    <row r="8337" customFormat="false" ht="15" hidden="false" customHeight="false" outlineLevel="0" collapsed="false">
      <c r="B8337" s="1" t="e">
        <f aca="false">B8336+D8336</f>
        <v>#VALUE!</v>
      </c>
      <c r="C8337" s="1" t="e">
        <f aca="false">C8336+E8336</f>
        <v>#VALUE!</v>
      </c>
      <c r="D8337" s="1" t="e">
        <f aca="false">D8336+ax($B$8,$C$8,$D$8,$E$8,$F$8,$G$8,$H$8,B8335,C8335)</f>
        <v>#VALUE!</v>
      </c>
      <c r="E8337" s="1" t="e">
        <f aca="false">E8336+ay($B$8,$C$8,$D$8,$E$8,$F$8,$G$8,$H$8,B8335,C8335)</f>
        <v>#VALUE!</v>
      </c>
    </row>
    <row r="8338" customFormat="false" ht="15" hidden="false" customHeight="false" outlineLevel="0" collapsed="false">
      <c r="B8338" s="1" t="e">
        <f aca="false">B8337+D8337</f>
        <v>#VALUE!</v>
      </c>
      <c r="C8338" s="1" t="e">
        <f aca="false">C8337+E8337</f>
        <v>#VALUE!</v>
      </c>
      <c r="D8338" s="1" t="e">
        <f aca="false">D8337+ax($B$8,$C$8,$D$8,$E$8,$F$8,$G$8,$H$8,B8336,C8336)</f>
        <v>#VALUE!</v>
      </c>
      <c r="E8338" s="1" t="e">
        <f aca="false">E8337+ay($B$8,$C$8,$D$8,$E$8,$F$8,$G$8,$H$8,B8336,C8336)</f>
        <v>#VALUE!</v>
      </c>
    </row>
    <row r="8339" customFormat="false" ht="15" hidden="false" customHeight="false" outlineLevel="0" collapsed="false">
      <c r="B8339" s="1" t="e">
        <f aca="false">B8338+D8338</f>
        <v>#VALUE!</v>
      </c>
      <c r="C8339" s="1" t="e">
        <f aca="false">C8338+E8338</f>
        <v>#VALUE!</v>
      </c>
      <c r="D8339" s="1" t="e">
        <f aca="false">D8338+ax($B$8,$C$8,$D$8,$E$8,$F$8,$G$8,$H$8,B8337,C8337)</f>
        <v>#VALUE!</v>
      </c>
      <c r="E8339" s="1" t="e">
        <f aca="false">E8338+ay($B$8,$C$8,$D$8,$E$8,$F$8,$G$8,$H$8,B8337,C8337)</f>
        <v>#VALUE!</v>
      </c>
    </row>
    <row r="8340" customFormat="false" ht="15" hidden="false" customHeight="false" outlineLevel="0" collapsed="false">
      <c r="B8340" s="1" t="e">
        <f aca="false">B8339+D8339</f>
        <v>#VALUE!</v>
      </c>
      <c r="C8340" s="1" t="e">
        <f aca="false">C8339+E8339</f>
        <v>#VALUE!</v>
      </c>
      <c r="D8340" s="1" t="e">
        <f aca="false">D8339+ax($B$8,$C$8,$D$8,$E$8,$F$8,$G$8,$H$8,B8338,C8338)</f>
        <v>#VALUE!</v>
      </c>
      <c r="E8340" s="1" t="e">
        <f aca="false">E8339+ay($B$8,$C$8,$D$8,$E$8,$F$8,$G$8,$H$8,B8338,C8338)</f>
        <v>#VALUE!</v>
      </c>
    </row>
    <row r="8341" customFormat="false" ht="15" hidden="false" customHeight="false" outlineLevel="0" collapsed="false">
      <c r="B8341" s="1" t="e">
        <f aca="false">B8340+D8340</f>
        <v>#VALUE!</v>
      </c>
      <c r="C8341" s="1" t="e">
        <f aca="false">C8340+E8340</f>
        <v>#VALUE!</v>
      </c>
      <c r="D8341" s="1" t="e">
        <f aca="false">D8340+ax($B$8,$C$8,$D$8,$E$8,$F$8,$G$8,$H$8,B8339,C8339)</f>
        <v>#VALUE!</v>
      </c>
      <c r="E8341" s="1" t="e">
        <f aca="false">E8340+ay($B$8,$C$8,$D$8,$E$8,$F$8,$G$8,$H$8,B8339,C8339)</f>
        <v>#VALUE!</v>
      </c>
    </row>
    <row r="8342" customFormat="false" ht="15" hidden="false" customHeight="false" outlineLevel="0" collapsed="false">
      <c r="B8342" s="1" t="e">
        <f aca="false">B8341+D8341</f>
        <v>#VALUE!</v>
      </c>
      <c r="C8342" s="1" t="e">
        <f aca="false">C8341+E8341</f>
        <v>#VALUE!</v>
      </c>
      <c r="D8342" s="1" t="e">
        <f aca="false">D8341+ax($B$8,$C$8,$D$8,$E$8,$F$8,$G$8,$H$8,B8340,C8340)</f>
        <v>#VALUE!</v>
      </c>
      <c r="E8342" s="1" t="e">
        <f aca="false">E8341+ay($B$8,$C$8,$D$8,$E$8,$F$8,$G$8,$H$8,B8340,C8340)</f>
        <v>#VALUE!</v>
      </c>
    </row>
    <row r="8343" customFormat="false" ht="15" hidden="false" customHeight="false" outlineLevel="0" collapsed="false">
      <c r="B8343" s="1" t="e">
        <f aca="false">B8342+D8342</f>
        <v>#VALUE!</v>
      </c>
      <c r="C8343" s="1" t="e">
        <f aca="false">C8342+E8342</f>
        <v>#VALUE!</v>
      </c>
      <c r="D8343" s="1" t="e">
        <f aca="false">D8342+ax($B$8,$C$8,$D$8,$E$8,$F$8,$G$8,$H$8,B8341,C8341)</f>
        <v>#VALUE!</v>
      </c>
      <c r="E8343" s="1" t="e">
        <f aca="false">E8342+ay($B$8,$C$8,$D$8,$E$8,$F$8,$G$8,$H$8,B8341,C8341)</f>
        <v>#VALUE!</v>
      </c>
    </row>
    <row r="8344" customFormat="false" ht="15" hidden="false" customHeight="false" outlineLevel="0" collapsed="false">
      <c r="B8344" s="1" t="e">
        <f aca="false">B8343+D8343</f>
        <v>#VALUE!</v>
      </c>
      <c r="C8344" s="1" t="e">
        <f aca="false">C8343+E8343</f>
        <v>#VALUE!</v>
      </c>
      <c r="D8344" s="1" t="e">
        <f aca="false">D8343+ax($B$8,$C$8,$D$8,$E$8,$F$8,$G$8,$H$8,B8342,C8342)</f>
        <v>#VALUE!</v>
      </c>
      <c r="E8344" s="1" t="e">
        <f aca="false">E8343+ay($B$8,$C$8,$D$8,$E$8,$F$8,$G$8,$H$8,B8342,C8342)</f>
        <v>#VALUE!</v>
      </c>
    </row>
    <row r="8345" customFormat="false" ht="15" hidden="false" customHeight="false" outlineLevel="0" collapsed="false">
      <c r="B8345" s="1" t="e">
        <f aca="false">B8344+D8344</f>
        <v>#VALUE!</v>
      </c>
      <c r="C8345" s="1" t="e">
        <f aca="false">C8344+E8344</f>
        <v>#VALUE!</v>
      </c>
      <c r="D8345" s="1" t="e">
        <f aca="false">D8344+ax($B$8,$C$8,$D$8,$E$8,$F$8,$G$8,$H$8,B8343,C8343)</f>
        <v>#VALUE!</v>
      </c>
      <c r="E8345" s="1" t="e">
        <f aca="false">E8344+ay($B$8,$C$8,$D$8,$E$8,$F$8,$G$8,$H$8,B8343,C8343)</f>
        <v>#VALUE!</v>
      </c>
    </row>
    <row r="8346" customFormat="false" ht="15" hidden="false" customHeight="false" outlineLevel="0" collapsed="false">
      <c r="B8346" s="1" t="e">
        <f aca="false">B8345+D8345</f>
        <v>#VALUE!</v>
      </c>
      <c r="C8346" s="1" t="e">
        <f aca="false">C8345+E8345</f>
        <v>#VALUE!</v>
      </c>
      <c r="D8346" s="1" t="e">
        <f aca="false">D8345+ax($B$8,$C$8,$D$8,$E$8,$F$8,$G$8,$H$8,B8344,C8344)</f>
        <v>#VALUE!</v>
      </c>
      <c r="E8346" s="1" t="e">
        <f aca="false">E8345+ay($B$8,$C$8,$D$8,$E$8,$F$8,$G$8,$H$8,B8344,C8344)</f>
        <v>#VALUE!</v>
      </c>
    </row>
    <row r="8347" customFormat="false" ht="15" hidden="false" customHeight="false" outlineLevel="0" collapsed="false">
      <c r="B8347" s="1" t="e">
        <f aca="false">B8346+D8346</f>
        <v>#VALUE!</v>
      </c>
      <c r="C8347" s="1" t="e">
        <f aca="false">C8346+E8346</f>
        <v>#VALUE!</v>
      </c>
      <c r="D8347" s="1" t="e">
        <f aca="false">D8346+ax($B$8,$C$8,$D$8,$E$8,$F$8,$G$8,$H$8,B8345,C8345)</f>
        <v>#VALUE!</v>
      </c>
      <c r="E8347" s="1" t="e">
        <f aca="false">E8346+ay($B$8,$C$8,$D$8,$E$8,$F$8,$G$8,$H$8,B8345,C8345)</f>
        <v>#VALUE!</v>
      </c>
    </row>
    <row r="8348" customFormat="false" ht="15" hidden="false" customHeight="false" outlineLevel="0" collapsed="false">
      <c r="B8348" s="1" t="e">
        <f aca="false">B8347+D8347</f>
        <v>#VALUE!</v>
      </c>
      <c r="C8348" s="1" t="e">
        <f aca="false">C8347+E8347</f>
        <v>#VALUE!</v>
      </c>
      <c r="D8348" s="1" t="e">
        <f aca="false">D8347+ax($B$8,$C$8,$D$8,$E$8,$F$8,$G$8,$H$8,B8346,C8346)</f>
        <v>#VALUE!</v>
      </c>
      <c r="E8348" s="1" t="e">
        <f aca="false">E8347+ay($B$8,$C$8,$D$8,$E$8,$F$8,$G$8,$H$8,B8346,C8346)</f>
        <v>#VALUE!</v>
      </c>
    </row>
    <row r="8349" customFormat="false" ht="15" hidden="false" customHeight="false" outlineLevel="0" collapsed="false">
      <c r="B8349" s="1" t="e">
        <f aca="false">B8348+D8348</f>
        <v>#VALUE!</v>
      </c>
      <c r="C8349" s="1" t="e">
        <f aca="false">C8348+E8348</f>
        <v>#VALUE!</v>
      </c>
      <c r="D8349" s="1" t="e">
        <f aca="false">D8348+ax($B$8,$C$8,$D$8,$E$8,$F$8,$G$8,$H$8,B8347,C8347)</f>
        <v>#VALUE!</v>
      </c>
      <c r="E8349" s="1" t="e">
        <f aca="false">E8348+ay($B$8,$C$8,$D$8,$E$8,$F$8,$G$8,$H$8,B8347,C8347)</f>
        <v>#VALUE!</v>
      </c>
    </row>
    <row r="8350" customFormat="false" ht="15" hidden="false" customHeight="false" outlineLevel="0" collapsed="false">
      <c r="B8350" s="1" t="e">
        <f aca="false">B8349+D8349</f>
        <v>#VALUE!</v>
      </c>
      <c r="C8350" s="1" t="e">
        <f aca="false">C8349+E8349</f>
        <v>#VALUE!</v>
      </c>
      <c r="D8350" s="1" t="e">
        <f aca="false">D8349+ax($B$8,$C$8,$D$8,$E$8,$F$8,$G$8,$H$8,B8348,C8348)</f>
        <v>#VALUE!</v>
      </c>
      <c r="E8350" s="1" t="e">
        <f aca="false">E8349+ay($B$8,$C$8,$D$8,$E$8,$F$8,$G$8,$H$8,B8348,C8348)</f>
        <v>#VALUE!</v>
      </c>
    </row>
    <row r="8351" customFormat="false" ht="15" hidden="false" customHeight="false" outlineLevel="0" collapsed="false">
      <c r="B8351" s="1" t="e">
        <f aca="false">B8350+D8350</f>
        <v>#VALUE!</v>
      </c>
      <c r="C8351" s="1" t="e">
        <f aca="false">C8350+E8350</f>
        <v>#VALUE!</v>
      </c>
      <c r="D8351" s="1" t="e">
        <f aca="false">D8350+ax($B$8,$C$8,$D$8,$E$8,$F$8,$G$8,$H$8,B8349,C8349)</f>
        <v>#VALUE!</v>
      </c>
      <c r="E8351" s="1" t="e">
        <f aca="false">E8350+ay($B$8,$C$8,$D$8,$E$8,$F$8,$G$8,$H$8,B8349,C8349)</f>
        <v>#VALUE!</v>
      </c>
    </row>
    <row r="8352" customFormat="false" ht="15" hidden="false" customHeight="false" outlineLevel="0" collapsed="false">
      <c r="B8352" s="1" t="e">
        <f aca="false">B8351+D8351</f>
        <v>#VALUE!</v>
      </c>
      <c r="C8352" s="1" t="e">
        <f aca="false">C8351+E8351</f>
        <v>#VALUE!</v>
      </c>
      <c r="D8352" s="1" t="e">
        <f aca="false">D8351+ax($B$8,$C$8,$D$8,$E$8,$F$8,$G$8,$H$8,B8350,C8350)</f>
        <v>#VALUE!</v>
      </c>
      <c r="E8352" s="1" t="e">
        <f aca="false">E8351+ay($B$8,$C$8,$D$8,$E$8,$F$8,$G$8,$H$8,B8350,C8350)</f>
        <v>#VALUE!</v>
      </c>
    </row>
    <row r="8353" customFormat="false" ht="15" hidden="false" customHeight="false" outlineLevel="0" collapsed="false">
      <c r="B8353" s="1" t="e">
        <f aca="false">B8352+D8352</f>
        <v>#VALUE!</v>
      </c>
      <c r="C8353" s="1" t="e">
        <f aca="false">C8352+E8352</f>
        <v>#VALUE!</v>
      </c>
      <c r="D8353" s="1" t="e">
        <f aca="false">D8352+ax($B$8,$C$8,$D$8,$E$8,$F$8,$G$8,$H$8,B8351,C8351)</f>
        <v>#VALUE!</v>
      </c>
      <c r="E8353" s="1" t="e">
        <f aca="false">E8352+ay($B$8,$C$8,$D$8,$E$8,$F$8,$G$8,$H$8,B8351,C8351)</f>
        <v>#VALUE!</v>
      </c>
    </row>
    <row r="8354" customFormat="false" ht="15" hidden="false" customHeight="false" outlineLevel="0" collapsed="false">
      <c r="B8354" s="1" t="e">
        <f aca="false">B8353+D8353</f>
        <v>#VALUE!</v>
      </c>
      <c r="C8354" s="1" t="e">
        <f aca="false">C8353+E8353</f>
        <v>#VALUE!</v>
      </c>
      <c r="D8354" s="1" t="e">
        <f aca="false">D8353+ax($B$8,$C$8,$D$8,$E$8,$F$8,$G$8,$H$8,B8352,C8352)</f>
        <v>#VALUE!</v>
      </c>
      <c r="E8354" s="1" t="e">
        <f aca="false">E8353+ay($B$8,$C$8,$D$8,$E$8,$F$8,$G$8,$H$8,B8352,C8352)</f>
        <v>#VALUE!</v>
      </c>
    </row>
    <row r="8355" customFormat="false" ht="15" hidden="false" customHeight="false" outlineLevel="0" collapsed="false">
      <c r="B8355" s="1" t="e">
        <f aca="false">B8354+D8354</f>
        <v>#VALUE!</v>
      </c>
      <c r="C8355" s="1" t="e">
        <f aca="false">C8354+E8354</f>
        <v>#VALUE!</v>
      </c>
      <c r="D8355" s="1" t="e">
        <f aca="false">D8354+ax($B$8,$C$8,$D$8,$E$8,$F$8,$G$8,$H$8,B8353,C8353)</f>
        <v>#VALUE!</v>
      </c>
      <c r="E8355" s="1" t="e">
        <f aca="false">E8354+ay($B$8,$C$8,$D$8,$E$8,$F$8,$G$8,$H$8,B8353,C8353)</f>
        <v>#VALUE!</v>
      </c>
    </row>
    <row r="8356" customFormat="false" ht="15" hidden="false" customHeight="false" outlineLevel="0" collapsed="false">
      <c r="B8356" s="1" t="e">
        <f aca="false">B8355+D8355</f>
        <v>#VALUE!</v>
      </c>
      <c r="C8356" s="1" t="e">
        <f aca="false">C8355+E8355</f>
        <v>#VALUE!</v>
      </c>
      <c r="D8356" s="1" t="e">
        <f aca="false">D8355+ax($B$8,$C$8,$D$8,$E$8,$F$8,$G$8,$H$8,B8354,C8354)</f>
        <v>#VALUE!</v>
      </c>
      <c r="E8356" s="1" t="e">
        <f aca="false">E8355+ay($B$8,$C$8,$D$8,$E$8,$F$8,$G$8,$H$8,B8354,C8354)</f>
        <v>#VALUE!</v>
      </c>
    </row>
    <row r="8357" customFormat="false" ht="15" hidden="false" customHeight="false" outlineLevel="0" collapsed="false">
      <c r="B8357" s="1" t="e">
        <f aca="false">B8356+D8356</f>
        <v>#VALUE!</v>
      </c>
      <c r="C8357" s="1" t="e">
        <f aca="false">C8356+E8356</f>
        <v>#VALUE!</v>
      </c>
      <c r="D8357" s="1" t="e">
        <f aca="false">D8356+ax($B$8,$C$8,$D$8,$E$8,$F$8,$G$8,$H$8,B8355,C8355)</f>
        <v>#VALUE!</v>
      </c>
      <c r="E8357" s="1" t="e">
        <f aca="false">E8356+ay($B$8,$C$8,$D$8,$E$8,$F$8,$G$8,$H$8,B8355,C8355)</f>
        <v>#VALUE!</v>
      </c>
    </row>
    <row r="8358" customFormat="false" ht="15" hidden="false" customHeight="false" outlineLevel="0" collapsed="false">
      <c r="B8358" s="1" t="e">
        <f aca="false">B8357+D8357</f>
        <v>#VALUE!</v>
      </c>
      <c r="C8358" s="1" t="e">
        <f aca="false">C8357+E8357</f>
        <v>#VALUE!</v>
      </c>
      <c r="D8358" s="1" t="e">
        <f aca="false">D8357+ax($B$8,$C$8,$D$8,$E$8,$F$8,$G$8,$H$8,B8356,C8356)</f>
        <v>#VALUE!</v>
      </c>
      <c r="E8358" s="1" t="e">
        <f aca="false">E8357+ay($B$8,$C$8,$D$8,$E$8,$F$8,$G$8,$H$8,B8356,C8356)</f>
        <v>#VALUE!</v>
      </c>
    </row>
    <row r="8359" customFormat="false" ht="15" hidden="false" customHeight="false" outlineLevel="0" collapsed="false">
      <c r="B8359" s="1" t="e">
        <f aca="false">B8358+D8358</f>
        <v>#VALUE!</v>
      </c>
      <c r="C8359" s="1" t="e">
        <f aca="false">C8358+E8358</f>
        <v>#VALUE!</v>
      </c>
      <c r="D8359" s="1" t="e">
        <f aca="false">D8358+ax($B$8,$C$8,$D$8,$E$8,$F$8,$G$8,$H$8,B8357,C8357)</f>
        <v>#VALUE!</v>
      </c>
      <c r="E8359" s="1" t="e">
        <f aca="false">E8358+ay($B$8,$C$8,$D$8,$E$8,$F$8,$G$8,$H$8,B8357,C8357)</f>
        <v>#VALUE!</v>
      </c>
    </row>
    <row r="8360" customFormat="false" ht="15" hidden="false" customHeight="false" outlineLevel="0" collapsed="false">
      <c r="B8360" s="1" t="e">
        <f aca="false">B8359+D8359</f>
        <v>#VALUE!</v>
      </c>
      <c r="C8360" s="1" t="e">
        <f aca="false">C8359+E8359</f>
        <v>#VALUE!</v>
      </c>
      <c r="D8360" s="1" t="e">
        <f aca="false">D8359+ax($B$8,$C$8,$D$8,$E$8,$F$8,$G$8,$H$8,B8358,C8358)</f>
        <v>#VALUE!</v>
      </c>
      <c r="E8360" s="1" t="e">
        <f aca="false">E8359+ay($B$8,$C$8,$D$8,$E$8,$F$8,$G$8,$H$8,B8358,C8358)</f>
        <v>#VALUE!</v>
      </c>
    </row>
    <row r="8361" customFormat="false" ht="15" hidden="false" customHeight="false" outlineLevel="0" collapsed="false">
      <c r="B8361" s="1" t="e">
        <f aca="false">B8360+D8360</f>
        <v>#VALUE!</v>
      </c>
      <c r="C8361" s="1" t="e">
        <f aca="false">C8360+E8360</f>
        <v>#VALUE!</v>
      </c>
      <c r="D8361" s="1" t="e">
        <f aca="false">D8360+ax($B$8,$C$8,$D$8,$E$8,$F$8,$G$8,$H$8,B8359,C8359)</f>
        <v>#VALUE!</v>
      </c>
      <c r="E8361" s="1" t="e">
        <f aca="false">E8360+ay($B$8,$C$8,$D$8,$E$8,$F$8,$G$8,$H$8,B8359,C8359)</f>
        <v>#VALUE!</v>
      </c>
    </row>
    <row r="8362" customFormat="false" ht="15" hidden="false" customHeight="false" outlineLevel="0" collapsed="false">
      <c r="B8362" s="1" t="e">
        <f aca="false">B8361+D8361</f>
        <v>#VALUE!</v>
      </c>
      <c r="C8362" s="1" t="e">
        <f aca="false">C8361+E8361</f>
        <v>#VALUE!</v>
      </c>
      <c r="D8362" s="1" t="e">
        <f aca="false">D8361+ax($B$8,$C$8,$D$8,$E$8,$F$8,$G$8,$H$8,B8360,C8360)</f>
        <v>#VALUE!</v>
      </c>
      <c r="E8362" s="1" t="e">
        <f aca="false">E8361+ay($B$8,$C$8,$D$8,$E$8,$F$8,$G$8,$H$8,B8360,C8360)</f>
        <v>#VALUE!</v>
      </c>
    </row>
    <row r="8363" customFormat="false" ht="15" hidden="false" customHeight="false" outlineLevel="0" collapsed="false">
      <c r="B8363" s="1" t="e">
        <f aca="false">B8362+D8362</f>
        <v>#VALUE!</v>
      </c>
      <c r="C8363" s="1" t="e">
        <f aca="false">C8362+E8362</f>
        <v>#VALUE!</v>
      </c>
      <c r="D8363" s="1" t="e">
        <f aca="false">D8362+ax($B$8,$C$8,$D$8,$E$8,$F$8,$G$8,$H$8,B8361,C8361)</f>
        <v>#VALUE!</v>
      </c>
      <c r="E8363" s="1" t="e">
        <f aca="false">E8362+ay($B$8,$C$8,$D$8,$E$8,$F$8,$G$8,$H$8,B8361,C8361)</f>
        <v>#VALUE!</v>
      </c>
    </row>
    <row r="8364" customFormat="false" ht="15" hidden="false" customHeight="false" outlineLevel="0" collapsed="false">
      <c r="B8364" s="1" t="e">
        <f aca="false">B8363+D8363</f>
        <v>#VALUE!</v>
      </c>
      <c r="C8364" s="1" t="e">
        <f aca="false">C8363+E8363</f>
        <v>#VALUE!</v>
      </c>
      <c r="D8364" s="1" t="e">
        <f aca="false">D8363+ax($B$8,$C$8,$D$8,$E$8,$F$8,$G$8,$H$8,B8362,C8362)</f>
        <v>#VALUE!</v>
      </c>
      <c r="E8364" s="1" t="e">
        <f aca="false">E8363+ay($B$8,$C$8,$D$8,$E$8,$F$8,$G$8,$H$8,B8362,C8362)</f>
        <v>#VALUE!</v>
      </c>
    </row>
    <row r="8365" customFormat="false" ht="15" hidden="false" customHeight="false" outlineLevel="0" collapsed="false">
      <c r="B8365" s="1" t="e">
        <f aca="false">B8364+D8364</f>
        <v>#VALUE!</v>
      </c>
      <c r="C8365" s="1" t="e">
        <f aca="false">C8364+E8364</f>
        <v>#VALUE!</v>
      </c>
      <c r="D8365" s="1" t="e">
        <f aca="false">D8364+ax($B$8,$C$8,$D$8,$E$8,$F$8,$G$8,$H$8,B8363,C8363)</f>
        <v>#VALUE!</v>
      </c>
      <c r="E8365" s="1" t="e">
        <f aca="false">E8364+ay($B$8,$C$8,$D$8,$E$8,$F$8,$G$8,$H$8,B8363,C8363)</f>
        <v>#VALUE!</v>
      </c>
    </row>
    <row r="8366" customFormat="false" ht="15" hidden="false" customHeight="false" outlineLevel="0" collapsed="false">
      <c r="B8366" s="1" t="e">
        <f aca="false">B8365+D8365</f>
        <v>#VALUE!</v>
      </c>
      <c r="C8366" s="1" t="e">
        <f aca="false">C8365+E8365</f>
        <v>#VALUE!</v>
      </c>
      <c r="D8366" s="1" t="e">
        <f aca="false">D8365+ax($B$8,$C$8,$D$8,$E$8,$F$8,$G$8,$H$8,B8364,C8364)</f>
        <v>#VALUE!</v>
      </c>
      <c r="E8366" s="1" t="e">
        <f aca="false">E8365+ay($B$8,$C$8,$D$8,$E$8,$F$8,$G$8,$H$8,B8364,C8364)</f>
        <v>#VALUE!</v>
      </c>
    </row>
    <row r="8367" customFormat="false" ht="15" hidden="false" customHeight="false" outlineLevel="0" collapsed="false">
      <c r="B8367" s="1" t="e">
        <f aca="false">B8366+D8366</f>
        <v>#VALUE!</v>
      </c>
      <c r="C8367" s="1" t="e">
        <f aca="false">C8366+E8366</f>
        <v>#VALUE!</v>
      </c>
      <c r="D8367" s="1" t="e">
        <f aca="false">D8366+ax($B$8,$C$8,$D$8,$E$8,$F$8,$G$8,$H$8,B8365,C8365)</f>
        <v>#VALUE!</v>
      </c>
      <c r="E8367" s="1" t="e">
        <f aca="false">E8366+ay($B$8,$C$8,$D$8,$E$8,$F$8,$G$8,$H$8,B8365,C8365)</f>
        <v>#VALUE!</v>
      </c>
    </row>
    <row r="8368" customFormat="false" ht="15" hidden="false" customHeight="false" outlineLevel="0" collapsed="false">
      <c r="B8368" s="1" t="e">
        <f aca="false">B8367+D8367</f>
        <v>#VALUE!</v>
      </c>
      <c r="C8368" s="1" t="e">
        <f aca="false">C8367+E8367</f>
        <v>#VALUE!</v>
      </c>
      <c r="D8368" s="1" t="e">
        <f aca="false">D8367+ax($B$8,$C$8,$D$8,$E$8,$F$8,$G$8,$H$8,B8366,C8366)</f>
        <v>#VALUE!</v>
      </c>
      <c r="E8368" s="1" t="e">
        <f aca="false">E8367+ay($B$8,$C$8,$D$8,$E$8,$F$8,$G$8,$H$8,B8366,C8366)</f>
        <v>#VALUE!</v>
      </c>
    </row>
    <row r="8369" customFormat="false" ht="15" hidden="false" customHeight="false" outlineLevel="0" collapsed="false">
      <c r="B8369" s="1" t="e">
        <f aca="false">B8368+D8368</f>
        <v>#VALUE!</v>
      </c>
      <c r="C8369" s="1" t="e">
        <f aca="false">C8368+E8368</f>
        <v>#VALUE!</v>
      </c>
      <c r="D8369" s="1" t="e">
        <f aca="false">D8368+ax($B$8,$C$8,$D$8,$E$8,$F$8,$G$8,$H$8,B8367,C8367)</f>
        <v>#VALUE!</v>
      </c>
      <c r="E8369" s="1" t="e">
        <f aca="false">E8368+ay($B$8,$C$8,$D$8,$E$8,$F$8,$G$8,$H$8,B8367,C8367)</f>
        <v>#VALUE!</v>
      </c>
    </row>
    <row r="8370" customFormat="false" ht="15" hidden="false" customHeight="false" outlineLevel="0" collapsed="false">
      <c r="B8370" s="1" t="e">
        <f aca="false">B8369+D8369</f>
        <v>#VALUE!</v>
      </c>
      <c r="C8370" s="1" t="e">
        <f aca="false">C8369+E8369</f>
        <v>#VALUE!</v>
      </c>
      <c r="D8370" s="1" t="e">
        <f aca="false">D8369+ax($B$8,$C$8,$D$8,$E$8,$F$8,$G$8,$H$8,B8368,C8368)</f>
        <v>#VALUE!</v>
      </c>
      <c r="E8370" s="1" t="e">
        <f aca="false">E8369+ay($B$8,$C$8,$D$8,$E$8,$F$8,$G$8,$H$8,B8368,C8368)</f>
        <v>#VALUE!</v>
      </c>
    </row>
    <row r="8371" customFormat="false" ht="15" hidden="false" customHeight="false" outlineLevel="0" collapsed="false">
      <c r="B8371" s="1" t="e">
        <f aca="false">B8370+D8370</f>
        <v>#VALUE!</v>
      </c>
      <c r="C8371" s="1" t="e">
        <f aca="false">C8370+E8370</f>
        <v>#VALUE!</v>
      </c>
      <c r="D8371" s="1" t="e">
        <f aca="false">D8370+ax($B$8,$C$8,$D$8,$E$8,$F$8,$G$8,$H$8,B8369,C8369)</f>
        <v>#VALUE!</v>
      </c>
      <c r="E8371" s="1" t="e">
        <f aca="false">E8370+ay($B$8,$C$8,$D$8,$E$8,$F$8,$G$8,$H$8,B8369,C8369)</f>
        <v>#VALUE!</v>
      </c>
    </row>
    <row r="8372" customFormat="false" ht="15" hidden="false" customHeight="false" outlineLevel="0" collapsed="false">
      <c r="B8372" s="1" t="e">
        <f aca="false">B8371+D8371</f>
        <v>#VALUE!</v>
      </c>
      <c r="C8372" s="1" t="e">
        <f aca="false">C8371+E8371</f>
        <v>#VALUE!</v>
      </c>
      <c r="D8372" s="1" t="e">
        <f aca="false">D8371+ax($B$8,$C$8,$D$8,$E$8,$F$8,$G$8,$H$8,B8370,C8370)</f>
        <v>#VALUE!</v>
      </c>
      <c r="E8372" s="1" t="e">
        <f aca="false">E8371+ay($B$8,$C$8,$D$8,$E$8,$F$8,$G$8,$H$8,B8370,C8370)</f>
        <v>#VALUE!</v>
      </c>
    </row>
    <row r="8373" customFormat="false" ht="15" hidden="false" customHeight="false" outlineLevel="0" collapsed="false">
      <c r="B8373" s="1" t="e">
        <f aca="false">B8372+D8372</f>
        <v>#VALUE!</v>
      </c>
      <c r="C8373" s="1" t="e">
        <f aca="false">C8372+E8372</f>
        <v>#VALUE!</v>
      </c>
      <c r="D8373" s="1" t="e">
        <f aca="false">D8372+ax($B$8,$C$8,$D$8,$E$8,$F$8,$G$8,$H$8,B8371,C8371)</f>
        <v>#VALUE!</v>
      </c>
      <c r="E8373" s="1" t="e">
        <f aca="false">E8372+ay($B$8,$C$8,$D$8,$E$8,$F$8,$G$8,$H$8,B8371,C8371)</f>
        <v>#VALUE!</v>
      </c>
    </row>
    <row r="8374" customFormat="false" ht="15" hidden="false" customHeight="false" outlineLevel="0" collapsed="false">
      <c r="B8374" s="1" t="e">
        <f aca="false">B8373+D8373</f>
        <v>#VALUE!</v>
      </c>
      <c r="C8374" s="1" t="e">
        <f aca="false">C8373+E8373</f>
        <v>#VALUE!</v>
      </c>
      <c r="D8374" s="1" t="e">
        <f aca="false">D8373+ax($B$8,$C$8,$D$8,$E$8,$F$8,$G$8,$H$8,B8372,C8372)</f>
        <v>#VALUE!</v>
      </c>
      <c r="E8374" s="1" t="e">
        <f aca="false">E8373+ay($B$8,$C$8,$D$8,$E$8,$F$8,$G$8,$H$8,B8372,C8372)</f>
        <v>#VALUE!</v>
      </c>
    </row>
    <row r="8375" customFormat="false" ht="15" hidden="false" customHeight="false" outlineLevel="0" collapsed="false">
      <c r="B8375" s="1" t="e">
        <f aca="false">B8374+D8374</f>
        <v>#VALUE!</v>
      </c>
      <c r="C8375" s="1" t="e">
        <f aca="false">C8374+E8374</f>
        <v>#VALUE!</v>
      </c>
      <c r="D8375" s="1" t="e">
        <f aca="false">D8374+ax($B$8,$C$8,$D$8,$E$8,$F$8,$G$8,$H$8,B8373,C8373)</f>
        <v>#VALUE!</v>
      </c>
      <c r="E8375" s="1" t="e">
        <f aca="false">E8374+ay($B$8,$C$8,$D$8,$E$8,$F$8,$G$8,$H$8,B8373,C8373)</f>
        <v>#VALUE!</v>
      </c>
    </row>
    <row r="8376" customFormat="false" ht="15" hidden="false" customHeight="false" outlineLevel="0" collapsed="false">
      <c r="B8376" s="1" t="e">
        <f aca="false">B8375+D8375</f>
        <v>#VALUE!</v>
      </c>
      <c r="C8376" s="1" t="e">
        <f aca="false">C8375+E8375</f>
        <v>#VALUE!</v>
      </c>
      <c r="D8376" s="1" t="e">
        <f aca="false">D8375+ax($B$8,$C$8,$D$8,$E$8,$F$8,$G$8,$H$8,B8374,C8374)</f>
        <v>#VALUE!</v>
      </c>
      <c r="E8376" s="1" t="e">
        <f aca="false">E8375+ay($B$8,$C$8,$D$8,$E$8,$F$8,$G$8,$H$8,B8374,C8374)</f>
        <v>#VALUE!</v>
      </c>
    </row>
    <row r="8377" customFormat="false" ht="15" hidden="false" customHeight="false" outlineLevel="0" collapsed="false">
      <c r="B8377" s="1" t="e">
        <f aca="false">B8376+D8376</f>
        <v>#VALUE!</v>
      </c>
      <c r="C8377" s="1" t="e">
        <f aca="false">C8376+E8376</f>
        <v>#VALUE!</v>
      </c>
      <c r="D8377" s="1" t="e">
        <f aca="false">D8376+ax($B$8,$C$8,$D$8,$E$8,$F$8,$G$8,$H$8,B8375,C8375)</f>
        <v>#VALUE!</v>
      </c>
      <c r="E8377" s="1" t="e">
        <f aca="false">E8376+ay($B$8,$C$8,$D$8,$E$8,$F$8,$G$8,$H$8,B8375,C8375)</f>
        <v>#VALUE!</v>
      </c>
    </row>
    <row r="8378" customFormat="false" ht="15" hidden="false" customHeight="false" outlineLevel="0" collapsed="false">
      <c r="B8378" s="1" t="e">
        <f aca="false">B8377+D8377</f>
        <v>#VALUE!</v>
      </c>
      <c r="C8378" s="1" t="e">
        <f aca="false">C8377+E8377</f>
        <v>#VALUE!</v>
      </c>
      <c r="D8378" s="1" t="e">
        <f aca="false">D8377+ax($B$8,$C$8,$D$8,$E$8,$F$8,$G$8,$H$8,B8376,C8376)</f>
        <v>#VALUE!</v>
      </c>
      <c r="E8378" s="1" t="e">
        <f aca="false">E8377+ay($B$8,$C$8,$D$8,$E$8,$F$8,$G$8,$H$8,B8376,C8376)</f>
        <v>#VALUE!</v>
      </c>
    </row>
    <row r="8379" customFormat="false" ht="15" hidden="false" customHeight="false" outlineLevel="0" collapsed="false">
      <c r="B8379" s="1" t="e">
        <f aca="false">B8378+D8378</f>
        <v>#VALUE!</v>
      </c>
      <c r="C8379" s="1" t="e">
        <f aca="false">C8378+E8378</f>
        <v>#VALUE!</v>
      </c>
      <c r="D8379" s="1" t="e">
        <f aca="false">D8378+ax($B$8,$C$8,$D$8,$E$8,$F$8,$G$8,$H$8,B8377,C8377)</f>
        <v>#VALUE!</v>
      </c>
      <c r="E8379" s="1" t="e">
        <f aca="false">E8378+ay($B$8,$C$8,$D$8,$E$8,$F$8,$G$8,$H$8,B8377,C8377)</f>
        <v>#VALUE!</v>
      </c>
    </row>
    <row r="8380" customFormat="false" ht="15" hidden="false" customHeight="false" outlineLevel="0" collapsed="false">
      <c r="B8380" s="1" t="e">
        <f aca="false">B8379+D8379</f>
        <v>#VALUE!</v>
      </c>
      <c r="C8380" s="1" t="e">
        <f aca="false">C8379+E8379</f>
        <v>#VALUE!</v>
      </c>
      <c r="D8380" s="1" t="e">
        <f aca="false">D8379+ax($B$8,$C$8,$D$8,$E$8,$F$8,$G$8,$H$8,B8378,C8378)</f>
        <v>#VALUE!</v>
      </c>
      <c r="E8380" s="1" t="e">
        <f aca="false">E8379+ay($B$8,$C$8,$D$8,$E$8,$F$8,$G$8,$H$8,B8378,C8378)</f>
        <v>#VALUE!</v>
      </c>
    </row>
    <row r="8381" customFormat="false" ht="15" hidden="false" customHeight="false" outlineLevel="0" collapsed="false">
      <c r="B8381" s="1" t="e">
        <f aca="false">B8380+D8380</f>
        <v>#VALUE!</v>
      </c>
      <c r="C8381" s="1" t="e">
        <f aca="false">C8380+E8380</f>
        <v>#VALUE!</v>
      </c>
      <c r="D8381" s="1" t="e">
        <f aca="false">D8380+ax($B$8,$C$8,$D$8,$E$8,$F$8,$G$8,$H$8,B8379,C8379)</f>
        <v>#VALUE!</v>
      </c>
      <c r="E8381" s="1" t="e">
        <f aca="false">E8380+ay($B$8,$C$8,$D$8,$E$8,$F$8,$G$8,$H$8,B8379,C8379)</f>
        <v>#VALUE!</v>
      </c>
    </row>
    <row r="8382" customFormat="false" ht="15" hidden="false" customHeight="false" outlineLevel="0" collapsed="false">
      <c r="B8382" s="1" t="e">
        <f aca="false">B8381+D8381</f>
        <v>#VALUE!</v>
      </c>
      <c r="C8382" s="1" t="e">
        <f aca="false">C8381+E8381</f>
        <v>#VALUE!</v>
      </c>
      <c r="D8382" s="1" t="e">
        <f aca="false">D8381+ax($B$8,$C$8,$D$8,$E$8,$F$8,$G$8,$H$8,B8380,C8380)</f>
        <v>#VALUE!</v>
      </c>
      <c r="E8382" s="1" t="e">
        <f aca="false">E8381+ay($B$8,$C$8,$D$8,$E$8,$F$8,$G$8,$H$8,B8380,C8380)</f>
        <v>#VALUE!</v>
      </c>
    </row>
    <row r="8383" customFormat="false" ht="15" hidden="false" customHeight="false" outlineLevel="0" collapsed="false">
      <c r="B8383" s="1" t="e">
        <f aca="false">B8382+D8382</f>
        <v>#VALUE!</v>
      </c>
      <c r="C8383" s="1" t="e">
        <f aca="false">C8382+E8382</f>
        <v>#VALUE!</v>
      </c>
      <c r="D8383" s="1" t="e">
        <f aca="false">D8382+ax($B$8,$C$8,$D$8,$E$8,$F$8,$G$8,$H$8,B8381,C8381)</f>
        <v>#VALUE!</v>
      </c>
      <c r="E8383" s="1" t="e">
        <f aca="false">E8382+ay($B$8,$C$8,$D$8,$E$8,$F$8,$G$8,$H$8,B8381,C8381)</f>
        <v>#VALUE!</v>
      </c>
    </row>
    <row r="8384" customFormat="false" ht="15" hidden="false" customHeight="false" outlineLevel="0" collapsed="false">
      <c r="B8384" s="1" t="e">
        <f aca="false">B8383+D8383</f>
        <v>#VALUE!</v>
      </c>
      <c r="C8384" s="1" t="e">
        <f aca="false">C8383+E8383</f>
        <v>#VALUE!</v>
      </c>
      <c r="D8384" s="1" t="e">
        <f aca="false">D8383+ax($B$8,$C$8,$D$8,$E$8,$F$8,$G$8,$H$8,B8382,C8382)</f>
        <v>#VALUE!</v>
      </c>
      <c r="E8384" s="1" t="e">
        <f aca="false">E8383+ay($B$8,$C$8,$D$8,$E$8,$F$8,$G$8,$H$8,B8382,C8382)</f>
        <v>#VALUE!</v>
      </c>
    </row>
    <row r="8385" customFormat="false" ht="15" hidden="false" customHeight="false" outlineLevel="0" collapsed="false">
      <c r="B8385" s="1" t="e">
        <f aca="false">B8384+D8384</f>
        <v>#VALUE!</v>
      </c>
      <c r="C8385" s="1" t="e">
        <f aca="false">C8384+E8384</f>
        <v>#VALUE!</v>
      </c>
      <c r="D8385" s="1" t="e">
        <f aca="false">D8384+ax($B$8,$C$8,$D$8,$E$8,$F$8,$G$8,$H$8,B8383,C8383)</f>
        <v>#VALUE!</v>
      </c>
      <c r="E8385" s="1" t="e">
        <f aca="false">E8384+ay($B$8,$C$8,$D$8,$E$8,$F$8,$G$8,$H$8,B8383,C8383)</f>
        <v>#VALUE!</v>
      </c>
    </row>
    <row r="8386" customFormat="false" ht="15" hidden="false" customHeight="false" outlineLevel="0" collapsed="false">
      <c r="B8386" s="1" t="e">
        <f aca="false">B8385+D8385</f>
        <v>#VALUE!</v>
      </c>
      <c r="C8386" s="1" t="e">
        <f aca="false">C8385+E8385</f>
        <v>#VALUE!</v>
      </c>
      <c r="D8386" s="1" t="e">
        <f aca="false">D8385+ax($B$8,$C$8,$D$8,$E$8,$F$8,$G$8,$H$8,B8384,C8384)</f>
        <v>#VALUE!</v>
      </c>
      <c r="E8386" s="1" t="e">
        <f aca="false">E8385+ay($B$8,$C$8,$D$8,$E$8,$F$8,$G$8,$H$8,B8384,C8384)</f>
        <v>#VALUE!</v>
      </c>
    </row>
    <row r="8387" customFormat="false" ht="15" hidden="false" customHeight="false" outlineLevel="0" collapsed="false">
      <c r="B8387" s="1" t="e">
        <f aca="false">B8386+D8386</f>
        <v>#VALUE!</v>
      </c>
      <c r="C8387" s="1" t="e">
        <f aca="false">C8386+E8386</f>
        <v>#VALUE!</v>
      </c>
      <c r="D8387" s="1" t="e">
        <f aca="false">D8386+ax($B$8,$C$8,$D$8,$E$8,$F$8,$G$8,$H$8,B8385,C8385)</f>
        <v>#VALUE!</v>
      </c>
      <c r="E8387" s="1" t="e">
        <f aca="false">E8386+ay($B$8,$C$8,$D$8,$E$8,$F$8,$G$8,$H$8,B8385,C8385)</f>
        <v>#VALUE!</v>
      </c>
    </row>
    <row r="8388" customFormat="false" ht="15" hidden="false" customHeight="false" outlineLevel="0" collapsed="false">
      <c r="B8388" s="1" t="e">
        <f aca="false">B8387+D8387</f>
        <v>#VALUE!</v>
      </c>
      <c r="C8388" s="1" t="e">
        <f aca="false">C8387+E8387</f>
        <v>#VALUE!</v>
      </c>
      <c r="D8388" s="1" t="e">
        <f aca="false">D8387+ax($B$8,$C$8,$D$8,$E$8,$F$8,$G$8,$H$8,B8386,C8386)</f>
        <v>#VALUE!</v>
      </c>
      <c r="E8388" s="1" t="e">
        <f aca="false">E8387+ay($B$8,$C$8,$D$8,$E$8,$F$8,$G$8,$H$8,B8386,C8386)</f>
        <v>#VALUE!</v>
      </c>
    </row>
    <row r="8389" customFormat="false" ht="15" hidden="false" customHeight="false" outlineLevel="0" collapsed="false">
      <c r="B8389" s="1" t="e">
        <f aca="false">B8388+D8388</f>
        <v>#VALUE!</v>
      </c>
      <c r="C8389" s="1" t="e">
        <f aca="false">C8388+E8388</f>
        <v>#VALUE!</v>
      </c>
      <c r="D8389" s="1" t="e">
        <f aca="false">D8388+ax($B$8,$C$8,$D$8,$E$8,$F$8,$G$8,$H$8,B8387,C8387)</f>
        <v>#VALUE!</v>
      </c>
      <c r="E8389" s="1" t="e">
        <f aca="false">E8388+ay($B$8,$C$8,$D$8,$E$8,$F$8,$G$8,$H$8,B8387,C8387)</f>
        <v>#VALUE!</v>
      </c>
    </row>
    <row r="8390" customFormat="false" ht="15" hidden="false" customHeight="false" outlineLevel="0" collapsed="false">
      <c r="B8390" s="1" t="e">
        <f aca="false">B8389+D8389</f>
        <v>#VALUE!</v>
      </c>
      <c r="C8390" s="1" t="e">
        <f aca="false">C8389+E8389</f>
        <v>#VALUE!</v>
      </c>
      <c r="D8390" s="1" t="e">
        <f aca="false">D8389+ax($B$8,$C$8,$D$8,$E$8,$F$8,$G$8,$H$8,B8388,C8388)</f>
        <v>#VALUE!</v>
      </c>
      <c r="E8390" s="1" t="e">
        <f aca="false">E8389+ay($B$8,$C$8,$D$8,$E$8,$F$8,$G$8,$H$8,B8388,C8388)</f>
        <v>#VALUE!</v>
      </c>
    </row>
    <row r="8391" customFormat="false" ht="15" hidden="false" customHeight="false" outlineLevel="0" collapsed="false">
      <c r="B8391" s="1" t="e">
        <f aca="false">B8390+D8390</f>
        <v>#VALUE!</v>
      </c>
      <c r="C8391" s="1" t="e">
        <f aca="false">C8390+E8390</f>
        <v>#VALUE!</v>
      </c>
      <c r="D8391" s="1" t="e">
        <f aca="false">D8390+ax($B$8,$C$8,$D$8,$E$8,$F$8,$G$8,$H$8,B8389,C8389)</f>
        <v>#VALUE!</v>
      </c>
      <c r="E8391" s="1" t="e">
        <f aca="false">E8390+ay($B$8,$C$8,$D$8,$E$8,$F$8,$G$8,$H$8,B8389,C8389)</f>
        <v>#VALUE!</v>
      </c>
    </row>
    <row r="8392" customFormat="false" ht="15" hidden="false" customHeight="false" outlineLevel="0" collapsed="false">
      <c r="B8392" s="1" t="e">
        <f aca="false">B8391+D8391</f>
        <v>#VALUE!</v>
      </c>
      <c r="C8392" s="1" t="e">
        <f aca="false">C8391+E8391</f>
        <v>#VALUE!</v>
      </c>
      <c r="D8392" s="1" t="e">
        <f aca="false">D8391+ax($B$8,$C$8,$D$8,$E$8,$F$8,$G$8,$H$8,B8390,C8390)</f>
        <v>#VALUE!</v>
      </c>
      <c r="E8392" s="1" t="e">
        <f aca="false">E8391+ay($B$8,$C$8,$D$8,$E$8,$F$8,$G$8,$H$8,B8390,C8390)</f>
        <v>#VALUE!</v>
      </c>
    </row>
    <row r="8393" customFormat="false" ht="15" hidden="false" customHeight="false" outlineLevel="0" collapsed="false">
      <c r="B8393" s="1" t="e">
        <f aca="false">B8392+D8392</f>
        <v>#VALUE!</v>
      </c>
      <c r="C8393" s="1" t="e">
        <f aca="false">C8392+E8392</f>
        <v>#VALUE!</v>
      </c>
      <c r="D8393" s="1" t="e">
        <f aca="false">D8392+ax($B$8,$C$8,$D$8,$E$8,$F$8,$G$8,$H$8,B8391,C8391)</f>
        <v>#VALUE!</v>
      </c>
      <c r="E8393" s="1" t="e">
        <f aca="false">E8392+ay($B$8,$C$8,$D$8,$E$8,$F$8,$G$8,$H$8,B8391,C8391)</f>
        <v>#VALUE!</v>
      </c>
    </row>
    <row r="8394" customFormat="false" ht="15" hidden="false" customHeight="false" outlineLevel="0" collapsed="false">
      <c r="B8394" s="1" t="e">
        <f aca="false">B8393+D8393</f>
        <v>#VALUE!</v>
      </c>
      <c r="C8394" s="1" t="e">
        <f aca="false">C8393+E8393</f>
        <v>#VALUE!</v>
      </c>
      <c r="D8394" s="1" t="e">
        <f aca="false">D8393+ax($B$8,$C$8,$D$8,$E$8,$F$8,$G$8,$H$8,B8392,C8392)</f>
        <v>#VALUE!</v>
      </c>
      <c r="E8394" s="1" t="e">
        <f aca="false">E8393+ay($B$8,$C$8,$D$8,$E$8,$F$8,$G$8,$H$8,B8392,C8392)</f>
        <v>#VALUE!</v>
      </c>
    </row>
    <row r="8395" customFormat="false" ht="15" hidden="false" customHeight="false" outlineLevel="0" collapsed="false">
      <c r="B8395" s="1" t="e">
        <f aca="false">B8394+D8394</f>
        <v>#VALUE!</v>
      </c>
      <c r="C8395" s="1" t="e">
        <f aca="false">C8394+E8394</f>
        <v>#VALUE!</v>
      </c>
      <c r="D8395" s="1" t="e">
        <f aca="false">D8394+ax($B$8,$C$8,$D$8,$E$8,$F$8,$G$8,$H$8,B8393,C8393)</f>
        <v>#VALUE!</v>
      </c>
      <c r="E8395" s="1" t="e">
        <f aca="false">E8394+ay($B$8,$C$8,$D$8,$E$8,$F$8,$G$8,$H$8,B8393,C8393)</f>
        <v>#VALUE!</v>
      </c>
    </row>
    <row r="8396" customFormat="false" ht="15" hidden="false" customHeight="false" outlineLevel="0" collapsed="false">
      <c r="B8396" s="1" t="e">
        <f aca="false">B8395+D8395</f>
        <v>#VALUE!</v>
      </c>
      <c r="C8396" s="1" t="e">
        <f aca="false">C8395+E8395</f>
        <v>#VALUE!</v>
      </c>
      <c r="D8396" s="1" t="e">
        <f aca="false">D8395+ax($B$8,$C$8,$D$8,$E$8,$F$8,$G$8,$H$8,B8394,C8394)</f>
        <v>#VALUE!</v>
      </c>
      <c r="E8396" s="1" t="e">
        <f aca="false">E8395+ay($B$8,$C$8,$D$8,$E$8,$F$8,$G$8,$H$8,B8394,C8394)</f>
        <v>#VALUE!</v>
      </c>
    </row>
    <row r="8397" customFormat="false" ht="15" hidden="false" customHeight="false" outlineLevel="0" collapsed="false">
      <c r="B8397" s="1" t="e">
        <f aca="false">B8396+D8396</f>
        <v>#VALUE!</v>
      </c>
      <c r="C8397" s="1" t="e">
        <f aca="false">C8396+E8396</f>
        <v>#VALUE!</v>
      </c>
      <c r="D8397" s="1" t="e">
        <f aca="false">D8396+ax($B$8,$C$8,$D$8,$E$8,$F$8,$G$8,$H$8,B8395,C8395)</f>
        <v>#VALUE!</v>
      </c>
      <c r="E8397" s="1" t="e">
        <f aca="false">E8396+ay($B$8,$C$8,$D$8,$E$8,$F$8,$G$8,$H$8,B8395,C8395)</f>
        <v>#VALUE!</v>
      </c>
    </row>
    <row r="8398" customFormat="false" ht="15" hidden="false" customHeight="false" outlineLevel="0" collapsed="false">
      <c r="B8398" s="1" t="e">
        <f aca="false">B8397+D8397</f>
        <v>#VALUE!</v>
      </c>
      <c r="C8398" s="1" t="e">
        <f aca="false">C8397+E8397</f>
        <v>#VALUE!</v>
      </c>
      <c r="D8398" s="1" t="e">
        <f aca="false">D8397+ax($B$8,$C$8,$D$8,$E$8,$F$8,$G$8,$H$8,B8396,C8396)</f>
        <v>#VALUE!</v>
      </c>
      <c r="E8398" s="1" t="e">
        <f aca="false">E8397+ay($B$8,$C$8,$D$8,$E$8,$F$8,$G$8,$H$8,B8396,C8396)</f>
        <v>#VALUE!</v>
      </c>
    </row>
    <row r="8399" customFormat="false" ht="15" hidden="false" customHeight="false" outlineLevel="0" collapsed="false">
      <c r="B8399" s="1" t="e">
        <f aca="false">B8398+D8398</f>
        <v>#VALUE!</v>
      </c>
      <c r="C8399" s="1" t="e">
        <f aca="false">C8398+E8398</f>
        <v>#VALUE!</v>
      </c>
      <c r="D8399" s="1" t="e">
        <f aca="false">D8398+ax($B$8,$C$8,$D$8,$E$8,$F$8,$G$8,$H$8,B8397,C8397)</f>
        <v>#VALUE!</v>
      </c>
      <c r="E8399" s="1" t="e">
        <f aca="false">E8398+ay($B$8,$C$8,$D$8,$E$8,$F$8,$G$8,$H$8,B8397,C8397)</f>
        <v>#VALUE!</v>
      </c>
    </row>
    <row r="8400" customFormat="false" ht="15" hidden="false" customHeight="false" outlineLevel="0" collapsed="false">
      <c r="B8400" s="1" t="e">
        <f aca="false">B8399+D8399</f>
        <v>#VALUE!</v>
      </c>
      <c r="C8400" s="1" t="e">
        <f aca="false">C8399+E8399</f>
        <v>#VALUE!</v>
      </c>
      <c r="D8400" s="1" t="e">
        <f aca="false">D8399+ax($B$8,$C$8,$D$8,$E$8,$F$8,$G$8,$H$8,B8398,C8398)</f>
        <v>#VALUE!</v>
      </c>
      <c r="E8400" s="1" t="e">
        <f aca="false">E8399+ay($B$8,$C$8,$D$8,$E$8,$F$8,$G$8,$H$8,B8398,C8398)</f>
        <v>#VALUE!</v>
      </c>
    </row>
    <row r="8401" customFormat="false" ht="15" hidden="false" customHeight="false" outlineLevel="0" collapsed="false">
      <c r="B8401" s="1" t="e">
        <f aca="false">B8400+D8400</f>
        <v>#VALUE!</v>
      </c>
      <c r="C8401" s="1" t="e">
        <f aca="false">C8400+E8400</f>
        <v>#VALUE!</v>
      </c>
      <c r="D8401" s="1" t="e">
        <f aca="false">D8400+ax($B$8,$C$8,$D$8,$E$8,$F$8,$G$8,$H$8,B8399,C8399)</f>
        <v>#VALUE!</v>
      </c>
      <c r="E8401" s="1" t="e">
        <f aca="false">E8400+ay($B$8,$C$8,$D$8,$E$8,$F$8,$G$8,$H$8,B8399,C8399)</f>
        <v>#VALUE!</v>
      </c>
    </row>
    <row r="8402" customFormat="false" ht="15" hidden="false" customHeight="false" outlineLevel="0" collapsed="false">
      <c r="B8402" s="1" t="e">
        <f aca="false">B8401+D8401</f>
        <v>#VALUE!</v>
      </c>
      <c r="C8402" s="1" t="e">
        <f aca="false">C8401+E8401</f>
        <v>#VALUE!</v>
      </c>
      <c r="D8402" s="1" t="e">
        <f aca="false">D8401+ax($B$8,$C$8,$D$8,$E$8,$F$8,$G$8,$H$8,B8400,C8400)</f>
        <v>#VALUE!</v>
      </c>
      <c r="E8402" s="1" t="e">
        <f aca="false">E8401+ay($B$8,$C$8,$D$8,$E$8,$F$8,$G$8,$H$8,B8400,C8400)</f>
        <v>#VALUE!</v>
      </c>
    </row>
    <row r="8403" customFormat="false" ht="15" hidden="false" customHeight="false" outlineLevel="0" collapsed="false">
      <c r="B8403" s="1" t="e">
        <f aca="false">B8402+D8402</f>
        <v>#VALUE!</v>
      </c>
      <c r="C8403" s="1" t="e">
        <f aca="false">C8402+E8402</f>
        <v>#VALUE!</v>
      </c>
      <c r="D8403" s="1" t="e">
        <f aca="false">D8402+ax($B$8,$C$8,$D$8,$E$8,$F$8,$G$8,$H$8,B8401,C8401)</f>
        <v>#VALUE!</v>
      </c>
      <c r="E8403" s="1" t="e">
        <f aca="false">E8402+ay($B$8,$C$8,$D$8,$E$8,$F$8,$G$8,$H$8,B8401,C8401)</f>
        <v>#VALUE!</v>
      </c>
    </row>
    <row r="8404" customFormat="false" ht="15" hidden="false" customHeight="false" outlineLevel="0" collapsed="false">
      <c r="B8404" s="1" t="e">
        <f aca="false">B8403+D8403</f>
        <v>#VALUE!</v>
      </c>
      <c r="C8404" s="1" t="e">
        <f aca="false">C8403+E8403</f>
        <v>#VALUE!</v>
      </c>
      <c r="D8404" s="1" t="e">
        <f aca="false">D8403+ax($B$8,$C$8,$D$8,$E$8,$F$8,$G$8,$H$8,B8402,C8402)</f>
        <v>#VALUE!</v>
      </c>
      <c r="E8404" s="1" t="e">
        <f aca="false">E8403+ay($B$8,$C$8,$D$8,$E$8,$F$8,$G$8,$H$8,B8402,C8402)</f>
        <v>#VALUE!</v>
      </c>
    </row>
    <row r="8405" customFormat="false" ht="15" hidden="false" customHeight="false" outlineLevel="0" collapsed="false">
      <c r="B8405" s="1" t="e">
        <f aca="false">B8404+D8404</f>
        <v>#VALUE!</v>
      </c>
      <c r="C8405" s="1" t="e">
        <f aca="false">C8404+E8404</f>
        <v>#VALUE!</v>
      </c>
      <c r="D8405" s="1" t="e">
        <f aca="false">D8404+ax($B$8,$C$8,$D$8,$E$8,$F$8,$G$8,$H$8,B8403,C8403)</f>
        <v>#VALUE!</v>
      </c>
      <c r="E8405" s="1" t="e">
        <f aca="false">E8404+ay($B$8,$C$8,$D$8,$E$8,$F$8,$G$8,$H$8,B8403,C8403)</f>
        <v>#VALUE!</v>
      </c>
    </row>
    <row r="8406" customFormat="false" ht="15" hidden="false" customHeight="false" outlineLevel="0" collapsed="false">
      <c r="B8406" s="1" t="e">
        <f aca="false">B8405+D8405</f>
        <v>#VALUE!</v>
      </c>
      <c r="C8406" s="1" t="e">
        <f aca="false">C8405+E8405</f>
        <v>#VALUE!</v>
      </c>
      <c r="D8406" s="1" t="e">
        <f aca="false">D8405+ax($B$8,$C$8,$D$8,$E$8,$F$8,$G$8,$H$8,B8404,C8404)</f>
        <v>#VALUE!</v>
      </c>
      <c r="E8406" s="1" t="e">
        <f aca="false">E8405+ay($B$8,$C$8,$D$8,$E$8,$F$8,$G$8,$H$8,B8404,C8404)</f>
        <v>#VALUE!</v>
      </c>
    </row>
    <row r="8407" customFormat="false" ht="15" hidden="false" customHeight="false" outlineLevel="0" collapsed="false">
      <c r="B8407" s="1" t="e">
        <f aca="false">B8406+D8406</f>
        <v>#VALUE!</v>
      </c>
      <c r="C8407" s="1" t="e">
        <f aca="false">C8406+E8406</f>
        <v>#VALUE!</v>
      </c>
      <c r="D8407" s="1" t="e">
        <f aca="false">D8406+ax($B$8,$C$8,$D$8,$E$8,$F$8,$G$8,$H$8,B8405,C8405)</f>
        <v>#VALUE!</v>
      </c>
      <c r="E8407" s="1" t="e">
        <f aca="false">E8406+ay($B$8,$C$8,$D$8,$E$8,$F$8,$G$8,$H$8,B8405,C8405)</f>
        <v>#VALUE!</v>
      </c>
    </row>
    <row r="8408" customFormat="false" ht="15" hidden="false" customHeight="false" outlineLevel="0" collapsed="false">
      <c r="B8408" s="1" t="e">
        <f aca="false">B8407+D8407</f>
        <v>#VALUE!</v>
      </c>
      <c r="C8408" s="1" t="e">
        <f aca="false">C8407+E8407</f>
        <v>#VALUE!</v>
      </c>
      <c r="D8408" s="1" t="e">
        <f aca="false">D8407+ax($B$8,$C$8,$D$8,$E$8,$F$8,$G$8,$H$8,B8406,C8406)</f>
        <v>#VALUE!</v>
      </c>
      <c r="E8408" s="1" t="e">
        <f aca="false">E8407+ay($B$8,$C$8,$D$8,$E$8,$F$8,$G$8,$H$8,B8406,C8406)</f>
        <v>#VALUE!</v>
      </c>
    </row>
    <row r="8409" customFormat="false" ht="15" hidden="false" customHeight="false" outlineLevel="0" collapsed="false">
      <c r="B8409" s="1" t="e">
        <f aca="false">B8408+D8408</f>
        <v>#VALUE!</v>
      </c>
      <c r="C8409" s="1" t="e">
        <f aca="false">C8408+E8408</f>
        <v>#VALUE!</v>
      </c>
      <c r="D8409" s="1" t="e">
        <f aca="false">D8408+ax($B$8,$C$8,$D$8,$E$8,$F$8,$G$8,$H$8,B8407,C8407)</f>
        <v>#VALUE!</v>
      </c>
      <c r="E8409" s="1" t="e">
        <f aca="false">E8408+ay($B$8,$C$8,$D$8,$E$8,$F$8,$G$8,$H$8,B8407,C8407)</f>
        <v>#VALUE!</v>
      </c>
    </row>
    <row r="8410" customFormat="false" ht="15" hidden="false" customHeight="false" outlineLevel="0" collapsed="false">
      <c r="B8410" s="1" t="e">
        <f aca="false">B8409+D8409</f>
        <v>#VALUE!</v>
      </c>
      <c r="C8410" s="1" t="e">
        <f aca="false">C8409+E8409</f>
        <v>#VALUE!</v>
      </c>
      <c r="D8410" s="1" t="e">
        <f aca="false">D8409+ax($B$8,$C$8,$D$8,$E$8,$F$8,$G$8,$H$8,B8408,C8408)</f>
        <v>#VALUE!</v>
      </c>
      <c r="E8410" s="1" t="e">
        <f aca="false">E8409+ay($B$8,$C$8,$D$8,$E$8,$F$8,$G$8,$H$8,B8408,C8408)</f>
        <v>#VALUE!</v>
      </c>
    </row>
    <row r="8411" customFormat="false" ht="15" hidden="false" customHeight="false" outlineLevel="0" collapsed="false">
      <c r="B8411" s="1" t="e">
        <f aca="false">B8410+D8410</f>
        <v>#VALUE!</v>
      </c>
      <c r="C8411" s="1" t="e">
        <f aca="false">C8410+E8410</f>
        <v>#VALUE!</v>
      </c>
      <c r="D8411" s="1" t="e">
        <f aca="false">D8410+ax($B$8,$C$8,$D$8,$E$8,$F$8,$G$8,$H$8,B8409,C8409)</f>
        <v>#VALUE!</v>
      </c>
      <c r="E8411" s="1" t="e">
        <f aca="false">E8410+ay($B$8,$C$8,$D$8,$E$8,$F$8,$G$8,$H$8,B8409,C8409)</f>
        <v>#VALUE!</v>
      </c>
    </row>
    <row r="8412" customFormat="false" ht="15" hidden="false" customHeight="false" outlineLevel="0" collapsed="false">
      <c r="B8412" s="1" t="e">
        <f aca="false">B8411+D8411</f>
        <v>#VALUE!</v>
      </c>
      <c r="C8412" s="1" t="e">
        <f aca="false">C8411+E8411</f>
        <v>#VALUE!</v>
      </c>
      <c r="D8412" s="1" t="e">
        <f aca="false">D8411+ax($B$8,$C$8,$D$8,$E$8,$F$8,$G$8,$H$8,B8410,C8410)</f>
        <v>#VALUE!</v>
      </c>
      <c r="E8412" s="1" t="e">
        <f aca="false">E8411+ay($B$8,$C$8,$D$8,$E$8,$F$8,$G$8,$H$8,B8410,C8410)</f>
        <v>#VALUE!</v>
      </c>
    </row>
    <row r="8413" customFormat="false" ht="15" hidden="false" customHeight="false" outlineLevel="0" collapsed="false">
      <c r="B8413" s="1" t="e">
        <f aca="false">B8412+D8412</f>
        <v>#VALUE!</v>
      </c>
      <c r="C8413" s="1" t="e">
        <f aca="false">C8412+E8412</f>
        <v>#VALUE!</v>
      </c>
      <c r="D8413" s="1" t="e">
        <f aca="false">D8412+ax($B$8,$C$8,$D$8,$E$8,$F$8,$G$8,$H$8,B8411,C8411)</f>
        <v>#VALUE!</v>
      </c>
      <c r="E8413" s="1" t="e">
        <f aca="false">E8412+ay($B$8,$C$8,$D$8,$E$8,$F$8,$G$8,$H$8,B8411,C8411)</f>
        <v>#VALUE!</v>
      </c>
    </row>
    <row r="8414" customFormat="false" ht="15" hidden="false" customHeight="false" outlineLevel="0" collapsed="false">
      <c r="B8414" s="1" t="e">
        <f aca="false">B8413+D8413</f>
        <v>#VALUE!</v>
      </c>
      <c r="C8414" s="1" t="e">
        <f aca="false">C8413+E8413</f>
        <v>#VALUE!</v>
      </c>
      <c r="D8414" s="1" t="e">
        <f aca="false">D8413+ax($B$8,$C$8,$D$8,$E$8,$F$8,$G$8,$H$8,B8412,C8412)</f>
        <v>#VALUE!</v>
      </c>
      <c r="E8414" s="1" t="e">
        <f aca="false">E8413+ay($B$8,$C$8,$D$8,$E$8,$F$8,$G$8,$H$8,B8412,C8412)</f>
        <v>#VALUE!</v>
      </c>
    </row>
    <row r="8415" customFormat="false" ht="15" hidden="false" customHeight="false" outlineLevel="0" collapsed="false">
      <c r="B8415" s="1" t="e">
        <f aca="false">B8414+D8414</f>
        <v>#VALUE!</v>
      </c>
      <c r="C8415" s="1" t="e">
        <f aca="false">C8414+E8414</f>
        <v>#VALUE!</v>
      </c>
      <c r="D8415" s="1" t="e">
        <f aca="false">D8414+ax($B$8,$C$8,$D$8,$E$8,$F$8,$G$8,$H$8,B8413,C8413)</f>
        <v>#VALUE!</v>
      </c>
      <c r="E8415" s="1" t="e">
        <f aca="false">E8414+ay($B$8,$C$8,$D$8,$E$8,$F$8,$G$8,$H$8,B8413,C8413)</f>
        <v>#VALUE!</v>
      </c>
    </row>
    <row r="8416" customFormat="false" ht="15" hidden="false" customHeight="false" outlineLevel="0" collapsed="false">
      <c r="B8416" s="1" t="e">
        <f aca="false">B8415+D8415</f>
        <v>#VALUE!</v>
      </c>
      <c r="C8416" s="1" t="e">
        <f aca="false">C8415+E8415</f>
        <v>#VALUE!</v>
      </c>
      <c r="D8416" s="1" t="e">
        <f aca="false">D8415+ax($B$8,$C$8,$D$8,$E$8,$F$8,$G$8,$H$8,B8414,C8414)</f>
        <v>#VALUE!</v>
      </c>
      <c r="E8416" s="1" t="e">
        <f aca="false">E8415+ay($B$8,$C$8,$D$8,$E$8,$F$8,$G$8,$H$8,B8414,C8414)</f>
        <v>#VALUE!</v>
      </c>
    </row>
    <row r="8417" customFormat="false" ht="15" hidden="false" customHeight="false" outlineLevel="0" collapsed="false">
      <c r="B8417" s="1" t="e">
        <f aca="false">B8416+D8416</f>
        <v>#VALUE!</v>
      </c>
      <c r="C8417" s="1" t="e">
        <f aca="false">C8416+E8416</f>
        <v>#VALUE!</v>
      </c>
      <c r="D8417" s="1" t="e">
        <f aca="false">D8416+ax($B$8,$C$8,$D$8,$E$8,$F$8,$G$8,$H$8,B8415,C8415)</f>
        <v>#VALUE!</v>
      </c>
      <c r="E8417" s="1" t="e">
        <f aca="false">E8416+ay($B$8,$C$8,$D$8,$E$8,$F$8,$G$8,$H$8,B8415,C8415)</f>
        <v>#VALUE!</v>
      </c>
    </row>
    <row r="8418" customFormat="false" ht="15" hidden="false" customHeight="false" outlineLevel="0" collapsed="false">
      <c r="B8418" s="1" t="e">
        <f aca="false">B8417+D8417</f>
        <v>#VALUE!</v>
      </c>
      <c r="C8418" s="1" t="e">
        <f aca="false">C8417+E8417</f>
        <v>#VALUE!</v>
      </c>
      <c r="D8418" s="1" t="e">
        <f aca="false">D8417+ax($B$8,$C$8,$D$8,$E$8,$F$8,$G$8,$H$8,B8416,C8416)</f>
        <v>#VALUE!</v>
      </c>
      <c r="E8418" s="1" t="e">
        <f aca="false">E8417+ay($B$8,$C$8,$D$8,$E$8,$F$8,$G$8,$H$8,B8416,C8416)</f>
        <v>#VALUE!</v>
      </c>
    </row>
    <row r="8419" customFormat="false" ht="15" hidden="false" customHeight="false" outlineLevel="0" collapsed="false">
      <c r="B8419" s="1" t="e">
        <f aca="false">B8418+D8418</f>
        <v>#VALUE!</v>
      </c>
      <c r="C8419" s="1" t="e">
        <f aca="false">C8418+E8418</f>
        <v>#VALUE!</v>
      </c>
      <c r="D8419" s="1" t="e">
        <f aca="false">D8418+ax($B$8,$C$8,$D$8,$E$8,$F$8,$G$8,$H$8,B8417,C8417)</f>
        <v>#VALUE!</v>
      </c>
      <c r="E8419" s="1" t="e">
        <f aca="false">E8418+ay($B$8,$C$8,$D$8,$E$8,$F$8,$G$8,$H$8,B8417,C8417)</f>
        <v>#VALUE!</v>
      </c>
    </row>
    <row r="8420" customFormat="false" ht="15" hidden="false" customHeight="false" outlineLevel="0" collapsed="false">
      <c r="B8420" s="1" t="e">
        <f aca="false">B8419+D8419</f>
        <v>#VALUE!</v>
      </c>
      <c r="C8420" s="1" t="e">
        <f aca="false">C8419+E8419</f>
        <v>#VALUE!</v>
      </c>
      <c r="D8420" s="1" t="e">
        <f aca="false">D8419+ax($B$8,$C$8,$D$8,$E$8,$F$8,$G$8,$H$8,B8418,C8418)</f>
        <v>#VALUE!</v>
      </c>
      <c r="E8420" s="1" t="e">
        <f aca="false">E8419+ay($B$8,$C$8,$D$8,$E$8,$F$8,$G$8,$H$8,B8418,C8418)</f>
        <v>#VALUE!</v>
      </c>
    </row>
    <row r="8421" customFormat="false" ht="15" hidden="false" customHeight="false" outlineLevel="0" collapsed="false">
      <c r="B8421" s="1" t="e">
        <f aca="false">B8420+D8420</f>
        <v>#VALUE!</v>
      </c>
      <c r="C8421" s="1" t="e">
        <f aca="false">C8420+E8420</f>
        <v>#VALUE!</v>
      </c>
      <c r="D8421" s="1" t="e">
        <f aca="false">D8420+ax($B$8,$C$8,$D$8,$E$8,$F$8,$G$8,$H$8,B8419,C8419)</f>
        <v>#VALUE!</v>
      </c>
      <c r="E8421" s="1" t="e">
        <f aca="false">E8420+ay($B$8,$C$8,$D$8,$E$8,$F$8,$G$8,$H$8,B8419,C8419)</f>
        <v>#VALUE!</v>
      </c>
    </row>
    <row r="8422" customFormat="false" ht="15" hidden="false" customHeight="false" outlineLevel="0" collapsed="false">
      <c r="B8422" s="1" t="e">
        <f aca="false">B8421+D8421</f>
        <v>#VALUE!</v>
      </c>
      <c r="C8422" s="1" t="e">
        <f aca="false">C8421+E8421</f>
        <v>#VALUE!</v>
      </c>
      <c r="D8422" s="1" t="e">
        <f aca="false">D8421+ax($B$8,$C$8,$D$8,$E$8,$F$8,$G$8,$H$8,B8420,C8420)</f>
        <v>#VALUE!</v>
      </c>
      <c r="E8422" s="1" t="e">
        <f aca="false">E8421+ay($B$8,$C$8,$D$8,$E$8,$F$8,$G$8,$H$8,B8420,C8420)</f>
        <v>#VALUE!</v>
      </c>
    </row>
    <row r="8423" customFormat="false" ht="15" hidden="false" customHeight="false" outlineLevel="0" collapsed="false">
      <c r="B8423" s="1" t="e">
        <f aca="false">B8422+D8422</f>
        <v>#VALUE!</v>
      </c>
      <c r="C8423" s="1" t="e">
        <f aca="false">C8422+E8422</f>
        <v>#VALUE!</v>
      </c>
      <c r="D8423" s="1" t="e">
        <f aca="false">D8422+ax($B$8,$C$8,$D$8,$E$8,$F$8,$G$8,$H$8,B8421,C8421)</f>
        <v>#VALUE!</v>
      </c>
      <c r="E8423" s="1" t="e">
        <f aca="false">E8422+ay($B$8,$C$8,$D$8,$E$8,$F$8,$G$8,$H$8,B8421,C8421)</f>
        <v>#VALUE!</v>
      </c>
    </row>
    <row r="8424" customFormat="false" ht="15" hidden="false" customHeight="false" outlineLevel="0" collapsed="false">
      <c r="B8424" s="1" t="e">
        <f aca="false">B8423+D8423</f>
        <v>#VALUE!</v>
      </c>
      <c r="C8424" s="1" t="e">
        <f aca="false">C8423+E8423</f>
        <v>#VALUE!</v>
      </c>
      <c r="D8424" s="1" t="e">
        <f aca="false">D8423+ax($B$8,$C$8,$D$8,$E$8,$F$8,$G$8,$H$8,B8422,C8422)</f>
        <v>#VALUE!</v>
      </c>
      <c r="E8424" s="1" t="e">
        <f aca="false">E8423+ay($B$8,$C$8,$D$8,$E$8,$F$8,$G$8,$H$8,B8422,C8422)</f>
        <v>#VALUE!</v>
      </c>
    </row>
    <row r="8425" customFormat="false" ht="15" hidden="false" customHeight="false" outlineLevel="0" collapsed="false">
      <c r="B8425" s="1" t="e">
        <f aca="false">B8424+D8424</f>
        <v>#VALUE!</v>
      </c>
      <c r="C8425" s="1" t="e">
        <f aca="false">C8424+E8424</f>
        <v>#VALUE!</v>
      </c>
      <c r="D8425" s="1" t="e">
        <f aca="false">D8424+ax($B$8,$C$8,$D$8,$E$8,$F$8,$G$8,$H$8,B8423,C8423)</f>
        <v>#VALUE!</v>
      </c>
      <c r="E8425" s="1" t="e">
        <f aca="false">E8424+ay($B$8,$C$8,$D$8,$E$8,$F$8,$G$8,$H$8,B8423,C8423)</f>
        <v>#VALUE!</v>
      </c>
    </row>
    <row r="8426" customFormat="false" ht="15" hidden="false" customHeight="false" outlineLevel="0" collapsed="false">
      <c r="B8426" s="1" t="e">
        <f aca="false">B8425+D8425</f>
        <v>#VALUE!</v>
      </c>
      <c r="C8426" s="1" t="e">
        <f aca="false">C8425+E8425</f>
        <v>#VALUE!</v>
      </c>
      <c r="D8426" s="1" t="e">
        <f aca="false">D8425+ax($B$8,$C$8,$D$8,$E$8,$F$8,$G$8,$H$8,B8424,C8424)</f>
        <v>#VALUE!</v>
      </c>
      <c r="E8426" s="1" t="e">
        <f aca="false">E8425+ay($B$8,$C$8,$D$8,$E$8,$F$8,$G$8,$H$8,B8424,C8424)</f>
        <v>#VALUE!</v>
      </c>
    </row>
    <row r="8427" customFormat="false" ht="15" hidden="false" customHeight="false" outlineLevel="0" collapsed="false">
      <c r="B8427" s="1" t="e">
        <f aca="false">B8426+D8426</f>
        <v>#VALUE!</v>
      </c>
      <c r="C8427" s="1" t="e">
        <f aca="false">C8426+E8426</f>
        <v>#VALUE!</v>
      </c>
      <c r="D8427" s="1" t="e">
        <f aca="false">D8426+ax($B$8,$C$8,$D$8,$E$8,$F$8,$G$8,$H$8,B8425,C8425)</f>
        <v>#VALUE!</v>
      </c>
      <c r="E8427" s="1" t="e">
        <f aca="false">E8426+ay($B$8,$C$8,$D$8,$E$8,$F$8,$G$8,$H$8,B8425,C8425)</f>
        <v>#VALUE!</v>
      </c>
    </row>
    <row r="8428" customFormat="false" ht="15" hidden="false" customHeight="false" outlineLevel="0" collapsed="false">
      <c r="B8428" s="1" t="e">
        <f aca="false">B8427+D8427</f>
        <v>#VALUE!</v>
      </c>
      <c r="C8428" s="1" t="e">
        <f aca="false">C8427+E8427</f>
        <v>#VALUE!</v>
      </c>
      <c r="D8428" s="1" t="e">
        <f aca="false">D8427+ax($B$8,$C$8,$D$8,$E$8,$F$8,$G$8,$H$8,B8426,C8426)</f>
        <v>#VALUE!</v>
      </c>
      <c r="E8428" s="1" t="e">
        <f aca="false">E8427+ay($B$8,$C$8,$D$8,$E$8,$F$8,$G$8,$H$8,B8426,C8426)</f>
        <v>#VALUE!</v>
      </c>
    </row>
    <row r="8429" customFormat="false" ht="15" hidden="false" customHeight="false" outlineLevel="0" collapsed="false">
      <c r="B8429" s="1" t="e">
        <f aca="false">B8428+D8428</f>
        <v>#VALUE!</v>
      </c>
      <c r="C8429" s="1" t="e">
        <f aca="false">C8428+E8428</f>
        <v>#VALUE!</v>
      </c>
      <c r="D8429" s="1" t="e">
        <f aca="false">D8428+ax($B$8,$C$8,$D$8,$E$8,$F$8,$G$8,$H$8,B8427,C8427)</f>
        <v>#VALUE!</v>
      </c>
      <c r="E8429" s="1" t="e">
        <f aca="false">E8428+ay($B$8,$C$8,$D$8,$E$8,$F$8,$G$8,$H$8,B8427,C8427)</f>
        <v>#VALUE!</v>
      </c>
    </row>
    <row r="8430" customFormat="false" ht="15" hidden="false" customHeight="false" outlineLevel="0" collapsed="false">
      <c r="B8430" s="1" t="e">
        <f aca="false">B8429+D8429</f>
        <v>#VALUE!</v>
      </c>
      <c r="C8430" s="1" t="e">
        <f aca="false">C8429+E8429</f>
        <v>#VALUE!</v>
      </c>
      <c r="D8430" s="1" t="e">
        <f aca="false">D8429+ax($B$8,$C$8,$D$8,$E$8,$F$8,$G$8,$H$8,B8428,C8428)</f>
        <v>#VALUE!</v>
      </c>
      <c r="E8430" s="1" t="e">
        <f aca="false">E8429+ay($B$8,$C$8,$D$8,$E$8,$F$8,$G$8,$H$8,B8428,C8428)</f>
        <v>#VALUE!</v>
      </c>
    </row>
    <row r="8431" customFormat="false" ht="15" hidden="false" customHeight="false" outlineLevel="0" collapsed="false">
      <c r="B8431" s="1" t="e">
        <f aca="false">B8430+D8430</f>
        <v>#VALUE!</v>
      </c>
      <c r="C8431" s="1" t="e">
        <f aca="false">C8430+E8430</f>
        <v>#VALUE!</v>
      </c>
      <c r="D8431" s="1" t="e">
        <f aca="false">D8430+ax($B$8,$C$8,$D$8,$E$8,$F$8,$G$8,$H$8,B8429,C8429)</f>
        <v>#VALUE!</v>
      </c>
      <c r="E8431" s="1" t="e">
        <f aca="false">E8430+ay($B$8,$C$8,$D$8,$E$8,$F$8,$G$8,$H$8,B8429,C8429)</f>
        <v>#VALUE!</v>
      </c>
    </row>
    <row r="8432" customFormat="false" ht="15" hidden="false" customHeight="false" outlineLevel="0" collapsed="false">
      <c r="B8432" s="1" t="e">
        <f aca="false">B8431+D8431</f>
        <v>#VALUE!</v>
      </c>
      <c r="C8432" s="1" t="e">
        <f aca="false">C8431+E8431</f>
        <v>#VALUE!</v>
      </c>
      <c r="D8432" s="1" t="e">
        <f aca="false">D8431+ax($B$8,$C$8,$D$8,$E$8,$F$8,$G$8,$H$8,B8430,C8430)</f>
        <v>#VALUE!</v>
      </c>
      <c r="E8432" s="1" t="e">
        <f aca="false">E8431+ay($B$8,$C$8,$D$8,$E$8,$F$8,$G$8,$H$8,B8430,C8430)</f>
        <v>#VALUE!</v>
      </c>
    </row>
    <row r="8433" customFormat="false" ht="15" hidden="false" customHeight="false" outlineLevel="0" collapsed="false">
      <c r="B8433" s="1" t="e">
        <f aca="false">B8432+D8432</f>
        <v>#VALUE!</v>
      </c>
      <c r="C8433" s="1" t="e">
        <f aca="false">C8432+E8432</f>
        <v>#VALUE!</v>
      </c>
      <c r="D8433" s="1" t="e">
        <f aca="false">D8432+ax($B$8,$C$8,$D$8,$E$8,$F$8,$G$8,$H$8,B8431,C8431)</f>
        <v>#VALUE!</v>
      </c>
      <c r="E8433" s="1" t="e">
        <f aca="false">E8432+ay($B$8,$C$8,$D$8,$E$8,$F$8,$G$8,$H$8,B8431,C8431)</f>
        <v>#VALUE!</v>
      </c>
    </row>
    <row r="8434" customFormat="false" ht="15" hidden="false" customHeight="false" outlineLevel="0" collapsed="false">
      <c r="B8434" s="1" t="e">
        <f aca="false">B8433+D8433</f>
        <v>#VALUE!</v>
      </c>
      <c r="C8434" s="1" t="e">
        <f aca="false">C8433+E8433</f>
        <v>#VALUE!</v>
      </c>
      <c r="D8434" s="1" t="e">
        <f aca="false">D8433+ax($B$8,$C$8,$D$8,$E$8,$F$8,$G$8,$H$8,B8432,C8432)</f>
        <v>#VALUE!</v>
      </c>
      <c r="E8434" s="1" t="e">
        <f aca="false">E8433+ay($B$8,$C$8,$D$8,$E$8,$F$8,$G$8,$H$8,B8432,C8432)</f>
        <v>#VALUE!</v>
      </c>
    </row>
    <row r="8435" customFormat="false" ht="15" hidden="false" customHeight="false" outlineLevel="0" collapsed="false">
      <c r="B8435" s="1" t="e">
        <f aca="false">B8434+D8434</f>
        <v>#VALUE!</v>
      </c>
      <c r="C8435" s="1" t="e">
        <f aca="false">C8434+E8434</f>
        <v>#VALUE!</v>
      </c>
      <c r="D8435" s="1" t="e">
        <f aca="false">D8434+ax($B$8,$C$8,$D$8,$E$8,$F$8,$G$8,$H$8,B8433,C8433)</f>
        <v>#VALUE!</v>
      </c>
      <c r="E8435" s="1" t="e">
        <f aca="false">E8434+ay($B$8,$C$8,$D$8,$E$8,$F$8,$G$8,$H$8,B8433,C8433)</f>
        <v>#VALUE!</v>
      </c>
    </row>
    <row r="8436" customFormat="false" ht="15" hidden="false" customHeight="false" outlineLevel="0" collapsed="false">
      <c r="B8436" s="1" t="e">
        <f aca="false">B8435+D8435</f>
        <v>#VALUE!</v>
      </c>
      <c r="C8436" s="1" t="e">
        <f aca="false">C8435+E8435</f>
        <v>#VALUE!</v>
      </c>
      <c r="D8436" s="1" t="e">
        <f aca="false">D8435+ax($B$8,$C$8,$D$8,$E$8,$F$8,$G$8,$H$8,B8434,C8434)</f>
        <v>#VALUE!</v>
      </c>
      <c r="E8436" s="1" t="e">
        <f aca="false">E8435+ay($B$8,$C$8,$D$8,$E$8,$F$8,$G$8,$H$8,B8434,C8434)</f>
        <v>#VALUE!</v>
      </c>
    </row>
    <row r="8437" customFormat="false" ht="15" hidden="false" customHeight="false" outlineLevel="0" collapsed="false">
      <c r="B8437" s="1" t="e">
        <f aca="false">B8436+D8436</f>
        <v>#VALUE!</v>
      </c>
      <c r="C8437" s="1" t="e">
        <f aca="false">C8436+E8436</f>
        <v>#VALUE!</v>
      </c>
      <c r="D8437" s="1" t="e">
        <f aca="false">D8436+ax($B$8,$C$8,$D$8,$E$8,$F$8,$G$8,$H$8,B8435,C8435)</f>
        <v>#VALUE!</v>
      </c>
      <c r="E8437" s="1" t="e">
        <f aca="false">E8436+ay($B$8,$C$8,$D$8,$E$8,$F$8,$G$8,$H$8,B8435,C8435)</f>
        <v>#VALUE!</v>
      </c>
    </row>
    <row r="8438" customFormat="false" ht="15" hidden="false" customHeight="false" outlineLevel="0" collapsed="false">
      <c r="B8438" s="1" t="e">
        <f aca="false">B8437+D8437</f>
        <v>#VALUE!</v>
      </c>
      <c r="C8438" s="1" t="e">
        <f aca="false">C8437+E8437</f>
        <v>#VALUE!</v>
      </c>
      <c r="D8438" s="1" t="e">
        <f aca="false">D8437+ax($B$8,$C$8,$D$8,$E$8,$F$8,$G$8,$H$8,B8436,C8436)</f>
        <v>#VALUE!</v>
      </c>
      <c r="E8438" s="1" t="e">
        <f aca="false">E8437+ay($B$8,$C$8,$D$8,$E$8,$F$8,$G$8,$H$8,B8436,C8436)</f>
        <v>#VALUE!</v>
      </c>
    </row>
    <row r="8439" customFormat="false" ht="15" hidden="false" customHeight="false" outlineLevel="0" collapsed="false">
      <c r="B8439" s="1" t="e">
        <f aca="false">B8438+D8438</f>
        <v>#VALUE!</v>
      </c>
      <c r="C8439" s="1" t="e">
        <f aca="false">C8438+E8438</f>
        <v>#VALUE!</v>
      </c>
      <c r="D8439" s="1" t="e">
        <f aca="false">D8438+ax($B$8,$C$8,$D$8,$E$8,$F$8,$G$8,$H$8,B8437,C8437)</f>
        <v>#VALUE!</v>
      </c>
      <c r="E8439" s="1" t="e">
        <f aca="false">E8438+ay($B$8,$C$8,$D$8,$E$8,$F$8,$G$8,$H$8,B8437,C8437)</f>
        <v>#VALUE!</v>
      </c>
    </row>
    <row r="8440" customFormat="false" ht="15" hidden="false" customHeight="false" outlineLevel="0" collapsed="false">
      <c r="B8440" s="1" t="e">
        <f aca="false">B8439+D8439</f>
        <v>#VALUE!</v>
      </c>
      <c r="C8440" s="1" t="e">
        <f aca="false">C8439+E8439</f>
        <v>#VALUE!</v>
      </c>
      <c r="D8440" s="1" t="e">
        <f aca="false">D8439+ax($B$8,$C$8,$D$8,$E$8,$F$8,$G$8,$H$8,B8438,C8438)</f>
        <v>#VALUE!</v>
      </c>
      <c r="E8440" s="1" t="e">
        <f aca="false">E8439+ay($B$8,$C$8,$D$8,$E$8,$F$8,$G$8,$H$8,B8438,C8438)</f>
        <v>#VALUE!</v>
      </c>
    </row>
    <row r="8441" customFormat="false" ht="15" hidden="false" customHeight="false" outlineLevel="0" collapsed="false">
      <c r="B8441" s="1" t="e">
        <f aca="false">B8440+D8440</f>
        <v>#VALUE!</v>
      </c>
      <c r="C8441" s="1" t="e">
        <f aca="false">C8440+E8440</f>
        <v>#VALUE!</v>
      </c>
      <c r="D8441" s="1" t="e">
        <f aca="false">D8440+ax($B$8,$C$8,$D$8,$E$8,$F$8,$G$8,$H$8,B8439,C8439)</f>
        <v>#VALUE!</v>
      </c>
      <c r="E8441" s="1" t="e">
        <f aca="false">E8440+ay($B$8,$C$8,$D$8,$E$8,$F$8,$G$8,$H$8,B8439,C8439)</f>
        <v>#VALUE!</v>
      </c>
    </row>
    <row r="8442" customFormat="false" ht="15" hidden="false" customHeight="false" outlineLevel="0" collapsed="false">
      <c r="B8442" s="1" t="e">
        <f aca="false">B8441+D8441</f>
        <v>#VALUE!</v>
      </c>
      <c r="C8442" s="1" t="e">
        <f aca="false">C8441+E8441</f>
        <v>#VALUE!</v>
      </c>
      <c r="D8442" s="1" t="e">
        <f aca="false">D8441+ax($B$8,$C$8,$D$8,$E$8,$F$8,$G$8,$H$8,B8440,C8440)</f>
        <v>#VALUE!</v>
      </c>
      <c r="E8442" s="1" t="e">
        <f aca="false">E8441+ay($B$8,$C$8,$D$8,$E$8,$F$8,$G$8,$H$8,B8440,C8440)</f>
        <v>#VALUE!</v>
      </c>
    </row>
    <row r="8443" customFormat="false" ht="15" hidden="false" customHeight="false" outlineLevel="0" collapsed="false">
      <c r="B8443" s="1" t="e">
        <f aca="false">B8442+D8442</f>
        <v>#VALUE!</v>
      </c>
      <c r="C8443" s="1" t="e">
        <f aca="false">C8442+E8442</f>
        <v>#VALUE!</v>
      </c>
      <c r="D8443" s="1" t="e">
        <f aca="false">D8442+ax($B$8,$C$8,$D$8,$E$8,$F$8,$G$8,$H$8,B8441,C8441)</f>
        <v>#VALUE!</v>
      </c>
      <c r="E8443" s="1" t="e">
        <f aca="false">E8442+ay($B$8,$C$8,$D$8,$E$8,$F$8,$G$8,$H$8,B8441,C8441)</f>
        <v>#VALUE!</v>
      </c>
    </row>
    <row r="8444" customFormat="false" ht="15" hidden="false" customHeight="false" outlineLevel="0" collapsed="false">
      <c r="B8444" s="1" t="e">
        <f aca="false">B8443+D8443</f>
        <v>#VALUE!</v>
      </c>
      <c r="C8444" s="1" t="e">
        <f aca="false">C8443+E8443</f>
        <v>#VALUE!</v>
      </c>
      <c r="D8444" s="1" t="e">
        <f aca="false">D8443+ax($B$8,$C$8,$D$8,$E$8,$F$8,$G$8,$H$8,B8442,C8442)</f>
        <v>#VALUE!</v>
      </c>
      <c r="E8444" s="1" t="e">
        <f aca="false">E8443+ay($B$8,$C$8,$D$8,$E$8,$F$8,$G$8,$H$8,B8442,C8442)</f>
        <v>#VALUE!</v>
      </c>
    </row>
    <row r="8445" customFormat="false" ht="15" hidden="false" customHeight="false" outlineLevel="0" collapsed="false">
      <c r="B8445" s="1" t="e">
        <f aca="false">B8444+D8444</f>
        <v>#VALUE!</v>
      </c>
      <c r="C8445" s="1" t="e">
        <f aca="false">C8444+E8444</f>
        <v>#VALUE!</v>
      </c>
      <c r="D8445" s="1" t="e">
        <f aca="false">D8444+ax($B$8,$C$8,$D$8,$E$8,$F$8,$G$8,$H$8,B8443,C8443)</f>
        <v>#VALUE!</v>
      </c>
      <c r="E8445" s="1" t="e">
        <f aca="false">E8444+ay($B$8,$C$8,$D$8,$E$8,$F$8,$G$8,$H$8,B8443,C8443)</f>
        <v>#VALUE!</v>
      </c>
    </row>
    <row r="8446" customFormat="false" ht="15" hidden="false" customHeight="false" outlineLevel="0" collapsed="false">
      <c r="B8446" s="1" t="e">
        <f aca="false">B8445+D8445</f>
        <v>#VALUE!</v>
      </c>
      <c r="C8446" s="1" t="e">
        <f aca="false">C8445+E8445</f>
        <v>#VALUE!</v>
      </c>
      <c r="D8446" s="1" t="e">
        <f aca="false">D8445+ax($B$8,$C$8,$D$8,$E$8,$F$8,$G$8,$H$8,B8444,C8444)</f>
        <v>#VALUE!</v>
      </c>
      <c r="E8446" s="1" t="e">
        <f aca="false">E8445+ay($B$8,$C$8,$D$8,$E$8,$F$8,$G$8,$H$8,B8444,C8444)</f>
        <v>#VALUE!</v>
      </c>
    </row>
    <row r="8447" customFormat="false" ht="15" hidden="false" customHeight="false" outlineLevel="0" collapsed="false">
      <c r="B8447" s="1" t="e">
        <f aca="false">B8446+D8446</f>
        <v>#VALUE!</v>
      </c>
      <c r="C8447" s="1" t="e">
        <f aca="false">C8446+E8446</f>
        <v>#VALUE!</v>
      </c>
      <c r="D8447" s="1" t="e">
        <f aca="false">D8446+ax($B$8,$C$8,$D$8,$E$8,$F$8,$G$8,$H$8,B8445,C8445)</f>
        <v>#VALUE!</v>
      </c>
      <c r="E8447" s="1" t="e">
        <f aca="false">E8446+ay($B$8,$C$8,$D$8,$E$8,$F$8,$G$8,$H$8,B8445,C8445)</f>
        <v>#VALUE!</v>
      </c>
    </row>
    <row r="8448" customFormat="false" ht="15" hidden="false" customHeight="false" outlineLevel="0" collapsed="false">
      <c r="B8448" s="1" t="e">
        <f aca="false">B8447+D8447</f>
        <v>#VALUE!</v>
      </c>
      <c r="C8448" s="1" t="e">
        <f aca="false">C8447+E8447</f>
        <v>#VALUE!</v>
      </c>
      <c r="D8448" s="1" t="e">
        <f aca="false">D8447+ax($B$8,$C$8,$D$8,$E$8,$F$8,$G$8,$H$8,B8446,C8446)</f>
        <v>#VALUE!</v>
      </c>
      <c r="E8448" s="1" t="e">
        <f aca="false">E8447+ay($B$8,$C$8,$D$8,$E$8,$F$8,$G$8,$H$8,B8446,C8446)</f>
        <v>#VALUE!</v>
      </c>
    </row>
    <row r="8449" customFormat="false" ht="15" hidden="false" customHeight="false" outlineLevel="0" collapsed="false">
      <c r="B8449" s="1" t="e">
        <f aca="false">B8448+D8448</f>
        <v>#VALUE!</v>
      </c>
      <c r="C8449" s="1" t="e">
        <f aca="false">C8448+E8448</f>
        <v>#VALUE!</v>
      </c>
      <c r="D8449" s="1" t="e">
        <f aca="false">D8448+ax($B$8,$C$8,$D$8,$E$8,$F$8,$G$8,$H$8,B8447,C8447)</f>
        <v>#VALUE!</v>
      </c>
      <c r="E8449" s="1" t="e">
        <f aca="false">E8448+ay($B$8,$C$8,$D$8,$E$8,$F$8,$G$8,$H$8,B8447,C8447)</f>
        <v>#VALUE!</v>
      </c>
    </row>
    <row r="8450" customFormat="false" ht="15" hidden="false" customHeight="false" outlineLevel="0" collapsed="false">
      <c r="B8450" s="1" t="e">
        <f aca="false">B8449+D8449</f>
        <v>#VALUE!</v>
      </c>
      <c r="C8450" s="1" t="e">
        <f aca="false">C8449+E8449</f>
        <v>#VALUE!</v>
      </c>
      <c r="D8450" s="1" t="e">
        <f aca="false">D8449+ax($B$8,$C$8,$D$8,$E$8,$F$8,$G$8,$H$8,B8448,C8448)</f>
        <v>#VALUE!</v>
      </c>
      <c r="E8450" s="1" t="e">
        <f aca="false">E8449+ay($B$8,$C$8,$D$8,$E$8,$F$8,$G$8,$H$8,B8448,C8448)</f>
        <v>#VALUE!</v>
      </c>
    </row>
    <row r="8451" customFormat="false" ht="15" hidden="false" customHeight="false" outlineLevel="0" collapsed="false">
      <c r="B8451" s="1" t="e">
        <f aca="false">B8450+D8450</f>
        <v>#VALUE!</v>
      </c>
      <c r="C8451" s="1" t="e">
        <f aca="false">C8450+E8450</f>
        <v>#VALUE!</v>
      </c>
      <c r="D8451" s="1" t="e">
        <f aca="false">D8450+ax($B$8,$C$8,$D$8,$E$8,$F$8,$G$8,$H$8,B8449,C8449)</f>
        <v>#VALUE!</v>
      </c>
      <c r="E8451" s="1" t="e">
        <f aca="false">E8450+ay($B$8,$C$8,$D$8,$E$8,$F$8,$G$8,$H$8,B8449,C8449)</f>
        <v>#VALUE!</v>
      </c>
    </row>
    <row r="8452" customFormat="false" ht="15" hidden="false" customHeight="false" outlineLevel="0" collapsed="false">
      <c r="B8452" s="1" t="e">
        <f aca="false">B8451+D8451</f>
        <v>#VALUE!</v>
      </c>
      <c r="C8452" s="1" t="e">
        <f aca="false">C8451+E8451</f>
        <v>#VALUE!</v>
      </c>
      <c r="D8452" s="1" t="e">
        <f aca="false">D8451+ax($B$8,$C$8,$D$8,$E$8,$F$8,$G$8,$H$8,B8450,C8450)</f>
        <v>#VALUE!</v>
      </c>
      <c r="E8452" s="1" t="e">
        <f aca="false">E8451+ay($B$8,$C$8,$D$8,$E$8,$F$8,$G$8,$H$8,B8450,C8450)</f>
        <v>#VALUE!</v>
      </c>
    </row>
    <row r="8453" customFormat="false" ht="15" hidden="false" customHeight="false" outlineLevel="0" collapsed="false">
      <c r="B8453" s="1" t="e">
        <f aca="false">B8452+D8452</f>
        <v>#VALUE!</v>
      </c>
      <c r="C8453" s="1" t="e">
        <f aca="false">C8452+E8452</f>
        <v>#VALUE!</v>
      </c>
      <c r="D8453" s="1" t="e">
        <f aca="false">D8452+ax($B$8,$C$8,$D$8,$E$8,$F$8,$G$8,$H$8,B8451,C8451)</f>
        <v>#VALUE!</v>
      </c>
      <c r="E8453" s="1" t="e">
        <f aca="false">E8452+ay($B$8,$C$8,$D$8,$E$8,$F$8,$G$8,$H$8,B8451,C8451)</f>
        <v>#VALUE!</v>
      </c>
    </row>
    <row r="8454" customFormat="false" ht="15" hidden="false" customHeight="false" outlineLevel="0" collapsed="false">
      <c r="B8454" s="1" t="e">
        <f aca="false">B8453+D8453</f>
        <v>#VALUE!</v>
      </c>
      <c r="C8454" s="1" t="e">
        <f aca="false">C8453+E8453</f>
        <v>#VALUE!</v>
      </c>
      <c r="D8454" s="1" t="e">
        <f aca="false">D8453+ax($B$8,$C$8,$D$8,$E$8,$F$8,$G$8,$H$8,B8452,C8452)</f>
        <v>#VALUE!</v>
      </c>
      <c r="E8454" s="1" t="e">
        <f aca="false">E8453+ay($B$8,$C$8,$D$8,$E$8,$F$8,$G$8,$H$8,B8452,C8452)</f>
        <v>#VALUE!</v>
      </c>
    </row>
    <row r="8455" customFormat="false" ht="15" hidden="false" customHeight="false" outlineLevel="0" collapsed="false">
      <c r="B8455" s="1" t="e">
        <f aca="false">B8454+D8454</f>
        <v>#VALUE!</v>
      </c>
      <c r="C8455" s="1" t="e">
        <f aca="false">C8454+E8454</f>
        <v>#VALUE!</v>
      </c>
      <c r="D8455" s="1" t="e">
        <f aca="false">D8454+ax($B$8,$C$8,$D$8,$E$8,$F$8,$G$8,$H$8,B8453,C8453)</f>
        <v>#VALUE!</v>
      </c>
      <c r="E8455" s="1" t="e">
        <f aca="false">E8454+ay($B$8,$C$8,$D$8,$E$8,$F$8,$G$8,$H$8,B8453,C8453)</f>
        <v>#VALUE!</v>
      </c>
    </row>
    <row r="8456" customFormat="false" ht="15" hidden="false" customHeight="false" outlineLevel="0" collapsed="false">
      <c r="B8456" s="1" t="e">
        <f aca="false">B8455+D8455</f>
        <v>#VALUE!</v>
      </c>
      <c r="C8456" s="1" t="e">
        <f aca="false">C8455+E8455</f>
        <v>#VALUE!</v>
      </c>
      <c r="D8456" s="1" t="e">
        <f aca="false">D8455+ax($B$8,$C$8,$D$8,$E$8,$F$8,$G$8,$H$8,B8454,C8454)</f>
        <v>#VALUE!</v>
      </c>
      <c r="E8456" s="1" t="e">
        <f aca="false">E8455+ay($B$8,$C$8,$D$8,$E$8,$F$8,$G$8,$H$8,B8454,C8454)</f>
        <v>#VALUE!</v>
      </c>
    </row>
    <row r="8457" customFormat="false" ht="15" hidden="false" customHeight="false" outlineLevel="0" collapsed="false">
      <c r="B8457" s="1" t="e">
        <f aca="false">B8456+D8456</f>
        <v>#VALUE!</v>
      </c>
      <c r="C8457" s="1" t="e">
        <f aca="false">C8456+E8456</f>
        <v>#VALUE!</v>
      </c>
      <c r="D8457" s="1" t="e">
        <f aca="false">D8456+ax($B$8,$C$8,$D$8,$E$8,$F$8,$G$8,$H$8,B8455,C8455)</f>
        <v>#VALUE!</v>
      </c>
      <c r="E8457" s="1" t="e">
        <f aca="false">E8456+ay($B$8,$C$8,$D$8,$E$8,$F$8,$G$8,$H$8,B8455,C8455)</f>
        <v>#VALUE!</v>
      </c>
    </row>
    <row r="8458" customFormat="false" ht="15" hidden="false" customHeight="false" outlineLevel="0" collapsed="false">
      <c r="B8458" s="1" t="e">
        <f aca="false">B8457+D8457</f>
        <v>#VALUE!</v>
      </c>
      <c r="C8458" s="1" t="e">
        <f aca="false">C8457+E8457</f>
        <v>#VALUE!</v>
      </c>
      <c r="D8458" s="1" t="e">
        <f aca="false">D8457+ax($B$8,$C$8,$D$8,$E$8,$F$8,$G$8,$H$8,B8456,C8456)</f>
        <v>#VALUE!</v>
      </c>
      <c r="E8458" s="1" t="e">
        <f aca="false">E8457+ay($B$8,$C$8,$D$8,$E$8,$F$8,$G$8,$H$8,B8456,C8456)</f>
        <v>#VALUE!</v>
      </c>
    </row>
    <row r="8459" customFormat="false" ht="15" hidden="false" customHeight="false" outlineLevel="0" collapsed="false">
      <c r="B8459" s="1" t="e">
        <f aca="false">B8458+D8458</f>
        <v>#VALUE!</v>
      </c>
      <c r="C8459" s="1" t="e">
        <f aca="false">C8458+E8458</f>
        <v>#VALUE!</v>
      </c>
      <c r="D8459" s="1" t="e">
        <f aca="false">D8458+ax($B$8,$C$8,$D$8,$E$8,$F$8,$G$8,$H$8,B8457,C8457)</f>
        <v>#VALUE!</v>
      </c>
      <c r="E8459" s="1" t="e">
        <f aca="false">E8458+ay($B$8,$C$8,$D$8,$E$8,$F$8,$G$8,$H$8,B8457,C8457)</f>
        <v>#VALUE!</v>
      </c>
    </row>
    <row r="8460" customFormat="false" ht="15" hidden="false" customHeight="false" outlineLevel="0" collapsed="false">
      <c r="B8460" s="1" t="e">
        <f aca="false">B8459+D8459</f>
        <v>#VALUE!</v>
      </c>
      <c r="C8460" s="1" t="e">
        <f aca="false">C8459+E8459</f>
        <v>#VALUE!</v>
      </c>
      <c r="D8460" s="1" t="e">
        <f aca="false">D8459+ax($B$8,$C$8,$D$8,$E$8,$F$8,$G$8,$H$8,B8458,C8458)</f>
        <v>#VALUE!</v>
      </c>
      <c r="E8460" s="1" t="e">
        <f aca="false">E8459+ay($B$8,$C$8,$D$8,$E$8,$F$8,$G$8,$H$8,B8458,C8458)</f>
        <v>#VALUE!</v>
      </c>
    </row>
    <row r="8461" customFormat="false" ht="15" hidden="false" customHeight="false" outlineLevel="0" collapsed="false">
      <c r="B8461" s="1" t="e">
        <f aca="false">B8460+D8460</f>
        <v>#VALUE!</v>
      </c>
      <c r="C8461" s="1" t="e">
        <f aca="false">C8460+E8460</f>
        <v>#VALUE!</v>
      </c>
      <c r="D8461" s="1" t="e">
        <f aca="false">D8460+ax($B$8,$C$8,$D$8,$E$8,$F$8,$G$8,$H$8,B8459,C8459)</f>
        <v>#VALUE!</v>
      </c>
      <c r="E8461" s="1" t="e">
        <f aca="false">E8460+ay($B$8,$C$8,$D$8,$E$8,$F$8,$G$8,$H$8,B8459,C8459)</f>
        <v>#VALUE!</v>
      </c>
    </row>
    <row r="8462" customFormat="false" ht="15" hidden="false" customHeight="false" outlineLevel="0" collapsed="false">
      <c r="B8462" s="1" t="e">
        <f aca="false">B8461+D8461</f>
        <v>#VALUE!</v>
      </c>
      <c r="C8462" s="1" t="e">
        <f aca="false">C8461+E8461</f>
        <v>#VALUE!</v>
      </c>
      <c r="D8462" s="1" t="e">
        <f aca="false">D8461+ax($B$8,$C$8,$D$8,$E$8,$F$8,$G$8,$H$8,B8460,C8460)</f>
        <v>#VALUE!</v>
      </c>
      <c r="E8462" s="1" t="e">
        <f aca="false">E8461+ay($B$8,$C$8,$D$8,$E$8,$F$8,$G$8,$H$8,B8460,C8460)</f>
        <v>#VALUE!</v>
      </c>
    </row>
    <row r="8463" customFormat="false" ht="15" hidden="false" customHeight="false" outlineLevel="0" collapsed="false">
      <c r="B8463" s="1" t="e">
        <f aca="false">B8462+D8462</f>
        <v>#VALUE!</v>
      </c>
      <c r="C8463" s="1" t="e">
        <f aca="false">C8462+E8462</f>
        <v>#VALUE!</v>
      </c>
      <c r="D8463" s="1" t="e">
        <f aca="false">D8462+ax($B$8,$C$8,$D$8,$E$8,$F$8,$G$8,$H$8,B8461,C8461)</f>
        <v>#VALUE!</v>
      </c>
      <c r="E8463" s="1" t="e">
        <f aca="false">E8462+ay($B$8,$C$8,$D$8,$E$8,$F$8,$G$8,$H$8,B8461,C8461)</f>
        <v>#VALUE!</v>
      </c>
    </row>
    <row r="8464" customFormat="false" ht="15" hidden="false" customHeight="false" outlineLevel="0" collapsed="false">
      <c r="B8464" s="1" t="e">
        <f aca="false">B8463+D8463</f>
        <v>#VALUE!</v>
      </c>
      <c r="C8464" s="1" t="e">
        <f aca="false">C8463+E8463</f>
        <v>#VALUE!</v>
      </c>
      <c r="D8464" s="1" t="e">
        <f aca="false">D8463+ax($B$8,$C$8,$D$8,$E$8,$F$8,$G$8,$H$8,B8462,C8462)</f>
        <v>#VALUE!</v>
      </c>
      <c r="E8464" s="1" t="e">
        <f aca="false">E8463+ay($B$8,$C$8,$D$8,$E$8,$F$8,$G$8,$H$8,B8462,C8462)</f>
        <v>#VALUE!</v>
      </c>
    </row>
    <row r="8465" customFormat="false" ht="15" hidden="false" customHeight="false" outlineLevel="0" collapsed="false">
      <c r="B8465" s="1" t="e">
        <f aca="false">B8464+D8464</f>
        <v>#VALUE!</v>
      </c>
      <c r="C8465" s="1" t="e">
        <f aca="false">C8464+E8464</f>
        <v>#VALUE!</v>
      </c>
      <c r="D8465" s="1" t="e">
        <f aca="false">D8464+ax($B$8,$C$8,$D$8,$E$8,$F$8,$G$8,$H$8,B8463,C8463)</f>
        <v>#VALUE!</v>
      </c>
      <c r="E8465" s="1" t="e">
        <f aca="false">E8464+ay($B$8,$C$8,$D$8,$E$8,$F$8,$G$8,$H$8,B8463,C8463)</f>
        <v>#VALUE!</v>
      </c>
    </row>
    <row r="8466" customFormat="false" ht="15" hidden="false" customHeight="false" outlineLevel="0" collapsed="false">
      <c r="B8466" s="1" t="e">
        <f aca="false">B8465+D8465</f>
        <v>#VALUE!</v>
      </c>
      <c r="C8466" s="1" t="e">
        <f aca="false">C8465+E8465</f>
        <v>#VALUE!</v>
      </c>
      <c r="D8466" s="1" t="e">
        <f aca="false">D8465+ax($B$8,$C$8,$D$8,$E$8,$F$8,$G$8,$H$8,B8464,C8464)</f>
        <v>#VALUE!</v>
      </c>
      <c r="E8466" s="1" t="e">
        <f aca="false">E8465+ay($B$8,$C$8,$D$8,$E$8,$F$8,$G$8,$H$8,B8464,C8464)</f>
        <v>#VALUE!</v>
      </c>
    </row>
    <row r="8467" customFormat="false" ht="15" hidden="false" customHeight="false" outlineLevel="0" collapsed="false">
      <c r="B8467" s="1" t="e">
        <f aca="false">B8466+D8466</f>
        <v>#VALUE!</v>
      </c>
      <c r="C8467" s="1" t="e">
        <f aca="false">C8466+E8466</f>
        <v>#VALUE!</v>
      </c>
      <c r="D8467" s="1" t="e">
        <f aca="false">D8466+ax($B$8,$C$8,$D$8,$E$8,$F$8,$G$8,$H$8,B8465,C8465)</f>
        <v>#VALUE!</v>
      </c>
      <c r="E8467" s="1" t="e">
        <f aca="false">E8466+ay($B$8,$C$8,$D$8,$E$8,$F$8,$G$8,$H$8,B8465,C8465)</f>
        <v>#VALUE!</v>
      </c>
    </row>
    <row r="8468" customFormat="false" ht="15" hidden="false" customHeight="false" outlineLevel="0" collapsed="false">
      <c r="B8468" s="1" t="e">
        <f aca="false">B8467+D8467</f>
        <v>#VALUE!</v>
      </c>
      <c r="C8468" s="1" t="e">
        <f aca="false">C8467+E8467</f>
        <v>#VALUE!</v>
      </c>
      <c r="D8468" s="1" t="e">
        <f aca="false">D8467+ax($B$8,$C$8,$D$8,$E$8,$F$8,$G$8,$H$8,B8466,C8466)</f>
        <v>#VALUE!</v>
      </c>
      <c r="E8468" s="1" t="e">
        <f aca="false">E8467+ay($B$8,$C$8,$D$8,$E$8,$F$8,$G$8,$H$8,B8466,C8466)</f>
        <v>#VALUE!</v>
      </c>
    </row>
    <row r="8469" customFormat="false" ht="15" hidden="false" customHeight="false" outlineLevel="0" collapsed="false">
      <c r="B8469" s="1" t="e">
        <f aca="false">B8468+D8468</f>
        <v>#VALUE!</v>
      </c>
      <c r="C8469" s="1" t="e">
        <f aca="false">C8468+E8468</f>
        <v>#VALUE!</v>
      </c>
      <c r="D8469" s="1" t="e">
        <f aca="false">D8468+ax($B$8,$C$8,$D$8,$E$8,$F$8,$G$8,$H$8,B8467,C8467)</f>
        <v>#VALUE!</v>
      </c>
      <c r="E8469" s="1" t="e">
        <f aca="false">E8468+ay($B$8,$C$8,$D$8,$E$8,$F$8,$G$8,$H$8,B8467,C8467)</f>
        <v>#VALUE!</v>
      </c>
    </row>
    <row r="8470" customFormat="false" ht="15" hidden="false" customHeight="false" outlineLevel="0" collapsed="false">
      <c r="B8470" s="1" t="e">
        <f aca="false">B8469+D8469</f>
        <v>#VALUE!</v>
      </c>
      <c r="C8470" s="1" t="e">
        <f aca="false">C8469+E8469</f>
        <v>#VALUE!</v>
      </c>
      <c r="D8470" s="1" t="e">
        <f aca="false">D8469+ax($B$8,$C$8,$D$8,$E$8,$F$8,$G$8,$H$8,B8468,C8468)</f>
        <v>#VALUE!</v>
      </c>
      <c r="E8470" s="1" t="e">
        <f aca="false">E8469+ay($B$8,$C$8,$D$8,$E$8,$F$8,$G$8,$H$8,B8468,C8468)</f>
        <v>#VALUE!</v>
      </c>
    </row>
    <row r="8471" customFormat="false" ht="15" hidden="false" customHeight="false" outlineLevel="0" collapsed="false">
      <c r="B8471" s="1" t="e">
        <f aca="false">B8470+D8470</f>
        <v>#VALUE!</v>
      </c>
      <c r="C8471" s="1" t="e">
        <f aca="false">C8470+E8470</f>
        <v>#VALUE!</v>
      </c>
      <c r="D8471" s="1" t="e">
        <f aca="false">D8470+ax($B$8,$C$8,$D$8,$E$8,$F$8,$G$8,$H$8,B8469,C8469)</f>
        <v>#VALUE!</v>
      </c>
      <c r="E8471" s="1" t="e">
        <f aca="false">E8470+ay($B$8,$C$8,$D$8,$E$8,$F$8,$G$8,$H$8,B8469,C8469)</f>
        <v>#VALUE!</v>
      </c>
    </row>
    <row r="8472" customFormat="false" ht="15" hidden="false" customHeight="false" outlineLevel="0" collapsed="false">
      <c r="B8472" s="1" t="e">
        <f aca="false">B8471+D8471</f>
        <v>#VALUE!</v>
      </c>
      <c r="C8472" s="1" t="e">
        <f aca="false">C8471+E8471</f>
        <v>#VALUE!</v>
      </c>
      <c r="D8472" s="1" t="e">
        <f aca="false">D8471+ax($B$8,$C$8,$D$8,$E$8,$F$8,$G$8,$H$8,B8470,C8470)</f>
        <v>#VALUE!</v>
      </c>
      <c r="E8472" s="1" t="e">
        <f aca="false">E8471+ay($B$8,$C$8,$D$8,$E$8,$F$8,$G$8,$H$8,B8470,C8470)</f>
        <v>#VALUE!</v>
      </c>
    </row>
    <row r="8473" customFormat="false" ht="15" hidden="false" customHeight="false" outlineLevel="0" collapsed="false">
      <c r="B8473" s="1" t="e">
        <f aca="false">B8472+D8472</f>
        <v>#VALUE!</v>
      </c>
      <c r="C8473" s="1" t="e">
        <f aca="false">C8472+E8472</f>
        <v>#VALUE!</v>
      </c>
      <c r="D8473" s="1" t="e">
        <f aca="false">D8472+ax($B$8,$C$8,$D$8,$E$8,$F$8,$G$8,$H$8,B8471,C8471)</f>
        <v>#VALUE!</v>
      </c>
      <c r="E8473" s="1" t="e">
        <f aca="false">E8472+ay($B$8,$C$8,$D$8,$E$8,$F$8,$G$8,$H$8,B8471,C8471)</f>
        <v>#VALUE!</v>
      </c>
    </row>
    <row r="8474" customFormat="false" ht="15" hidden="false" customHeight="false" outlineLevel="0" collapsed="false">
      <c r="B8474" s="1" t="e">
        <f aca="false">B8473+D8473</f>
        <v>#VALUE!</v>
      </c>
      <c r="C8474" s="1" t="e">
        <f aca="false">C8473+E8473</f>
        <v>#VALUE!</v>
      </c>
      <c r="D8474" s="1" t="e">
        <f aca="false">D8473+ax($B$8,$C$8,$D$8,$E$8,$F$8,$G$8,$H$8,B8472,C8472)</f>
        <v>#VALUE!</v>
      </c>
      <c r="E8474" s="1" t="e">
        <f aca="false">E8473+ay($B$8,$C$8,$D$8,$E$8,$F$8,$G$8,$H$8,B8472,C8472)</f>
        <v>#VALUE!</v>
      </c>
    </row>
    <row r="8475" customFormat="false" ht="15" hidden="false" customHeight="false" outlineLevel="0" collapsed="false">
      <c r="B8475" s="1" t="e">
        <f aca="false">B8474+D8474</f>
        <v>#VALUE!</v>
      </c>
      <c r="C8475" s="1" t="e">
        <f aca="false">C8474+E8474</f>
        <v>#VALUE!</v>
      </c>
      <c r="D8475" s="1" t="e">
        <f aca="false">D8474+ax($B$8,$C$8,$D$8,$E$8,$F$8,$G$8,$H$8,B8473,C8473)</f>
        <v>#VALUE!</v>
      </c>
      <c r="E8475" s="1" t="e">
        <f aca="false">E8474+ay($B$8,$C$8,$D$8,$E$8,$F$8,$G$8,$H$8,B8473,C8473)</f>
        <v>#VALUE!</v>
      </c>
    </row>
    <row r="8476" customFormat="false" ht="15" hidden="false" customHeight="false" outlineLevel="0" collapsed="false">
      <c r="B8476" s="1" t="e">
        <f aca="false">B8475+D8475</f>
        <v>#VALUE!</v>
      </c>
      <c r="C8476" s="1" t="e">
        <f aca="false">C8475+E8475</f>
        <v>#VALUE!</v>
      </c>
      <c r="D8476" s="1" t="e">
        <f aca="false">D8475+ax($B$8,$C$8,$D$8,$E$8,$F$8,$G$8,$H$8,B8474,C8474)</f>
        <v>#VALUE!</v>
      </c>
      <c r="E8476" s="1" t="e">
        <f aca="false">E8475+ay($B$8,$C$8,$D$8,$E$8,$F$8,$G$8,$H$8,B8474,C8474)</f>
        <v>#VALUE!</v>
      </c>
    </row>
    <row r="8477" customFormat="false" ht="15" hidden="false" customHeight="false" outlineLevel="0" collapsed="false">
      <c r="B8477" s="1" t="e">
        <f aca="false">B8476+D8476</f>
        <v>#VALUE!</v>
      </c>
      <c r="C8477" s="1" t="e">
        <f aca="false">C8476+E8476</f>
        <v>#VALUE!</v>
      </c>
      <c r="D8477" s="1" t="e">
        <f aca="false">D8476+ax($B$8,$C$8,$D$8,$E$8,$F$8,$G$8,$H$8,B8475,C8475)</f>
        <v>#VALUE!</v>
      </c>
      <c r="E8477" s="1" t="e">
        <f aca="false">E8476+ay($B$8,$C$8,$D$8,$E$8,$F$8,$G$8,$H$8,B8475,C8475)</f>
        <v>#VALUE!</v>
      </c>
    </row>
    <row r="8478" customFormat="false" ht="15" hidden="false" customHeight="false" outlineLevel="0" collapsed="false">
      <c r="B8478" s="1" t="e">
        <f aca="false">B8477+D8477</f>
        <v>#VALUE!</v>
      </c>
      <c r="C8478" s="1" t="e">
        <f aca="false">C8477+E8477</f>
        <v>#VALUE!</v>
      </c>
      <c r="D8478" s="1" t="e">
        <f aca="false">D8477+ax($B$8,$C$8,$D$8,$E$8,$F$8,$G$8,$H$8,B8476,C8476)</f>
        <v>#VALUE!</v>
      </c>
      <c r="E8478" s="1" t="e">
        <f aca="false">E8477+ay($B$8,$C$8,$D$8,$E$8,$F$8,$G$8,$H$8,B8476,C8476)</f>
        <v>#VALUE!</v>
      </c>
    </row>
    <row r="8479" customFormat="false" ht="15" hidden="false" customHeight="false" outlineLevel="0" collapsed="false">
      <c r="B8479" s="1" t="e">
        <f aca="false">B8478+D8478</f>
        <v>#VALUE!</v>
      </c>
      <c r="C8479" s="1" t="e">
        <f aca="false">C8478+E8478</f>
        <v>#VALUE!</v>
      </c>
      <c r="D8479" s="1" t="e">
        <f aca="false">D8478+ax($B$8,$C$8,$D$8,$E$8,$F$8,$G$8,$H$8,B8477,C8477)</f>
        <v>#VALUE!</v>
      </c>
      <c r="E8479" s="1" t="e">
        <f aca="false">E8478+ay($B$8,$C$8,$D$8,$E$8,$F$8,$G$8,$H$8,B8477,C8477)</f>
        <v>#VALUE!</v>
      </c>
    </row>
    <row r="8480" customFormat="false" ht="15" hidden="false" customHeight="false" outlineLevel="0" collapsed="false">
      <c r="B8480" s="1" t="e">
        <f aca="false">B8479+D8479</f>
        <v>#VALUE!</v>
      </c>
      <c r="C8480" s="1" t="e">
        <f aca="false">C8479+E8479</f>
        <v>#VALUE!</v>
      </c>
      <c r="D8480" s="1" t="e">
        <f aca="false">D8479+ax($B$8,$C$8,$D$8,$E$8,$F$8,$G$8,$H$8,B8478,C8478)</f>
        <v>#VALUE!</v>
      </c>
      <c r="E8480" s="1" t="e">
        <f aca="false">E8479+ay($B$8,$C$8,$D$8,$E$8,$F$8,$G$8,$H$8,B8478,C8478)</f>
        <v>#VALUE!</v>
      </c>
    </row>
    <row r="8481" customFormat="false" ht="15" hidden="false" customHeight="false" outlineLevel="0" collapsed="false">
      <c r="B8481" s="1" t="e">
        <f aca="false">B8480+D8480</f>
        <v>#VALUE!</v>
      </c>
      <c r="C8481" s="1" t="e">
        <f aca="false">C8480+E8480</f>
        <v>#VALUE!</v>
      </c>
      <c r="D8481" s="1" t="e">
        <f aca="false">D8480+ax($B$8,$C$8,$D$8,$E$8,$F$8,$G$8,$H$8,B8479,C8479)</f>
        <v>#VALUE!</v>
      </c>
      <c r="E8481" s="1" t="e">
        <f aca="false">E8480+ay($B$8,$C$8,$D$8,$E$8,$F$8,$G$8,$H$8,B8479,C8479)</f>
        <v>#VALUE!</v>
      </c>
    </row>
    <row r="8482" customFormat="false" ht="15" hidden="false" customHeight="false" outlineLevel="0" collapsed="false">
      <c r="B8482" s="1" t="e">
        <f aca="false">B8481+D8481</f>
        <v>#VALUE!</v>
      </c>
      <c r="C8482" s="1" t="e">
        <f aca="false">C8481+E8481</f>
        <v>#VALUE!</v>
      </c>
      <c r="D8482" s="1" t="e">
        <f aca="false">D8481+ax($B$8,$C$8,$D$8,$E$8,$F$8,$G$8,$H$8,B8480,C8480)</f>
        <v>#VALUE!</v>
      </c>
      <c r="E8482" s="1" t="e">
        <f aca="false">E8481+ay($B$8,$C$8,$D$8,$E$8,$F$8,$G$8,$H$8,B8480,C8480)</f>
        <v>#VALUE!</v>
      </c>
    </row>
    <row r="8483" customFormat="false" ht="15" hidden="false" customHeight="false" outlineLevel="0" collapsed="false">
      <c r="B8483" s="1" t="e">
        <f aca="false">B8482+D8482</f>
        <v>#VALUE!</v>
      </c>
      <c r="C8483" s="1" t="e">
        <f aca="false">C8482+E8482</f>
        <v>#VALUE!</v>
      </c>
      <c r="D8483" s="1" t="e">
        <f aca="false">D8482+ax($B$8,$C$8,$D$8,$E$8,$F$8,$G$8,$H$8,B8481,C8481)</f>
        <v>#VALUE!</v>
      </c>
      <c r="E8483" s="1" t="e">
        <f aca="false">E8482+ay($B$8,$C$8,$D$8,$E$8,$F$8,$G$8,$H$8,B8481,C8481)</f>
        <v>#VALUE!</v>
      </c>
    </row>
    <row r="8484" customFormat="false" ht="15" hidden="false" customHeight="false" outlineLevel="0" collapsed="false">
      <c r="B8484" s="1" t="e">
        <f aca="false">B8483+D8483</f>
        <v>#VALUE!</v>
      </c>
      <c r="C8484" s="1" t="e">
        <f aca="false">C8483+E8483</f>
        <v>#VALUE!</v>
      </c>
      <c r="D8484" s="1" t="e">
        <f aca="false">D8483+ax($B$8,$C$8,$D$8,$E$8,$F$8,$G$8,$H$8,B8482,C8482)</f>
        <v>#VALUE!</v>
      </c>
      <c r="E8484" s="1" t="e">
        <f aca="false">E8483+ay($B$8,$C$8,$D$8,$E$8,$F$8,$G$8,$H$8,B8482,C8482)</f>
        <v>#VALUE!</v>
      </c>
    </row>
    <row r="8485" customFormat="false" ht="15" hidden="false" customHeight="false" outlineLevel="0" collapsed="false">
      <c r="B8485" s="1" t="e">
        <f aca="false">B8484+D8484</f>
        <v>#VALUE!</v>
      </c>
      <c r="C8485" s="1" t="e">
        <f aca="false">C8484+E8484</f>
        <v>#VALUE!</v>
      </c>
      <c r="D8485" s="1" t="e">
        <f aca="false">D8484+ax($B$8,$C$8,$D$8,$E$8,$F$8,$G$8,$H$8,B8483,C8483)</f>
        <v>#VALUE!</v>
      </c>
      <c r="E8485" s="1" t="e">
        <f aca="false">E8484+ay($B$8,$C$8,$D$8,$E$8,$F$8,$G$8,$H$8,B8483,C8483)</f>
        <v>#VALUE!</v>
      </c>
    </row>
    <row r="8486" customFormat="false" ht="15" hidden="false" customHeight="false" outlineLevel="0" collapsed="false">
      <c r="B8486" s="1" t="e">
        <f aca="false">B8485+D8485</f>
        <v>#VALUE!</v>
      </c>
      <c r="C8486" s="1" t="e">
        <f aca="false">C8485+E8485</f>
        <v>#VALUE!</v>
      </c>
      <c r="D8486" s="1" t="e">
        <f aca="false">D8485+ax($B$8,$C$8,$D$8,$E$8,$F$8,$G$8,$H$8,B8484,C8484)</f>
        <v>#VALUE!</v>
      </c>
      <c r="E8486" s="1" t="e">
        <f aca="false">E8485+ay($B$8,$C$8,$D$8,$E$8,$F$8,$G$8,$H$8,B8484,C8484)</f>
        <v>#VALUE!</v>
      </c>
    </row>
    <row r="8487" customFormat="false" ht="15" hidden="false" customHeight="false" outlineLevel="0" collapsed="false">
      <c r="B8487" s="1" t="e">
        <f aca="false">B8486+D8486</f>
        <v>#VALUE!</v>
      </c>
      <c r="C8487" s="1" t="e">
        <f aca="false">C8486+E8486</f>
        <v>#VALUE!</v>
      </c>
      <c r="D8487" s="1" t="e">
        <f aca="false">D8486+ax($B$8,$C$8,$D$8,$E$8,$F$8,$G$8,$H$8,B8485,C8485)</f>
        <v>#VALUE!</v>
      </c>
      <c r="E8487" s="1" t="e">
        <f aca="false">E8486+ay($B$8,$C$8,$D$8,$E$8,$F$8,$G$8,$H$8,B8485,C8485)</f>
        <v>#VALUE!</v>
      </c>
    </row>
    <row r="8488" customFormat="false" ht="15" hidden="false" customHeight="false" outlineLevel="0" collapsed="false">
      <c r="B8488" s="1" t="e">
        <f aca="false">B8487+D8487</f>
        <v>#VALUE!</v>
      </c>
      <c r="C8488" s="1" t="e">
        <f aca="false">C8487+E8487</f>
        <v>#VALUE!</v>
      </c>
      <c r="D8488" s="1" t="e">
        <f aca="false">D8487+ax($B$8,$C$8,$D$8,$E$8,$F$8,$G$8,$H$8,B8486,C8486)</f>
        <v>#VALUE!</v>
      </c>
      <c r="E8488" s="1" t="e">
        <f aca="false">E8487+ay($B$8,$C$8,$D$8,$E$8,$F$8,$G$8,$H$8,B8486,C8486)</f>
        <v>#VALUE!</v>
      </c>
    </row>
    <row r="8489" customFormat="false" ht="15" hidden="false" customHeight="false" outlineLevel="0" collapsed="false">
      <c r="B8489" s="1" t="e">
        <f aca="false">B8488+D8488</f>
        <v>#VALUE!</v>
      </c>
      <c r="C8489" s="1" t="e">
        <f aca="false">C8488+E8488</f>
        <v>#VALUE!</v>
      </c>
      <c r="D8489" s="1" t="e">
        <f aca="false">D8488+ax($B$8,$C$8,$D$8,$E$8,$F$8,$G$8,$H$8,B8487,C8487)</f>
        <v>#VALUE!</v>
      </c>
      <c r="E8489" s="1" t="e">
        <f aca="false">E8488+ay($B$8,$C$8,$D$8,$E$8,$F$8,$G$8,$H$8,B8487,C8487)</f>
        <v>#VALUE!</v>
      </c>
    </row>
    <row r="8490" customFormat="false" ht="15" hidden="false" customHeight="false" outlineLevel="0" collapsed="false">
      <c r="B8490" s="1" t="e">
        <f aca="false">B8489+D8489</f>
        <v>#VALUE!</v>
      </c>
      <c r="C8490" s="1" t="e">
        <f aca="false">C8489+E8489</f>
        <v>#VALUE!</v>
      </c>
      <c r="D8490" s="1" t="e">
        <f aca="false">D8489+ax($B$8,$C$8,$D$8,$E$8,$F$8,$G$8,$H$8,B8488,C8488)</f>
        <v>#VALUE!</v>
      </c>
      <c r="E8490" s="1" t="e">
        <f aca="false">E8489+ay($B$8,$C$8,$D$8,$E$8,$F$8,$G$8,$H$8,B8488,C8488)</f>
        <v>#VALUE!</v>
      </c>
    </row>
    <row r="8491" customFormat="false" ht="15" hidden="false" customHeight="false" outlineLevel="0" collapsed="false">
      <c r="B8491" s="1" t="e">
        <f aca="false">B8490+D8490</f>
        <v>#VALUE!</v>
      </c>
      <c r="C8491" s="1" t="e">
        <f aca="false">C8490+E8490</f>
        <v>#VALUE!</v>
      </c>
      <c r="D8491" s="1" t="e">
        <f aca="false">D8490+ax($B$8,$C$8,$D$8,$E$8,$F$8,$G$8,$H$8,B8489,C8489)</f>
        <v>#VALUE!</v>
      </c>
      <c r="E8491" s="1" t="e">
        <f aca="false">E8490+ay($B$8,$C$8,$D$8,$E$8,$F$8,$G$8,$H$8,B8489,C8489)</f>
        <v>#VALUE!</v>
      </c>
    </row>
    <row r="8492" customFormat="false" ht="15" hidden="false" customHeight="false" outlineLevel="0" collapsed="false">
      <c r="B8492" s="1" t="e">
        <f aca="false">B8491+D8491</f>
        <v>#VALUE!</v>
      </c>
      <c r="C8492" s="1" t="e">
        <f aca="false">C8491+E8491</f>
        <v>#VALUE!</v>
      </c>
      <c r="D8492" s="1" t="e">
        <f aca="false">D8491+ax($B$8,$C$8,$D$8,$E$8,$F$8,$G$8,$H$8,B8490,C8490)</f>
        <v>#VALUE!</v>
      </c>
      <c r="E8492" s="1" t="e">
        <f aca="false">E8491+ay($B$8,$C$8,$D$8,$E$8,$F$8,$G$8,$H$8,B8490,C8490)</f>
        <v>#VALUE!</v>
      </c>
    </row>
    <row r="8493" customFormat="false" ht="15" hidden="false" customHeight="false" outlineLevel="0" collapsed="false">
      <c r="B8493" s="1" t="e">
        <f aca="false">B8492+D8492</f>
        <v>#VALUE!</v>
      </c>
      <c r="C8493" s="1" t="e">
        <f aca="false">C8492+E8492</f>
        <v>#VALUE!</v>
      </c>
      <c r="D8493" s="1" t="e">
        <f aca="false">D8492+ax($B$8,$C$8,$D$8,$E$8,$F$8,$G$8,$H$8,B8491,C8491)</f>
        <v>#VALUE!</v>
      </c>
      <c r="E8493" s="1" t="e">
        <f aca="false">E8492+ay($B$8,$C$8,$D$8,$E$8,$F$8,$G$8,$H$8,B8491,C8491)</f>
        <v>#VALUE!</v>
      </c>
    </row>
    <row r="8494" customFormat="false" ht="15" hidden="false" customHeight="false" outlineLevel="0" collapsed="false">
      <c r="B8494" s="1" t="e">
        <f aca="false">B8493+D8493</f>
        <v>#VALUE!</v>
      </c>
      <c r="C8494" s="1" t="e">
        <f aca="false">C8493+E8493</f>
        <v>#VALUE!</v>
      </c>
      <c r="D8494" s="1" t="e">
        <f aca="false">D8493+ax($B$8,$C$8,$D$8,$E$8,$F$8,$G$8,$H$8,B8492,C8492)</f>
        <v>#VALUE!</v>
      </c>
      <c r="E8494" s="1" t="e">
        <f aca="false">E8493+ay($B$8,$C$8,$D$8,$E$8,$F$8,$G$8,$H$8,B8492,C8492)</f>
        <v>#VALUE!</v>
      </c>
    </row>
    <row r="8495" customFormat="false" ht="15" hidden="false" customHeight="false" outlineLevel="0" collapsed="false">
      <c r="B8495" s="1" t="e">
        <f aca="false">B8494+D8494</f>
        <v>#VALUE!</v>
      </c>
      <c r="C8495" s="1" t="e">
        <f aca="false">C8494+E8494</f>
        <v>#VALUE!</v>
      </c>
      <c r="D8495" s="1" t="e">
        <f aca="false">D8494+ax($B$8,$C$8,$D$8,$E$8,$F$8,$G$8,$H$8,B8493,C8493)</f>
        <v>#VALUE!</v>
      </c>
      <c r="E8495" s="1" t="e">
        <f aca="false">E8494+ay($B$8,$C$8,$D$8,$E$8,$F$8,$G$8,$H$8,B8493,C8493)</f>
        <v>#VALUE!</v>
      </c>
    </row>
    <row r="8496" customFormat="false" ht="15" hidden="false" customHeight="false" outlineLevel="0" collapsed="false">
      <c r="B8496" s="1" t="e">
        <f aca="false">B8495+D8495</f>
        <v>#VALUE!</v>
      </c>
      <c r="C8496" s="1" t="e">
        <f aca="false">C8495+E8495</f>
        <v>#VALUE!</v>
      </c>
      <c r="D8496" s="1" t="e">
        <f aca="false">D8495+ax($B$8,$C$8,$D$8,$E$8,$F$8,$G$8,$H$8,B8494,C8494)</f>
        <v>#VALUE!</v>
      </c>
      <c r="E8496" s="1" t="e">
        <f aca="false">E8495+ay($B$8,$C$8,$D$8,$E$8,$F$8,$G$8,$H$8,B8494,C8494)</f>
        <v>#VALUE!</v>
      </c>
    </row>
    <row r="8497" customFormat="false" ht="15" hidden="false" customHeight="false" outlineLevel="0" collapsed="false">
      <c r="B8497" s="1" t="e">
        <f aca="false">B8496+D8496</f>
        <v>#VALUE!</v>
      </c>
      <c r="C8497" s="1" t="e">
        <f aca="false">C8496+E8496</f>
        <v>#VALUE!</v>
      </c>
      <c r="D8497" s="1" t="e">
        <f aca="false">D8496+ax($B$8,$C$8,$D$8,$E$8,$F$8,$G$8,$H$8,B8495,C8495)</f>
        <v>#VALUE!</v>
      </c>
      <c r="E8497" s="1" t="e">
        <f aca="false">E8496+ay($B$8,$C$8,$D$8,$E$8,$F$8,$G$8,$H$8,B8495,C8495)</f>
        <v>#VALUE!</v>
      </c>
    </row>
    <row r="8498" customFormat="false" ht="15" hidden="false" customHeight="false" outlineLevel="0" collapsed="false">
      <c r="B8498" s="1" t="e">
        <f aca="false">B8497+D8497</f>
        <v>#VALUE!</v>
      </c>
      <c r="C8498" s="1" t="e">
        <f aca="false">C8497+E8497</f>
        <v>#VALUE!</v>
      </c>
      <c r="D8498" s="1" t="e">
        <f aca="false">D8497+ax($B$8,$C$8,$D$8,$E$8,$F$8,$G$8,$H$8,B8496,C8496)</f>
        <v>#VALUE!</v>
      </c>
      <c r="E8498" s="1" t="e">
        <f aca="false">E8497+ay($B$8,$C$8,$D$8,$E$8,$F$8,$G$8,$H$8,B8496,C8496)</f>
        <v>#VALUE!</v>
      </c>
    </row>
    <row r="8499" customFormat="false" ht="15" hidden="false" customHeight="false" outlineLevel="0" collapsed="false">
      <c r="B8499" s="1" t="e">
        <f aca="false">B8498+D8498</f>
        <v>#VALUE!</v>
      </c>
      <c r="C8499" s="1" t="e">
        <f aca="false">C8498+E8498</f>
        <v>#VALUE!</v>
      </c>
      <c r="D8499" s="1" t="e">
        <f aca="false">D8498+ax($B$8,$C$8,$D$8,$E$8,$F$8,$G$8,$H$8,B8497,C8497)</f>
        <v>#VALUE!</v>
      </c>
      <c r="E8499" s="1" t="e">
        <f aca="false">E8498+ay($B$8,$C$8,$D$8,$E$8,$F$8,$G$8,$H$8,B8497,C8497)</f>
        <v>#VALUE!</v>
      </c>
    </row>
    <row r="8500" customFormat="false" ht="15" hidden="false" customHeight="false" outlineLevel="0" collapsed="false">
      <c r="B8500" s="1" t="e">
        <f aca="false">B8499+D8499</f>
        <v>#VALUE!</v>
      </c>
      <c r="C8500" s="1" t="e">
        <f aca="false">C8499+E8499</f>
        <v>#VALUE!</v>
      </c>
      <c r="D8500" s="1" t="e">
        <f aca="false">D8499+ax($B$8,$C$8,$D$8,$E$8,$F$8,$G$8,$H$8,B8498,C8498)</f>
        <v>#VALUE!</v>
      </c>
      <c r="E8500" s="1" t="e">
        <f aca="false">E8499+ay($B$8,$C$8,$D$8,$E$8,$F$8,$G$8,$H$8,B8498,C8498)</f>
        <v>#VALUE!</v>
      </c>
    </row>
    <row r="8501" customFormat="false" ht="15" hidden="false" customHeight="false" outlineLevel="0" collapsed="false">
      <c r="B8501" s="1" t="e">
        <f aca="false">B8500+D8500</f>
        <v>#VALUE!</v>
      </c>
      <c r="C8501" s="1" t="e">
        <f aca="false">C8500+E8500</f>
        <v>#VALUE!</v>
      </c>
      <c r="D8501" s="1" t="e">
        <f aca="false">D8500+ax($B$8,$C$8,$D$8,$E$8,$F$8,$G$8,$H$8,B8499,C8499)</f>
        <v>#VALUE!</v>
      </c>
      <c r="E8501" s="1" t="e">
        <f aca="false">E8500+ay($B$8,$C$8,$D$8,$E$8,$F$8,$G$8,$H$8,B8499,C8499)</f>
        <v>#VALUE!</v>
      </c>
    </row>
    <row r="8502" customFormat="false" ht="15" hidden="false" customHeight="false" outlineLevel="0" collapsed="false">
      <c r="B8502" s="1" t="e">
        <f aca="false">B8501+D8501</f>
        <v>#VALUE!</v>
      </c>
      <c r="C8502" s="1" t="e">
        <f aca="false">C8501+E8501</f>
        <v>#VALUE!</v>
      </c>
      <c r="D8502" s="1" t="e">
        <f aca="false">D8501+ax($B$8,$C$8,$D$8,$E$8,$F$8,$G$8,$H$8,B8500,C8500)</f>
        <v>#VALUE!</v>
      </c>
      <c r="E8502" s="1" t="e">
        <f aca="false">E8501+ay($B$8,$C$8,$D$8,$E$8,$F$8,$G$8,$H$8,B8500,C8500)</f>
        <v>#VALUE!</v>
      </c>
    </row>
    <row r="8503" customFormat="false" ht="15" hidden="false" customHeight="false" outlineLevel="0" collapsed="false">
      <c r="B8503" s="1" t="e">
        <f aca="false">B8502+D8502</f>
        <v>#VALUE!</v>
      </c>
      <c r="C8503" s="1" t="e">
        <f aca="false">C8502+E8502</f>
        <v>#VALUE!</v>
      </c>
      <c r="D8503" s="1" t="e">
        <f aca="false">D8502+ax($B$8,$C$8,$D$8,$E$8,$F$8,$G$8,$H$8,B8501,C8501)</f>
        <v>#VALUE!</v>
      </c>
      <c r="E8503" s="1" t="e">
        <f aca="false">E8502+ay($B$8,$C$8,$D$8,$E$8,$F$8,$G$8,$H$8,B8501,C8501)</f>
        <v>#VALUE!</v>
      </c>
    </row>
    <row r="8504" customFormat="false" ht="15" hidden="false" customHeight="false" outlineLevel="0" collapsed="false">
      <c r="B8504" s="1" t="e">
        <f aca="false">B8503+D8503</f>
        <v>#VALUE!</v>
      </c>
      <c r="C8504" s="1" t="e">
        <f aca="false">C8503+E8503</f>
        <v>#VALUE!</v>
      </c>
      <c r="D8504" s="1" t="e">
        <f aca="false">D8503+ax($B$8,$C$8,$D$8,$E$8,$F$8,$G$8,$H$8,B8502,C8502)</f>
        <v>#VALUE!</v>
      </c>
      <c r="E8504" s="1" t="e">
        <f aca="false">E8503+ay($B$8,$C$8,$D$8,$E$8,$F$8,$G$8,$H$8,B8502,C8502)</f>
        <v>#VALUE!</v>
      </c>
    </row>
    <row r="8505" customFormat="false" ht="15" hidden="false" customHeight="false" outlineLevel="0" collapsed="false">
      <c r="B8505" s="1" t="e">
        <f aca="false">B8504+D8504</f>
        <v>#VALUE!</v>
      </c>
      <c r="C8505" s="1" t="e">
        <f aca="false">C8504+E8504</f>
        <v>#VALUE!</v>
      </c>
      <c r="D8505" s="1" t="e">
        <f aca="false">D8504+ax($B$8,$C$8,$D$8,$E$8,$F$8,$G$8,$H$8,B8503,C8503)</f>
        <v>#VALUE!</v>
      </c>
      <c r="E8505" s="1" t="e">
        <f aca="false">E8504+ay($B$8,$C$8,$D$8,$E$8,$F$8,$G$8,$H$8,B8503,C8503)</f>
        <v>#VALUE!</v>
      </c>
    </row>
    <row r="8506" customFormat="false" ht="15" hidden="false" customHeight="false" outlineLevel="0" collapsed="false">
      <c r="B8506" s="1" t="e">
        <f aca="false">B8505+D8505</f>
        <v>#VALUE!</v>
      </c>
      <c r="C8506" s="1" t="e">
        <f aca="false">C8505+E8505</f>
        <v>#VALUE!</v>
      </c>
      <c r="D8506" s="1" t="e">
        <f aca="false">D8505+ax($B$8,$C$8,$D$8,$E$8,$F$8,$G$8,$H$8,B8504,C8504)</f>
        <v>#VALUE!</v>
      </c>
      <c r="E8506" s="1" t="e">
        <f aca="false">E8505+ay($B$8,$C$8,$D$8,$E$8,$F$8,$G$8,$H$8,B8504,C8504)</f>
        <v>#VALUE!</v>
      </c>
    </row>
    <row r="8507" customFormat="false" ht="15" hidden="false" customHeight="false" outlineLevel="0" collapsed="false">
      <c r="B8507" s="1" t="e">
        <f aca="false">B8506+D8506</f>
        <v>#VALUE!</v>
      </c>
      <c r="C8507" s="1" t="e">
        <f aca="false">C8506+E8506</f>
        <v>#VALUE!</v>
      </c>
      <c r="D8507" s="1" t="e">
        <f aca="false">D8506+ax($B$8,$C$8,$D$8,$E$8,$F$8,$G$8,$H$8,B8505,C8505)</f>
        <v>#VALUE!</v>
      </c>
      <c r="E8507" s="1" t="e">
        <f aca="false">E8506+ay($B$8,$C$8,$D$8,$E$8,$F$8,$G$8,$H$8,B8505,C8505)</f>
        <v>#VALUE!</v>
      </c>
    </row>
    <row r="8508" customFormat="false" ht="15" hidden="false" customHeight="false" outlineLevel="0" collapsed="false">
      <c r="B8508" s="1" t="e">
        <f aca="false">B8507+D8507</f>
        <v>#VALUE!</v>
      </c>
      <c r="C8508" s="1" t="e">
        <f aca="false">C8507+E8507</f>
        <v>#VALUE!</v>
      </c>
      <c r="D8508" s="1" t="e">
        <f aca="false">D8507+ax($B$8,$C$8,$D$8,$E$8,$F$8,$G$8,$H$8,B8506,C8506)</f>
        <v>#VALUE!</v>
      </c>
      <c r="E8508" s="1" t="e">
        <f aca="false">E8507+ay($B$8,$C$8,$D$8,$E$8,$F$8,$G$8,$H$8,B8506,C8506)</f>
        <v>#VALUE!</v>
      </c>
    </row>
    <row r="8509" customFormat="false" ht="15" hidden="false" customHeight="false" outlineLevel="0" collapsed="false">
      <c r="B8509" s="1" t="e">
        <f aca="false">B8508+D8508</f>
        <v>#VALUE!</v>
      </c>
      <c r="C8509" s="1" t="e">
        <f aca="false">C8508+E8508</f>
        <v>#VALUE!</v>
      </c>
      <c r="D8509" s="1" t="e">
        <f aca="false">D8508+ax($B$8,$C$8,$D$8,$E$8,$F$8,$G$8,$H$8,B8507,C8507)</f>
        <v>#VALUE!</v>
      </c>
      <c r="E8509" s="1" t="e">
        <f aca="false">E8508+ay($B$8,$C$8,$D$8,$E$8,$F$8,$G$8,$H$8,B8507,C8507)</f>
        <v>#VALUE!</v>
      </c>
    </row>
    <row r="8510" customFormat="false" ht="15" hidden="false" customHeight="false" outlineLevel="0" collapsed="false">
      <c r="B8510" s="1" t="e">
        <f aca="false">B8509+D8509</f>
        <v>#VALUE!</v>
      </c>
      <c r="C8510" s="1" t="e">
        <f aca="false">C8509+E8509</f>
        <v>#VALUE!</v>
      </c>
      <c r="D8510" s="1" t="e">
        <f aca="false">D8509+ax($B$8,$C$8,$D$8,$E$8,$F$8,$G$8,$H$8,B8508,C8508)</f>
        <v>#VALUE!</v>
      </c>
      <c r="E8510" s="1" t="e">
        <f aca="false">E8509+ay($B$8,$C$8,$D$8,$E$8,$F$8,$G$8,$H$8,B8508,C8508)</f>
        <v>#VALUE!</v>
      </c>
    </row>
    <row r="8511" customFormat="false" ht="15" hidden="false" customHeight="false" outlineLevel="0" collapsed="false">
      <c r="B8511" s="1" t="e">
        <f aca="false">B8510+D8510</f>
        <v>#VALUE!</v>
      </c>
      <c r="C8511" s="1" t="e">
        <f aca="false">C8510+E8510</f>
        <v>#VALUE!</v>
      </c>
      <c r="D8511" s="1" t="e">
        <f aca="false">D8510+ax($B$8,$C$8,$D$8,$E$8,$F$8,$G$8,$H$8,B8509,C8509)</f>
        <v>#VALUE!</v>
      </c>
      <c r="E8511" s="1" t="e">
        <f aca="false">E8510+ay($B$8,$C$8,$D$8,$E$8,$F$8,$G$8,$H$8,B8509,C8509)</f>
        <v>#VALUE!</v>
      </c>
    </row>
    <row r="8512" customFormat="false" ht="15" hidden="false" customHeight="false" outlineLevel="0" collapsed="false">
      <c r="B8512" s="1" t="e">
        <f aca="false">B8511+D8511</f>
        <v>#VALUE!</v>
      </c>
      <c r="C8512" s="1" t="e">
        <f aca="false">C8511+E8511</f>
        <v>#VALUE!</v>
      </c>
      <c r="D8512" s="1" t="e">
        <f aca="false">D8511+ax($B$8,$C$8,$D$8,$E$8,$F$8,$G$8,$H$8,B8510,C8510)</f>
        <v>#VALUE!</v>
      </c>
      <c r="E8512" s="1" t="e">
        <f aca="false">E8511+ay($B$8,$C$8,$D$8,$E$8,$F$8,$G$8,$H$8,B8510,C8510)</f>
        <v>#VALUE!</v>
      </c>
    </row>
    <row r="8513" customFormat="false" ht="15" hidden="false" customHeight="false" outlineLevel="0" collapsed="false">
      <c r="B8513" s="1" t="e">
        <f aca="false">B8512+D8512</f>
        <v>#VALUE!</v>
      </c>
      <c r="C8513" s="1" t="e">
        <f aca="false">C8512+E8512</f>
        <v>#VALUE!</v>
      </c>
      <c r="D8513" s="1" t="e">
        <f aca="false">D8512+ax($B$8,$C$8,$D$8,$E$8,$F$8,$G$8,$H$8,B8511,C8511)</f>
        <v>#VALUE!</v>
      </c>
      <c r="E8513" s="1" t="e">
        <f aca="false">E8512+ay($B$8,$C$8,$D$8,$E$8,$F$8,$G$8,$H$8,B8511,C8511)</f>
        <v>#VALUE!</v>
      </c>
    </row>
    <row r="8514" customFormat="false" ht="15" hidden="false" customHeight="false" outlineLevel="0" collapsed="false">
      <c r="B8514" s="1" t="e">
        <f aca="false">B8513+D8513</f>
        <v>#VALUE!</v>
      </c>
      <c r="C8514" s="1" t="e">
        <f aca="false">C8513+E8513</f>
        <v>#VALUE!</v>
      </c>
      <c r="D8514" s="1" t="e">
        <f aca="false">D8513+ax($B$8,$C$8,$D$8,$E$8,$F$8,$G$8,$H$8,B8512,C8512)</f>
        <v>#VALUE!</v>
      </c>
      <c r="E8514" s="1" t="e">
        <f aca="false">E8513+ay($B$8,$C$8,$D$8,$E$8,$F$8,$G$8,$H$8,B8512,C8512)</f>
        <v>#VALUE!</v>
      </c>
    </row>
    <row r="8515" customFormat="false" ht="15" hidden="false" customHeight="false" outlineLevel="0" collapsed="false">
      <c r="B8515" s="1" t="e">
        <f aca="false">B8514+D8514</f>
        <v>#VALUE!</v>
      </c>
      <c r="C8515" s="1" t="e">
        <f aca="false">C8514+E8514</f>
        <v>#VALUE!</v>
      </c>
      <c r="D8515" s="1" t="e">
        <f aca="false">D8514+ax($B$8,$C$8,$D$8,$E$8,$F$8,$G$8,$H$8,B8513,C8513)</f>
        <v>#VALUE!</v>
      </c>
      <c r="E8515" s="1" t="e">
        <f aca="false">E8514+ay($B$8,$C$8,$D$8,$E$8,$F$8,$G$8,$H$8,B8513,C8513)</f>
        <v>#VALUE!</v>
      </c>
    </row>
    <row r="8516" customFormat="false" ht="15" hidden="false" customHeight="false" outlineLevel="0" collapsed="false">
      <c r="B8516" s="1" t="e">
        <f aca="false">B8515+D8515</f>
        <v>#VALUE!</v>
      </c>
      <c r="C8516" s="1" t="e">
        <f aca="false">C8515+E8515</f>
        <v>#VALUE!</v>
      </c>
      <c r="D8516" s="1" t="e">
        <f aca="false">D8515+ax($B$8,$C$8,$D$8,$E$8,$F$8,$G$8,$H$8,B8514,C8514)</f>
        <v>#VALUE!</v>
      </c>
      <c r="E8516" s="1" t="e">
        <f aca="false">E8515+ay($B$8,$C$8,$D$8,$E$8,$F$8,$G$8,$H$8,B8514,C8514)</f>
        <v>#VALUE!</v>
      </c>
    </row>
    <row r="8517" customFormat="false" ht="15" hidden="false" customHeight="false" outlineLevel="0" collapsed="false">
      <c r="B8517" s="1" t="e">
        <f aca="false">B8516+D8516</f>
        <v>#VALUE!</v>
      </c>
      <c r="C8517" s="1" t="e">
        <f aca="false">C8516+E8516</f>
        <v>#VALUE!</v>
      </c>
      <c r="D8517" s="1" t="e">
        <f aca="false">D8516+ax($B$8,$C$8,$D$8,$E$8,$F$8,$G$8,$H$8,B8515,C8515)</f>
        <v>#VALUE!</v>
      </c>
      <c r="E8517" s="1" t="e">
        <f aca="false">E8516+ay($B$8,$C$8,$D$8,$E$8,$F$8,$G$8,$H$8,B8515,C8515)</f>
        <v>#VALUE!</v>
      </c>
    </row>
    <row r="8518" customFormat="false" ht="15" hidden="false" customHeight="false" outlineLevel="0" collapsed="false">
      <c r="B8518" s="1" t="e">
        <f aca="false">B8517+D8517</f>
        <v>#VALUE!</v>
      </c>
      <c r="C8518" s="1" t="e">
        <f aca="false">C8517+E8517</f>
        <v>#VALUE!</v>
      </c>
      <c r="D8518" s="1" t="e">
        <f aca="false">D8517+ax($B$8,$C$8,$D$8,$E$8,$F$8,$G$8,$H$8,B8516,C8516)</f>
        <v>#VALUE!</v>
      </c>
      <c r="E8518" s="1" t="e">
        <f aca="false">E8517+ay($B$8,$C$8,$D$8,$E$8,$F$8,$G$8,$H$8,B8516,C8516)</f>
        <v>#VALUE!</v>
      </c>
    </row>
    <row r="8519" customFormat="false" ht="15" hidden="false" customHeight="false" outlineLevel="0" collapsed="false">
      <c r="B8519" s="1" t="e">
        <f aca="false">B8518+D8518</f>
        <v>#VALUE!</v>
      </c>
      <c r="C8519" s="1" t="e">
        <f aca="false">C8518+E8518</f>
        <v>#VALUE!</v>
      </c>
      <c r="D8519" s="1" t="e">
        <f aca="false">D8518+ax($B$8,$C$8,$D$8,$E$8,$F$8,$G$8,$H$8,B8517,C8517)</f>
        <v>#VALUE!</v>
      </c>
      <c r="E8519" s="1" t="e">
        <f aca="false">E8518+ay($B$8,$C$8,$D$8,$E$8,$F$8,$G$8,$H$8,B8517,C8517)</f>
        <v>#VALUE!</v>
      </c>
    </row>
    <row r="8520" customFormat="false" ht="15" hidden="false" customHeight="false" outlineLevel="0" collapsed="false">
      <c r="B8520" s="1" t="e">
        <f aca="false">B8519+D8519</f>
        <v>#VALUE!</v>
      </c>
      <c r="C8520" s="1" t="e">
        <f aca="false">C8519+E8519</f>
        <v>#VALUE!</v>
      </c>
      <c r="D8520" s="1" t="e">
        <f aca="false">D8519+ax($B$8,$C$8,$D$8,$E$8,$F$8,$G$8,$H$8,B8518,C8518)</f>
        <v>#VALUE!</v>
      </c>
      <c r="E8520" s="1" t="e">
        <f aca="false">E8519+ay($B$8,$C$8,$D$8,$E$8,$F$8,$G$8,$H$8,B8518,C8518)</f>
        <v>#VALUE!</v>
      </c>
    </row>
    <row r="8521" customFormat="false" ht="15" hidden="false" customHeight="false" outlineLevel="0" collapsed="false">
      <c r="B8521" s="1" t="e">
        <f aca="false">B8520+D8520</f>
        <v>#VALUE!</v>
      </c>
      <c r="C8521" s="1" t="e">
        <f aca="false">C8520+E8520</f>
        <v>#VALUE!</v>
      </c>
      <c r="D8521" s="1" t="e">
        <f aca="false">D8520+ax($B$8,$C$8,$D$8,$E$8,$F$8,$G$8,$H$8,B8519,C8519)</f>
        <v>#VALUE!</v>
      </c>
      <c r="E8521" s="1" t="e">
        <f aca="false">E8520+ay($B$8,$C$8,$D$8,$E$8,$F$8,$G$8,$H$8,B8519,C8519)</f>
        <v>#VALUE!</v>
      </c>
    </row>
    <row r="8522" customFormat="false" ht="15" hidden="false" customHeight="false" outlineLevel="0" collapsed="false">
      <c r="B8522" s="1" t="e">
        <f aca="false">B8521+D8521</f>
        <v>#VALUE!</v>
      </c>
      <c r="C8522" s="1" t="e">
        <f aca="false">C8521+E8521</f>
        <v>#VALUE!</v>
      </c>
      <c r="D8522" s="1" t="e">
        <f aca="false">D8521+ax($B$8,$C$8,$D$8,$E$8,$F$8,$G$8,$H$8,B8520,C8520)</f>
        <v>#VALUE!</v>
      </c>
      <c r="E8522" s="1" t="e">
        <f aca="false">E8521+ay($B$8,$C$8,$D$8,$E$8,$F$8,$G$8,$H$8,B8520,C8520)</f>
        <v>#VALUE!</v>
      </c>
    </row>
    <row r="8523" customFormat="false" ht="15" hidden="false" customHeight="false" outlineLevel="0" collapsed="false">
      <c r="B8523" s="1" t="e">
        <f aca="false">B8522+D8522</f>
        <v>#VALUE!</v>
      </c>
      <c r="C8523" s="1" t="e">
        <f aca="false">C8522+E8522</f>
        <v>#VALUE!</v>
      </c>
      <c r="D8523" s="1" t="e">
        <f aca="false">D8522+ax($B$8,$C$8,$D$8,$E$8,$F$8,$G$8,$H$8,B8521,C8521)</f>
        <v>#VALUE!</v>
      </c>
      <c r="E8523" s="1" t="e">
        <f aca="false">E8522+ay($B$8,$C$8,$D$8,$E$8,$F$8,$G$8,$H$8,B8521,C8521)</f>
        <v>#VALUE!</v>
      </c>
    </row>
    <row r="8524" customFormat="false" ht="15" hidden="false" customHeight="false" outlineLevel="0" collapsed="false">
      <c r="B8524" s="1" t="e">
        <f aca="false">B8523+D8523</f>
        <v>#VALUE!</v>
      </c>
      <c r="C8524" s="1" t="e">
        <f aca="false">C8523+E8523</f>
        <v>#VALUE!</v>
      </c>
      <c r="D8524" s="1" t="e">
        <f aca="false">D8523+ax($B$8,$C$8,$D$8,$E$8,$F$8,$G$8,$H$8,B8522,C8522)</f>
        <v>#VALUE!</v>
      </c>
      <c r="E8524" s="1" t="e">
        <f aca="false">E8523+ay($B$8,$C$8,$D$8,$E$8,$F$8,$G$8,$H$8,B8522,C8522)</f>
        <v>#VALUE!</v>
      </c>
    </row>
    <row r="8525" customFormat="false" ht="15" hidden="false" customHeight="false" outlineLevel="0" collapsed="false">
      <c r="B8525" s="1" t="e">
        <f aca="false">B8524+D8524</f>
        <v>#VALUE!</v>
      </c>
      <c r="C8525" s="1" t="e">
        <f aca="false">C8524+E8524</f>
        <v>#VALUE!</v>
      </c>
      <c r="D8525" s="1" t="e">
        <f aca="false">D8524+ax($B$8,$C$8,$D$8,$E$8,$F$8,$G$8,$H$8,B8523,C8523)</f>
        <v>#VALUE!</v>
      </c>
      <c r="E8525" s="1" t="e">
        <f aca="false">E8524+ay($B$8,$C$8,$D$8,$E$8,$F$8,$G$8,$H$8,B8523,C8523)</f>
        <v>#VALUE!</v>
      </c>
    </row>
    <row r="8526" customFormat="false" ht="15" hidden="false" customHeight="false" outlineLevel="0" collapsed="false">
      <c r="B8526" s="1" t="e">
        <f aca="false">B8525+D8525</f>
        <v>#VALUE!</v>
      </c>
      <c r="C8526" s="1" t="e">
        <f aca="false">C8525+E8525</f>
        <v>#VALUE!</v>
      </c>
      <c r="D8526" s="1" t="e">
        <f aca="false">D8525+ax($B$8,$C$8,$D$8,$E$8,$F$8,$G$8,$H$8,B8524,C8524)</f>
        <v>#VALUE!</v>
      </c>
      <c r="E8526" s="1" t="e">
        <f aca="false">E8525+ay($B$8,$C$8,$D$8,$E$8,$F$8,$G$8,$H$8,B8524,C8524)</f>
        <v>#VALUE!</v>
      </c>
    </row>
    <row r="8527" customFormat="false" ht="15" hidden="false" customHeight="false" outlineLevel="0" collapsed="false">
      <c r="B8527" s="1" t="e">
        <f aca="false">B8526+D8526</f>
        <v>#VALUE!</v>
      </c>
      <c r="C8527" s="1" t="e">
        <f aca="false">C8526+E8526</f>
        <v>#VALUE!</v>
      </c>
      <c r="D8527" s="1" t="e">
        <f aca="false">D8526+ax($B$8,$C$8,$D$8,$E$8,$F$8,$G$8,$H$8,B8525,C8525)</f>
        <v>#VALUE!</v>
      </c>
      <c r="E8527" s="1" t="e">
        <f aca="false">E8526+ay($B$8,$C$8,$D$8,$E$8,$F$8,$G$8,$H$8,B8525,C8525)</f>
        <v>#VALUE!</v>
      </c>
    </row>
    <row r="8528" customFormat="false" ht="15" hidden="false" customHeight="false" outlineLevel="0" collapsed="false">
      <c r="B8528" s="1" t="e">
        <f aca="false">B8527+D8527</f>
        <v>#VALUE!</v>
      </c>
      <c r="C8528" s="1" t="e">
        <f aca="false">C8527+E8527</f>
        <v>#VALUE!</v>
      </c>
      <c r="D8528" s="1" t="e">
        <f aca="false">D8527+ax($B$8,$C$8,$D$8,$E$8,$F$8,$G$8,$H$8,B8526,C8526)</f>
        <v>#VALUE!</v>
      </c>
      <c r="E8528" s="1" t="e">
        <f aca="false">E8527+ay($B$8,$C$8,$D$8,$E$8,$F$8,$G$8,$H$8,B8526,C8526)</f>
        <v>#VALUE!</v>
      </c>
    </row>
    <row r="8529" customFormat="false" ht="15" hidden="false" customHeight="false" outlineLevel="0" collapsed="false">
      <c r="B8529" s="1" t="e">
        <f aca="false">B8528+D8528</f>
        <v>#VALUE!</v>
      </c>
      <c r="C8529" s="1" t="e">
        <f aca="false">C8528+E8528</f>
        <v>#VALUE!</v>
      </c>
      <c r="D8529" s="1" t="e">
        <f aca="false">D8528+ax($B$8,$C$8,$D$8,$E$8,$F$8,$G$8,$H$8,B8527,C8527)</f>
        <v>#VALUE!</v>
      </c>
      <c r="E8529" s="1" t="e">
        <f aca="false">E8528+ay($B$8,$C$8,$D$8,$E$8,$F$8,$G$8,$H$8,B8527,C8527)</f>
        <v>#VALUE!</v>
      </c>
    </row>
    <row r="8530" customFormat="false" ht="15" hidden="false" customHeight="false" outlineLevel="0" collapsed="false">
      <c r="B8530" s="1" t="e">
        <f aca="false">B8529+D8529</f>
        <v>#VALUE!</v>
      </c>
      <c r="C8530" s="1" t="e">
        <f aca="false">C8529+E8529</f>
        <v>#VALUE!</v>
      </c>
      <c r="D8530" s="1" t="e">
        <f aca="false">D8529+ax($B$8,$C$8,$D$8,$E$8,$F$8,$G$8,$H$8,B8528,C8528)</f>
        <v>#VALUE!</v>
      </c>
      <c r="E8530" s="1" t="e">
        <f aca="false">E8529+ay($B$8,$C$8,$D$8,$E$8,$F$8,$G$8,$H$8,B8528,C8528)</f>
        <v>#VALUE!</v>
      </c>
    </row>
    <row r="8531" customFormat="false" ht="15" hidden="false" customHeight="false" outlineLevel="0" collapsed="false">
      <c r="B8531" s="1" t="e">
        <f aca="false">B8530+D8530</f>
        <v>#VALUE!</v>
      </c>
      <c r="C8531" s="1" t="e">
        <f aca="false">C8530+E8530</f>
        <v>#VALUE!</v>
      </c>
      <c r="D8531" s="1" t="e">
        <f aca="false">D8530+ax($B$8,$C$8,$D$8,$E$8,$F$8,$G$8,$H$8,B8529,C8529)</f>
        <v>#VALUE!</v>
      </c>
      <c r="E8531" s="1" t="e">
        <f aca="false">E8530+ay($B$8,$C$8,$D$8,$E$8,$F$8,$G$8,$H$8,B8529,C8529)</f>
        <v>#VALUE!</v>
      </c>
    </row>
    <row r="8532" customFormat="false" ht="15" hidden="false" customHeight="false" outlineLevel="0" collapsed="false">
      <c r="B8532" s="1" t="e">
        <f aca="false">B8531+D8531</f>
        <v>#VALUE!</v>
      </c>
      <c r="C8532" s="1" t="e">
        <f aca="false">C8531+E8531</f>
        <v>#VALUE!</v>
      </c>
      <c r="D8532" s="1" t="e">
        <f aca="false">D8531+ax($B$8,$C$8,$D$8,$E$8,$F$8,$G$8,$H$8,B8530,C8530)</f>
        <v>#VALUE!</v>
      </c>
      <c r="E8532" s="1" t="e">
        <f aca="false">E8531+ay($B$8,$C$8,$D$8,$E$8,$F$8,$G$8,$H$8,B8530,C8530)</f>
        <v>#VALUE!</v>
      </c>
    </row>
    <row r="8533" customFormat="false" ht="15" hidden="false" customHeight="false" outlineLevel="0" collapsed="false">
      <c r="B8533" s="1" t="e">
        <f aca="false">B8532+D8532</f>
        <v>#VALUE!</v>
      </c>
      <c r="C8533" s="1" t="e">
        <f aca="false">C8532+E8532</f>
        <v>#VALUE!</v>
      </c>
      <c r="D8533" s="1" t="e">
        <f aca="false">D8532+ax($B$8,$C$8,$D$8,$E$8,$F$8,$G$8,$H$8,B8531,C8531)</f>
        <v>#VALUE!</v>
      </c>
      <c r="E8533" s="1" t="e">
        <f aca="false">E8532+ay($B$8,$C$8,$D$8,$E$8,$F$8,$G$8,$H$8,B8531,C8531)</f>
        <v>#VALUE!</v>
      </c>
    </row>
    <row r="8534" customFormat="false" ht="15" hidden="false" customHeight="false" outlineLevel="0" collapsed="false">
      <c r="B8534" s="1" t="e">
        <f aca="false">B8533+D8533</f>
        <v>#VALUE!</v>
      </c>
      <c r="C8534" s="1" t="e">
        <f aca="false">C8533+E8533</f>
        <v>#VALUE!</v>
      </c>
      <c r="D8534" s="1" t="e">
        <f aca="false">D8533+ax($B$8,$C$8,$D$8,$E$8,$F$8,$G$8,$H$8,B8532,C8532)</f>
        <v>#VALUE!</v>
      </c>
      <c r="E8534" s="1" t="e">
        <f aca="false">E8533+ay($B$8,$C$8,$D$8,$E$8,$F$8,$G$8,$H$8,B8532,C8532)</f>
        <v>#VALUE!</v>
      </c>
    </row>
    <row r="8535" customFormat="false" ht="15" hidden="false" customHeight="false" outlineLevel="0" collapsed="false">
      <c r="B8535" s="1" t="e">
        <f aca="false">B8534+D8534</f>
        <v>#VALUE!</v>
      </c>
      <c r="C8535" s="1" t="e">
        <f aca="false">C8534+E8534</f>
        <v>#VALUE!</v>
      </c>
      <c r="D8535" s="1" t="e">
        <f aca="false">D8534+ax($B$8,$C$8,$D$8,$E$8,$F$8,$G$8,$H$8,B8533,C8533)</f>
        <v>#VALUE!</v>
      </c>
      <c r="E8535" s="1" t="e">
        <f aca="false">E8534+ay($B$8,$C$8,$D$8,$E$8,$F$8,$G$8,$H$8,B8533,C8533)</f>
        <v>#VALUE!</v>
      </c>
    </row>
    <row r="8536" customFormat="false" ht="15" hidden="false" customHeight="false" outlineLevel="0" collapsed="false">
      <c r="B8536" s="1" t="e">
        <f aca="false">B8535+D8535</f>
        <v>#VALUE!</v>
      </c>
      <c r="C8536" s="1" t="e">
        <f aca="false">C8535+E8535</f>
        <v>#VALUE!</v>
      </c>
      <c r="D8536" s="1" t="e">
        <f aca="false">D8535+ax($B$8,$C$8,$D$8,$E$8,$F$8,$G$8,$H$8,B8534,C8534)</f>
        <v>#VALUE!</v>
      </c>
      <c r="E8536" s="1" t="e">
        <f aca="false">E8535+ay($B$8,$C$8,$D$8,$E$8,$F$8,$G$8,$H$8,B8534,C8534)</f>
        <v>#VALUE!</v>
      </c>
    </row>
    <row r="8537" customFormat="false" ht="15" hidden="false" customHeight="false" outlineLevel="0" collapsed="false">
      <c r="B8537" s="1" t="e">
        <f aca="false">B8536+D8536</f>
        <v>#VALUE!</v>
      </c>
      <c r="C8537" s="1" t="e">
        <f aca="false">C8536+E8536</f>
        <v>#VALUE!</v>
      </c>
      <c r="D8537" s="1" t="e">
        <f aca="false">D8536+ax($B$8,$C$8,$D$8,$E$8,$F$8,$G$8,$H$8,B8535,C8535)</f>
        <v>#VALUE!</v>
      </c>
      <c r="E8537" s="1" t="e">
        <f aca="false">E8536+ay($B$8,$C$8,$D$8,$E$8,$F$8,$G$8,$H$8,B8535,C8535)</f>
        <v>#VALUE!</v>
      </c>
    </row>
    <row r="8538" customFormat="false" ht="15" hidden="false" customHeight="false" outlineLevel="0" collapsed="false">
      <c r="B8538" s="1" t="e">
        <f aca="false">B8537+D8537</f>
        <v>#VALUE!</v>
      </c>
      <c r="C8538" s="1" t="e">
        <f aca="false">C8537+E8537</f>
        <v>#VALUE!</v>
      </c>
      <c r="D8538" s="1" t="e">
        <f aca="false">D8537+ax($B$8,$C$8,$D$8,$E$8,$F$8,$G$8,$H$8,B8536,C8536)</f>
        <v>#VALUE!</v>
      </c>
      <c r="E8538" s="1" t="e">
        <f aca="false">E8537+ay($B$8,$C$8,$D$8,$E$8,$F$8,$G$8,$H$8,B8536,C8536)</f>
        <v>#VALUE!</v>
      </c>
    </row>
    <row r="8539" customFormat="false" ht="15" hidden="false" customHeight="false" outlineLevel="0" collapsed="false">
      <c r="B8539" s="1" t="e">
        <f aca="false">B8538+D8538</f>
        <v>#VALUE!</v>
      </c>
      <c r="C8539" s="1" t="e">
        <f aca="false">C8538+E8538</f>
        <v>#VALUE!</v>
      </c>
      <c r="D8539" s="1" t="e">
        <f aca="false">D8538+ax($B$8,$C$8,$D$8,$E$8,$F$8,$G$8,$H$8,B8537,C8537)</f>
        <v>#VALUE!</v>
      </c>
      <c r="E8539" s="1" t="e">
        <f aca="false">E8538+ay($B$8,$C$8,$D$8,$E$8,$F$8,$G$8,$H$8,B8537,C8537)</f>
        <v>#VALUE!</v>
      </c>
    </row>
    <row r="8540" customFormat="false" ht="15" hidden="false" customHeight="false" outlineLevel="0" collapsed="false">
      <c r="B8540" s="1" t="e">
        <f aca="false">B8539+D8539</f>
        <v>#VALUE!</v>
      </c>
      <c r="C8540" s="1" t="e">
        <f aca="false">C8539+E8539</f>
        <v>#VALUE!</v>
      </c>
      <c r="D8540" s="1" t="e">
        <f aca="false">D8539+ax($B$8,$C$8,$D$8,$E$8,$F$8,$G$8,$H$8,B8538,C8538)</f>
        <v>#VALUE!</v>
      </c>
      <c r="E8540" s="1" t="e">
        <f aca="false">E8539+ay($B$8,$C$8,$D$8,$E$8,$F$8,$G$8,$H$8,B8538,C8538)</f>
        <v>#VALUE!</v>
      </c>
    </row>
    <row r="8541" customFormat="false" ht="15" hidden="false" customHeight="false" outlineLevel="0" collapsed="false">
      <c r="B8541" s="1" t="e">
        <f aca="false">B8540+D8540</f>
        <v>#VALUE!</v>
      </c>
      <c r="C8541" s="1" t="e">
        <f aca="false">C8540+E8540</f>
        <v>#VALUE!</v>
      </c>
      <c r="D8541" s="1" t="e">
        <f aca="false">D8540+ax($B$8,$C$8,$D$8,$E$8,$F$8,$G$8,$H$8,B8539,C8539)</f>
        <v>#VALUE!</v>
      </c>
      <c r="E8541" s="1" t="e">
        <f aca="false">E8540+ay($B$8,$C$8,$D$8,$E$8,$F$8,$G$8,$H$8,B8539,C8539)</f>
        <v>#VALUE!</v>
      </c>
    </row>
    <row r="8542" customFormat="false" ht="15" hidden="false" customHeight="false" outlineLevel="0" collapsed="false">
      <c r="B8542" s="1" t="e">
        <f aca="false">B8541+D8541</f>
        <v>#VALUE!</v>
      </c>
      <c r="C8542" s="1" t="e">
        <f aca="false">C8541+E8541</f>
        <v>#VALUE!</v>
      </c>
      <c r="D8542" s="1" t="e">
        <f aca="false">D8541+ax($B$8,$C$8,$D$8,$E$8,$F$8,$G$8,$H$8,B8540,C8540)</f>
        <v>#VALUE!</v>
      </c>
      <c r="E8542" s="1" t="e">
        <f aca="false">E8541+ay($B$8,$C$8,$D$8,$E$8,$F$8,$G$8,$H$8,B8540,C8540)</f>
        <v>#VALUE!</v>
      </c>
    </row>
    <row r="8543" customFormat="false" ht="15" hidden="false" customHeight="false" outlineLevel="0" collapsed="false">
      <c r="B8543" s="1" t="e">
        <f aca="false">B8542+D8542</f>
        <v>#VALUE!</v>
      </c>
      <c r="C8543" s="1" t="e">
        <f aca="false">C8542+E8542</f>
        <v>#VALUE!</v>
      </c>
      <c r="D8543" s="1" t="e">
        <f aca="false">D8542+ax($B$8,$C$8,$D$8,$E$8,$F$8,$G$8,$H$8,B8541,C8541)</f>
        <v>#VALUE!</v>
      </c>
      <c r="E8543" s="1" t="e">
        <f aca="false">E8542+ay($B$8,$C$8,$D$8,$E$8,$F$8,$G$8,$H$8,B8541,C8541)</f>
        <v>#VALUE!</v>
      </c>
    </row>
    <row r="8544" customFormat="false" ht="15" hidden="false" customHeight="false" outlineLevel="0" collapsed="false">
      <c r="B8544" s="1" t="e">
        <f aca="false">B8543+D8543</f>
        <v>#VALUE!</v>
      </c>
      <c r="C8544" s="1" t="e">
        <f aca="false">C8543+E8543</f>
        <v>#VALUE!</v>
      </c>
      <c r="D8544" s="1" t="e">
        <f aca="false">D8543+ax($B$8,$C$8,$D$8,$E$8,$F$8,$G$8,$H$8,B8542,C8542)</f>
        <v>#VALUE!</v>
      </c>
      <c r="E8544" s="1" t="e">
        <f aca="false">E8543+ay($B$8,$C$8,$D$8,$E$8,$F$8,$G$8,$H$8,B8542,C8542)</f>
        <v>#VALUE!</v>
      </c>
    </row>
    <row r="8545" customFormat="false" ht="15" hidden="false" customHeight="false" outlineLevel="0" collapsed="false">
      <c r="B8545" s="1" t="e">
        <f aca="false">B8544+D8544</f>
        <v>#VALUE!</v>
      </c>
      <c r="C8545" s="1" t="e">
        <f aca="false">C8544+E8544</f>
        <v>#VALUE!</v>
      </c>
      <c r="D8545" s="1" t="e">
        <f aca="false">D8544+ax($B$8,$C$8,$D$8,$E$8,$F$8,$G$8,$H$8,B8543,C8543)</f>
        <v>#VALUE!</v>
      </c>
      <c r="E8545" s="1" t="e">
        <f aca="false">E8544+ay($B$8,$C$8,$D$8,$E$8,$F$8,$G$8,$H$8,B8543,C8543)</f>
        <v>#VALUE!</v>
      </c>
    </row>
    <row r="8546" customFormat="false" ht="15" hidden="false" customHeight="false" outlineLevel="0" collapsed="false">
      <c r="B8546" s="1" t="e">
        <f aca="false">B8545+D8545</f>
        <v>#VALUE!</v>
      </c>
      <c r="C8546" s="1" t="e">
        <f aca="false">C8545+E8545</f>
        <v>#VALUE!</v>
      </c>
      <c r="D8546" s="1" t="e">
        <f aca="false">D8545+ax($B$8,$C$8,$D$8,$E$8,$F$8,$G$8,$H$8,B8544,C8544)</f>
        <v>#VALUE!</v>
      </c>
      <c r="E8546" s="1" t="e">
        <f aca="false">E8545+ay($B$8,$C$8,$D$8,$E$8,$F$8,$G$8,$H$8,B8544,C8544)</f>
        <v>#VALUE!</v>
      </c>
    </row>
    <row r="8547" customFormat="false" ht="15" hidden="false" customHeight="false" outlineLevel="0" collapsed="false">
      <c r="B8547" s="1" t="e">
        <f aca="false">B8546+D8546</f>
        <v>#VALUE!</v>
      </c>
      <c r="C8547" s="1" t="e">
        <f aca="false">C8546+E8546</f>
        <v>#VALUE!</v>
      </c>
      <c r="D8547" s="1" t="e">
        <f aca="false">D8546+ax($B$8,$C$8,$D$8,$E$8,$F$8,$G$8,$H$8,B8545,C8545)</f>
        <v>#VALUE!</v>
      </c>
      <c r="E8547" s="1" t="e">
        <f aca="false">E8546+ay($B$8,$C$8,$D$8,$E$8,$F$8,$G$8,$H$8,B8545,C8545)</f>
        <v>#VALUE!</v>
      </c>
    </row>
    <row r="8548" customFormat="false" ht="15" hidden="false" customHeight="false" outlineLevel="0" collapsed="false">
      <c r="B8548" s="1" t="e">
        <f aca="false">B8547+D8547</f>
        <v>#VALUE!</v>
      </c>
      <c r="C8548" s="1" t="e">
        <f aca="false">C8547+E8547</f>
        <v>#VALUE!</v>
      </c>
      <c r="D8548" s="1" t="e">
        <f aca="false">D8547+ax($B$8,$C$8,$D$8,$E$8,$F$8,$G$8,$H$8,B8546,C8546)</f>
        <v>#VALUE!</v>
      </c>
      <c r="E8548" s="1" t="e">
        <f aca="false">E8547+ay($B$8,$C$8,$D$8,$E$8,$F$8,$G$8,$H$8,B8546,C8546)</f>
        <v>#VALUE!</v>
      </c>
    </row>
    <row r="8549" customFormat="false" ht="15" hidden="false" customHeight="false" outlineLevel="0" collapsed="false">
      <c r="B8549" s="1" t="e">
        <f aca="false">B8548+D8548</f>
        <v>#VALUE!</v>
      </c>
      <c r="C8549" s="1" t="e">
        <f aca="false">C8548+E8548</f>
        <v>#VALUE!</v>
      </c>
      <c r="D8549" s="1" t="e">
        <f aca="false">D8548+ax($B$8,$C$8,$D$8,$E$8,$F$8,$G$8,$H$8,B8547,C8547)</f>
        <v>#VALUE!</v>
      </c>
      <c r="E8549" s="1" t="e">
        <f aca="false">E8548+ay($B$8,$C$8,$D$8,$E$8,$F$8,$G$8,$H$8,B8547,C8547)</f>
        <v>#VALUE!</v>
      </c>
    </row>
    <row r="8550" customFormat="false" ht="15" hidden="false" customHeight="false" outlineLevel="0" collapsed="false">
      <c r="B8550" s="1" t="e">
        <f aca="false">B8549+D8549</f>
        <v>#VALUE!</v>
      </c>
      <c r="C8550" s="1" t="e">
        <f aca="false">C8549+E8549</f>
        <v>#VALUE!</v>
      </c>
      <c r="D8550" s="1" t="e">
        <f aca="false">D8549+ax($B$8,$C$8,$D$8,$E$8,$F$8,$G$8,$H$8,B8548,C8548)</f>
        <v>#VALUE!</v>
      </c>
      <c r="E8550" s="1" t="e">
        <f aca="false">E8549+ay($B$8,$C$8,$D$8,$E$8,$F$8,$G$8,$H$8,B8548,C8548)</f>
        <v>#VALUE!</v>
      </c>
    </row>
    <row r="8551" customFormat="false" ht="15" hidden="false" customHeight="false" outlineLevel="0" collapsed="false">
      <c r="B8551" s="1" t="e">
        <f aca="false">B8550+D8550</f>
        <v>#VALUE!</v>
      </c>
      <c r="C8551" s="1" t="e">
        <f aca="false">C8550+E8550</f>
        <v>#VALUE!</v>
      </c>
      <c r="D8551" s="1" t="e">
        <f aca="false">D8550+ax($B$8,$C$8,$D$8,$E$8,$F$8,$G$8,$H$8,B8549,C8549)</f>
        <v>#VALUE!</v>
      </c>
      <c r="E8551" s="1" t="e">
        <f aca="false">E8550+ay($B$8,$C$8,$D$8,$E$8,$F$8,$G$8,$H$8,B8549,C8549)</f>
        <v>#VALUE!</v>
      </c>
    </row>
    <row r="8552" customFormat="false" ht="15" hidden="false" customHeight="false" outlineLevel="0" collapsed="false">
      <c r="B8552" s="1" t="e">
        <f aca="false">B8551+D8551</f>
        <v>#VALUE!</v>
      </c>
      <c r="C8552" s="1" t="e">
        <f aca="false">C8551+E8551</f>
        <v>#VALUE!</v>
      </c>
      <c r="D8552" s="1" t="e">
        <f aca="false">D8551+ax($B$8,$C$8,$D$8,$E$8,$F$8,$G$8,$H$8,B8550,C8550)</f>
        <v>#VALUE!</v>
      </c>
      <c r="E8552" s="1" t="e">
        <f aca="false">E8551+ay($B$8,$C$8,$D$8,$E$8,$F$8,$G$8,$H$8,B8550,C8550)</f>
        <v>#VALUE!</v>
      </c>
    </row>
    <row r="8553" customFormat="false" ht="15" hidden="false" customHeight="false" outlineLevel="0" collapsed="false">
      <c r="B8553" s="1" t="e">
        <f aca="false">B8552+D8552</f>
        <v>#VALUE!</v>
      </c>
      <c r="C8553" s="1" t="e">
        <f aca="false">C8552+E8552</f>
        <v>#VALUE!</v>
      </c>
      <c r="D8553" s="1" t="e">
        <f aca="false">D8552+ax($B$8,$C$8,$D$8,$E$8,$F$8,$G$8,$H$8,B8551,C8551)</f>
        <v>#VALUE!</v>
      </c>
      <c r="E8553" s="1" t="e">
        <f aca="false">E8552+ay($B$8,$C$8,$D$8,$E$8,$F$8,$G$8,$H$8,B8551,C8551)</f>
        <v>#VALUE!</v>
      </c>
    </row>
    <row r="8554" customFormat="false" ht="15" hidden="false" customHeight="false" outlineLevel="0" collapsed="false">
      <c r="B8554" s="1" t="e">
        <f aca="false">B8553+D8553</f>
        <v>#VALUE!</v>
      </c>
      <c r="C8554" s="1" t="e">
        <f aca="false">C8553+E8553</f>
        <v>#VALUE!</v>
      </c>
      <c r="D8554" s="1" t="e">
        <f aca="false">D8553+ax($B$8,$C$8,$D$8,$E$8,$F$8,$G$8,$H$8,B8552,C8552)</f>
        <v>#VALUE!</v>
      </c>
      <c r="E8554" s="1" t="e">
        <f aca="false">E8553+ay($B$8,$C$8,$D$8,$E$8,$F$8,$G$8,$H$8,B8552,C8552)</f>
        <v>#VALUE!</v>
      </c>
    </row>
    <row r="8555" customFormat="false" ht="15" hidden="false" customHeight="false" outlineLevel="0" collapsed="false">
      <c r="B8555" s="1" t="e">
        <f aca="false">B8554+D8554</f>
        <v>#VALUE!</v>
      </c>
      <c r="C8555" s="1" t="e">
        <f aca="false">C8554+E8554</f>
        <v>#VALUE!</v>
      </c>
      <c r="D8555" s="1" t="e">
        <f aca="false">D8554+ax($B$8,$C$8,$D$8,$E$8,$F$8,$G$8,$H$8,B8553,C8553)</f>
        <v>#VALUE!</v>
      </c>
      <c r="E8555" s="1" t="e">
        <f aca="false">E8554+ay($B$8,$C$8,$D$8,$E$8,$F$8,$G$8,$H$8,B8553,C8553)</f>
        <v>#VALUE!</v>
      </c>
    </row>
    <row r="8556" customFormat="false" ht="15" hidden="false" customHeight="false" outlineLevel="0" collapsed="false">
      <c r="B8556" s="1" t="e">
        <f aca="false">B8555+D8555</f>
        <v>#VALUE!</v>
      </c>
      <c r="C8556" s="1" t="e">
        <f aca="false">C8555+E8555</f>
        <v>#VALUE!</v>
      </c>
      <c r="D8556" s="1" t="e">
        <f aca="false">D8555+ax($B$8,$C$8,$D$8,$E$8,$F$8,$G$8,$H$8,B8554,C8554)</f>
        <v>#VALUE!</v>
      </c>
      <c r="E8556" s="1" t="e">
        <f aca="false">E8555+ay($B$8,$C$8,$D$8,$E$8,$F$8,$G$8,$H$8,B8554,C8554)</f>
        <v>#VALUE!</v>
      </c>
    </row>
    <row r="8557" customFormat="false" ht="15" hidden="false" customHeight="false" outlineLevel="0" collapsed="false">
      <c r="B8557" s="1" t="e">
        <f aca="false">B8556+D8556</f>
        <v>#VALUE!</v>
      </c>
      <c r="C8557" s="1" t="e">
        <f aca="false">C8556+E8556</f>
        <v>#VALUE!</v>
      </c>
      <c r="D8557" s="1" t="e">
        <f aca="false">D8556+ax($B$8,$C$8,$D$8,$E$8,$F$8,$G$8,$H$8,B8555,C8555)</f>
        <v>#VALUE!</v>
      </c>
      <c r="E8557" s="1" t="e">
        <f aca="false">E8556+ay($B$8,$C$8,$D$8,$E$8,$F$8,$G$8,$H$8,B8555,C8555)</f>
        <v>#VALUE!</v>
      </c>
    </row>
    <row r="8558" customFormat="false" ht="15" hidden="false" customHeight="false" outlineLevel="0" collapsed="false">
      <c r="B8558" s="1" t="e">
        <f aca="false">B8557+D8557</f>
        <v>#VALUE!</v>
      </c>
      <c r="C8558" s="1" t="e">
        <f aca="false">C8557+E8557</f>
        <v>#VALUE!</v>
      </c>
      <c r="D8558" s="1" t="e">
        <f aca="false">D8557+ax($B$8,$C$8,$D$8,$E$8,$F$8,$G$8,$H$8,B8556,C8556)</f>
        <v>#VALUE!</v>
      </c>
      <c r="E8558" s="1" t="e">
        <f aca="false">E8557+ay($B$8,$C$8,$D$8,$E$8,$F$8,$G$8,$H$8,B8556,C8556)</f>
        <v>#VALUE!</v>
      </c>
    </row>
    <row r="8559" customFormat="false" ht="15" hidden="false" customHeight="false" outlineLevel="0" collapsed="false">
      <c r="B8559" s="1" t="e">
        <f aca="false">B8558+D8558</f>
        <v>#VALUE!</v>
      </c>
      <c r="C8559" s="1" t="e">
        <f aca="false">C8558+E8558</f>
        <v>#VALUE!</v>
      </c>
      <c r="D8559" s="1" t="e">
        <f aca="false">D8558+ax($B$8,$C$8,$D$8,$E$8,$F$8,$G$8,$H$8,B8557,C8557)</f>
        <v>#VALUE!</v>
      </c>
      <c r="E8559" s="1" t="e">
        <f aca="false">E8558+ay($B$8,$C$8,$D$8,$E$8,$F$8,$G$8,$H$8,B8557,C8557)</f>
        <v>#VALUE!</v>
      </c>
    </row>
    <row r="8560" customFormat="false" ht="15" hidden="false" customHeight="false" outlineLevel="0" collapsed="false">
      <c r="B8560" s="1" t="e">
        <f aca="false">B8559+D8559</f>
        <v>#VALUE!</v>
      </c>
      <c r="C8560" s="1" t="e">
        <f aca="false">C8559+E8559</f>
        <v>#VALUE!</v>
      </c>
      <c r="D8560" s="1" t="e">
        <f aca="false">D8559+ax($B$8,$C$8,$D$8,$E$8,$F$8,$G$8,$H$8,B8558,C8558)</f>
        <v>#VALUE!</v>
      </c>
      <c r="E8560" s="1" t="e">
        <f aca="false">E8559+ay($B$8,$C$8,$D$8,$E$8,$F$8,$G$8,$H$8,B8558,C8558)</f>
        <v>#VALUE!</v>
      </c>
    </row>
    <row r="8561" customFormat="false" ht="15" hidden="false" customHeight="false" outlineLevel="0" collapsed="false">
      <c r="B8561" s="1" t="e">
        <f aca="false">B8560+D8560</f>
        <v>#VALUE!</v>
      </c>
      <c r="C8561" s="1" t="e">
        <f aca="false">C8560+E8560</f>
        <v>#VALUE!</v>
      </c>
      <c r="D8561" s="1" t="e">
        <f aca="false">D8560+ax($B$8,$C$8,$D$8,$E$8,$F$8,$G$8,$H$8,B8559,C8559)</f>
        <v>#VALUE!</v>
      </c>
      <c r="E8561" s="1" t="e">
        <f aca="false">E8560+ay($B$8,$C$8,$D$8,$E$8,$F$8,$G$8,$H$8,B8559,C8559)</f>
        <v>#VALUE!</v>
      </c>
    </row>
    <row r="8562" customFormat="false" ht="15" hidden="false" customHeight="false" outlineLevel="0" collapsed="false">
      <c r="B8562" s="1" t="e">
        <f aca="false">B8561+D8561</f>
        <v>#VALUE!</v>
      </c>
      <c r="C8562" s="1" t="e">
        <f aca="false">C8561+E8561</f>
        <v>#VALUE!</v>
      </c>
      <c r="D8562" s="1" t="e">
        <f aca="false">D8561+ax($B$8,$C$8,$D$8,$E$8,$F$8,$G$8,$H$8,B8560,C8560)</f>
        <v>#VALUE!</v>
      </c>
      <c r="E8562" s="1" t="e">
        <f aca="false">E8561+ay($B$8,$C$8,$D$8,$E$8,$F$8,$G$8,$H$8,B8560,C8560)</f>
        <v>#VALUE!</v>
      </c>
    </row>
    <row r="8563" customFormat="false" ht="15" hidden="false" customHeight="false" outlineLevel="0" collapsed="false">
      <c r="B8563" s="1" t="e">
        <f aca="false">B8562+D8562</f>
        <v>#VALUE!</v>
      </c>
      <c r="C8563" s="1" t="e">
        <f aca="false">C8562+E8562</f>
        <v>#VALUE!</v>
      </c>
      <c r="D8563" s="1" t="e">
        <f aca="false">D8562+ax($B$8,$C$8,$D$8,$E$8,$F$8,$G$8,$H$8,B8561,C8561)</f>
        <v>#VALUE!</v>
      </c>
      <c r="E8563" s="1" t="e">
        <f aca="false">E8562+ay($B$8,$C$8,$D$8,$E$8,$F$8,$G$8,$H$8,B8561,C8561)</f>
        <v>#VALUE!</v>
      </c>
    </row>
    <row r="8564" customFormat="false" ht="15" hidden="false" customHeight="false" outlineLevel="0" collapsed="false">
      <c r="B8564" s="1" t="e">
        <f aca="false">B8563+D8563</f>
        <v>#VALUE!</v>
      </c>
      <c r="C8564" s="1" t="e">
        <f aca="false">C8563+E8563</f>
        <v>#VALUE!</v>
      </c>
      <c r="D8564" s="1" t="e">
        <f aca="false">D8563+ax($B$8,$C$8,$D$8,$E$8,$F$8,$G$8,$H$8,B8562,C8562)</f>
        <v>#VALUE!</v>
      </c>
      <c r="E8564" s="1" t="e">
        <f aca="false">E8563+ay($B$8,$C$8,$D$8,$E$8,$F$8,$G$8,$H$8,B8562,C8562)</f>
        <v>#VALUE!</v>
      </c>
    </row>
    <row r="8565" customFormat="false" ht="15" hidden="false" customHeight="false" outlineLevel="0" collapsed="false">
      <c r="B8565" s="1" t="e">
        <f aca="false">B8564+D8564</f>
        <v>#VALUE!</v>
      </c>
      <c r="C8565" s="1" t="e">
        <f aca="false">C8564+E8564</f>
        <v>#VALUE!</v>
      </c>
      <c r="D8565" s="1" t="e">
        <f aca="false">D8564+ax($B$8,$C$8,$D$8,$E$8,$F$8,$G$8,$H$8,B8563,C8563)</f>
        <v>#VALUE!</v>
      </c>
      <c r="E8565" s="1" t="e">
        <f aca="false">E8564+ay($B$8,$C$8,$D$8,$E$8,$F$8,$G$8,$H$8,B8563,C8563)</f>
        <v>#VALUE!</v>
      </c>
    </row>
    <row r="8566" customFormat="false" ht="15" hidden="false" customHeight="false" outlineLevel="0" collapsed="false">
      <c r="B8566" s="1" t="e">
        <f aca="false">B8565+D8565</f>
        <v>#VALUE!</v>
      </c>
      <c r="C8566" s="1" t="e">
        <f aca="false">C8565+E8565</f>
        <v>#VALUE!</v>
      </c>
      <c r="D8566" s="1" t="e">
        <f aca="false">D8565+ax($B$8,$C$8,$D$8,$E$8,$F$8,$G$8,$H$8,B8564,C8564)</f>
        <v>#VALUE!</v>
      </c>
      <c r="E8566" s="1" t="e">
        <f aca="false">E8565+ay($B$8,$C$8,$D$8,$E$8,$F$8,$G$8,$H$8,B8564,C8564)</f>
        <v>#VALUE!</v>
      </c>
    </row>
    <row r="8567" customFormat="false" ht="15" hidden="false" customHeight="false" outlineLevel="0" collapsed="false">
      <c r="B8567" s="1" t="e">
        <f aca="false">B8566+D8566</f>
        <v>#VALUE!</v>
      </c>
      <c r="C8567" s="1" t="e">
        <f aca="false">C8566+E8566</f>
        <v>#VALUE!</v>
      </c>
      <c r="D8567" s="1" t="e">
        <f aca="false">D8566+ax($B$8,$C$8,$D$8,$E$8,$F$8,$G$8,$H$8,B8565,C8565)</f>
        <v>#VALUE!</v>
      </c>
      <c r="E8567" s="1" t="e">
        <f aca="false">E8566+ay($B$8,$C$8,$D$8,$E$8,$F$8,$G$8,$H$8,B8565,C8565)</f>
        <v>#VALUE!</v>
      </c>
    </row>
    <row r="8568" customFormat="false" ht="15" hidden="false" customHeight="false" outlineLevel="0" collapsed="false">
      <c r="B8568" s="1" t="e">
        <f aca="false">B8567+D8567</f>
        <v>#VALUE!</v>
      </c>
      <c r="C8568" s="1" t="e">
        <f aca="false">C8567+E8567</f>
        <v>#VALUE!</v>
      </c>
      <c r="D8568" s="1" t="e">
        <f aca="false">D8567+ax($B$8,$C$8,$D$8,$E$8,$F$8,$G$8,$H$8,B8566,C8566)</f>
        <v>#VALUE!</v>
      </c>
      <c r="E8568" s="1" t="e">
        <f aca="false">E8567+ay($B$8,$C$8,$D$8,$E$8,$F$8,$G$8,$H$8,B8566,C8566)</f>
        <v>#VALUE!</v>
      </c>
    </row>
    <row r="8569" customFormat="false" ht="15" hidden="false" customHeight="false" outlineLevel="0" collapsed="false">
      <c r="B8569" s="1" t="e">
        <f aca="false">B8568+D8568</f>
        <v>#VALUE!</v>
      </c>
      <c r="C8569" s="1" t="e">
        <f aca="false">C8568+E8568</f>
        <v>#VALUE!</v>
      </c>
      <c r="D8569" s="1" t="e">
        <f aca="false">D8568+ax($B$8,$C$8,$D$8,$E$8,$F$8,$G$8,$H$8,B8567,C8567)</f>
        <v>#VALUE!</v>
      </c>
      <c r="E8569" s="1" t="e">
        <f aca="false">E8568+ay($B$8,$C$8,$D$8,$E$8,$F$8,$G$8,$H$8,B8567,C8567)</f>
        <v>#VALUE!</v>
      </c>
    </row>
    <row r="8570" customFormat="false" ht="15" hidden="false" customHeight="false" outlineLevel="0" collapsed="false">
      <c r="B8570" s="1" t="e">
        <f aca="false">B8569+D8569</f>
        <v>#VALUE!</v>
      </c>
      <c r="C8570" s="1" t="e">
        <f aca="false">C8569+E8569</f>
        <v>#VALUE!</v>
      </c>
      <c r="D8570" s="1" t="e">
        <f aca="false">D8569+ax($B$8,$C$8,$D$8,$E$8,$F$8,$G$8,$H$8,B8568,C8568)</f>
        <v>#VALUE!</v>
      </c>
      <c r="E8570" s="1" t="e">
        <f aca="false">E8569+ay($B$8,$C$8,$D$8,$E$8,$F$8,$G$8,$H$8,B8568,C8568)</f>
        <v>#VALUE!</v>
      </c>
    </row>
    <row r="8571" customFormat="false" ht="15" hidden="false" customHeight="false" outlineLevel="0" collapsed="false">
      <c r="B8571" s="1" t="e">
        <f aca="false">B8570+D8570</f>
        <v>#VALUE!</v>
      </c>
      <c r="C8571" s="1" t="e">
        <f aca="false">C8570+E8570</f>
        <v>#VALUE!</v>
      </c>
      <c r="D8571" s="1" t="e">
        <f aca="false">D8570+ax($B$8,$C$8,$D$8,$E$8,$F$8,$G$8,$H$8,B8569,C8569)</f>
        <v>#VALUE!</v>
      </c>
      <c r="E8571" s="1" t="e">
        <f aca="false">E8570+ay($B$8,$C$8,$D$8,$E$8,$F$8,$G$8,$H$8,B8569,C8569)</f>
        <v>#VALUE!</v>
      </c>
    </row>
    <row r="8572" customFormat="false" ht="15" hidden="false" customHeight="false" outlineLevel="0" collapsed="false">
      <c r="B8572" s="1" t="e">
        <f aca="false">B8571+D8571</f>
        <v>#VALUE!</v>
      </c>
      <c r="C8572" s="1" t="e">
        <f aca="false">C8571+E8571</f>
        <v>#VALUE!</v>
      </c>
      <c r="D8572" s="1" t="e">
        <f aca="false">D8571+ax($B$8,$C$8,$D$8,$E$8,$F$8,$G$8,$H$8,B8570,C8570)</f>
        <v>#VALUE!</v>
      </c>
      <c r="E8572" s="1" t="e">
        <f aca="false">E8571+ay($B$8,$C$8,$D$8,$E$8,$F$8,$G$8,$H$8,B8570,C8570)</f>
        <v>#VALUE!</v>
      </c>
    </row>
    <row r="8573" customFormat="false" ht="15" hidden="false" customHeight="false" outlineLevel="0" collapsed="false">
      <c r="B8573" s="1" t="e">
        <f aca="false">B8572+D8572</f>
        <v>#VALUE!</v>
      </c>
      <c r="C8573" s="1" t="e">
        <f aca="false">C8572+E8572</f>
        <v>#VALUE!</v>
      </c>
      <c r="D8573" s="1" t="e">
        <f aca="false">D8572+ax($B$8,$C$8,$D$8,$E$8,$F$8,$G$8,$H$8,B8571,C8571)</f>
        <v>#VALUE!</v>
      </c>
      <c r="E8573" s="1" t="e">
        <f aca="false">E8572+ay($B$8,$C$8,$D$8,$E$8,$F$8,$G$8,$H$8,B8571,C8571)</f>
        <v>#VALUE!</v>
      </c>
    </row>
    <row r="8574" customFormat="false" ht="15" hidden="false" customHeight="false" outlineLevel="0" collapsed="false">
      <c r="B8574" s="1" t="e">
        <f aca="false">B8573+D8573</f>
        <v>#VALUE!</v>
      </c>
      <c r="C8574" s="1" t="e">
        <f aca="false">C8573+E8573</f>
        <v>#VALUE!</v>
      </c>
      <c r="D8574" s="1" t="e">
        <f aca="false">D8573+ax($B$8,$C$8,$D$8,$E$8,$F$8,$G$8,$H$8,B8572,C8572)</f>
        <v>#VALUE!</v>
      </c>
      <c r="E8574" s="1" t="e">
        <f aca="false">E8573+ay($B$8,$C$8,$D$8,$E$8,$F$8,$G$8,$H$8,B8572,C8572)</f>
        <v>#VALUE!</v>
      </c>
    </row>
    <row r="8575" customFormat="false" ht="15" hidden="false" customHeight="false" outlineLevel="0" collapsed="false">
      <c r="B8575" s="1" t="e">
        <f aca="false">B8574+D8574</f>
        <v>#VALUE!</v>
      </c>
      <c r="C8575" s="1" t="e">
        <f aca="false">C8574+E8574</f>
        <v>#VALUE!</v>
      </c>
      <c r="D8575" s="1" t="e">
        <f aca="false">D8574+ax($B$8,$C$8,$D$8,$E$8,$F$8,$G$8,$H$8,B8573,C8573)</f>
        <v>#VALUE!</v>
      </c>
      <c r="E8575" s="1" t="e">
        <f aca="false">E8574+ay($B$8,$C$8,$D$8,$E$8,$F$8,$G$8,$H$8,B8573,C8573)</f>
        <v>#VALUE!</v>
      </c>
    </row>
    <row r="8576" customFormat="false" ht="15" hidden="false" customHeight="false" outlineLevel="0" collapsed="false">
      <c r="B8576" s="1" t="e">
        <f aca="false">B8575+D8575</f>
        <v>#VALUE!</v>
      </c>
      <c r="C8576" s="1" t="e">
        <f aca="false">C8575+E8575</f>
        <v>#VALUE!</v>
      </c>
      <c r="D8576" s="1" t="e">
        <f aca="false">D8575+ax($B$8,$C$8,$D$8,$E$8,$F$8,$G$8,$H$8,B8574,C8574)</f>
        <v>#VALUE!</v>
      </c>
      <c r="E8576" s="1" t="e">
        <f aca="false">E8575+ay($B$8,$C$8,$D$8,$E$8,$F$8,$G$8,$H$8,B8574,C8574)</f>
        <v>#VALUE!</v>
      </c>
    </row>
    <row r="8577" customFormat="false" ht="15" hidden="false" customHeight="false" outlineLevel="0" collapsed="false">
      <c r="B8577" s="1" t="e">
        <f aca="false">B8576+D8576</f>
        <v>#VALUE!</v>
      </c>
      <c r="C8577" s="1" t="e">
        <f aca="false">C8576+E8576</f>
        <v>#VALUE!</v>
      </c>
      <c r="D8577" s="1" t="e">
        <f aca="false">D8576+ax($B$8,$C$8,$D$8,$E$8,$F$8,$G$8,$H$8,B8575,C8575)</f>
        <v>#VALUE!</v>
      </c>
      <c r="E8577" s="1" t="e">
        <f aca="false">E8576+ay($B$8,$C$8,$D$8,$E$8,$F$8,$G$8,$H$8,B8575,C8575)</f>
        <v>#VALUE!</v>
      </c>
    </row>
    <row r="8578" customFormat="false" ht="15" hidden="false" customHeight="false" outlineLevel="0" collapsed="false">
      <c r="B8578" s="1" t="e">
        <f aca="false">B8577+D8577</f>
        <v>#VALUE!</v>
      </c>
      <c r="C8578" s="1" t="e">
        <f aca="false">C8577+E8577</f>
        <v>#VALUE!</v>
      </c>
      <c r="D8578" s="1" t="e">
        <f aca="false">D8577+ax($B$8,$C$8,$D$8,$E$8,$F$8,$G$8,$H$8,B8576,C8576)</f>
        <v>#VALUE!</v>
      </c>
      <c r="E8578" s="1" t="e">
        <f aca="false">E8577+ay($B$8,$C$8,$D$8,$E$8,$F$8,$G$8,$H$8,B8576,C8576)</f>
        <v>#VALUE!</v>
      </c>
    </row>
    <row r="8579" customFormat="false" ht="15" hidden="false" customHeight="false" outlineLevel="0" collapsed="false">
      <c r="B8579" s="1" t="e">
        <f aca="false">B8578+D8578</f>
        <v>#VALUE!</v>
      </c>
      <c r="C8579" s="1" t="e">
        <f aca="false">C8578+E8578</f>
        <v>#VALUE!</v>
      </c>
      <c r="D8579" s="1" t="e">
        <f aca="false">D8578+ax($B$8,$C$8,$D$8,$E$8,$F$8,$G$8,$H$8,B8577,C8577)</f>
        <v>#VALUE!</v>
      </c>
      <c r="E8579" s="1" t="e">
        <f aca="false">E8578+ay($B$8,$C$8,$D$8,$E$8,$F$8,$G$8,$H$8,B8577,C8577)</f>
        <v>#VALUE!</v>
      </c>
    </row>
    <row r="8580" customFormat="false" ht="15" hidden="false" customHeight="false" outlineLevel="0" collapsed="false">
      <c r="B8580" s="1" t="e">
        <f aca="false">B8579+D8579</f>
        <v>#VALUE!</v>
      </c>
      <c r="C8580" s="1" t="e">
        <f aca="false">C8579+E8579</f>
        <v>#VALUE!</v>
      </c>
      <c r="D8580" s="1" t="e">
        <f aca="false">D8579+ax($B$8,$C$8,$D$8,$E$8,$F$8,$G$8,$H$8,B8578,C8578)</f>
        <v>#VALUE!</v>
      </c>
      <c r="E8580" s="1" t="e">
        <f aca="false">E8579+ay($B$8,$C$8,$D$8,$E$8,$F$8,$G$8,$H$8,B8578,C8578)</f>
        <v>#VALUE!</v>
      </c>
    </row>
    <row r="8581" customFormat="false" ht="15" hidden="false" customHeight="false" outlineLevel="0" collapsed="false">
      <c r="B8581" s="1" t="e">
        <f aca="false">B8580+D8580</f>
        <v>#VALUE!</v>
      </c>
      <c r="C8581" s="1" t="e">
        <f aca="false">C8580+E8580</f>
        <v>#VALUE!</v>
      </c>
      <c r="D8581" s="1" t="e">
        <f aca="false">D8580+ax($B$8,$C$8,$D$8,$E$8,$F$8,$G$8,$H$8,B8579,C8579)</f>
        <v>#VALUE!</v>
      </c>
      <c r="E8581" s="1" t="e">
        <f aca="false">E8580+ay($B$8,$C$8,$D$8,$E$8,$F$8,$G$8,$H$8,B8579,C8579)</f>
        <v>#VALUE!</v>
      </c>
    </row>
    <row r="8582" customFormat="false" ht="15" hidden="false" customHeight="false" outlineLevel="0" collapsed="false">
      <c r="B8582" s="1" t="e">
        <f aca="false">B8581+D8581</f>
        <v>#VALUE!</v>
      </c>
      <c r="C8582" s="1" t="e">
        <f aca="false">C8581+E8581</f>
        <v>#VALUE!</v>
      </c>
      <c r="D8582" s="1" t="e">
        <f aca="false">D8581+ax($B$8,$C$8,$D$8,$E$8,$F$8,$G$8,$H$8,B8580,C8580)</f>
        <v>#VALUE!</v>
      </c>
      <c r="E8582" s="1" t="e">
        <f aca="false">E8581+ay($B$8,$C$8,$D$8,$E$8,$F$8,$G$8,$H$8,B8580,C8580)</f>
        <v>#VALUE!</v>
      </c>
    </row>
    <row r="8583" customFormat="false" ht="15" hidden="false" customHeight="false" outlineLevel="0" collapsed="false">
      <c r="B8583" s="1" t="e">
        <f aca="false">B8582+D8582</f>
        <v>#VALUE!</v>
      </c>
      <c r="C8583" s="1" t="e">
        <f aca="false">C8582+E8582</f>
        <v>#VALUE!</v>
      </c>
      <c r="D8583" s="1" t="e">
        <f aca="false">D8582+ax($B$8,$C$8,$D$8,$E$8,$F$8,$G$8,$H$8,B8581,C8581)</f>
        <v>#VALUE!</v>
      </c>
      <c r="E8583" s="1" t="e">
        <f aca="false">E8582+ay($B$8,$C$8,$D$8,$E$8,$F$8,$G$8,$H$8,B8581,C8581)</f>
        <v>#VALUE!</v>
      </c>
    </row>
    <row r="8584" customFormat="false" ht="15" hidden="false" customHeight="false" outlineLevel="0" collapsed="false">
      <c r="B8584" s="1" t="e">
        <f aca="false">B8583+D8583</f>
        <v>#VALUE!</v>
      </c>
      <c r="C8584" s="1" t="e">
        <f aca="false">C8583+E8583</f>
        <v>#VALUE!</v>
      </c>
      <c r="D8584" s="1" t="e">
        <f aca="false">D8583+ax($B$8,$C$8,$D$8,$E$8,$F$8,$G$8,$H$8,B8582,C8582)</f>
        <v>#VALUE!</v>
      </c>
      <c r="E8584" s="1" t="e">
        <f aca="false">E8583+ay($B$8,$C$8,$D$8,$E$8,$F$8,$G$8,$H$8,B8582,C8582)</f>
        <v>#VALUE!</v>
      </c>
    </row>
    <row r="8585" customFormat="false" ht="15" hidden="false" customHeight="false" outlineLevel="0" collapsed="false">
      <c r="B8585" s="1" t="e">
        <f aca="false">B8584+D8584</f>
        <v>#VALUE!</v>
      </c>
      <c r="C8585" s="1" t="e">
        <f aca="false">C8584+E8584</f>
        <v>#VALUE!</v>
      </c>
      <c r="D8585" s="1" t="e">
        <f aca="false">D8584+ax($B$8,$C$8,$D$8,$E$8,$F$8,$G$8,$H$8,B8583,C8583)</f>
        <v>#VALUE!</v>
      </c>
      <c r="E8585" s="1" t="e">
        <f aca="false">E8584+ay($B$8,$C$8,$D$8,$E$8,$F$8,$G$8,$H$8,B8583,C8583)</f>
        <v>#VALUE!</v>
      </c>
    </row>
    <row r="8586" customFormat="false" ht="15" hidden="false" customHeight="false" outlineLevel="0" collapsed="false">
      <c r="B8586" s="1" t="e">
        <f aca="false">B8585+D8585</f>
        <v>#VALUE!</v>
      </c>
      <c r="C8586" s="1" t="e">
        <f aca="false">C8585+E8585</f>
        <v>#VALUE!</v>
      </c>
      <c r="D8586" s="1" t="e">
        <f aca="false">D8585+ax($B$8,$C$8,$D$8,$E$8,$F$8,$G$8,$H$8,B8584,C8584)</f>
        <v>#VALUE!</v>
      </c>
      <c r="E8586" s="1" t="e">
        <f aca="false">E8585+ay($B$8,$C$8,$D$8,$E$8,$F$8,$G$8,$H$8,B8584,C8584)</f>
        <v>#VALUE!</v>
      </c>
    </row>
    <row r="8587" customFormat="false" ht="15" hidden="false" customHeight="false" outlineLevel="0" collapsed="false">
      <c r="B8587" s="1" t="e">
        <f aca="false">B8586+D8586</f>
        <v>#VALUE!</v>
      </c>
      <c r="C8587" s="1" t="e">
        <f aca="false">C8586+E8586</f>
        <v>#VALUE!</v>
      </c>
      <c r="D8587" s="1" t="e">
        <f aca="false">D8586+ax($B$8,$C$8,$D$8,$E$8,$F$8,$G$8,$H$8,B8585,C8585)</f>
        <v>#VALUE!</v>
      </c>
      <c r="E8587" s="1" t="e">
        <f aca="false">E8586+ay($B$8,$C$8,$D$8,$E$8,$F$8,$G$8,$H$8,B8585,C8585)</f>
        <v>#VALUE!</v>
      </c>
    </row>
    <row r="8588" customFormat="false" ht="15" hidden="false" customHeight="false" outlineLevel="0" collapsed="false">
      <c r="B8588" s="1" t="e">
        <f aca="false">B8587+D8587</f>
        <v>#VALUE!</v>
      </c>
      <c r="C8588" s="1" t="e">
        <f aca="false">C8587+E8587</f>
        <v>#VALUE!</v>
      </c>
      <c r="D8588" s="1" t="e">
        <f aca="false">D8587+ax($B$8,$C$8,$D$8,$E$8,$F$8,$G$8,$H$8,B8586,C8586)</f>
        <v>#VALUE!</v>
      </c>
      <c r="E8588" s="1" t="e">
        <f aca="false">E8587+ay($B$8,$C$8,$D$8,$E$8,$F$8,$G$8,$H$8,B8586,C8586)</f>
        <v>#VALUE!</v>
      </c>
    </row>
    <row r="8589" customFormat="false" ht="15" hidden="false" customHeight="false" outlineLevel="0" collapsed="false">
      <c r="B8589" s="1" t="e">
        <f aca="false">B8588+D8588</f>
        <v>#VALUE!</v>
      </c>
      <c r="C8589" s="1" t="e">
        <f aca="false">C8588+E8588</f>
        <v>#VALUE!</v>
      </c>
      <c r="D8589" s="1" t="e">
        <f aca="false">D8588+ax($B$8,$C$8,$D$8,$E$8,$F$8,$G$8,$H$8,B8587,C8587)</f>
        <v>#VALUE!</v>
      </c>
      <c r="E8589" s="1" t="e">
        <f aca="false">E8588+ay($B$8,$C$8,$D$8,$E$8,$F$8,$G$8,$H$8,B8587,C8587)</f>
        <v>#VALUE!</v>
      </c>
    </row>
    <row r="8590" customFormat="false" ht="15" hidden="false" customHeight="false" outlineLevel="0" collapsed="false">
      <c r="B8590" s="1" t="e">
        <f aca="false">B8589+D8589</f>
        <v>#VALUE!</v>
      </c>
      <c r="C8590" s="1" t="e">
        <f aca="false">C8589+E8589</f>
        <v>#VALUE!</v>
      </c>
      <c r="D8590" s="1" t="e">
        <f aca="false">D8589+ax($B$8,$C$8,$D$8,$E$8,$F$8,$G$8,$H$8,B8588,C8588)</f>
        <v>#VALUE!</v>
      </c>
      <c r="E8590" s="1" t="e">
        <f aca="false">E8589+ay($B$8,$C$8,$D$8,$E$8,$F$8,$G$8,$H$8,B8588,C8588)</f>
        <v>#VALUE!</v>
      </c>
    </row>
    <row r="8591" customFormat="false" ht="15" hidden="false" customHeight="false" outlineLevel="0" collapsed="false">
      <c r="B8591" s="1" t="e">
        <f aca="false">B8590+D8590</f>
        <v>#VALUE!</v>
      </c>
      <c r="C8591" s="1" t="e">
        <f aca="false">C8590+E8590</f>
        <v>#VALUE!</v>
      </c>
      <c r="D8591" s="1" t="e">
        <f aca="false">D8590+ax($B$8,$C$8,$D$8,$E$8,$F$8,$G$8,$H$8,B8589,C8589)</f>
        <v>#VALUE!</v>
      </c>
      <c r="E8591" s="1" t="e">
        <f aca="false">E8590+ay($B$8,$C$8,$D$8,$E$8,$F$8,$G$8,$H$8,B8589,C8589)</f>
        <v>#VALUE!</v>
      </c>
    </row>
    <row r="8592" customFormat="false" ht="15" hidden="false" customHeight="false" outlineLevel="0" collapsed="false">
      <c r="B8592" s="1" t="e">
        <f aca="false">B8591+D8591</f>
        <v>#VALUE!</v>
      </c>
      <c r="C8592" s="1" t="e">
        <f aca="false">C8591+E8591</f>
        <v>#VALUE!</v>
      </c>
      <c r="D8592" s="1" t="e">
        <f aca="false">D8591+ax($B$8,$C$8,$D$8,$E$8,$F$8,$G$8,$H$8,B8590,C8590)</f>
        <v>#VALUE!</v>
      </c>
      <c r="E8592" s="1" t="e">
        <f aca="false">E8591+ay($B$8,$C$8,$D$8,$E$8,$F$8,$G$8,$H$8,B8590,C8590)</f>
        <v>#VALUE!</v>
      </c>
    </row>
    <row r="8593" customFormat="false" ht="15" hidden="false" customHeight="false" outlineLevel="0" collapsed="false">
      <c r="B8593" s="1" t="e">
        <f aca="false">B8592+D8592</f>
        <v>#VALUE!</v>
      </c>
      <c r="C8593" s="1" t="e">
        <f aca="false">C8592+E8592</f>
        <v>#VALUE!</v>
      </c>
      <c r="D8593" s="1" t="e">
        <f aca="false">D8592+ax($B$8,$C$8,$D$8,$E$8,$F$8,$G$8,$H$8,B8591,C8591)</f>
        <v>#VALUE!</v>
      </c>
      <c r="E8593" s="1" t="e">
        <f aca="false">E8592+ay($B$8,$C$8,$D$8,$E$8,$F$8,$G$8,$H$8,B8591,C8591)</f>
        <v>#VALUE!</v>
      </c>
    </row>
    <row r="8594" customFormat="false" ht="15" hidden="false" customHeight="false" outlineLevel="0" collapsed="false">
      <c r="B8594" s="1" t="e">
        <f aca="false">B8593+D8593</f>
        <v>#VALUE!</v>
      </c>
      <c r="C8594" s="1" t="e">
        <f aca="false">C8593+E8593</f>
        <v>#VALUE!</v>
      </c>
      <c r="D8594" s="1" t="e">
        <f aca="false">D8593+ax($B$8,$C$8,$D$8,$E$8,$F$8,$G$8,$H$8,B8592,C8592)</f>
        <v>#VALUE!</v>
      </c>
      <c r="E8594" s="1" t="e">
        <f aca="false">E8593+ay($B$8,$C$8,$D$8,$E$8,$F$8,$G$8,$H$8,B8592,C8592)</f>
        <v>#VALUE!</v>
      </c>
    </row>
    <row r="8595" customFormat="false" ht="15" hidden="false" customHeight="false" outlineLevel="0" collapsed="false">
      <c r="B8595" s="1" t="e">
        <f aca="false">B8594+D8594</f>
        <v>#VALUE!</v>
      </c>
      <c r="C8595" s="1" t="e">
        <f aca="false">C8594+E8594</f>
        <v>#VALUE!</v>
      </c>
      <c r="D8595" s="1" t="e">
        <f aca="false">D8594+ax($B$8,$C$8,$D$8,$E$8,$F$8,$G$8,$H$8,B8593,C8593)</f>
        <v>#VALUE!</v>
      </c>
      <c r="E8595" s="1" t="e">
        <f aca="false">E8594+ay($B$8,$C$8,$D$8,$E$8,$F$8,$G$8,$H$8,B8593,C8593)</f>
        <v>#VALUE!</v>
      </c>
    </row>
    <row r="8596" customFormat="false" ht="15" hidden="false" customHeight="false" outlineLevel="0" collapsed="false">
      <c r="B8596" s="1" t="e">
        <f aca="false">B8595+D8595</f>
        <v>#VALUE!</v>
      </c>
      <c r="C8596" s="1" t="e">
        <f aca="false">C8595+E8595</f>
        <v>#VALUE!</v>
      </c>
      <c r="D8596" s="1" t="e">
        <f aca="false">D8595+ax($B$8,$C$8,$D$8,$E$8,$F$8,$G$8,$H$8,B8594,C8594)</f>
        <v>#VALUE!</v>
      </c>
      <c r="E8596" s="1" t="e">
        <f aca="false">E8595+ay($B$8,$C$8,$D$8,$E$8,$F$8,$G$8,$H$8,B8594,C8594)</f>
        <v>#VALUE!</v>
      </c>
    </row>
    <row r="8597" customFormat="false" ht="15" hidden="false" customHeight="false" outlineLevel="0" collapsed="false">
      <c r="B8597" s="1" t="e">
        <f aca="false">B8596+D8596</f>
        <v>#VALUE!</v>
      </c>
      <c r="C8597" s="1" t="e">
        <f aca="false">C8596+E8596</f>
        <v>#VALUE!</v>
      </c>
      <c r="D8597" s="1" t="e">
        <f aca="false">D8596+ax($B$8,$C$8,$D$8,$E$8,$F$8,$G$8,$H$8,B8595,C8595)</f>
        <v>#VALUE!</v>
      </c>
      <c r="E8597" s="1" t="e">
        <f aca="false">E8596+ay($B$8,$C$8,$D$8,$E$8,$F$8,$G$8,$H$8,B8595,C8595)</f>
        <v>#VALUE!</v>
      </c>
    </row>
    <row r="8598" customFormat="false" ht="15" hidden="false" customHeight="false" outlineLevel="0" collapsed="false">
      <c r="B8598" s="1" t="e">
        <f aca="false">B8597+D8597</f>
        <v>#VALUE!</v>
      </c>
      <c r="C8598" s="1" t="e">
        <f aca="false">C8597+E8597</f>
        <v>#VALUE!</v>
      </c>
      <c r="D8598" s="1" t="e">
        <f aca="false">D8597+ax($B$8,$C$8,$D$8,$E$8,$F$8,$G$8,$H$8,B8596,C8596)</f>
        <v>#VALUE!</v>
      </c>
      <c r="E8598" s="1" t="e">
        <f aca="false">E8597+ay($B$8,$C$8,$D$8,$E$8,$F$8,$G$8,$H$8,B8596,C8596)</f>
        <v>#VALUE!</v>
      </c>
    </row>
    <row r="8599" customFormat="false" ht="15" hidden="false" customHeight="false" outlineLevel="0" collapsed="false">
      <c r="B8599" s="1" t="e">
        <f aca="false">B8598+D8598</f>
        <v>#VALUE!</v>
      </c>
      <c r="C8599" s="1" t="e">
        <f aca="false">C8598+E8598</f>
        <v>#VALUE!</v>
      </c>
      <c r="D8599" s="1" t="e">
        <f aca="false">D8598+ax($B$8,$C$8,$D$8,$E$8,$F$8,$G$8,$H$8,B8597,C8597)</f>
        <v>#VALUE!</v>
      </c>
      <c r="E8599" s="1" t="e">
        <f aca="false">E8598+ay($B$8,$C$8,$D$8,$E$8,$F$8,$G$8,$H$8,B8597,C8597)</f>
        <v>#VALUE!</v>
      </c>
    </row>
    <row r="8600" customFormat="false" ht="15" hidden="false" customHeight="false" outlineLevel="0" collapsed="false">
      <c r="B8600" s="1" t="e">
        <f aca="false">B8599+D8599</f>
        <v>#VALUE!</v>
      </c>
      <c r="C8600" s="1" t="e">
        <f aca="false">C8599+E8599</f>
        <v>#VALUE!</v>
      </c>
      <c r="D8600" s="1" t="e">
        <f aca="false">D8599+ax($B$8,$C$8,$D$8,$E$8,$F$8,$G$8,$H$8,B8598,C8598)</f>
        <v>#VALUE!</v>
      </c>
      <c r="E8600" s="1" t="e">
        <f aca="false">E8599+ay($B$8,$C$8,$D$8,$E$8,$F$8,$G$8,$H$8,B8598,C8598)</f>
        <v>#VALUE!</v>
      </c>
    </row>
    <row r="8601" customFormat="false" ht="15" hidden="false" customHeight="false" outlineLevel="0" collapsed="false">
      <c r="B8601" s="1" t="e">
        <f aca="false">B8600+D8600</f>
        <v>#VALUE!</v>
      </c>
      <c r="C8601" s="1" t="e">
        <f aca="false">C8600+E8600</f>
        <v>#VALUE!</v>
      </c>
      <c r="D8601" s="1" t="e">
        <f aca="false">D8600+ax($B$8,$C$8,$D$8,$E$8,$F$8,$G$8,$H$8,B8599,C8599)</f>
        <v>#VALUE!</v>
      </c>
      <c r="E8601" s="1" t="e">
        <f aca="false">E8600+ay($B$8,$C$8,$D$8,$E$8,$F$8,$G$8,$H$8,B8599,C8599)</f>
        <v>#VALUE!</v>
      </c>
    </row>
    <row r="8602" customFormat="false" ht="15" hidden="false" customHeight="false" outlineLevel="0" collapsed="false">
      <c r="B8602" s="1" t="e">
        <f aca="false">B8601+D8601</f>
        <v>#VALUE!</v>
      </c>
      <c r="C8602" s="1" t="e">
        <f aca="false">C8601+E8601</f>
        <v>#VALUE!</v>
      </c>
      <c r="D8602" s="1" t="e">
        <f aca="false">D8601+ax($B$8,$C$8,$D$8,$E$8,$F$8,$G$8,$H$8,B8600,C8600)</f>
        <v>#VALUE!</v>
      </c>
      <c r="E8602" s="1" t="e">
        <f aca="false">E8601+ay($B$8,$C$8,$D$8,$E$8,$F$8,$G$8,$H$8,B8600,C8600)</f>
        <v>#VALUE!</v>
      </c>
    </row>
    <row r="8603" customFormat="false" ht="15" hidden="false" customHeight="false" outlineLevel="0" collapsed="false">
      <c r="B8603" s="1" t="e">
        <f aca="false">B8602+D8602</f>
        <v>#VALUE!</v>
      </c>
      <c r="C8603" s="1" t="e">
        <f aca="false">C8602+E8602</f>
        <v>#VALUE!</v>
      </c>
      <c r="D8603" s="1" t="e">
        <f aca="false">D8602+ax($B$8,$C$8,$D$8,$E$8,$F$8,$G$8,$H$8,B8601,C8601)</f>
        <v>#VALUE!</v>
      </c>
      <c r="E8603" s="1" t="e">
        <f aca="false">E8602+ay($B$8,$C$8,$D$8,$E$8,$F$8,$G$8,$H$8,B8601,C8601)</f>
        <v>#VALUE!</v>
      </c>
    </row>
    <row r="8604" customFormat="false" ht="15" hidden="false" customHeight="false" outlineLevel="0" collapsed="false">
      <c r="B8604" s="1" t="e">
        <f aca="false">B8603+D8603</f>
        <v>#VALUE!</v>
      </c>
      <c r="C8604" s="1" t="e">
        <f aca="false">C8603+E8603</f>
        <v>#VALUE!</v>
      </c>
      <c r="D8604" s="1" t="e">
        <f aca="false">D8603+ax($B$8,$C$8,$D$8,$E$8,$F$8,$G$8,$H$8,B8602,C8602)</f>
        <v>#VALUE!</v>
      </c>
      <c r="E8604" s="1" t="e">
        <f aca="false">E8603+ay($B$8,$C$8,$D$8,$E$8,$F$8,$G$8,$H$8,B8602,C8602)</f>
        <v>#VALUE!</v>
      </c>
    </row>
    <row r="8605" customFormat="false" ht="15" hidden="false" customHeight="false" outlineLevel="0" collapsed="false">
      <c r="B8605" s="1" t="e">
        <f aca="false">B8604+D8604</f>
        <v>#VALUE!</v>
      </c>
      <c r="C8605" s="1" t="e">
        <f aca="false">C8604+E8604</f>
        <v>#VALUE!</v>
      </c>
      <c r="D8605" s="1" t="e">
        <f aca="false">D8604+ax($B$8,$C$8,$D$8,$E$8,$F$8,$G$8,$H$8,B8603,C8603)</f>
        <v>#VALUE!</v>
      </c>
      <c r="E8605" s="1" t="e">
        <f aca="false">E8604+ay($B$8,$C$8,$D$8,$E$8,$F$8,$G$8,$H$8,B8603,C8603)</f>
        <v>#VALUE!</v>
      </c>
    </row>
    <row r="8606" customFormat="false" ht="15" hidden="false" customHeight="false" outlineLevel="0" collapsed="false">
      <c r="B8606" s="1" t="e">
        <f aca="false">B8605+D8605</f>
        <v>#VALUE!</v>
      </c>
      <c r="C8606" s="1" t="e">
        <f aca="false">C8605+E8605</f>
        <v>#VALUE!</v>
      </c>
      <c r="D8606" s="1" t="e">
        <f aca="false">D8605+ax($B$8,$C$8,$D$8,$E$8,$F$8,$G$8,$H$8,B8604,C8604)</f>
        <v>#VALUE!</v>
      </c>
      <c r="E8606" s="1" t="e">
        <f aca="false">E8605+ay($B$8,$C$8,$D$8,$E$8,$F$8,$G$8,$H$8,B8604,C8604)</f>
        <v>#VALUE!</v>
      </c>
    </row>
    <row r="8607" customFormat="false" ht="15" hidden="false" customHeight="false" outlineLevel="0" collapsed="false">
      <c r="B8607" s="1" t="e">
        <f aca="false">B8606+D8606</f>
        <v>#VALUE!</v>
      </c>
      <c r="C8607" s="1" t="e">
        <f aca="false">C8606+E8606</f>
        <v>#VALUE!</v>
      </c>
      <c r="D8607" s="1" t="e">
        <f aca="false">D8606+ax($B$8,$C$8,$D$8,$E$8,$F$8,$G$8,$H$8,B8605,C8605)</f>
        <v>#VALUE!</v>
      </c>
      <c r="E8607" s="1" t="e">
        <f aca="false">E8606+ay($B$8,$C$8,$D$8,$E$8,$F$8,$G$8,$H$8,B8605,C8605)</f>
        <v>#VALUE!</v>
      </c>
    </row>
    <row r="8608" customFormat="false" ht="15" hidden="false" customHeight="false" outlineLevel="0" collapsed="false">
      <c r="B8608" s="1" t="e">
        <f aca="false">B8607+D8607</f>
        <v>#VALUE!</v>
      </c>
      <c r="C8608" s="1" t="e">
        <f aca="false">C8607+E8607</f>
        <v>#VALUE!</v>
      </c>
      <c r="D8608" s="1" t="e">
        <f aca="false">D8607+ax($B$8,$C$8,$D$8,$E$8,$F$8,$G$8,$H$8,B8606,C8606)</f>
        <v>#VALUE!</v>
      </c>
      <c r="E8608" s="1" t="e">
        <f aca="false">E8607+ay($B$8,$C$8,$D$8,$E$8,$F$8,$G$8,$H$8,B8606,C8606)</f>
        <v>#VALUE!</v>
      </c>
    </row>
    <row r="8609" customFormat="false" ht="15" hidden="false" customHeight="false" outlineLevel="0" collapsed="false">
      <c r="B8609" s="1" t="e">
        <f aca="false">B8608+D8608</f>
        <v>#VALUE!</v>
      </c>
      <c r="C8609" s="1" t="e">
        <f aca="false">C8608+E8608</f>
        <v>#VALUE!</v>
      </c>
      <c r="D8609" s="1" t="e">
        <f aca="false">D8608+ax($B$8,$C$8,$D$8,$E$8,$F$8,$G$8,$H$8,B8607,C8607)</f>
        <v>#VALUE!</v>
      </c>
      <c r="E8609" s="1" t="e">
        <f aca="false">E8608+ay($B$8,$C$8,$D$8,$E$8,$F$8,$G$8,$H$8,B8607,C8607)</f>
        <v>#VALUE!</v>
      </c>
    </row>
    <row r="8610" customFormat="false" ht="15" hidden="false" customHeight="false" outlineLevel="0" collapsed="false">
      <c r="B8610" s="1" t="e">
        <f aca="false">B8609+D8609</f>
        <v>#VALUE!</v>
      </c>
      <c r="C8610" s="1" t="e">
        <f aca="false">C8609+E8609</f>
        <v>#VALUE!</v>
      </c>
      <c r="D8610" s="1" t="e">
        <f aca="false">D8609+ax($B$8,$C$8,$D$8,$E$8,$F$8,$G$8,$H$8,B8608,C8608)</f>
        <v>#VALUE!</v>
      </c>
      <c r="E8610" s="1" t="e">
        <f aca="false">E8609+ay($B$8,$C$8,$D$8,$E$8,$F$8,$G$8,$H$8,B8608,C8608)</f>
        <v>#VALUE!</v>
      </c>
    </row>
    <row r="8611" customFormat="false" ht="15" hidden="false" customHeight="false" outlineLevel="0" collapsed="false">
      <c r="B8611" s="1" t="e">
        <f aca="false">B8610+D8610</f>
        <v>#VALUE!</v>
      </c>
      <c r="C8611" s="1" t="e">
        <f aca="false">C8610+E8610</f>
        <v>#VALUE!</v>
      </c>
      <c r="D8611" s="1" t="e">
        <f aca="false">D8610+ax($B$8,$C$8,$D$8,$E$8,$F$8,$G$8,$H$8,B8609,C8609)</f>
        <v>#VALUE!</v>
      </c>
      <c r="E8611" s="1" t="e">
        <f aca="false">E8610+ay($B$8,$C$8,$D$8,$E$8,$F$8,$G$8,$H$8,B8609,C8609)</f>
        <v>#VALUE!</v>
      </c>
    </row>
    <row r="8612" customFormat="false" ht="15" hidden="false" customHeight="false" outlineLevel="0" collapsed="false">
      <c r="B8612" s="1" t="e">
        <f aca="false">B8611+D8611</f>
        <v>#VALUE!</v>
      </c>
      <c r="C8612" s="1" t="e">
        <f aca="false">C8611+E8611</f>
        <v>#VALUE!</v>
      </c>
      <c r="D8612" s="1" t="e">
        <f aca="false">D8611+ax($B$8,$C$8,$D$8,$E$8,$F$8,$G$8,$H$8,B8610,C8610)</f>
        <v>#VALUE!</v>
      </c>
      <c r="E8612" s="1" t="e">
        <f aca="false">E8611+ay($B$8,$C$8,$D$8,$E$8,$F$8,$G$8,$H$8,B8610,C8610)</f>
        <v>#VALUE!</v>
      </c>
    </row>
    <row r="8613" customFormat="false" ht="15" hidden="false" customHeight="false" outlineLevel="0" collapsed="false">
      <c r="B8613" s="1" t="e">
        <f aca="false">B8612+D8612</f>
        <v>#VALUE!</v>
      </c>
      <c r="C8613" s="1" t="e">
        <f aca="false">C8612+E8612</f>
        <v>#VALUE!</v>
      </c>
      <c r="D8613" s="1" t="e">
        <f aca="false">D8612+ax($B$8,$C$8,$D$8,$E$8,$F$8,$G$8,$H$8,B8611,C8611)</f>
        <v>#VALUE!</v>
      </c>
      <c r="E8613" s="1" t="e">
        <f aca="false">E8612+ay($B$8,$C$8,$D$8,$E$8,$F$8,$G$8,$H$8,B8611,C8611)</f>
        <v>#VALUE!</v>
      </c>
    </row>
    <row r="8614" customFormat="false" ht="15" hidden="false" customHeight="false" outlineLevel="0" collapsed="false">
      <c r="B8614" s="1" t="e">
        <f aca="false">B8613+D8613</f>
        <v>#VALUE!</v>
      </c>
      <c r="C8614" s="1" t="e">
        <f aca="false">C8613+E8613</f>
        <v>#VALUE!</v>
      </c>
      <c r="D8614" s="1" t="e">
        <f aca="false">D8613+ax($B$8,$C$8,$D$8,$E$8,$F$8,$G$8,$H$8,B8612,C8612)</f>
        <v>#VALUE!</v>
      </c>
      <c r="E8614" s="1" t="e">
        <f aca="false">E8613+ay($B$8,$C$8,$D$8,$E$8,$F$8,$G$8,$H$8,B8612,C8612)</f>
        <v>#VALUE!</v>
      </c>
    </row>
    <row r="8615" customFormat="false" ht="15" hidden="false" customHeight="false" outlineLevel="0" collapsed="false">
      <c r="B8615" s="1" t="e">
        <f aca="false">B8614+D8614</f>
        <v>#VALUE!</v>
      </c>
      <c r="C8615" s="1" t="e">
        <f aca="false">C8614+E8614</f>
        <v>#VALUE!</v>
      </c>
      <c r="D8615" s="1" t="e">
        <f aca="false">D8614+ax($B$8,$C$8,$D$8,$E$8,$F$8,$G$8,$H$8,B8613,C8613)</f>
        <v>#VALUE!</v>
      </c>
      <c r="E8615" s="1" t="e">
        <f aca="false">E8614+ay($B$8,$C$8,$D$8,$E$8,$F$8,$G$8,$H$8,B8613,C8613)</f>
        <v>#VALUE!</v>
      </c>
    </row>
    <row r="8616" customFormat="false" ht="15" hidden="false" customHeight="false" outlineLevel="0" collapsed="false">
      <c r="B8616" s="1" t="e">
        <f aca="false">B8615+D8615</f>
        <v>#VALUE!</v>
      </c>
      <c r="C8616" s="1" t="e">
        <f aca="false">C8615+E8615</f>
        <v>#VALUE!</v>
      </c>
      <c r="D8616" s="1" t="e">
        <f aca="false">D8615+ax($B$8,$C$8,$D$8,$E$8,$F$8,$G$8,$H$8,B8614,C8614)</f>
        <v>#VALUE!</v>
      </c>
      <c r="E8616" s="1" t="e">
        <f aca="false">E8615+ay($B$8,$C$8,$D$8,$E$8,$F$8,$G$8,$H$8,B8614,C8614)</f>
        <v>#VALUE!</v>
      </c>
    </row>
    <row r="8617" customFormat="false" ht="15" hidden="false" customHeight="false" outlineLevel="0" collapsed="false">
      <c r="B8617" s="1" t="e">
        <f aca="false">B8616+D8616</f>
        <v>#VALUE!</v>
      </c>
      <c r="C8617" s="1" t="e">
        <f aca="false">C8616+E8616</f>
        <v>#VALUE!</v>
      </c>
      <c r="D8617" s="1" t="e">
        <f aca="false">D8616+ax($B$8,$C$8,$D$8,$E$8,$F$8,$G$8,$H$8,B8615,C8615)</f>
        <v>#VALUE!</v>
      </c>
      <c r="E8617" s="1" t="e">
        <f aca="false">E8616+ay($B$8,$C$8,$D$8,$E$8,$F$8,$G$8,$H$8,B8615,C8615)</f>
        <v>#VALUE!</v>
      </c>
    </row>
    <row r="8618" customFormat="false" ht="15" hidden="false" customHeight="false" outlineLevel="0" collapsed="false">
      <c r="B8618" s="1" t="e">
        <f aca="false">B8617+D8617</f>
        <v>#VALUE!</v>
      </c>
      <c r="C8618" s="1" t="e">
        <f aca="false">C8617+E8617</f>
        <v>#VALUE!</v>
      </c>
      <c r="D8618" s="1" t="e">
        <f aca="false">D8617+ax($B$8,$C$8,$D$8,$E$8,$F$8,$G$8,$H$8,B8616,C8616)</f>
        <v>#VALUE!</v>
      </c>
      <c r="E8618" s="1" t="e">
        <f aca="false">E8617+ay($B$8,$C$8,$D$8,$E$8,$F$8,$G$8,$H$8,B8616,C8616)</f>
        <v>#VALUE!</v>
      </c>
    </row>
    <row r="8619" customFormat="false" ht="15" hidden="false" customHeight="false" outlineLevel="0" collapsed="false">
      <c r="B8619" s="1" t="e">
        <f aca="false">B8618+D8618</f>
        <v>#VALUE!</v>
      </c>
      <c r="C8619" s="1" t="e">
        <f aca="false">C8618+E8618</f>
        <v>#VALUE!</v>
      </c>
      <c r="D8619" s="1" t="e">
        <f aca="false">D8618+ax($B$8,$C$8,$D$8,$E$8,$F$8,$G$8,$H$8,B8617,C8617)</f>
        <v>#VALUE!</v>
      </c>
      <c r="E8619" s="1" t="e">
        <f aca="false">E8618+ay($B$8,$C$8,$D$8,$E$8,$F$8,$G$8,$H$8,B8617,C8617)</f>
        <v>#VALUE!</v>
      </c>
    </row>
    <row r="8620" customFormat="false" ht="15" hidden="false" customHeight="false" outlineLevel="0" collapsed="false">
      <c r="B8620" s="1" t="e">
        <f aca="false">B8619+D8619</f>
        <v>#VALUE!</v>
      </c>
      <c r="C8620" s="1" t="e">
        <f aca="false">C8619+E8619</f>
        <v>#VALUE!</v>
      </c>
      <c r="D8620" s="1" t="e">
        <f aca="false">D8619+ax($B$8,$C$8,$D$8,$E$8,$F$8,$G$8,$H$8,B8618,C8618)</f>
        <v>#VALUE!</v>
      </c>
      <c r="E8620" s="1" t="e">
        <f aca="false">E8619+ay($B$8,$C$8,$D$8,$E$8,$F$8,$G$8,$H$8,B8618,C8618)</f>
        <v>#VALUE!</v>
      </c>
    </row>
    <row r="8621" customFormat="false" ht="15" hidden="false" customHeight="false" outlineLevel="0" collapsed="false">
      <c r="B8621" s="1" t="e">
        <f aca="false">B8620+D8620</f>
        <v>#VALUE!</v>
      </c>
      <c r="C8621" s="1" t="e">
        <f aca="false">C8620+E8620</f>
        <v>#VALUE!</v>
      </c>
      <c r="D8621" s="1" t="e">
        <f aca="false">D8620+ax($B$8,$C$8,$D$8,$E$8,$F$8,$G$8,$H$8,B8619,C8619)</f>
        <v>#VALUE!</v>
      </c>
      <c r="E8621" s="1" t="e">
        <f aca="false">E8620+ay($B$8,$C$8,$D$8,$E$8,$F$8,$G$8,$H$8,B8619,C8619)</f>
        <v>#VALUE!</v>
      </c>
    </row>
    <row r="8622" customFormat="false" ht="15" hidden="false" customHeight="false" outlineLevel="0" collapsed="false">
      <c r="B8622" s="1" t="e">
        <f aca="false">B8621+D8621</f>
        <v>#VALUE!</v>
      </c>
      <c r="C8622" s="1" t="e">
        <f aca="false">C8621+E8621</f>
        <v>#VALUE!</v>
      </c>
      <c r="D8622" s="1" t="e">
        <f aca="false">D8621+ax($B$8,$C$8,$D$8,$E$8,$F$8,$G$8,$H$8,B8620,C8620)</f>
        <v>#VALUE!</v>
      </c>
      <c r="E8622" s="1" t="e">
        <f aca="false">E8621+ay($B$8,$C$8,$D$8,$E$8,$F$8,$G$8,$H$8,B8620,C8620)</f>
        <v>#VALUE!</v>
      </c>
    </row>
    <row r="8623" customFormat="false" ht="15" hidden="false" customHeight="false" outlineLevel="0" collapsed="false">
      <c r="B8623" s="1" t="e">
        <f aca="false">B8622+D8622</f>
        <v>#VALUE!</v>
      </c>
      <c r="C8623" s="1" t="e">
        <f aca="false">C8622+E8622</f>
        <v>#VALUE!</v>
      </c>
      <c r="D8623" s="1" t="e">
        <f aca="false">D8622+ax($B$8,$C$8,$D$8,$E$8,$F$8,$G$8,$H$8,B8621,C8621)</f>
        <v>#VALUE!</v>
      </c>
      <c r="E8623" s="1" t="e">
        <f aca="false">E8622+ay($B$8,$C$8,$D$8,$E$8,$F$8,$G$8,$H$8,B8621,C8621)</f>
        <v>#VALUE!</v>
      </c>
    </row>
    <row r="8624" customFormat="false" ht="15" hidden="false" customHeight="false" outlineLevel="0" collapsed="false">
      <c r="B8624" s="1" t="e">
        <f aca="false">B8623+D8623</f>
        <v>#VALUE!</v>
      </c>
      <c r="C8624" s="1" t="e">
        <f aca="false">C8623+E8623</f>
        <v>#VALUE!</v>
      </c>
      <c r="D8624" s="1" t="e">
        <f aca="false">D8623+ax($B$8,$C$8,$D$8,$E$8,$F$8,$G$8,$H$8,B8622,C8622)</f>
        <v>#VALUE!</v>
      </c>
      <c r="E8624" s="1" t="e">
        <f aca="false">E8623+ay($B$8,$C$8,$D$8,$E$8,$F$8,$G$8,$H$8,B8622,C8622)</f>
        <v>#VALUE!</v>
      </c>
    </row>
    <row r="8625" customFormat="false" ht="15" hidden="false" customHeight="false" outlineLevel="0" collapsed="false">
      <c r="B8625" s="1" t="e">
        <f aca="false">B8624+D8624</f>
        <v>#VALUE!</v>
      </c>
      <c r="C8625" s="1" t="e">
        <f aca="false">C8624+E8624</f>
        <v>#VALUE!</v>
      </c>
      <c r="D8625" s="1" t="e">
        <f aca="false">D8624+ax($B$8,$C$8,$D$8,$E$8,$F$8,$G$8,$H$8,B8623,C8623)</f>
        <v>#VALUE!</v>
      </c>
      <c r="E8625" s="1" t="e">
        <f aca="false">E8624+ay($B$8,$C$8,$D$8,$E$8,$F$8,$G$8,$H$8,B8623,C8623)</f>
        <v>#VALUE!</v>
      </c>
    </row>
    <row r="8626" customFormat="false" ht="15" hidden="false" customHeight="false" outlineLevel="0" collapsed="false">
      <c r="B8626" s="1" t="e">
        <f aca="false">B8625+D8625</f>
        <v>#VALUE!</v>
      </c>
      <c r="C8626" s="1" t="e">
        <f aca="false">C8625+E8625</f>
        <v>#VALUE!</v>
      </c>
      <c r="D8626" s="1" t="e">
        <f aca="false">D8625+ax($B$8,$C$8,$D$8,$E$8,$F$8,$G$8,$H$8,B8624,C8624)</f>
        <v>#VALUE!</v>
      </c>
      <c r="E8626" s="1" t="e">
        <f aca="false">E8625+ay($B$8,$C$8,$D$8,$E$8,$F$8,$G$8,$H$8,B8624,C8624)</f>
        <v>#VALUE!</v>
      </c>
    </row>
    <row r="8627" customFormat="false" ht="15" hidden="false" customHeight="false" outlineLevel="0" collapsed="false">
      <c r="B8627" s="1" t="e">
        <f aca="false">B8626+D8626</f>
        <v>#VALUE!</v>
      </c>
      <c r="C8627" s="1" t="e">
        <f aca="false">C8626+E8626</f>
        <v>#VALUE!</v>
      </c>
      <c r="D8627" s="1" t="e">
        <f aca="false">D8626+ax($B$8,$C$8,$D$8,$E$8,$F$8,$G$8,$H$8,B8625,C8625)</f>
        <v>#VALUE!</v>
      </c>
      <c r="E8627" s="1" t="e">
        <f aca="false">E8626+ay($B$8,$C$8,$D$8,$E$8,$F$8,$G$8,$H$8,B8625,C8625)</f>
        <v>#VALUE!</v>
      </c>
    </row>
    <row r="8628" customFormat="false" ht="15" hidden="false" customHeight="false" outlineLevel="0" collapsed="false">
      <c r="B8628" s="1" t="e">
        <f aca="false">B8627+D8627</f>
        <v>#VALUE!</v>
      </c>
      <c r="C8628" s="1" t="e">
        <f aca="false">C8627+E8627</f>
        <v>#VALUE!</v>
      </c>
      <c r="D8628" s="1" t="e">
        <f aca="false">D8627+ax($B$8,$C$8,$D$8,$E$8,$F$8,$G$8,$H$8,B8626,C8626)</f>
        <v>#VALUE!</v>
      </c>
      <c r="E8628" s="1" t="e">
        <f aca="false">E8627+ay($B$8,$C$8,$D$8,$E$8,$F$8,$G$8,$H$8,B8626,C8626)</f>
        <v>#VALUE!</v>
      </c>
    </row>
    <row r="8629" customFormat="false" ht="15" hidden="false" customHeight="false" outlineLevel="0" collapsed="false">
      <c r="B8629" s="1" t="e">
        <f aca="false">B8628+D8628</f>
        <v>#VALUE!</v>
      </c>
      <c r="C8629" s="1" t="e">
        <f aca="false">C8628+E8628</f>
        <v>#VALUE!</v>
      </c>
      <c r="D8629" s="1" t="e">
        <f aca="false">D8628+ax($B$8,$C$8,$D$8,$E$8,$F$8,$G$8,$H$8,B8627,C8627)</f>
        <v>#VALUE!</v>
      </c>
      <c r="E8629" s="1" t="e">
        <f aca="false">E8628+ay($B$8,$C$8,$D$8,$E$8,$F$8,$G$8,$H$8,B8627,C8627)</f>
        <v>#VALUE!</v>
      </c>
    </row>
    <row r="8630" customFormat="false" ht="15" hidden="false" customHeight="false" outlineLevel="0" collapsed="false">
      <c r="B8630" s="1" t="e">
        <f aca="false">B8629+D8629</f>
        <v>#VALUE!</v>
      </c>
      <c r="C8630" s="1" t="e">
        <f aca="false">C8629+E8629</f>
        <v>#VALUE!</v>
      </c>
      <c r="D8630" s="1" t="e">
        <f aca="false">D8629+ax($B$8,$C$8,$D$8,$E$8,$F$8,$G$8,$H$8,B8628,C8628)</f>
        <v>#VALUE!</v>
      </c>
      <c r="E8630" s="1" t="e">
        <f aca="false">E8629+ay($B$8,$C$8,$D$8,$E$8,$F$8,$G$8,$H$8,B8628,C8628)</f>
        <v>#VALUE!</v>
      </c>
    </row>
    <row r="8631" customFormat="false" ht="15" hidden="false" customHeight="false" outlineLevel="0" collapsed="false">
      <c r="B8631" s="1" t="e">
        <f aca="false">B8630+D8630</f>
        <v>#VALUE!</v>
      </c>
      <c r="C8631" s="1" t="e">
        <f aca="false">C8630+E8630</f>
        <v>#VALUE!</v>
      </c>
      <c r="D8631" s="1" t="e">
        <f aca="false">D8630+ax($B$8,$C$8,$D$8,$E$8,$F$8,$G$8,$H$8,B8629,C8629)</f>
        <v>#VALUE!</v>
      </c>
      <c r="E8631" s="1" t="e">
        <f aca="false">E8630+ay($B$8,$C$8,$D$8,$E$8,$F$8,$G$8,$H$8,B8629,C8629)</f>
        <v>#VALUE!</v>
      </c>
    </row>
    <row r="8632" customFormat="false" ht="15" hidden="false" customHeight="false" outlineLevel="0" collapsed="false">
      <c r="B8632" s="1" t="e">
        <f aca="false">B8631+D8631</f>
        <v>#VALUE!</v>
      </c>
      <c r="C8632" s="1" t="e">
        <f aca="false">C8631+E8631</f>
        <v>#VALUE!</v>
      </c>
      <c r="D8632" s="1" t="e">
        <f aca="false">D8631+ax($B$8,$C$8,$D$8,$E$8,$F$8,$G$8,$H$8,B8630,C8630)</f>
        <v>#VALUE!</v>
      </c>
      <c r="E8632" s="1" t="e">
        <f aca="false">E8631+ay($B$8,$C$8,$D$8,$E$8,$F$8,$G$8,$H$8,B8630,C8630)</f>
        <v>#VALUE!</v>
      </c>
    </row>
    <row r="8633" customFormat="false" ht="15" hidden="false" customHeight="false" outlineLevel="0" collapsed="false">
      <c r="B8633" s="1" t="e">
        <f aca="false">B8632+D8632</f>
        <v>#VALUE!</v>
      </c>
      <c r="C8633" s="1" t="e">
        <f aca="false">C8632+E8632</f>
        <v>#VALUE!</v>
      </c>
      <c r="D8633" s="1" t="e">
        <f aca="false">D8632+ax($B$8,$C$8,$D$8,$E$8,$F$8,$G$8,$H$8,B8631,C8631)</f>
        <v>#VALUE!</v>
      </c>
      <c r="E8633" s="1" t="e">
        <f aca="false">E8632+ay($B$8,$C$8,$D$8,$E$8,$F$8,$G$8,$H$8,B8631,C8631)</f>
        <v>#VALUE!</v>
      </c>
    </row>
    <row r="8634" customFormat="false" ht="15" hidden="false" customHeight="false" outlineLevel="0" collapsed="false">
      <c r="B8634" s="1" t="e">
        <f aca="false">B8633+D8633</f>
        <v>#VALUE!</v>
      </c>
      <c r="C8634" s="1" t="e">
        <f aca="false">C8633+E8633</f>
        <v>#VALUE!</v>
      </c>
      <c r="D8634" s="1" t="e">
        <f aca="false">D8633+ax($B$8,$C$8,$D$8,$E$8,$F$8,$G$8,$H$8,B8632,C8632)</f>
        <v>#VALUE!</v>
      </c>
      <c r="E8634" s="1" t="e">
        <f aca="false">E8633+ay($B$8,$C$8,$D$8,$E$8,$F$8,$G$8,$H$8,B8632,C8632)</f>
        <v>#VALUE!</v>
      </c>
    </row>
    <row r="8635" customFormat="false" ht="15" hidden="false" customHeight="false" outlineLevel="0" collapsed="false">
      <c r="B8635" s="1" t="e">
        <f aca="false">B8634+D8634</f>
        <v>#VALUE!</v>
      </c>
      <c r="C8635" s="1" t="e">
        <f aca="false">C8634+E8634</f>
        <v>#VALUE!</v>
      </c>
      <c r="D8635" s="1" t="e">
        <f aca="false">D8634+ax($B$8,$C$8,$D$8,$E$8,$F$8,$G$8,$H$8,B8633,C8633)</f>
        <v>#VALUE!</v>
      </c>
      <c r="E8635" s="1" t="e">
        <f aca="false">E8634+ay($B$8,$C$8,$D$8,$E$8,$F$8,$G$8,$H$8,B8633,C8633)</f>
        <v>#VALUE!</v>
      </c>
    </row>
    <row r="8636" customFormat="false" ht="15" hidden="false" customHeight="false" outlineLevel="0" collapsed="false">
      <c r="B8636" s="1" t="e">
        <f aca="false">B8635+D8635</f>
        <v>#VALUE!</v>
      </c>
      <c r="C8636" s="1" t="e">
        <f aca="false">C8635+E8635</f>
        <v>#VALUE!</v>
      </c>
      <c r="D8636" s="1" t="e">
        <f aca="false">D8635+ax($B$8,$C$8,$D$8,$E$8,$F$8,$G$8,$H$8,B8634,C8634)</f>
        <v>#VALUE!</v>
      </c>
      <c r="E8636" s="1" t="e">
        <f aca="false">E8635+ay($B$8,$C$8,$D$8,$E$8,$F$8,$G$8,$H$8,B8634,C8634)</f>
        <v>#VALUE!</v>
      </c>
    </row>
    <row r="8637" customFormat="false" ht="15" hidden="false" customHeight="false" outlineLevel="0" collapsed="false">
      <c r="B8637" s="1" t="e">
        <f aca="false">B8636+D8636</f>
        <v>#VALUE!</v>
      </c>
      <c r="C8637" s="1" t="e">
        <f aca="false">C8636+E8636</f>
        <v>#VALUE!</v>
      </c>
      <c r="D8637" s="1" t="e">
        <f aca="false">D8636+ax($B$8,$C$8,$D$8,$E$8,$F$8,$G$8,$H$8,B8635,C8635)</f>
        <v>#VALUE!</v>
      </c>
      <c r="E8637" s="1" t="e">
        <f aca="false">E8636+ay($B$8,$C$8,$D$8,$E$8,$F$8,$G$8,$H$8,B8635,C8635)</f>
        <v>#VALUE!</v>
      </c>
    </row>
    <row r="8638" customFormat="false" ht="15" hidden="false" customHeight="false" outlineLevel="0" collapsed="false">
      <c r="B8638" s="1" t="e">
        <f aca="false">B8637+D8637</f>
        <v>#VALUE!</v>
      </c>
      <c r="C8638" s="1" t="e">
        <f aca="false">C8637+E8637</f>
        <v>#VALUE!</v>
      </c>
      <c r="D8638" s="1" t="e">
        <f aca="false">D8637+ax($B$8,$C$8,$D$8,$E$8,$F$8,$G$8,$H$8,B8636,C8636)</f>
        <v>#VALUE!</v>
      </c>
      <c r="E8638" s="1" t="e">
        <f aca="false">E8637+ay($B$8,$C$8,$D$8,$E$8,$F$8,$G$8,$H$8,B8636,C8636)</f>
        <v>#VALUE!</v>
      </c>
    </row>
    <row r="8639" customFormat="false" ht="15" hidden="false" customHeight="false" outlineLevel="0" collapsed="false">
      <c r="B8639" s="1" t="e">
        <f aca="false">B8638+D8638</f>
        <v>#VALUE!</v>
      </c>
      <c r="C8639" s="1" t="e">
        <f aca="false">C8638+E8638</f>
        <v>#VALUE!</v>
      </c>
      <c r="D8639" s="1" t="e">
        <f aca="false">D8638+ax($B$8,$C$8,$D$8,$E$8,$F$8,$G$8,$H$8,B8637,C8637)</f>
        <v>#VALUE!</v>
      </c>
      <c r="E8639" s="1" t="e">
        <f aca="false">E8638+ay($B$8,$C$8,$D$8,$E$8,$F$8,$G$8,$H$8,B8637,C8637)</f>
        <v>#VALUE!</v>
      </c>
    </row>
    <row r="8640" customFormat="false" ht="15" hidden="false" customHeight="false" outlineLevel="0" collapsed="false">
      <c r="B8640" s="1" t="e">
        <f aca="false">B8639+D8639</f>
        <v>#VALUE!</v>
      </c>
      <c r="C8640" s="1" t="e">
        <f aca="false">C8639+E8639</f>
        <v>#VALUE!</v>
      </c>
      <c r="D8640" s="1" t="e">
        <f aca="false">D8639+ax($B$8,$C$8,$D$8,$E$8,$F$8,$G$8,$H$8,B8638,C8638)</f>
        <v>#VALUE!</v>
      </c>
      <c r="E8640" s="1" t="e">
        <f aca="false">E8639+ay($B$8,$C$8,$D$8,$E$8,$F$8,$G$8,$H$8,B8638,C8638)</f>
        <v>#VALUE!</v>
      </c>
    </row>
    <row r="8641" customFormat="false" ht="15" hidden="false" customHeight="false" outlineLevel="0" collapsed="false">
      <c r="B8641" s="1" t="e">
        <f aca="false">B8640+D8640</f>
        <v>#VALUE!</v>
      </c>
      <c r="C8641" s="1" t="e">
        <f aca="false">C8640+E8640</f>
        <v>#VALUE!</v>
      </c>
      <c r="D8641" s="1" t="e">
        <f aca="false">D8640+ax($B$8,$C$8,$D$8,$E$8,$F$8,$G$8,$H$8,B8639,C8639)</f>
        <v>#VALUE!</v>
      </c>
      <c r="E8641" s="1" t="e">
        <f aca="false">E8640+ay($B$8,$C$8,$D$8,$E$8,$F$8,$G$8,$H$8,B8639,C8639)</f>
        <v>#VALUE!</v>
      </c>
    </row>
    <row r="8642" customFormat="false" ht="15" hidden="false" customHeight="false" outlineLevel="0" collapsed="false">
      <c r="B8642" s="1" t="e">
        <f aca="false">B8641+D8641</f>
        <v>#VALUE!</v>
      </c>
      <c r="C8642" s="1" t="e">
        <f aca="false">C8641+E8641</f>
        <v>#VALUE!</v>
      </c>
      <c r="D8642" s="1" t="e">
        <f aca="false">D8641+ax($B$8,$C$8,$D$8,$E$8,$F$8,$G$8,$H$8,B8640,C8640)</f>
        <v>#VALUE!</v>
      </c>
      <c r="E8642" s="1" t="e">
        <f aca="false">E8641+ay($B$8,$C$8,$D$8,$E$8,$F$8,$G$8,$H$8,B8640,C8640)</f>
        <v>#VALUE!</v>
      </c>
    </row>
    <row r="8643" customFormat="false" ht="15" hidden="false" customHeight="false" outlineLevel="0" collapsed="false">
      <c r="B8643" s="1" t="e">
        <f aca="false">B8642+D8642</f>
        <v>#VALUE!</v>
      </c>
      <c r="C8643" s="1" t="e">
        <f aca="false">C8642+E8642</f>
        <v>#VALUE!</v>
      </c>
      <c r="D8643" s="1" t="e">
        <f aca="false">D8642+ax($B$8,$C$8,$D$8,$E$8,$F$8,$G$8,$H$8,B8641,C8641)</f>
        <v>#VALUE!</v>
      </c>
      <c r="E8643" s="1" t="e">
        <f aca="false">E8642+ay($B$8,$C$8,$D$8,$E$8,$F$8,$G$8,$H$8,B8641,C8641)</f>
        <v>#VALUE!</v>
      </c>
    </row>
    <row r="8644" customFormat="false" ht="15" hidden="false" customHeight="false" outlineLevel="0" collapsed="false">
      <c r="B8644" s="1" t="e">
        <f aca="false">B8643+D8643</f>
        <v>#VALUE!</v>
      </c>
      <c r="C8644" s="1" t="e">
        <f aca="false">C8643+E8643</f>
        <v>#VALUE!</v>
      </c>
      <c r="D8644" s="1" t="e">
        <f aca="false">D8643+ax($B$8,$C$8,$D$8,$E$8,$F$8,$G$8,$H$8,B8642,C8642)</f>
        <v>#VALUE!</v>
      </c>
      <c r="E8644" s="1" t="e">
        <f aca="false">E8643+ay($B$8,$C$8,$D$8,$E$8,$F$8,$G$8,$H$8,B8642,C8642)</f>
        <v>#VALUE!</v>
      </c>
    </row>
    <row r="8645" customFormat="false" ht="15" hidden="false" customHeight="false" outlineLevel="0" collapsed="false">
      <c r="B8645" s="1" t="e">
        <f aca="false">B8644+D8644</f>
        <v>#VALUE!</v>
      </c>
      <c r="C8645" s="1" t="e">
        <f aca="false">C8644+E8644</f>
        <v>#VALUE!</v>
      </c>
      <c r="D8645" s="1" t="e">
        <f aca="false">D8644+ax($B$8,$C$8,$D$8,$E$8,$F$8,$G$8,$H$8,B8643,C8643)</f>
        <v>#VALUE!</v>
      </c>
      <c r="E8645" s="1" t="e">
        <f aca="false">E8644+ay($B$8,$C$8,$D$8,$E$8,$F$8,$G$8,$H$8,B8643,C8643)</f>
        <v>#VALUE!</v>
      </c>
    </row>
    <row r="8646" customFormat="false" ht="15" hidden="false" customHeight="false" outlineLevel="0" collapsed="false">
      <c r="B8646" s="1" t="e">
        <f aca="false">B8645+D8645</f>
        <v>#VALUE!</v>
      </c>
      <c r="C8646" s="1" t="e">
        <f aca="false">C8645+E8645</f>
        <v>#VALUE!</v>
      </c>
      <c r="D8646" s="1" t="e">
        <f aca="false">D8645+ax($B$8,$C$8,$D$8,$E$8,$F$8,$G$8,$H$8,B8644,C8644)</f>
        <v>#VALUE!</v>
      </c>
      <c r="E8646" s="1" t="e">
        <f aca="false">E8645+ay($B$8,$C$8,$D$8,$E$8,$F$8,$G$8,$H$8,B8644,C8644)</f>
        <v>#VALUE!</v>
      </c>
    </row>
    <row r="8647" customFormat="false" ht="15" hidden="false" customHeight="false" outlineLevel="0" collapsed="false">
      <c r="B8647" s="1" t="e">
        <f aca="false">B8646+D8646</f>
        <v>#VALUE!</v>
      </c>
      <c r="C8647" s="1" t="e">
        <f aca="false">C8646+E8646</f>
        <v>#VALUE!</v>
      </c>
      <c r="D8647" s="1" t="e">
        <f aca="false">D8646+ax($B$8,$C$8,$D$8,$E$8,$F$8,$G$8,$H$8,B8645,C8645)</f>
        <v>#VALUE!</v>
      </c>
      <c r="E8647" s="1" t="e">
        <f aca="false">E8646+ay($B$8,$C$8,$D$8,$E$8,$F$8,$G$8,$H$8,B8645,C8645)</f>
        <v>#VALUE!</v>
      </c>
    </row>
    <row r="8648" customFormat="false" ht="15" hidden="false" customHeight="false" outlineLevel="0" collapsed="false">
      <c r="B8648" s="1" t="e">
        <f aca="false">B8647+D8647</f>
        <v>#VALUE!</v>
      </c>
      <c r="C8648" s="1" t="e">
        <f aca="false">C8647+E8647</f>
        <v>#VALUE!</v>
      </c>
      <c r="D8648" s="1" t="e">
        <f aca="false">D8647+ax($B$8,$C$8,$D$8,$E$8,$F$8,$G$8,$H$8,B8646,C8646)</f>
        <v>#VALUE!</v>
      </c>
      <c r="E8648" s="1" t="e">
        <f aca="false">E8647+ay($B$8,$C$8,$D$8,$E$8,$F$8,$G$8,$H$8,B8646,C8646)</f>
        <v>#VALUE!</v>
      </c>
    </row>
    <row r="8649" customFormat="false" ht="15" hidden="false" customHeight="false" outlineLevel="0" collapsed="false">
      <c r="B8649" s="1" t="e">
        <f aca="false">B8648+D8648</f>
        <v>#VALUE!</v>
      </c>
      <c r="C8649" s="1" t="e">
        <f aca="false">C8648+E8648</f>
        <v>#VALUE!</v>
      </c>
      <c r="D8649" s="1" t="e">
        <f aca="false">D8648+ax($B$8,$C$8,$D$8,$E$8,$F$8,$G$8,$H$8,B8647,C8647)</f>
        <v>#VALUE!</v>
      </c>
      <c r="E8649" s="1" t="e">
        <f aca="false">E8648+ay($B$8,$C$8,$D$8,$E$8,$F$8,$G$8,$H$8,B8647,C8647)</f>
        <v>#VALUE!</v>
      </c>
    </row>
    <row r="8650" customFormat="false" ht="15" hidden="false" customHeight="false" outlineLevel="0" collapsed="false">
      <c r="B8650" s="1" t="e">
        <f aca="false">B8649+D8649</f>
        <v>#VALUE!</v>
      </c>
      <c r="C8650" s="1" t="e">
        <f aca="false">C8649+E8649</f>
        <v>#VALUE!</v>
      </c>
      <c r="D8650" s="1" t="e">
        <f aca="false">D8649+ax($B$8,$C$8,$D$8,$E$8,$F$8,$G$8,$H$8,B8648,C8648)</f>
        <v>#VALUE!</v>
      </c>
      <c r="E8650" s="1" t="e">
        <f aca="false">E8649+ay($B$8,$C$8,$D$8,$E$8,$F$8,$G$8,$H$8,B8648,C8648)</f>
        <v>#VALUE!</v>
      </c>
    </row>
    <row r="8651" customFormat="false" ht="15" hidden="false" customHeight="false" outlineLevel="0" collapsed="false">
      <c r="B8651" s="1" t="e">
        <f aca="false">B8650+D8650</f>
        <v>#VALUE!</v>
      </c>
      <c r="C8651" s="1" t="e">
        <f aca="false">C8650+E8650</f>
        <v>#VALUE!</v>
      </c>
      <c r="D8651" s="1" t="e">
        <f aca="false">D8650+ax($B$8,$C$8,$D$8,$E$8,$F$8,$G$8,$H$8,B8649,C8649)</f>
        <v>#VALUE!</v>
      </c>
      <c r="E8651" s="1" t="e">
        <f aca="false">E8650+ay($B$8,$C$8,$D$8,$E$8,$F$8,$G$8,$H$8,B8649,C8649)</f>
        <v>#VALUE!</v>
      </c>
    </row>
    <row r="8652" customFormat="false" ht="15" hidden="false" customHeight="false" outlineLevel="0" collapsed="false">
      <c r="B8652" s="1" t="e">
        <f aca="false">B8651+D8651</f>
        <v>#VALUE!</v>
      </c>
      <c r="C8652" s="1" t="e">
        <f aca="false">C8651+E8651</f>
        <v>#VALUE!</v>
      </c>
      <c r="D8652" s="1" t="e">
        <f aca="false">D8651+ax($B$8,$C$8,$D$8,$E$8,$F$8,$G$8,$H$8,B8650,C8650)</f>
        <v>#VALUE!</v>
      </c>
      <c r="E8652" s="1" t="e">
        <f aca="false">E8651+ay($B$8,$C$8,$D$8,$E$8,$F$8,$G$8,$H$8,B8650,C8650)</f>
        <v>#VALUE!</v>
      </c>
    </row>
    <row r="8653" customFormat="false" ht="15" hidden="false" customHeight="false" outlineLevel="0" collapsed="false">
      <c r="B8653" s="1" t="e">
        <f aca="false">B8652+D8652</f>
        <v>#VALUE!</v>
      </c>
      <c r="C8653" s="1" t="e">
        <f aca="false">C8652+E8652</f>
        <v>#VALUE!</v>
      </c>
      <c r="D8653" s="1" t="e">
        <f aca="false">D8652+ax($B$8,$C$8,$D$8,$E$8,$F$8,$G$8,$H$8,B8651,C8651)</f>
        <v>#VALUE!</v>
      </c>
      <c r="E8653" s="1" t="e">
        <f aca="false">E8652+ay($B$8,$C$8,$D$8,$E$8,$F$8,$G$8,$H$8,B8651,C8651)</f>
        <v>#VALUE!</v>
      </c>
    </row>
    <row r="8654" customFormat="false" ht="15" hidden="false" customHeight="false" outlineLevel="0" collapsed="false">
      <c r="B8654" s="1" t="e">
        <f aca="false">B8653+D8653</f>
        <v>#VALUE!</v>
      </c>
      <c r="C8654" s="1" t="e">
        <f aca="false">C8653+E8653</f>
        <v>#VALUE!</v>
      </c>
      <c r="D8654" s="1" t="e">
        <f aca="false">D8653+ax($B$8,$C$8,$D$8,$E$8,$F$8,$G$8,$H$8,B8652,C8652)</f>
        <v>#VALUE!</v>
      </c>
      <c r="E8654" s="1" t="e">
        <f aca="false">E8653+ay($B$8,$C$8,$D$8,$E$8,$F$8,$G$8,$H$8,B8652,C8652)</f>
        <v>#VALUE!</v>
      </c>
    </row>
    <row r="8655" customFormat="false" ht="15" hidden="false" customHeight="false" outlineLevel="0" collapsed="false">
      <c r="B8655" s="1" t="e">
        <f aca="false">B8654+D8654</f>
        <v>#VALUE!</v>
      </c>
      <c r="C8655" s="1" t="e">
        <f aca="false">C8654+E8654</f>
        <v>#VALUE!</v>
      </c>
      <c r="D8655" s="1" t="e">
        <f aca="false">D8654+ax($B$8,$C$8,$D$8,$E$8,$F$8,$G$8,$H$8,B8653,C8653)</f>
        <v>#VALUE!</v>
      </c>
      <c r="E8655" s="1" t="e">
        <f aca="false">E8654+ay($B$8,$C$8,$D$8,$E$8,$F$8,$G$8,$H$8,B8653,C8653)</f>
        <v>#VALUE!</v>
      </c>
    </row>
    <row r="8656" customFormat="false" ht="15" hidden="false" customHeight="false" outlineLevel="0" collapsed="false">
      <c r="B8656" s="1" t="e">
        <f aca="false">B8655+D8655</f>
        <v>#VALUE!</v>
      </c>
      <c r="C8656" s="1" t="e">
        <f aca="false">C8655+E8655</f>
        <v>#VALUE!</v>
      </c>
      <c r="D8656" s="1" t="e">
        <f aca="false">D8655+ax($B$8,$C$8,$D$8,$E$8,$F$8,$G$8,$H$8,B8654,C8654)</f>
        <v>#VALUE!</v>
      </c>
      <c r="E8656" s="1" t="e">
        <f aca="false">E8655+ay($B$8,$C$8,$D$8,$E$8,$F$8,$G$8,$H$8,B8654,C8654)</f>
        <v>#VALUE!</v>
      </c>
    </row>
    <row r="8657" customFormat="false" ht="15" hidden="false" customHeight="false" outlineLevel="0" collapsed="false">
      <c r="B8657" s="1" t="e">
        <f aca="false">B8656+D8656</f>
        <v>#VALUE!</v>
      </c>
      <c r="C8657" s="1" t="e">
        <f aca="false">C8656+E8656</f>
        <v>#VALUE!</v>
      </c>
      <c r="D8657" s="1" t="e">
        <f aca="false">D8656+ax($B$8,$C$8,$D$8,$E$8,$F$8,$G$8,$H$8,B8655,C8655)</f>
        <v>#VALUE!</v>
      </c>
      <c r="E8657" s="1" t="e">
        <f aca="false">E8656+ay($B$8,$C$8,$D$8,$E$8,$F$8,$G$8,$H$8,B8655,C8655)</f>
        <v>#VALUE!</v>
      </c>
    </row>
    <row r="8658" customFormat="false" ht="15" hidden="false" customHeight="false" outlineLevel="0" collapsed="false">
      <c r="B8658" s="1" t="e">
        <f aca="false">B8657+D8657</f>
        <v>#VALUE!</v>
      </c>
      <c r="C8658" s="1" t="e">
        <f aca="false">C8657+E8657</f>
        <v>#VALUE!</v>
      </c>
      <c r="D8658" s="1" t="e">
        <f aca="false">D8657+ax($B$8,$C$8,$D$8,$E$8,$F$8,$G$8,$H$8,B8656,C8656)</f>
        <v>#VALUE!</v>
      </c>
      <c r="E8658" s="1" t="e">
        <f aca="false">E8657+ay($B$8,$C$8,$D$8,$E$8,$F$8,$G$8,$H$8,B8656,C8656)</f>
        <v>#VALUE!</v>
      </c>
    </row>
    <row r="8659" customFormat="false" ht="15" hidden="false" customHeight="false" outlineLevel="0" collapsed="false">
      <c r="B8659" s="1" t="e">
        <f aca="false">B8658+D8658</f>
        <v>#VALUE!</v>
      </c>
      <c r="C8659" s="1" t="e">
        <f aca="false">C8658+E8658</f>
        <v>#VALUE!</v>
      </c>
      <c r="D8659" s="1" t="e">
        <f aca="false">D8658+ax($B$8,$C$8,$D$8,$E$8,$F$8,$G$8,$H$8,B8657,C8657)</f>
        <v>#VALUE!</v>
      </c>
      <c r="E8659" s="1" t="e">
        <f aca="false">E8658+ay($B$8,$C$8,$D$8,$E$8,$F$8,$G$8,$H$8,B8657,C8657)</f>
        <v>#VALUE!</v>
      </c>
    </row>
    <row r="8660" customFormat="false" ht="15" hidden="false" customHeight="false" outlineLevel="0" collapsed="false">
      <c r="B8660" s="1" t="e">
        <f aca="false">B8659+D8659</f>
        <v>#VALUE!</v>
      </c>
      <c r="C8660" s="1" t="e">
        <f aca="false">C8659+E8659</f>
        <v>#VALUE!</v>
      </c>
      <c r="D8660" s="1" t="e">
        <f aca="false">D8659+ax($B$8,$C$8,$D$8,$E$8,$F$8,$G$8,$H$8,B8658,C8658)</f>
        <v>#VALUE!</v>
      </c>
      <c r="E8660" s="1" t="e">
        <f aca="false">E8659+ay($B$8,$C$8,$D$8,$E$8,$F$8,$G$8,$H$8,B8658,C8658)</f>
        <v>#VALUE!</v>
      </c>
    </row>
    <row r="8661" customFormat="false" ht="15" hidden="false" customHeight="false" outlineLevel="0" collapsed="false">
      <c r="B8661" s="1" t="e">
        <f aca="false">B8660+D8660</f>
        <v>#VALUE!</v>
      </c>
      <c r="C8661" s="1" t="e">
        <f aca="false">C8660+E8660</f>
        <v>#VALUE!</v>
      </c>
      <c r="D8661" s="1" t="e">
        <f aca="false">D8660+ax($B$8,$C$8,$D$8,$E$8,$F$8,$G$8,$H$8,B8659,C8659)</f>
        <v>#VALUE!</v>
      </c>
      <c r="E8661" s="1" t="e">
        <f aca="false">E8660+ay($B$8,$C$8,$D$8,$E$8,$F$8,$G$8,$H$8,B8659,C8659)</f>
        <v>#VALUE!</v>
      </c>
    </row>
    <row r="8662" customFormat="false" ht="15" hidden="false" customHeight="false" outlineLevel="0" collapsed="false">
      <c r="B8662" s="1" t="e">
        <f aca="false">B8661+D8661</f>
        <v>#VALUE!</v>
      </c>
      <c r="C8662" s="1" t="e">
        <f aca="false">C8661+E8661</f>
        <v>#VALUE!</v>
      </c>
      <c r="D8662" s="1" t="e">
        <f aca="false">D8661+ax($B$8,$C$8,$D$8,$E$8,$F$8,$G$8,$H$8,B8660,C8660)</f>
        <v>#VALUE!</v>
      </c>
      <c r="E8662" s="1" t="e">
        <f aca="false">E8661+ay($B$8,$C$8,$D$8,$E$8,$F$8,$G$8,$H$8,B8660,C8660)</f>
        <v>#VALUE!</v>
      </c>
    </row>
    <row r="8663" customFormat="false" ht="15" hidden="false" customHeight="false" outlineLevel="0" collapsed="false">
      <c r="B8663" s="1" t="e">
        <f aca="false">B8662+D8662</f>
        <v>#VALUE!</v>
      </c>
      <c r="C8663" s="1" t="e">
        <f aca="false">C8662+E8662</f>
        <v>#VALUE!</v>
      </c>
      <c r="D8663" s="1" t="e">
        <f aca="false">D8662+ax($B$8,$C$8,$D$8,$E$8,$F$8,$G$8,$H$8,B8661,C8661)</f>
        <v>#VALUE!</v>
      </c>
      <c r="E8663" s="1" t="e">
        <f aca="false">E8662+ay($B$8,$C$8,$D$8,$E$8,$F$8,$G$8,$H$8,B8661,C8661)</f>
        <v>#VALUE!</v>
      </c>
    </row>
    <row r="8664" customFormat="false" ht="15" hidden="false" customHeight="false" outlineLevel="0" collapsed="false">
      <c r="B8664" s="1" t="e">
        <f aca="false">B8663+D8663</f>
        <v>#VALUE!</v>
      </c>
      <c r="C8664" s="1" t="e">
        <f aca="false">C8663+E8663</f>
        <v>#VALUE!</v>
      </c>
      <c r="D8664" s="1" t="e">
        <f aca="false">D8663+ax($B$8,$C$8,$D$8,$E$8,$F$8,$G$8,$H$8,B8662,C8662)</f>
        <v>#VALUE!</v>
      </c>
      <c r="E8664" s="1" t="e">
        <f aca="false">E8663+ay($B$8,$C$8,$D$8,$E$8,$F$8,$G$8,$H$8,B8662,C8662)</f>
        <v>#VALUE!</v>
      </c>
    </row>
    <row r="8665" customFormat="false" ht="15" hidden="false" customHeight="false" outlineLevel="0" collapsed="false">
      <c r="B8665" s="1" t="e">
        <f aca="false">B8664+D8664</f>
        <v>#VALUE!</v>
      </c>
      <c r="C8665" s="1" t="e">
        <f aca="false">C8664+E8664</f>
        <v>#VALUE!</v>
      </c>
      <c r="D8665" s="1" t="e">
        <f aca="false">D8664+ax($B$8,$C$8,$D$8,$E$8,$F$8,$G$8,$H$8,B8663,C8663)</f>
        <v>#VALUE!</v>
      </c>
      <c r="E8665" s="1" t="e">
        <f aca="false">E8664+ay($B$8,$C$8,$D$8,$E$8,$F$8,$G$8,$H$8,B8663,C8663)</f>
        <v>#VALUE!</v>
      </c>
    </row>
    <row r="8666" customFormat="false" ht="15" hidden="false" customHeight="false" outlineLevel="0" collapsed="false">
      <c r="B8666" s="1" t="e">
        <f aca="false">B8665+D8665</f>
        <v>#VALUE!</v>
      </c>
      <c r="C8666" s="1" t="e">
        <f aca="false">C8665+E8665</f>
        <v>#VALUE!</v>
      </c>
      <c r="D8666" s="1" t="e">
        <f aca="false">D8665+ax($B$8,$C$8,$D$8,$E$8,$F$8,$G$8,$H$8,B8664,C8664)</f>
        <v>#VALUE!</v>
      </c>
      <c r="E8666" s="1" t="e">
        <f aca="false">E8665+ay($B$8,$C$8,$D$8,$E$8,$F$8,$G$8,$H$8,B8664,C8664)</f>
        <v>#VALUE!</v>
      </c>
    </row>
    <row r="8667" customFormat="false" ht="15" hidden="false" customHeight="false" outlineLevel="0" collapsed="false">
      <c r="B8667" s="1" t="e">
        <f aca="false">B8666+D8666</f>
        <v>#VALUE!</v>
      </c>
      <c r="C8667" s="1" t="e">
        <f aca="false">C8666+E8666</f>
        <v>#VALUE!</v>
      </c>
      <c r="D8667" s="1" t="e">
        <f aca="false">D8666+ax($B$8,$C$8,$D$8,$E$8,$F$8,$G$8,$H$8,B8665,C8665)</f>
        <v>#VALUE!</v>
      </c>
      <c r="E8667" s="1" t="e">
        <f aca="false">E8666+ay($B$8,$C$8,$D$8,$E$8,$F$8,$G$8,$H$8,B8665,C8665)</f>
        <v>#VALUE!</v>
      </c>
    </row>
    <row r="8668" customFormat="false" ht="15" hidden="false" customHeight="false" outlineLevel="0" collapsed="false">
      <c r="B8668" s="1" t="e">
        <f aca="false">B8667+D8667</f>
        <v>#VALUE!</v>
      </c>
      <c r="C8668" s="1" t="e">
        <f aca="false">C8667+E8667</f>
        <v>#VALUE!</v>
      </c>
      <c r="D8668" s="1" t="e">
        <f aca="false">D8667+ax($B$8,$C$8,$D$8,$E$8,$F$8,$G$8,$H$8,B8666,C8666)</f>
        <v>#VALUE!</v>
      </c>
      <c r="E8668" s="1" t="e">
        <f aca="false">E8667+ay($B$8,$C$8,$D$8,$E$8,$F$8,$G$8,$H$8,B8666,C8666)</f>
        <v>#VALUE!</v>
      </c>
    </row>
    <row r="8669" customFormat="false" ht="15" hidden="false" customHeight="false" outlineLevel="0" collapsed="false">
      <c r="B8669" s="1" t="e">
        <f aca="false">B8668+D8668</f>
        <v>#VALUE!</v>
      </c>
      <c r="C8669" s="1" t="e">
        <f aca="false">C8668+E8668</f>
        <v>#VALUE!</v>
      </c>
      <c r="D8669" s="1" t="e">
        <f aca="false">D8668+ax($B$8,$C$8,$D$8,$E$8,$F$8,$G$8,$H$8,B8667,C8667)</f>
        <v>#VALUE!</v>
      </c>
      <c r="E8669" s="1" t="e">
        <f aca="false">E8668+ay($B$8,$C$8,$D$8,$E$8,$F$8,$G$8,$H$8,B8667,C8667)</f>
        <v>#VALUE!</v>
      </c>
    </row>
    <row r="8670" customFormat="false" ht="15" hidden="false" customHeight="false" outlineLevel="0" collapsed="false">
      <c r="B8670" s="1" t="e">
        <f aca="false">B8669+D8669</f>
        <v>#VALUE!</v>
      </c>
      <c r="C8670" s="1" t="e">
        <f aca="false">C8669+E8669</f>
        <v>#VALUE!</v>
      </c>
      <c r="D8670" s="1" t="e">
        <f aca="false">D8669+ax($B$8,$C$8,$D$8,$E$8,$F$8,$G$8,$H$8,B8668,C8668)</f>
        <v>#VALUE!</v>
      </c>
      <c r="E8670" s="1" t="e">
        <f aca="false">E8669+ay($B$8,$C$8,$D$8,$E$8,$F$8,$G$8,$H$8,B8668,C8668)</f>
        <v>#VALUE!</v>
      </c>
    </row>
    <row r="8671" customFormat="false" ht="15" hidden="false" customHeight="false" outlineLevel="0" collapsed="false">
      <c r="B8671" s="1" t="e">
        <f aca="false">B8670+D8670</f>
        <v>#VALUE!</v>
      </c>
      <c r="C8671" s="1" t="e">
        <f aca="false">C8670+E8670</f>
        <v>#VALUE!</v>
      </c>
      <c r="D8671" s="1" t="e">
        <f aca="false">D8670+ax($B$8,$C$8,$D$8,$E$8,$F$8,$G$8,$H$8,B8669,C8669)</f>
        <v>#VALUE!</v>
      </c>
      <c r="E8671" s="1" t="e">
        <f aca="false">E8670+ay($B$8,$C$8,$D$8,$E$8,$F$8,$G$8,$H$8,B8669,C8669)</f>
        <v>#VALUE!</v>
      </c>
    </row>
    <row r="8672" customFormat="false" ht="15" hidden="false" customHeight="false" outlineLevel="0" collapsed="false">
      <c r="B8672" s="1" t="e">
        <f aca="false">B8671+D8671</f>
        <v>#VALUE!</v>
      </c>
      <c r="C8672" s="1" t="e">
        <f aca="false">C8671+E8671</f>
        <v>#VALUE!</v>
      </c>
      <c r="D8672" s="1" t="e">
        <f aca="false">D8671+ax($B$8,$C$8,$D$8,$E$8,$F$8,$G$8,$H$8,B8670,C8670)</f>
        <v>#VALUE!</v>
      </c>
      <c r="E8672" s="1" t="e">
        <f aca="false">E8671+ay($B$8,$C$8,$D$8,$E$8,$F$8,$G$8,$H$8,B8670,C8670)</f>
        <v>#VALUE!</v>
      </c>
    </row>
    <row r="8673" customFormat="false" ht="15" hidden="false" customHeight="false" outlineLevel="0" collapsed="false">
      <c r="B8673" s="1" t="e">
        <f aca="false">B8672+D8672</f>
        <v>#VALUE!</v>
      </c>
      <c r="C8673" s="1" t="e">
        <f aca="false">C8672+E8672</f>
        <v>#VALUE!</v>
      </c>
      <c r="D8673" s="1" t="e">
        <f aca="false">D8672+ax($B$8,$C$8,$D$8,$E$8,$F$8,$G$8,$H$8,B8671,C8671)</f>
        <v>#VALUE!</v>
      </c>
      <c r="E8673" s="1" t="e">
        <f aca="false">E8672+ay($B$8,$C$8,$D$8,$E$8,$F$8,$G$8,$H$8,B8671,C8671)</f>
        <v>#VALUE!</v>
      </c>
    </row>
    <row r="8674" customFormat="false" ht="15" hidden="false" customHeight="false" outlineLevel="0" collapsed="false">
      <c r="B8674" s="1" t="e">
        <f aca="false">B8673+D8673</f>
        <v>#VALUE!</v>
      </c>
      <c r="C8674" s="1" t="e">
        <f aca="false">C8673+E8673</f>
        <v>#VALUE!</v>
      </c>
      <c r="D8674" s="1" t="e">
        <f aca="false">D8673+ax($B$8,$C$8,$D$8,$E$8,$F$8,$G$8,$H$8,B8672,C8672)</f>
        <v>#VALUE!</v>
      </c>
      <c r="E8674" s="1" t="e">
        <f aca="false">E8673+ay($B$8,$C$8,$D$8,$E$8,$F$8,$G$8,$H$8,B8672,C8672)</f>
        <v>#VALUE!</v>
      </c>
    </row>
    <row r="8675" customFormat="false" ht="15" hidden="false" customHeight="false" outlineLevel="0" collapsed="false">
      <c r="B8675" s="1" t="e">
        <f aca="false">B8674+D8674</f>
        <v>#VALUE!</v>
      </c>
      <c r="C8675" s="1" t="e">
        <f aca="false">C8674+E8674</f>
        <v>#VALUE!</v>
      </c>
      <c r="D8675" s="1" t="e">
        <f aca="false">D8674+ax($B$8,$C$8,$D$8,$E$8,$F$8,$G$8,$H$8,B8673,C8673)</f>
        <v>#VALUE!</v>
      </c>
      <c r="E8675" s="1" t="e">
        <f aca="false">E8674+ay($B$8,$C$8,$D$8,$E$8,$F$8,$G$8,$H$8,B8673,C8673)</f>
        <v>#VALUE!</v>
      </c>
    </row>
    <row r="8676" customFormat="false" ht="15" hidden="false" customHeight="false" outlineLevel="0" collapsed="false">
      <c r="B8676" s="1" t="e">
        <f aca="false">B8675+D8675</f>
        <v>#VALUE!</v>
      </c>
      <c r="C8676" s="1" t="e">
        <f aca="false">C8675+E8675</f>
        <v>#VALUE!</v>
      </c>
      <c r="D8676" s="1" t="e">
        <f aca="false">D8675+ax($B$8,$C$8,$D$8,$E$8,$F$8,$G$8,$H$8,B8674,C8674)</f>
        <v>#VALUE!</v>
      </c>
      <c r="E8676" s="1" t="e">
        <f aca="false">E8675+ay($B$8,$C$8,$D$8,$E$8,$F$8,$G$8,$H$8,B8674,C8674)</f>
        <v>#VALUE!</v>
      </c>
    </row>
    <row r="8677" customFormat="false" ht="15" hidden="false" customHeight="false" outlineLevel="0" collapsed="false">
      <c r="B8677" s="1" t="e">
        <f aca="false">B8676+D8676</f>
        <v>#VALUE!</v>
      </c>
      <c r="C8677" s="1" t="e">
        <f aca="false">C8676+E8676</f>
        <v>#VALUE!</v>
      </c>
      <c r="D8677" s="1" t="e">
        <f aca="false">D8676+ax($B$8,$C$8,$D$8,$E$8,$F$8,$G$8,$H$8,B8675,C8675)</f>
        <v>#VALUE!</v>
      </c>
      <c r="E8677" s="1" t="e">
        <f aca="false">E8676+ay($B$8,$C$8,$D$8,$E$8,$F$8,$G$8,$H$8,B8675,C8675)</f>
        <v>#VALUE!</v>
      </c>
    </row>
    <row r="8678" customFormat="false" ht="15" hidden="false" customHeight="false" outlineLevel="0" collapsed="false">
      <c r="B8678" s="1" t="e">
        <f aca="false">B8677+D8677</f>
        <v>#VALUE!</v>
      </c>
      <c r="C8678" s="1" t="e">
        <f aca="false">C8677+E8677</f>
        <v>#VALUE!</v>
      </c>
      <c r="D8678" s="1" t="e">
        <f aca="false">D8677+ax($B$8,$C$8,$D$8,$E$8,$F$8,$G$8,$H$8,B8676,C8676)</f>
        <v>#VALUE!</v>
      </c>
      <c r="E8678" s="1" t="e">
        <f aca="false">E8677+ay($B$8,$C$8,$D$8,$E$8,$F$8,$G$8,$H$8,B8676,C8676)</f>
        <v>#VALUE!</v>
      </c>
    </row>
    <row r="8679" customFormat="false" ht="15" hidden="false" customHeight="false" outlineLevel="0" collapsed="false">
      <c r="B8679" s="1" t="e">
        <f aca="false">B8678+D8678</f>
        <v>#VALUE!</v>
      </c>
      <c r="C8679" s="1" t="e">
        <f aca="false">C8678+E8678</f>
        <v>#VALUE!</v>
      </c>
      <c r="D8679" s="1" t="e">
        <f aca="false">D8678+ax($B$8,$C$8,$D$8,$E$8,$F$8,$G$8,$H$8,B8677,C8677)</f>
        <v>#VALUE!</v>
      </c>
      <c r="E8679" s="1" t="e">
        <f aca="false">E8678+ay($B$8,$C$8,$D$8,$E$8,$F$8,$G$8,$H$8,B8677,C8677)</f>
        <v>#VALUE!</v>
      </c>
    </row>
    <row r="8680" customFormat="false" ht="15" hidden="false" customHeight="false" outlineLevel="0" collapsed="false">
      <c r="B8680" s="1" t="e">
        <f aca="false">B8679+D8679</f>
        <v>#VALUE!</v>
      </c>
      <c r="C8680" s="1" t="e">
        <f aca="false">C8679+E8679</f>
        <v>#VALUE!</v>
      </c>
      <c r="D8680" s="1" t="e">
        <f aca="false">D8679+ax($B$8,$C$8,$D$8,$E$8,$F$8,$G$8,$H$8,B8678,C8678)</f>
        <v>#VALUE!</v>
      </c>
      <c r="E8680" s="1" t="e">
        <f aca="false">E8679+ay($B$8,$C$8,$D$8,$E$8,$F$8,$G$8,$H$8,B8678,C8678)</f>
        <v>#VALUE!</v>
      </c>
    </row>
    <row r="8681" customFormat="false" ht="15" hidden="false" customHeight="false" outlineLevel="0" collapsed="false">
      <c r="B8681" s="1" t="e">
        <f aca="false">B8680+D8680</f>
        <v>#VALUE!</v>
      </c>
      <c r="C8681" s="1" t="e">
        <f aca="false">C8680+E8680</f>
        <v>#VALUE!</v>
      </c>
      <c r="D8681" s="1" t="e">
        <f aca="false">D8680+ax($B$8,$C$8,$D$8,$E$8,$F$8,$G$8,$H$8,B8679,C8679)</f>
        <v>#VALUE!</v>
      </c>
      <c r="E8681" s="1" t="e">
        <f aca="false">E8680+ay($B$8,$C$8,$D$8,$E$8,$F$8,$G$8,$H$8,B8679,C8679)</f>
        <v>#VALUE!</v>
      </c>
    </row>
    <row r="8682" customFormat="false" ht="15" hidden="false" customHeight="false" outlineLevel="0" collapsed="false">
      <c r="B8682" s="1" t="e">
        <f aca="false">B8681+D8681</f>
        <v>#VALUE!</v>
      </c>
      <c r="C8682" s="1" t="e">
        <f aca="false">C8681+E8681</f>
        <v>#VALUE!</v>
      </c>
      <c r="D8682" s="1" t="e">
        <f aca="false">D8681+ax($B$8,$C$8,$D$8,$E$8,$F$8,$G$8,$H$8,B8680,C8680)</f>
        <v>#VALUE!</v>
      </c>
      <c r="E8682" s="1" t="e">
        <f aca="false">E8681+ay($B$8,$C$8,$D$8,$E$8,$F$8,$G$8,$H$8,B8680,C8680)</f>
        <v>#VALUE!</v>
      </c>
    </row>
    <row r="8683" customFormat="false" ht="15" hidden="false" customHeight="false" outlineLevel="0" collapsed="false">
      <c r="B8683" s="1" t="e">
        <f aca="false">B8682+D8682</f>
        <v>#VALUE!</v>
      </c>
      <c r="C8683" s="1" t="e">
        <f aca="false">C8682+E8682</f>
        <v>#VALUE!</v>
      </c>
      <c r="D8683" s="1" t="e">
        <f aca="false">D8682+ax($B$8,$C$8,$D$8,$E$8,$F$8,$G$8,$H$8,B8681,C8681)</f>
        <v>#VALUE!</v>
      </c>
      <c r="E8683" s="1" t="e">
        <f aca="false">E8682+ay($B$8,$C$8,$D$8,$E$8,$F$8,$G$8,$H$8,B8681,C8681)</f>
        <v>#VALUE!</v>
      </c>
    </row>
    <row r="8684" customFormat="false" ht="15" hidden="false" customHeight="false" outlineLevel="0" collapsed="false">
      <c r="B8684" s="1" t="e">
        <f aca="false">B8683+D8683</f>
        <v>#VALUE!</v>
      </c>
      <c r="C8684" s="1" t="e">
        <f aca="false">C8683+E8683</f>
        <v>#VALUE!</v>
      </c>
      <c r="D8684" s="1" t="e">
        <f aca="false">D8683+ax($B$8,$C$8,$D$8,$E$8,$F$8,$G$8,$H$8,B8682,C8682)</f>
        <v>#VALUE!</v>
      </c>
      <c r="E8684" s="1" t="e">
        <f aca="false">E8683+ay($B$8,$C$8,$D$8,$E$8,$F$8,$G$8,$H$8,B8682,C8682)</f>
        <v>#VALUE!</v>
      </c>
    </row>
    <row r="8685" customFormat="false" ht="15" hidden="false" customHeight="false" outlineLevel="0" collapsed="false">
      <c r="B8685" s="1" t="e">
        <f aca="false">B8684+D8684</f>
        <v>#VALUE!</v>
      </c>
      <c r="C8685" s="1" t="e">
        <f aca="false">C8684+E8684</f>
        <v>#VALUE!</v>
      </c>
      <c r="D8685" s="1" t="e">
        <f aca="false">D8684+ax($B$8,$C$8,$D$8,$E$8,$F$8,$G$8,$H$8,B8683,C8683)</f>
        <v>#VALUE!</v>
      </c>
      <c r="E8685" s="1" t="e">
        <f aca="false">E8684+ay($B$8,$C$8,$D$8,$E$8,$F$8,$G$8,$H$8,B8683,C8683)</f>
        <v>#VALUE!</v>
      </c>
    </row>
    <row r="8686" customFormat="false" ht="15" hidden="false" customHeight="false" outlineLevel="0" collapsed="false">
      <c r="B8686" s="1" t="e">
        <f aca="false">B8685+D8685</f>
        <v>#VALUE!</v>
      </c>
      <c r="C8686" s="1" t="e">
        <f aca="false">C8685+E8685</f>
        <v>#VALUE!</v>
      </c>
      <c r="D8686" s="1" t="e">
        <f aca="false">D8685+ax($B$8,$C$8,$D$8,$E$8,$F$8,$G$8,$H$8,B8684,C8684)</f>
        <v>#VALUE!</v>
      </c>
      <c r="E8686" s="1" t="e">
        <f aca="false">E8685+ay($B$8,$C$8,$D$8,$E$8,$F$8,$G$8,$H$8,B8684,C8684)</f>
        <v>#VALUE!</v>
      </c>
    </row>
    <row r="8687" customFormat="false" ht="15" hidden="false" customHeight="false" outlineLevel="0" collapsed="false">
      <c r="B8687" s="1" t="e">
        <f aca="false">B8686+D8686</f>
        <v>#VALUE!</v>
      </c>
      <c r="C8687" s="1" t="e">
        <f aca="false">C8686+E8686</f>
        <v>#VALUE!</v>
      </c>
      <c r="D8687" s="1" t="e">
        <f aca="false">D8686+ax($B$8,$C$8,$D$8,$E$8,$F$8,$G$8,$H$8,B8685,C8685)</f>
        <v>#VALUE!</v>
      </c>
      <c r="E8687" s="1" t="e">
        <f aca="false">E8686+ay($B$8,$C$8,$D$8,$E$8,$F$8,$G$8,$H$8,B8685,C8685)</f>
        <v>#VALUE!</v>
      </c>
    </row>
    <row r="8688" customFormat="false" ht="15" hidden="false" customHeight="false" outlineLevel="0" collapsed="false">
      <c r="B8688" s="1" t="e">
        <f aca="false">B8687+D8687</f>
        <v>#VALUE!</v>
      </c>
      <c r="C8688" s="1" t="e">
        <f aca="false">C8687+E8687</f>
        <v>#VALUE!</v>
      </c>
      <c r="D8688" s="1" t="e">
        <f aca="false">D8687+ax($B$8,$C$8,$D$8,$E$8,$F$8,$G$8,$H$8,B8686,C8686)</f>
        <v>#VALUE!</v>
      </c>
      <c r="E8688" s="1" t="e">
        <f aca="false">E8687+ay($B$8,$C$8,$D$8,$E$8,$F$8,$G$8,$H$8,B8686,C8686)</f>
        <v>#VALUE!</v>
      </c>
    </row>
    <row r="8689" customFormat="false" ht="15" hidden="false" customHeight="false" outlineLevel="0" collapsed="false">
      <c r="B8689" s="1" t="e">
        <f aca="false">B8688+D8688</f>
        <v>#VALUE!</v>
      </c>
      <c r="C8689" s="1" t="e">
        <f aca="false">C8688+E8688</f>
        <v>#VALUE!</v>
      </c>
      <c r="D8689" s="1" t="e">
        <f aca="false">D8688+ax($B$8,$C$8,$D$8,$E$8,$F$8,$G$8,$H$8,B8687,C8687)</f>
        <v>#VALUE!</v>
      </c>
      <c r="E8689" s="1" t="e">
        <f aca="false">E8688+ay($B$8,$C$8,$D$8,$E$8,$F$8,$G$8,$H$8,B8687,C8687)</f>
        <v>#VALUE!</v>
      </c>
    </row>
    <row r="8690" customFormat="false" ht="15" hidden="false" customHeight="false" outlineLevel="0" collapsed="false">
      <c r="B8690" s="1" t="e">
        <f aca="false">B8689+D8689</f>
        <v>#VALUE!</v>
      </c>
      <c r="C8690" s="1" t="e">
        <f aca="false">C8689+E8689</f>
        <v>#VALUE!</v>
      </c>
      <c r="D8690" s="1" t="e">
        <f aca="false">D8689+ax($B$8,$C$8,$D$8,$E$8,$F$8,$G$8,$H$8,B8688,C8688)</f>
        <v>#VALUE!</v>
      </c>
      <c r="E8690" s="1" t="e">
        <f aca="false">E8689+ay($B$8,$C$8,$D$8,$E$8,$F$8,$G$8,$H$8,B8688,C8688)</f>
        <v>#VALUE!</v>
      </c>
    </row>
    <row r="8691" customFormat="false" ht="15" hidden="false" customHeight="false" outlineLevel="0" collapsed="false">
      <c r="B8691" s="1" t="e">
        <f aca="false">B8690+D8690</f>
        <v>#VALUE!</v>
      </c>
      <c r="C8691" s="1" t="e">
        <f aca="false">C8690+E8690</f>
        <v>#VALUE!</v>
      </c>
      <c r="D8691" s="1" t="e">
        <f aca="false">D8690+ax($B$8,$C$8,$D$8,$E$8,$F$8,$G$8,$H$8,B8689,C8689)</f>
        <v>#VALUE!</v>
      </c>
      <c r="E8691" s="1" t="e">
        <f aca="false">E8690+ay($B$8,$C$8,$D$8,$E$8,$F$8,$G$8,$H$8,B8689,C8689)</f>
        <v>#VALUE!</v>
      </c>
    </row>
    <row r="8692" customFormat="false" ht="15" hidden="false" customHeight="false" outlineLevel="0" collapsed="false">
      <c r="B8692" s="1" t="e">
        <f aca="false">B8691+D8691</f>
        <v>#VALUE!</v>
      </c>
      <c r="C8692" s="1" t="e">
        <f aca="false">C8691+E8691</f>
        <v>#VALUE!</v>
      </c>
      <c r="D8692" s="1" t="e">
        <f aca="false">D8691+ax($B$8,$C$8,$D$8,$E$8,$F$8,$G$8,$H$8,B8690,C8690)</f>
        <v>#VALUE!</v>
      </c>
      <c r="E8692" s="1" t="e">
        <f aca="false">E8691+ay($B$8,$C$8,$D$8,$E$8,$F$8,$G$8,$H$8,B8690,C8690)</f>
        <v>#VALUE!</v>
      </c>
    </row>
    <row r="8693" customFormat="false" ht="15" hidden="false" customHeight="false" outlineLevel="0" collapsed="false">
      <c r="B8693" s="1" t="e">
        <f aca="false">B8692+D8692</f>
        <v>#VALUE!</v>
      </c>
      <c r="C8693" s="1" t="e">
        <f aca="false">C8692+E8692</f>
        <v>#VALUE!</v>
      </c>
      <c r="D8693" s="1" t="e">
        <f aca="false">D8692+ax($B$8,$C$8,$D$8,$E$8,$F$8,$G$8,$H$8,B8691,C8691)</f>
        <v>#VALUE!</v>
      </c>
      <c r="E8693" s="1" t="e">
        <f aca="false">E8692+ay($B$8,$C$8,$D$8,$E$8,$F$8,$G$8,$H$8,B8691,C8691)</f>
        <v>#VALUE!</v>
      </c>
    </row>
    <row r="8694" customFormat="false" ht="15" hidden="false" customHeight="false" outlineLevel="0" collapsed="false">
      <c r="B8694" s="1" t="e">
        <f aca="false">B8693+D8693</f>
        <v>#VALUE!</v>
      </c>
      <c r="C8694" s="1" t="e">
        <f aca="false">C8693+E8693</f>
        <v>#VALUE!</v>
      </c>
      <c r="D8694" s="1" t="e">
        <f aca="false">D8693+ax($B$8,$C$8,$D$8,$E$8,$F$8,$G$8,$H$8,B8692,C8692)</f>
        <v>#VALUE!</v>
      </c>
      <c r="E8694" s="1" t="e">
        <f aca="false">E8693+ay($B$8,$C$8,$D$8,$E$8,$F$8,$G$8,$H$8,B8692,C8692)</f>
        <v>#VALUE!</v>
      </c>
    </row>
    <row r="8695" customFormat="false" ht="15" hidden="false" customHeight="false" outlineLevel="0" collapsed="false">
      <c r="B8695" s="1" t="e">
        <f aca="false">B8694+D8694</f>
        <v>#VALUE!</v>
      </c>
      <c r="C8695" s="1" t="e">
        <f aca="false">C8694+E8694</f>
        <v>#VALUE!</v>
      </c>
      <c r="D8695" s="1" t="e">
        <f aca="false">D8694+ax($B$8,$C$8,$D$8,$E$8,$F$8,$G$8,$H$8,B8693,C8693)</f>
        <v>#VALUE!</v>
      </c>
      <c r="E8695" s="1" t="e">
        <f aca="false">E8694+ay($B$8,$C$8,$D$8,$E$8,$F$8,$G$8,$H$8,B8693,C8693)</f>
        <v>#VALUE!</v>
      </c>
    </row>
    <row r="8696" customFormat="false" ht="15" hidden="false" customHeight="false" outlineLevel="0" collapsed="false">
      <c r="B8696" s="1" t="e">
        <f aca="false">B8695+D8695</f>
        <v>#VALUE!</v>
      </c>
      <c r="C8696" s="1" t="e">
        <f aca="false">C8695+E8695</f>
        <v>#VALUE!</v>
      </c>
      <c r="D8696" s="1" t="e">
        <f aca="false">D8695+ax($B$8,$C$8,$D$8,$E$8,$F$8,$G$8,$H$8,B8694,C8694)</f>
        <v>#VALUE!</v>
      </c>
      <c r="E8696" s="1" t="e">
        <f aca="false">E8695+ay($B$8,$C$8,$D$8,$E$8,$F$8,$G$8,$H$8,B8694,C8694)</f>
        <v>#VALUE!</v>
      </c>
    </row>
    <row r="8697" customFormat="false" ht="15" hidden="false" customHeight="false" outlineLevel="0" collapsed="false">
      <c r="B8697" s="1" t="e">
        <f aca="false">B8696+D8696</f>
        <v>#VALUE!</v>
      </c>
      <c r="C8697" s="1" t="e">
        <f aca="false">C8696+E8696</f>
        <v>#VALUE!</v>
      </c>
      <c r="D8697" s="1" t="e">
        <f aca="false">D8696+ax($B$8,$C$8,$D$8,$E$8,$F$8,$G$8,$H$8,B8695,C8695)</f>
        <v>#VALUE!</v>
      </c>
      <c r="E8697" s="1" t="e">
        <f aca="false">E8696+ay($B$8,$C$8,$D$8,$E$8,$F$8,$G$8,$H$8,B8695,C8695)</f>
        <v>#VALUE!</v>
      </c>
    </row>
    <row r="8698" customFormat="false" ht="15" hidden="false" customHeight="false" outlineLevel="0" collapsed="false">
      <c r="B8698" s="1" t="e">
        <f aca="false">B8697+D8697</f>
        <v>#VALUE!</v>
      </c>
      <c r="C8698" s="1" t="e">
        <f aca="false">C8697+E8697</f>
        <v>#VALUE!</v>
      </c>
      <c r="D8698" s="1" t="e">
        <f aca="false">D8697+ax($B$8,$C$8,$D$8,$E$8,$F$8,$G$8,$H$8,B8696,C8696)</f>
        <v>#VALUE!</v>
      </c>
      <c r="E8698" s="1" t="e">
        <f aca="false">E8697+ay($B$8,$C$8,$D$8,$E$8,$F$8,$G$8,$H$8,B8696,C8696)</f>
        <v>#VALUE!</v>
      </c>
    </row>
    <row r="8699" customFormat="false" ht="15" hidden="false" customHeight="false" outlineLevel="0" collapsed="false">
      <c r="B8699" s="1" t="e">
        <f aca="false">B8698+D8698</f>
        <v>#VALUE!</v>
      </c>
      <c r="C8699" s="1" t="e">
        <f aca="false">C8698+E8698</f>
        <v>#VALUE!</v>
      </c>
      <c r="D8699" s="1" t="e">
        <f aca="false">D8698+ax($B$8,$C$8,$D$8,$E$8,$F$8,$G$8,$H$8,B8697,C8697)</f>
        <v>#VALUE!</v>
      </c>
      <c r="E8699" s="1" t="e">
        <f aca="false">E8698+ay($B$8,$C$8,$D$8,$E$8,$F$8,$G$8,$H$8,B8697,C8697)</f>
        <v>#VALUE!</v>
      </c>
    </row>
    <row r="8700" customFormat="false" ht="15" hidden="false" customHeight="false" outlineLevel="0" collapsed="false">
      <c r="B8700" s="1" t="e">
        <f aca="false">B8699+D8699</f>
        <v>#VALUE!</v>
      </c>
      <c r="C8700" s="1" t="e">
        <f aca="false">C8699+E8699</f>
        <v>#VALUE!</v>
      </c>
      <c r="D8700" s="1" t="e">
        <f aca="false">D8699+ax($B$8,$C$8,$D$8,$E$8,$F$8,$G$8,$H$8,B8698,C8698)</f>
        <v>#VALUE!</v>
      </c>
      <c r="E8700" s="1" t="e">
        <f aca="false">E8699+ay($B$8,$C$8,$D$8,$E$8,$F$8,$G$8,$H$8,B8698,C8698)</f>
        <v>#VALUE!</v>
      </c>
    </row>
    <row r="8701" customFormat="false" ht="15" hidden="false" customHeight="false" outlineLevel="0" collapsed="false">
      <c r="B8701" s="1" t="e">
        <f aca="false">B8700+D8700</f>
        <v>#VALUE!</v>
      </c>
      <c r="C8701" s="1" t="e">
        <f aca="false">C8700+E8700</f>
        <v>#VALUE!</v>
      </c>
      <c r="D8701" s="1" t="e">
        <f aca="false">D8700+ax($B$8,$C$8,$D$8,$E$8,$F$8,$G$8,$H$8,B8699,C8699)</f>
        <v>#VALUE!</v>
      </c>
      <c r="E8701" s="1" t="e">
        <f aca="false">E8700+ay($B$8,$C$8,$D$8,$E$8,$F$8,$G$8,$H$8,B8699,C8699)</f>
        <v>#VALUE!</v>
      </c>
    </row>
    <row r="8702" customFormat="false" ht="15" hidden="false" customHeight="false" outlineLevel="0" collapsed="false">
      <c r="B8702" s="1" t="e">
        <f aca="false">B8701+D8701</f>
        <v>#VALUE!</v>
      </c>
      <c r="C8702" s="1" t="e">
        <f aca="false">C8701+E8701</f>
        <v>#VALUE!</v>
      </c>
      <c r="D8702" s="1" t="e">
        <f aca="false">D8701+ax($B$8,$C$8,$D$8,$E$8,$F$8,$G$8,$H$8,B8700,C8700)</f>
        <v>#VALUE!</v>
      </c>
      <c r="E8702" s="1" t="e">
        <f aca="false">E8701+ay($B$8,$C$8,$D$8,$E$8,$F$8,$G$8,$H$8,B8700,C8700)</f>
        <v>#VALUE!</v>
      </c>
    </row>
    <row r="8703" customFormat="false" ht="15" hidden="false" customHeight="false" outlineLevel="0" collapsed="false">
      <c r="B8703" s="1" t="e">
        <f aca="false">B8702+D8702</f>
        <v>#VALUE!</v>
      </c>
      <c r="C8703" s="1" t="e">
        <f aca="false">C8702+E8702</f>
        <v>#VALUE!</v>
      </c>
      <c r="D8703" s="1" t="e">
        <f aca="false">D8702+ax($B$8,$C$8,$D$8,$E$8,$F$8,$G$8,$H$8,B8701,C8701)</f>
        <v>#VALUE!</v>
      </c>
      <c r="E8703" s="1" t="e">
        <f aca="false">E8702+ay($B$8,$C$8,$D$8,$E$8,$F$8,$G$8,$H$8,B8701,C8701)</f>
        <v>#VALUE!</v>
      </c>
    </row>
    <row r="8704" customFormat="false" ht="15" hidden="false" customHeight="false" outlineLevel="0" collapsed="false">
      <c r="B8704" s="1" t="e">
        <f aca="false">B8703+D8703</f>
        <v>#VALUE!</v>
      </c>
      <c r="C8704" s="1" t="e">
        <f aca="false">C8703+E8703</f>
        <v>#VALUE!</v>
      </c>
      <c r="D8704" s="1" t="e">
        <f aca="false">D8703+ax($B$8,$C$8,$D$8,$E$8,$F$8,$G$8,$H$8,B8702,C8702)</f>
        <v>#VALUE!</v>
      </c>
      <c r="E8704" s="1" t="e">
        <f aca="false">E8703+ay($B$8,$C$8,$D$8,$E$8,$F$8,$G$8,$H$8,B8702,C8702)</f>
        <v>#VALUE!</v>
      </c>
    </row>
    <row r="8705" customFormat="false" ht="15" hidden="false" customHeight="false" outlineLevel="0" collapsed="false">
      <c r="B8705" s="1" t="e">
        <f aca="false">B8704+D8704</f>
        <v>#VALUE!</v>
      </c>
      <c r="C8705" s="1" t="e">
        <f aca="false">C8704+E8704</f>
        <v>#VALUE!</v>
      </c>
      <c r="D8705" s="1" t="e">
        <f aca="false">D8704+ax($B$8,$C$8,$D$8,$E$8,$F$8,$G$8,$H$8,B8703,C8703)</f>
        <v>#VALUE!</v>
      </c>
      <c r="E8705" s="1" t="e">
        <f aca="false">E8704+ay($B$8,$C$8,$D$8,$E$8,$F$8,$G$8,$H$8,B8703,C8703)</f>
        <v>#VALUE!</v>
      </c>
    </row>
    <row r="8706" customFormat="false" ht="15" hidden="false" customHeight="false" outlineLevel="0" collapsed="false">
      <c r="B8706" s="1" t="e">
        <f aca="false">B8705+D8705</f>
        <v>#VALUE!</v>
      </c>
      <c r="C8706" s="1" t="e">
        <f aca="false">C8705+E8705</f>
        <v>#VALUE!</v>
      </c>
      <c r="D8706" s="1" t="e">
        <f aca="false">D8705+ax($B$8,$C$8,$D$8,$E$8,$F$8,$G$8,$H$8,B8704,C8704)</f>
        <v>#VALUE!</v>
      </c>
      <c r="E8706" s="1" t="e">
        <f aca="false">E8705+ay($B$8,$C$8,$D$8,$E$8,$F$8,$G$8,$H$8,B8704,C8704)</f>
        <v>#VALUE!</v>
      </c>
    </row>
    <row r="8707" customFormat="false" ht="15" hidden="false" customHeight="false" outlineLevel="0" collapsed="false">
      <c r="B8707" s="1" t="e">
        <f aca="false">B8706+D8706</f>
        <v>#VALUE!</v>
      </c>
      <c r="C8707" s="1" t="e">
        <f aca="false">C8706+E8706</f>
        <v>#VALUE!</v>
      </c>
      <c r="D8707" s="1" t="e">
        <f aca="false">D8706+ax($B$8,$C$8,$D$8,$E$8,$F$8,$G$8,$H$8,B8705,C8705)</f>
        <v>#VALUE!</v>
      </c>
      <c r="E8707" s="1" t="e">
        <f aca="false">E8706+ay($B$8,$C$8,$D$8,$E$8,$F$8,$G$8,$H$8,B8705,C8705)</f>
        <v>#VALUE!</v>
      </c>
    </row>
    <row r="8708" customFormat="false" ht="15" hidden="false" customHeight="false" outlineLevel="0" collapsed="false">
      <c r="B8708" s="1" t="e">
        <f aca="false">B8707+D8707</f>
        <v>#VALUE!</v>
      </c>
      <c r="C8708" s="1" t="e">
        <f aca="false">C8707+E8707</f>
        <v>#VALUE!</v>
      </c>
      <c r="D8708" s="1" t="e">
        <f aca="false">D8707+ax($B$8,$C$8,$D$8,$E$8,$F$8,$G$8,$H$8,B8706,C8706)</f>
        <v>#VALUE!</v>
      </c>
      <c r="E8708" s="1" t="e">
        <f aca="false">E8707+ay($B$8,$C$8,$D$8,$E$8,$F$8,$G$8,$H$8,B8706,C8706)</f>
        <v>#VALUE!</v>
      </c>
    </row>
    <row r="8709" customFormat="false" ht="15" hidden="false" customHeight="false" outlineLevel="0" collapsed="false">
      <c r="B8709" s="1" t="e">
        <f aca="false">B8708+D8708</f>
        <v>#VALUE!</v>
      </c>
      <c r="C8709" s="1" t="e">
        <f aca="false">C8708+E8708</f>
        <v>#VALUE!</v>
      </c>
      <c r="D8709" s="1" t="e">
        <f aca="false">D8708+ax($B$8,$C$8,$D$8,$E$8,$F$8,$G$8,$H$8,B8707,C8707)</f>
        <v>#VALUE!</v>
      </c>
      <c r="E8709" s="1" t="e">
        <f aca="false">E8708+ay($B$8,$C$8,$D$8,$E$8,$F$8,$G$8,$H$8,B8707,C8707)</f>
        <v>#VALUE!</v>
      </c>
    </row>
    <row r="8710" customFormat="false" ht="15" hidden="false" customHeight="false" outlineLevel="0" collapsed="false">
      <c r="B8710" s="1" t="e">
        <f aca="false">B8709+D8709</f>
        <v>#VALUE!</v>
      </c>
      <c r="C8710" s="1" t="e">
        <f aca="false">C8709+E8709</f>
        <v>#VALUE!</v>
      </c>
      <c r="D8710" s="1" t="e">
        <f aca="false">D8709+ax($B$8,$C$8,$D$8,$E$8,$F$8,$G$8,$H$8,B8708,C8708)</f>
        <v>#VALUE!</v>
      </c>
      <c r="E8710" s="1" t="e">
        <f aca="false">E8709+ay($B$8,$C$8,$D$8,$E$8,$F$8,$G$8,$H$8,B8708,C8708)</f>
        <v>#VALUE!</v>
      </c>
    </row>
    <row r="8711" customFormat="false" ht="15" hidden="false" customHeight="false" outlineLevel="0" collapsed="false">
      <c r="B8711" s="1" t="e">
        <f aca="false">B8710+D8710</f>
        <v>#VALUE!</v>
      </c>
      <c r="C8711" s="1" t="e">
        <f aca="false">C8710+E8710</f>
        <v>#VALUE!</v>
      </c>
      <c r="D8711" s="1" t="e">
        <f aca="false">D8710+ax($B$8,$C$8,$D$8,$E$8,$F$8,$G$8,$H$8,B8709,C8709)</f>
        <v>#VALUE!</v>
      </c>
      <c r="E8711" s="1" t="e">
        <f aca="false">E8710+ay($B$8,$C$8,$D$8,$E$8,$F$8,$G$8,$H$8,B8709,C8709)</f>
        <v>#VALUE!</v>
      </c>
    </row>
    <row r="8712" customFormat="false" ht="15" hidden="false" customHeight="false" outlineLevel="0" collapsed="false">
      <c r="B8712" s="1" t="e">
        <f aca="false">B8711+D8711</f>
        <v>#VALUE!</v>
      </c>
      <c r="C8712" s="1" t="e">
        <f aca="false">C8711+E8711</f>
        <v>#VALUE!</v>
      </c>
      <c r="D8712" s="1" t="e">
        <f aca="false">D8711+ax($B$8,$C$8,$D$8,$E$8,$F$8,$G$8,$H$8,B8710,C8710)</f>
        <v>#VALUE!</v>
      </c>
      <c r="E8712" s="1" t="e">
        <f aca="false">E8711+ay($B$8,$C$8,$D$8,$E$8,$F$8,$G$8,$H$8,B8710,C8710)</f>
        <v>#VALUE!</v>
      </c>
    </row>
    <row r="8713" customFormat="false" ht="15" hidden="false" customHeight="false" outlineLevel="0" collapsed="false">
      <c r="B8713" s="1" t="e">
        <f aca="false">B8712+D8712</f>
        <v>#VALUE!</v>
      </c>
      <c r="C8713" s="1" t="e">
        <f aca="false">C8712+E8712</f>
        <v>#VALUE!</v>
      </c>
      <c r="D8713" s="1" t="e">
        <f aca="false">D8712+ax($B$8,$C$8,$D$8,$E$8,$F$8,$G$8,$H$8,B8711,C8711)</f>
        <v>#VALUE!</v>
      </c>
      <c r="E8713" s="1" t="e">
        <f aca="false">E8712+ay($B$8,$C$8,$D$8,$E$8,$F$8,$G$8,$H$8,B8711,C8711)</f>
        <v>#VALUE!</v>
      </c>
    </row>
    <row r="8714" customFormat="false" ht="15" hidden="false" customHeight="false" outlineLevel="0" collapsed="false">
      <c r="B8714" s="1" t="e">
        <f aca="false">B8713+D8713</f>
        <v>#VALUE!</v>
      </c>
      <c r="C8714" s="1" t="e">
        <f aca="false">C8713+E8713</f>
        <v>#VALUE!</v>
      </c>
      <c r="D8714" s="1" t="e">
        <f aca="false">D8713+ax($B$8,$C$8,$D$8,$E$8,$F$8,$G$8,$H$8,B8712,C8712)</f>
        <v>#VALUE!</v>
      </c>
      <c r="E8714" s="1" t="e">
        <f aca="false">E8713+ay($B$8,$C$8,$D$8,$E$8,$F$8,$G$8,$H$8,B8712,C8712)</f>
        <v>#VALUE!</v>
      </c>
    </row>
    <row r="8715" customFormat="false" ht="15" hidden="false" customHeight="false" outlineLevel="0" collapsed="false">
      <c r="B8715" s="1" t="e">
        <f aca="false">B8714+D8714</f>
        <v>#VALUE!</v>
      </c>
      <c r="C8715" s="1" t="e">
        <f aca="false">C8714+E8714</f>
        <v>#VALUE!</v>
      </c>
      <c r="D8715" s="1" t="e">
        <f aca="false">D8714+ax($B$8,$C$8,$D$8,$E$8,$F$8,$G$8,$H$8,B8713,C8713)</f>
        <v>#VALUE!</v>
      </c>
      <c r="E8715" s="1" t="e">
        <f aca="false">E8714+ay($B$8,$C$8,$D$8,$E$8,$F$8,$G$8,$H$8,B8713,C8713)</f>
        <v>#VALUE!</v>
      </c>
    </row>
    <row r="8716" customFormat="false" ht="15" hidden="false" customHeight="false" outlineLevel="0" collapsed="false">
      <c r="B8716" s="1" t="e">
        <f aca="false">B8715+D8715</f>
        <v>#VALUE!</v>
      </c>
      <c r="C8716" s="1" t="e">
        <f aca="false">C8715+E8715</f>
        <v>#VALUE!</v>
      </c>
      <c r="D8716" s="1" t="e">
        <f aca="false">D8715+ax($B$8,$C$8,$D$8,$E$8,$F$8,$G$8,$H$8,B8714,C8714)</f>
        <v>#VALUE!</v>
      </c>
      <c r="E8716" s="1" t="e">
        <f aca="false">E8715+ay($B$8,$C$8,$D$8,$E$8,$F$8,$G$8,$H$8,B8714,C8714)</f>
        <v>#VALUE!</v>
      </c>
    </row>
    <row r="8717" customFormat="false" ht="15" hidden="false" customHeight="false" outlineLevel="0" collapsed="false">
      <c r="B8717" s="1" t="e">
        <f aca="false">B8716+D8716</f>
        <v>#VALUE!</v>
      </c>
      <c r="C8717" s="1" t="e">
        <f aca="false">C8716+E8716</f>
        <v>#VALUE!</v>
      </c>
      <c r="D8717" s="1" t="e">
        <f aca="false">D8716+ax($B$8,$C$8,$D$8,$E$8,$F$8,$G$8,$H$8,B8715,C8715)</f>
        <v>#VALUE!</v>
      </c>
      <c r="E8717" s="1" t="e">
        <f aca="false">E8716+ay($B$8,$C$8,$D$8,$E$8,$F$8,$G$8,$H$8,B8715,C8715)</f>
        <v>#VALUE!</v>
      </c>
    </row>
    <row r="8718" customFormat="false" ht="15" hidden="false" customHeight="false" outlineLevel="0" collapsed="false">
      <c r="B8718" s="1" t="e">
        <f aca="false">B8717+D8717</f>
        <v>#VALUE!</v>
      </c>
      <c r="C8718" s="1" t="e">
        <f aca="false">C8717+E8717</f>
        <v>#VALUE!</v>
      </c>
      <c r="D8718" s="1" t="e">
        <f aca="false">D8717+ax($B$8,$C$8,$D$8,$E$8,$F$8,$G$8,$H$8,B8716,C8716)</f>
        <v>#VALUE!</v>
      </c>
      <c r="E8718" s="1" t="e">
        <f aca="false">E8717+ay($B$8,$C$8,$D$8,$E$8,$F$8,$G$8,$H$8,B8716,C8716)</f>
        <v>#VALUE!</v>
      </c>
    </row>
    <row r="8719" customFormat="false" ht="15" hidden="false" customHeight="false" outlineLevel="0" collapsed="false">
      <c r="B8719" s="1" t="e">
        <f aca="false">B8718+D8718</f>
        <v>#VALUE!</v>
      </c>
      <c r="C8719" s="1" t="e">
        <f aca="false">C8718+E8718</f>
        <v>#VALUE!</v>
      </c>
      <c r="D8719" s="1" t="e">
        <f aca="false">D8718+ax($B$8,$C$8,$D$8,$E$8,$F$8,$G$8,$H$8,B8717,C8717)</f>
        <v>#VALUE!</v>
      </c>
      <c r="E8719" s="1" t="e">
        <f aca="false">E8718+ay($B$8,$C$8,$D$8,$E$8,$F$8,$G$8,$H$8,B8717,C8717)</f>
        <v>#VALUE!</v>
      </c>
    </row>
    <row r="8720" customFormat="false" ht="15" hidden="false" customHeight="false" outlineLevel="0" collapsed="false">
      <c r="B8720" s="1" t="e">
        <f aca="false">B8719+D8719</f>
        <v>#VALUE!</v>
      </c>
      <c r="C8720" s="1" t="e">
        <f aca="false">C8719+E8719</f>
        <v>#VALUE!</v>
      </c>
      <c r="D8720" s="1" t="e">
        <f aca="false">D8719+ax($B$8,$C$8,$D$8,$E$8,$F$8,$G$8,$H$8,B8718,C8718)</f>
        <v>#VALUE!</v>
      </c>
      <c r="E8720" s="1" t="e">
        <f aca="false">E8719+ay($B$8,$C$8,$D$8,$E$8,$F$8,$G$8,$H$8,B8718,C8718)</f>
        <v>#VALUE!</v>
      </c>
    </row>
    <row r="8721" customFormat="false" ht="15" hidden="false" customHeight="false" outlineLevel="0" collapsed="false">
      <c r="B8721" s="1" t="e">
        <f aca="false">B8720+D8720</f>
        <v>#VALUE!</v>
      </c>
      <c r="C8721" s="1" t="e">
        <f aca="false">C8720+E8720</f>
        <v>#VALUE!</v>
      </c>
      <c r="D8721" s="1" t="e">
        <f aca="false">D8720+ax($B$8,$C$8,$D$8,$E$8,$F$8,$G$8,$H$8,B8719,C8719)</f>
        <v>#VALUE!</v>
      </c>
      <c r="E8721" s="1" t="e">
        <f aca="false">E8720+ay($B$8,$C$8,$D$8,$E$8,$F$8,$G$8,$H$8,B8719,C8719)</f>
        <v>#VALUE!</v>
      </c>
    </row>
    <row r="8722" customFormat="false" ht="15" hidden="false" customHeight="false" outlineLevel="0" collapsed="false">
      <c r="B8722" s="1" t="e">
        <f aca="false">B8721+D8721</f>
        <v>#VALUE!</v>
      </c>
      <c r="C8722" s="1" t="e">
        <f aca="false">C8721+E8721</f>
        <v>#VALUE!</v>
      </c>
      <c r="D8722" s="1" t="e">
        <f aca="false">D8721+ax($B$8,$C$8,$D$8,$E$8,$F$8,$G$8,$H$8,B8720,C8720)</f>
        <v>#VALUE!</v>
      </c>
      <c r="E8722" s="1" t="e">
        <f aca="false">E8721+ay($B$8,$C$8,$D$8,$E$8,$F$8,$G$8,$H$8,B8720,C8720)</f>
        <v>#VALUE!</v>
      </c>
    </row>
    <row r="8723" customFormat="false" ht="15" hidden="false" customHeight="false" outlineLevel="0" collapsed="false">
      <c r="B8723" s="1" t="e">
        <f aca="false">B8722+D8722</f>
        <v>#VALUE!</v>
      </c>
      <c r="C8723" s="1" t="e">
        <f aca="false">C8722+E8722</f>
        <v>#VALUE!</v>
      </c>
      <c r="D8723" s="1" t="e">
        <f aca="false">D8722+ax($B$8,$C$8,$D$8,$E$8,$F$8,$G$8,$H$8,B8721,C8721)</f>
        <v>#VALUE!</v>
      </c>
      <c r="E8723" s="1" t="e">
        <f aca="false">E8722+ay($B$8,$C$8,$D$8,$E$8,$F$8,$G$8,$H$8,B8721,C8721)</f>
        <v>#VALUE!</v>
      </c>
    </row>
    <row r="8724" customFormat="false" ht="15" hidden="false" customHeight="false" outlineLevel="0" collapsed="false">
      <c r="B8724" s="1" t="e">
        <f aca="false">B8723+D8723</f>
        <v>#VALUE!</v>
      </c>
      <c r="C8724" s="1" t="e">
        <f aca="false">C8723+E8723</f>
        <v>#VALUE!</v>
      </c>
      <c r="D8724" s="1" t="e">
        <f aca="false">D8723+ax($B$8,$C$8,$D$8,$E$8,$F$8,$G$8,$H$8,B8722,C8722)</f>
        <v>#VALUE!</v>
      </c>
      <c r="E8724" s="1" t="e">
        <f aca="false">E8723+ay($B$8,$C$8,$D$8,$E$8,$F$8,$G$8,$H$8,B8722,C8722)</f>
        <v>#VALUE!</v>
      </c>
    </row>
    <row r="8725" customFormat="false" ht="15" hidden="false" customHeight="false" outlineLevel="0" collapsed="false">
      <c r="B8725" s="1" t="e">
        <f aca="false">B8724+D8724</f>
        <v>#VALUE!</v>
      </c>
      <c r="C8725" s="1" t="e">
        <f aca="false">C8724+E8724</f>
        <v>#VALUE!</v>
      </c>
      <c r="D8725" s="1" t="e">
        <f aca="false">D8724+ax($B$8,$C$8,$D$8,$E$8,$F$8,$G$8,$H$8,B8723,C8723)</f>
        <v>#VALUE!</v>
      </c>
      <c r="E8725" s="1" t="e">
        <f aca="false">E8724+ay($B$8,$C$8,$D$8,$E$8,$F$8,$G$8,$H$8,B8723,C8723)</f>
        <v>#VALUE!</v>
      </c>
    </row>
    <row r="8726" customFormat="false" ht="15" hidden="false" customHeight="false" outlineLevel="0" collapsed="false">
      <c r="B8726" s="1" t="e">
        <f aca="false">B8725+D8725</f>
        <v>#VALUE!</v>
      </c>
      <c r="C8726" s="1" t="e">
        <f aca="false">C8725+E8725</f>
        <v>#VALUE!</v>
      </c>
      <c r="D8726" s="1" t="e">
        <f aca="false">D8725+ax($B$8,$C$8,$D$8,$E$8,$F$8,$G$8,$H$8,B8724,C8724)</f>
        <v>#VALUE!</v>
      </c>
      <c r="E8726" s="1" t="e">
        <f aca="false">E8725+ay($B$8,$C$8,$D$8,$E$8,$F$8,$G$8,$H$8,B8724,C8724)</f>
        <v>#VALUE!</v>
      </c>
    </row>
    <row r="8727" customFormat="false" ht="15" hidden="false" customHeight="false" outlineLevel="0" collapsed="false">
      <c r="B8727" s="1" t="e">
        <f aca="false">B8726+D8726</f>
        <v>#VALUE!</v>
      </c>
      <c r="C8727" s="1" t="e">
        <f aca="false">C8726+E8726</f>
        <v>#VALUE!</v>
      </c>
      <c r="D8727" s="1" t="e">
        <f aca="false">D8726+ax($B$8,$C$8,$D$8,$E$8,$F$8,$G$8,$H$8,B8725,C8725)</f>
        <v>#VALUE!</v>
      </c>
      <c r="E8727" s="1" t="e">
        <f aca="false">E8726+ay($B$8,$C$8,$D$8,$E$8,$F$8,$G$8,$H$8,B8725,C8725)</f>
        <v>#VALUE!</v>
      </c>
    </row>
    <row r="8728" customFormat="false" ht="15" hidden="false" customHeight="false" outlineLevel="0" collapsed="false">
      <c r="B8728" s="1" t="e">
        <f aca="false">B8727+D8727</f>
        <v>#VALUE!</v>
      </c>
      <c r="C8728" s="1" t="e">
        <f aca="false">C8727+E8727</f>
        <v>#VALUE!</v>
      </c>
      <c r="D8728" s="1" t="e">
        <f aca="false">D8727+ax($B$8,$C$8,$D$8,$E$8,$F$8,$G$8,$H$8,B8726,C8726)</f>
        <v>#VALUE!</v>
      </c>
      <c r="E8728" s="1" t="e">
        <f aca="false">E8727+ay($B$8,$C$8,$D$8,$E$8,$F$8,$G$8,$H$8,B8726,C8726)</f>
        <v>#VALUE!</v>
      </c>
    </row>
    <row r="8729" customFormat="false" ht="15" hidden="false" customHeight="false" outlineLevel="0" collapsed="false">
      <c r="B8729" s="1" t="e">
        <f aca="false">B8728+D8728</f>
        <v>#VALUE!</v>
      </c>
      <c r="C8729" s="1" t="e">
        <f aca="false">C8728+E8728</f>
        <v>#VALUE!</v>
      </c>
      <c r="D8729" s="1" t="e">
        <f aca="false">D8728+ax($B$8,$C$8,$D$8,$E$8,$F$8,$G$8,$H$8,B8727,C8727)</f>
        <v>#VALUE!</v>
      </c>
      <c r="E8729" s="1" t="e">
        <f aca="false">E8728+ay($B$8,$C$8,$D$8,$E$8,$F$8,$G$8,$H$8,B8727,C8727)</f>
        <v>#VALUE!</v>
      </c>
    </row>
    <row r="8730" customFormat="false" ht="15" hidden="false" customHeight="false" outlineLevel="0" collapsed="false">
      <c r="B8730" s="1" t="e">
        <f aca="false">B8729+D8729</f>
        <v>#VALUE!</v>
      </c>
      <c r="C8730" s="1" t="e">
        <f aca="false">C8729+E8729</f>
        <v>#VALUE!</v>
      </c>
      <c r="D8730" s="1" t="e">
        <f aca="false">D8729+ax($B$8,$C$8,$D$8,$E$8,$F$8,$G$8,$H$8,B8728,C8728)</f>
        <v>#VALUE!</v>
      </c>
      <c r="E8730" s="1" t="e">
        <f aca="false">E8729+ay($B$8,$C$8,$D$8,$E$8,$F$8,$G$8,$H$8,B8728,C8728)</f>
        <v>#VALUE!</v>
      </c>
    </row>
    <row r="8731" customFormat="false" ht="15" hidden="false" customHeight="false" outlineLevel="0" collapsed="false">
      <c r="B8731" s="1" t="e">
        <f aca="false">B8730+D8730</f>
        <v>#VALUE!</v>
      </c>
      <c r="C8731" s="1" t="e">
        <f aca="false">C8730+E8730</f>
        <v>#VALUE!</v>
      </c>
      <c r="D8731" s="1" t="e">
        <f aca="false">D8730+ax($B$8,$C$8,$D$8,$E$8,$F$8,$G$8,$H$8,B8729,C8729)</f>
        <v>#VALUE!</v>
      </c>
      <c r="E8731" s="1" t="e">
        <f aca="false">E8730+ay($B$8,$C$8,$D$8,$E$8,$F$8,$G$8,$H$8,B8729,C8729)</f>
        <v>#VALUE!</v>
      </c>
    </row>
    <row r="8732" customFormat="false" ht="15" hidden="false" customHeight="false" outlineLevel="0" collapsed="false">
      <c r="B8732" s="1" t="e">
        <f aca="false">B8731+D8731</f>
        <v>#VALUE!</v>
      </c>
      <c r="C8732" s="1" t="e">
        <f aca="false">C8731+E8731</f>
        <v>#VALUE!</v>
      </c>
      <c r="D8732" s="1" t="e">
        <f aca="false">D8731+ax($B$8,$C$8,$D$8,$E$8,$F$8,$G$8,$H$8,B8730,C8730)</f>
        <v>#VALUE!</v>
      </c>
      <c r="E8732" s="1" t="e">
        <f aca="false">E8731+ay($B$8,$C$8,$D$8,$E$8,$F$8,$G$8,$H$8,B8730,C8730)</f>
        <v>#VALUE!</v>
      </c>
    </row>
    <row r="8733" customFormat="false" ht="15" hidden="false" customHeight="false" outlineLevel="0" collapsed="false">
      <c r="B8733" s="1" t="e">
        <f aca="false">B8732+D8732</f>
        <v>#VALUE!</v>
      </c>
      <c r="C8733" s="1" t="e">
        <f aca="false">C8732+E8732</f>
        <v>#VALUE!</v>
      </c>
      <c r="D8733" s="1" t="e">
        <f aca="false">D8732+ax($B$8,$C$8,$D$8,$E$8,$F$8,$G$8,$H$8,B8731,C8731)</f>
        <v>#VALUE!</v>
      </c>
      <c r="E8733" s="1" t="e">
        <f aca="false">E8732+ay($B$8,$C$8,$D$8,$E$8,$F$8,$G$8,$H$8,B8731,C8731)</f>
        <v>#VALUE!</v>
      </c>
    </row>
    <row r="8734" customFormat="false" ht="15" hidden="false" customHeight="false" outlineLevel="0" collapsed="false">
      <c r="B8734" s="1" t="e">
        <f aca="false">B8733+D8733</f>
        <v>#VALUE!</v>
      </c>
      <c r="C8734" s="1" t="e">
        <f aca="false">C8733+E8733</f>
        <v>#VALUE!</v>
      </c>
      <c r="D8734" s="1" t="e">
        <f aca="false">D8733+ax($B$8,$C$8,$D$8,$E$8,$F$8,$G$8,$H$8,B8732,C8732)</f>
        <v>#VALUE!</v>
      </c>
      <c r="E8734" s="1" t="e">
        <f aca="false">E8733+ay($B$8,$C$8,$D$8,$E$8,$F$8,$G$8,$H$8,B8732,C8732)</f>
        <v>#VALUE!</v>
      </c>
    </row>
    <row r="8735" customFormat="false" ht="15" hidden="false" customHeight="false" outlineLevel="0" collapsed="false">
      <c r="B8735" s="1" t="e">
        <f aca="false">B8734+D8734</f>
        <v>#VALUE!</v>
      </c>
      <c r="C8735" s="1" t="e">
        <f aca="false">C8734+E8734</f>
        <v>#VALUE!</v>
      </c>
      <c r="D8735" s="1" t="e">
        <f aca="false">D8734+ax($B$8,$C$8,$D$8,$E$8,$F$8,$G$8,$H$8,B8733,C8733)</f>
        <v>#VALUE!</v>
      </c>
      <c r="E8735" s="1" t="e">
        <f aca="false">E8734+ay($B$8,$C$8,$D$8,$E$8,$F$8,$G$8,$H$8,B8733,C8733)</f>
        <v>#VALUE!</v>
      </c>
    </row>
    <row r="8736" customFormat="false" ht="15" hidden="false" customHeight="false" outlineLevel="0" collapsed="false">
      <c r="B8736" s="1" t="e">
        <f aca="false">B8735+D8735</f>
        <v>#VALUE!</v>
      </c>
      <c r="C8736" s="1" t="e">
        <f aca="false">C8735+E8735</f>
        <v>#VALUE!</v>
      </c>
      <c r="D8736" s="1" t="e">
        <f aca="false">D8735+ax($B$8,$C$8,$D$8,$E$8,$F$8,$G$8,$H$8,B8734,C8734)</f>
        <v>#VALUE!</v>
      </c>
      <c r="E8736" s="1" t="e">
        <f aca="false">E8735+ay($B$8,$C$8,$D$8,$E$8,$F$8,$G$8,$H$8,B8734,C8734)</f>
        <v>#VALUE!</v>
      </c>
    </row>
    <row r="8737" customFormat="false" ht="15" hidden="false" customHeight="false" outlineLevel="0" collapsed="false">
      <c r="B8737" s="1" t="e">
        <f aca="false">B8736+D8736</f>
        <v>#VALUE!</v>
      </c>
      <c r="C8737" s="1" t="e">
        <f aca="false">C8736+E8736</f>
        <v>#VALUE!</v>
      </c>
      <c r="D8737" s="1" t="e">
        <f aca="false">D8736+ax($B$8,$C$8,$D$8,$E$8,$F$8,$G$8,$H$8,B8735,C8735)</f>
        <v>#VALUE!</v>
      </c>
      <c r="E8737" s="1" t="e">
        <f aca="false">E8736+ay($B$8,$C$8,$D$8,$E$8,$F$8,$G$8,$H$8,B8735,C8735)</f>
        <v>#VALUE!</v>
      </c>
    </row>
    <row r="8738" customFormat="false" ht="15" hidden="false" customHeight="false" outlineLevel="0" collapsed="false">
      <c r="B8738" s="1" t="e">
        <f aca="false">B8737+D8737</f>
        <v>#VALUE!</v>
      </c>
      <c r="C8738" s="1" t="e">
        <f aca="false">C8737+E8737</f>
        <v>#VALUE!</v>
      </c>
      <c r="D8738" s="1" t="e">
        <f aca="false">D8737+ax($B$8,$C$8,$D$8,$E$8,$F$8,$G$8,$H$8,B8736,C8736)</f>
        <v>#VALUE!</v>
      </c>
      <c r="E8738" s="1" t="e">
        <f aca="false">E8737+ay($B$8,$C$8,$D$8,$E$8,$F$8,$G$8,$H$8,B8736,C8736)</f>
        <v>#VALUE!</v>
      </c>
    </row>
    <row r="8739" customFormat="false" ht="15" hidden="false" customHeight="false" outlineLevel="0" collapsed="false">
      <c r="B8739" s="1" t="e">
        <f aca="false">B8738+D8738</f>
        <v>#VALUE!</v>
      </c>
      <c r="C8739" s="1" t="e">
        <f aca="false">C8738+E8738</f>
        <v>#VALUE!</v>
      </c>
      <c r="D8739" s="1" t="e">
        <f aca="false">D8738+ax($B$8,$C$8,$D$8,$E$8,$F$8,$G$8,$H$8,B8737,C8737)</f>
        <v>#VALUE!</v>
      </c>
      <c r="E8739" s="1" t="e">
        <f aca="false">E8738+ay($B$8,$C$8,$D$8,$E$8,$F$8,$G$8,$H$8,B8737,C8737)</f>
        <v>#VALUE!</v>
      </c>
    </row>
    <row r="8740" customFormat="false" ht="15" hidden="false" customHeight="false" outlineLevel="0" collapsed="false">
      <c r="B8740" s="1" t="e">
        <f aca="false">B8739+D8739</f>
        <v>#VALUE!</v>
      </c>
      <c r="C8740" s="1" t="e">
        <f aca="false">C8739+E8739</f>
        <v>#VALUE!</v>
      </c>
      <c r="D8740" s="1" t="e">
        <f aca="false">D8739+ax($B$8,$C$8,$D$8,$E$8,$F$8,$G$8,$H$8,B8738,C8738)</f>
        <v>#VALUE!</v>
      </c>
      <c r="E8740" s="1" t="e">
        <f aca="false">E8739+ay($B$8,$C$8,$D$8,$E$8,$F$8,$G$8,$H$8,B8738,C8738)</f>
        <v>#VALUE!</v>
      </c>
    </row>
    <row r="8741" customFormat="false" ht="15" hidden="false" customHeight="false" outlineLevel="0" collapsed="false">
      <c r="B8741" s="1" t="e">
        <f aca="false">B8740+D8740</f>
        <v>#VALUE!</v>
      </c>
      <c r="C8741" s="1" t="e">
        <f aca="false">C8740+E8740</f>
        <v>#VALUE!</v>
      </c>
      <c r="D8741" s="1" t="e">
        <f aca="false">D8740+ax($B$8,$C$8,$D$8,$E$8,$F$8,$G$8,$H$8,B8739,C8739)</f>
        <v>#VALUE!</v>
      </c>
      <c r="E8741" s="1" t="e">
        <f aca="false">E8740+ay($B$8,$C$8,$D$8,$E$8,$F$8,$G$8,$H$8,B8739,C8739)</f>
        <v>#VALUE!</v>
      </c>
    </row>
    <row r="8742" customFormat="false" ht="15" hidden="false" customHeight="false" outlineLevel="0" collapsed="false">
      <c r="B8742" s="1" t="e">
        <f aca="false">B8741+D8741</f>
        <v>#VALUE!</v>
      </c>
      <c r="C8742" s="1" t="e">
        <f aca="false">C8741+E8741</f>
        <v>#VALUE!</v>
      </c>
      <c r="D8742" s="1" t="e">
        <f aca="false">D8741+ax($B$8,$C$8,$D$8,$E$8,$F$8,$G$8,$H$8,B8740,C8740)</f>
        <v>#VALUE!</v>
      </c>
      <c r="E8742" s="1" t="e">
        <f aca="false">E8741+ay($B$8,$C$8,$D$8,$E$8,$F$8,$G$8,$H$8,B8740,C8740)</f>
        <v>#VALUE!</v>
      </c>
    </row>
    <row r="8743" customFormat="false" ht="15" hidden="false" customHeight="false" outlineLevel="0" collapsed="false">
      <c r="B8743" s="1" t="e">
        <f aca="false">B8742+D8742</f>
        <v>#VALUE!</v>
      </c>
      <c r="C8743" s="1" t="e">
        <f aca="false">C8742+E8742</f>
        <v>#VALUE!</v>
      </c>
      <c r="D8743" s="1" t="e">
        <f aca="false">D8742+ax($B$8,$C$8,$D$8,$E$8,$F$8,$G$8,$H$8,B8741,C8741)</f>
        <v>#VALUE!</v>
      </c>
      <c r="E8743" s="1" t="e">
        <f aca="false">E8742+ay($B$8,$C$8,$D$8,$E$8,$F$8,$G$8,$H$8,B8741,C8741)</f>
        <v>#VALUE!</v>
      </c>
    </row>
    <row r="8744" customFormat="false" ht="15" hidden="false" customHeight="false" outlineLevel="0" collapsed="false">
      <c r="B8744" s="1" t="e">
        <f aca="false">B8743+D8743</f>
        <v>#VALUE!</v>
      </c>
      <c r="C8744" s="1" t="e">
        <f aca="false">C8743+E8743</f>
        <v>#VALUE!</v>
      </c>
      <c r="D8744" s="1" t="e">
        <f aca="false">D8743+ax($B$8,$C$8,$D$8,$E$8,$F$8,$G$8,$H$8,B8742,C8742)</f>
        <v>#VALUE!</v>
      </c>
      <c r="E8744" s="1" t="e">
        <f aca="false">E8743+ay($B$8,$C$8,$D$8,$E$8,$F$8,$G$8,$H$8,B8742,C8742)</f>
        <v>#VALUE!</v>
      </c>
    </row>
    <row r="8745" customFormat="false" ht="15" hidden="false" customHeight="false" outlineLevel="0" collapsed="false">
      <c r="B8745" s="1" t="e">
        <f aca="false">B8744+D8744</f>
        <v>#VALUE!</v>
      </c>
      <c r="C8745" s="1" t="e">
        <f aca="false">C8744+E8744</f>
        <v>#VALUE!</v>
      </c>
      <c r="D8745" s="1" t="e">
        <f aca="false">D8744+ax($B$8,$C$8,$D$8,$E$8,$F$8,$G$8,$H$8,B8743,C8743)</f>
        <v>#VALUE!</v>
      </c>
      <c r="E8745" s="1" t="e">
        <f aca="false">E8744+ay($B$8,$C$8,$D$8,$E$8,$F$8,$G$8,$H$8,B8743,C8743)</f>
        <v>#VALUE!</v>
      </c>
    </row>
    <row r="8746" customFormat="false" ht="15" hidden="false" customHeight="false" outlineLevel="0" collapsed="false">
      <c r="B8746" s="1" t="e">
        <f aca="false">B8745+D8745</f>
        <v>#VALUE!</v>
      </c>
      <c r="C8746" s="1" t="e">
        <f aca="false">C8745+E8745</f>
        <v>#VALUE!</v>
      </c>
      <c r="D8746" s="1" t="e">
        <f aca="false">D8745+ax($B$8,$C$8,$D$8,$E$8,$F$8,$G$8,$H$8,B8744,C8744)</f>
        <v>#VALUE!</v>
      </c>
      <c r="E8746" s="1" t="e">
        <f aca="false">E8745+ay($B$8,$C$8,$D$8,$E$8,$F$8,$G$8,$H$8,B8744,C8744)</f>
        <v>#VALUE!</v>
      </c>
    </row>
    <row r="8747" customFormat="false" ht="15" hidden="false" customHeight="false" outlineLevel="0" collapsed="false">
      <c r="B8747" s="1" t="e">
        <f aca="false">B8746+D8746</f>
        <v>#VALUE!</v>
      </c>
      <c r="C8747" s="1" t="e">
        <f aca="false">C8746+E8746</f>
        <v>#VALUE!</v>
      </c>
      <c r="D8747" s="1" t="e">
        <f aca="false">D8746+ax($B$8,$C$8,$D$8,$E$8,$F$8,$G$8,$H$8,B8745,C8745)</f>
        <v>#VALUE!</v>
      </c>
      <c r="E8747" s="1" t="e">
        <f aca="false">E8746+ay($B$8,$C$8,$D$8,$E$8,$F$8,$G$8,$H$8,B8745,C8745)</f>
        <v>#VALUE!</v>
      </c>
    </row>
    <row r="8748" customFormat="false" ht="15" hidden="false" customHeight="false" outlineLevel="0" collapsed="false">
      <c r="B8748" s="1" t="e">
        <f aca="false">B8747+D8747</f>
        <v>#VALUE!</v>
      </c>
      <c r="C8748" s="1" t="e">
        <f aca="false">C8747+E8747</f>
        <v>#VALUE!</v>
      </c>
      <c r="D8748" s="1" t="e">
        <f aca="false">D8747+ax($B$8,$C$8,$D$8,$E$8,$F$8,$G$8,$H$8,B8746,C8746)</f>
        <v>#VALUE!</v>
      </c>
      <c r="E8748" s="1" t="e">
        <f aca="false">E8747+ay($B$8,$C$8,$D$8,$E$8,$F$8,$G$8,$H$8,B8746,C8746)</f>
        <v>#VALUE!</v>
      </c>
    </row>
    <row r="8749" customFormat="false" ht="15" hidden="false" customHeight="false" outlineLevel="0" collapsed="false">
      <c r="B8749" s="1" t="e">
        <f aca="false">B8748+D8748</f>
        <v>#VALUE!</v>
      </c>
      <c r="C8749" s="1" t="e">
        <f aca="false">C8748+E8748</f>
        <v>#VALUE!</v>
      </c>
      <c r="D8749" s="1" t="e">
        <f aca="false">D8748+ax($B$8,$C$8,$D$8,$E$8,$F$8,$G$8,$H$8,B8747,C8747)</f>
        <v>#VALUE!</v>
      </c>
      <c r="E8749" s="1" t="e">
        <f aca="false">E8748+ay($B$8,$C$8,$D$8,$E$8,$F$8,$G$8,$H$8,B8747,C8747)</f>
        <v>#VALUE!</v>
      </c>
    </row>
    <row r="8750" customFormat="false" ht="15" hidden="false" customHeight="false" outlineLevel="0" collapsed="false">
      <c r="B8750" s="1" t="e">
        <f aca="false">B8749+D8749</f>
        <v>#VALUE!</v>
      </c>
      <c r="C8750" s="1" t="e">
        <f aca="false">C8749+E8749</f>
        <v>#VALUE!</v>
      </c>
      <c r="D8750" s="1" t="e">
        <f aca="false">D8749+ax($B$8,$C$8,$D$8,$E$8,$F$8,$G$8,$H$8,B8748,C8748)</f>
        <v>#VALUE!</v>
      </c>
      <c r="E8750" s="1" t="e">
        <f aca="false">E8749+ay($B$8,$C$8,$D$8,$E$8,$F$8,$G$8,$H$8,B8748,C8748)</f>
        <v>#VALUE!</v>
      </c>
    </row>
    <row r="8751" customFormat="false" ht="15" hidden="false" customHeight="false" outlineLevel="0" collapsed="false">
      <c r="B8751" s="1" t="e">
        <f aca="false">B8750+D8750</f>
        <v>#VALUE!</v>
      </c>
      <c r="C8751" s="1" t="e">
        <f aca="false">C8750+E8750</f>
        <v>#VALUE!</v>
      </c>
      <c r="D8751" s="1" t="e">
        <f aca="false">D8750+ax($B$8,$C$8,$D$8,$E$8,$F$8,$G$8,$H$8,B8749,C8749)</f>
        <v>#VALUE!</v>
      </c>
      <c r="E8751" s="1" t="e">
        <f aca="false">E8750+ay($B$8,$C$8,$D$8,$E$8,$F$8,$G$8,$H$8,B8749,C8749)</f>
        <v>#VALUE!</v>
      </c>
    </row>
    <row r="8752" customFormat="false" ht="15" hidden="false" customHeight="false" outlineLevel="0" collapsed="false">
      <c r="B8752" s="1" t="e">
        <f aca="false">B8751+D8751</f>
        <v>#VALUE!</v>
      </c>
      <c r="C8752" s="1" t="e">
        <f aca="false">C8751+E8751</f>
        <v>#VALUE!</v>
      </c>
      <c r="D8752" s="1" t="e">
        <f aca="false">D8751+ax($B$8,$C$8,$D$8,$E$8,$F$8,$G$8,$H$8,B8750,C8750)</f>
        <v>#VALUE!</v>
      </c>
      <c r="E8752" s="1" t="e">
        <f aca="false">E8751+ay($B$8,$C$8,$D$8,$E$8,$F$8,$G$8,$H$8,B8750,C8750)</f>
        <v>#VALUE!</v>
      </c>
    </row>
    <row r="8753" customFormat="false" ht="15" hidden="false" customHeight="false" outlineLevel="0" collapsed="false">
      <c r="B8753" s="1" t="e">
        <f aca="false">B8752+D8752</f>
        <v>#VALUE!</v>
      </c>
      <c r="C8753" s="1" t="e">
        <f aca="false">C8752+E8752</f>
        <v>#VALUE!</v>
      </c>
      <c r="D8753" s="1" t="e">
        <f aca="false">D8752+ax($B$8,$C$8,$D$8,$E$8,$F$8,$G$8,$H$8,B8751,C8751)</f>
        <v>#VALUE!</v>
      </c>
      <c r="E8753" s="1" t="e">
        <f aca="false">E8752+ay($B$8,$C$8,$D$8,$E$8,$F$8,$G$8,$H$8,B8751,C8751)</f>
        <v>#VALUE!</v>
      </c>
    </row>
    <row r="8754" customFormat="false" ht="15" hidden="false" customHeight="false" outlineLevel="0" collapsed="false">
      <c r="B8754" s="1" t="e">
        <f aca="false">B8753+D8753</f>
        <v>#VALUE!</v>
      </c>
      <c r="C8754" s="1" t="e">
        <f aca="false">C8753+E8753</f>
        <v>#VALUE!</v>
      </c>
      <c r="D8754" s="1" t="e">
        <f aca="false">D8753+ax($B$8,$C$8,$D$8,$E$8,$F$8,$G$8,$H$8,B8752,C8752)</f>
        <v>#VALUE!</v>
      </c>
      <c r="E8754" s="1" t="e">
        <f aca="false">E8753+ay($B$8,$C$8,$D$8,$E$8,$F$8,$G$8,$H$8,B8752,C8752)</f>
        <v>#VALUE!</v>
      </c>
    </row>
    <row r="8755" customFormat="false" ht="15" hidden="false" customHeight="false" outlineLevel="0" collapsed="false">
      <c r="B8755" s="1" t="e">
        <f aca="false">B8754+D8754</f>
        <v>#VALUE!</v>
      </c>
      <c r="C8755" s="1" t="e">
        <f aca="false">C8754+E8754</f>
        <v>#VALUE!</v>
      </c>
      <c r="D8755" s="1" t="e">
        <f aca="false">D8754+ax($B$8,$C$8,$D$8,$E$8,$F$8,$G$8,$H$8,B8753,C8753)</f>
        <v>#VALUE!</v>
      </c>
      <c r="E8755" s="1" t="e">
        <f aca="false">E8754+ay($B$8,$C$8,$D$8,$E$8,$F$8,$G$8,$H$8,B8753,C8753)</f>
        <v>#VALUE!</v>
      </c>
    </row>
    <row r="8756" customFormat="false" ht="15" hidden="false" customHeight="false" outlineLevel="0" collapsed="false">
      <c r="B8756" s="1" t="e">
        <f aca="false">B8755+D8755</f>
        <v>#VALUE!</v>
      </c>
      <c r="C8756" s="1" t="e">
        <f aca="false">C8755+E8755</f>
        <v>#VALUE!</v>
      </c>
      <c r="D8756" s="1" t="e">
        <f aca="false">D8755+ax($B$8,$C$8,$D$8,$E$8,$F$8,$G$8,$H$8,B8754,C8754)</f>
        <v>#VALUE!</v>
      </c>
      <c r="E8756" s="1" t="e">
        <f aca="false">E8755+ay($B$8,$C$8,$D$8,$E$8,$F$8,$G$8,$H$8,B8754,C8754)</f>
        <v>#VALUE!</v>
      </c>
    </row>
    <row r="8757" customFormat="false" ht="15" hidden="false" customHeight="false" outlineLevel="0" collapsed="false">
      <c r="B8757" s="1" t="e">
        <f aca="false">B8756+D8756</f>
        <v>#VALUE!</v>
      </c>
      <c r="C8757" s="1" t="e">
        <f aca="false">C8756+E8756</f>
        <v>#VALUE!</v>
      </c>
      <c r="D8757" s="1" t="e">
        <f aca="false">D8756+ax($B$8,$C$8,$D$8,$E$8,$F$8,$G$8,$H$8,B8755,C8755)</f>
        <v>#VALUE!</v>
      </c>
      <c r="E8757" s="1" t="e">
        <f aca="false">E8756+ay($B$8,$C$8,$D$8,$E$8,$F$8,$G$8,$H$8,B8755,C8755)</f>
        <v>#VALUE!</v>
      </c>
    </row>
    <row r="8758" customFormat="false" ht="15" hidden="false" customHeight="false" outlineLevel="0" collapsed="false">
      <c r="B8758" s="1" t="e">
        <f aca="false">B8757+D8757</f>
        <v>#VALUE!</v>
      </c>
      <c r="C8758" s="1" t="e">
        <f aca="false">C8757+E8757</f>
        <v>#VALUE!</v>
      </c>
      <c r="D8758" s="1" t="e">
        <f aca="false">D8757+ax($B$8,$C$8,$D$8,$E$8,$F$8,$G$8,$H$8,B8756,C8756)</f>
        <v>#VALUE!</v>
      </c>
      <c r="E8758" s="1" t="e">
        <f aca="false">E8757+ay($B$8,$C$8,$D$8,$E$8,$F$8,$G$8,$H$8,B8756,C8756)</f>
        <v>#VALUE!</v>
      </c>
    </row>
    <row r="8759" customFormat="false" ht="15" hidden="false" customHeight="false" outlineLevel="0" collapsed="false">
      <c r="B8759" s="1" t="e">
        <f aca="false">B8758+D8758</f>
        <v>#VALUE!</v>
      </c>
      <c r="C8759" s="1" t="e">
        <f aca="false">C8758+E8758</f>
        <v>#VALUE!</v>
      </c>
      <c r="D8759" s="1" t="e">
        <f aca="false">D8758+ax($B$8,$C$8,$D$8,$E$8,$F$8,$G$8,$H$8,B8757,C8757)</f>
        <v>#VALUE!</v>
      </c>
      <c r="E8759" s="1" t="e">
        <f aca="false">E8758+ay($B$8,$C$8,$D$8,$E$8,$F$8,$G$8,$H$8,B8757,C8757)</f>
        <v>#VALUE!</v>
      </c>
    </row>
    <row r="8760" customFormat="false" ht="15" hidden="false" customHeight="false" outlineLevel="0" collapsed="false">
      <c r="B8760" s="1" t="e">
        <f aca="false">B8759+D8759</f>
        <v>#VALUE!</v>
      </c>
      <c r="C8760" s="1" t="e">
        <f aca="false">C8759+E8759</f>
        <v>#VALUE!</v>
      </c>
      <c r="D8760" s="1" t="e">
        <f aca="false">D8759+ax($B$8,$C$8,$D$8,$E$8,$F$8,$G$8,$H$8,B8758,C8758)</f>
        <v>#VALUE!</v>
      </c>
      <c r="E8760" s="1" t="e">
        <f aca="false">E8759+ay($B$8,$C$8,$D$8,$E$8,$F$8,$G$8,$H$8,B8758,C8758)</f>
        <v>#VALUE!</v>
      </c>
    </row>
    <row r="8761" customFormat="false" ht="15" hidden="false" customHeight="false" outlineLevel="0" collapsed="false">
      <c r="B8761" s="1" t="e">
        <f aca="false">B8760+D8760</f>
        <v>#VALUE!</v>
      </c>
      <c r="C8761" s="1" t="e">
        <f aca="false">C8760+E8760</f>
        <v>#VALUE!</v>
      </c>
      <c r="D8761" s="1" t="e">
        <f aca="false">D8760+ax($B$8,$C$8,$D$8,$E$8,$F$8,$G$8,$H$8,B8759,C8759)</f>
        <v>#VALUE!</v>
      </c>
      <c r="E8761" s="1" t="e">
        <f aca="false">E8760+ay($B$8,$C$8,$D$8,$E$8,$F$8,$G$8,$H$8,B8759,C8759)</f>
        <v>#VALUE!</v>
      </c>
    </row>
    <row r="8762" customFormat="false" ht="15" hidden="false" customHeight="false" outlineLevel="0" collapsed="false">
      <c r="B8762" s="1" t="e">
        <f aca="false">B8761+D8761</f>
        <v>#VALUE!</v>
      </c>
      <c r="C8762" s="1" t="e">
        <f aca="false">C8761+E8761</f>
        <v>#VALUE!</v>
      </c>
      <c r="D8762" s="1" t="e">
        <f aca="false">D8761+ax($B$8,$C$8,$D$8,$E$8,$F$8,$G$8,$H$8,B8760,C8760)</f>
        <v>#VALUE!</v>
      </c>
      <c r="E8762" s="1" t="e">
        <f aca="false">E8761+ay($B$8,$C$8,$D$8,$E$8,$F$8,$G$8,$H$8,B8760,C8760)</f>
        <v>#VALUE!</v>
      </c>
    </row>
    <row r="8763" customFormat="false" ht="15" hidden="false" customHeight="false" outlineLevel="0" collapsed="false">
      <c r="B8763" s="1" t="e">
        <f aca="false">B8762+D8762</f>
        <v>#VALUE!</v>
      </c>
      <c r="C8763" s="1" t="e">
        <f aca="false">C8762+E8762</f>
        <v>#VALUE!</v>
      </c>
      <c r="D8763" s="1" t="e">
        <f aca="false">D8762+ax($B$8,$C$8,$D$8,$E$8,$F$8,$G$8,$H$8,B8761,C8761)</f>
        <v>#VALUE!</v>
      </c>
      <c r="E8763" s="1" t="e">
        <f aca="false">E8762+ay($B$8,$C$8,$D$8,$E$8,$F$8,$G$8,$H$8,B8761,C8761)</f>
        <v>#VALUE!</v>
      </c>
    </row>
    <row r="8764" customFormat="false" ht="15" hidden="false" customHeight="false" outlineLevel="0" collapsed="false">
      <c r="B8764" s="1" t="e">
        <f aca="false">B8763+D8763</f>
        <v>#VALUE!</v>
      </c>
      <c r="C8764" s="1" t="e">
        <f aca="false">C8763+E8763</f>
        <v>#VALUE!</v>
      </c>
      <c r="D8764" s="1" t="e">
        <f aca="false">D8763+ax($B$8,$C$8,$D$8,$E$8,$F$8,$G$8,$H$8,B8762,C8762)</f>
        <v>#VALUE!</v>
      </c>
      <c r="E8764" s="1" t="e">
        <f aca="false">E8763+ay($B$8,$C$8,$D$8,$E$8,$F$8,$G$8,$H$8,B8762,C8762)</f>
        <v>#VALUE!</v>
      </c>
    </row>
    <row r="8765" customFormat="false" ht="15" hidden="false" customHeight="false" outlineLevel="0" collapsed="false">
      <c r="B8765" s="1" t="e">
        <f aca="false">B8764+D8764</f>
        <v>#VALUE!</v>
      </c>
      <c r="C8765" s="1" t="e">
        <f aca="false">C8764+E8764</f>
        <v>#VALUE!</v>
      </c>
      <c r="D8765" s="1" t="e">
        <f aca="false">D8764+ax($B$8,$C$8,$D$8,$E$8,$F$8,$G$8,$H$8,B8763,C8763)</f>
        <v>#VALUE!</v>
      </c>
      <c r="E8765" s="1" t="e">
        <f aca="false">E8764+ay($B$8,$C$8,$D$8,$E$8,$F$8,$G$8,$H$8,B8763,C8763)</f>
        <v>#VALUE!</v>
      </c>
    </row>
    <row r="8766" customFormat="false" ht="15" hidden="false" customHeight="false" outlineLevel="0" collapsed="false">
      <c r="B8766" s="1" t="e">
        <f aca="false">B8765+D8765</f>
        <v>#VALUE!</v>
      </c>
      <c r="C8766" s="1" t="e">
        <f aca="false">C8765+E8765</f>
        <v>#VALUE!</v>
      </c>
      <c r="D8766" s="1" t="e">
        <f aca="false">D8765+ax($B$8,$C$8,$D$8,$E$8,$F$8,$G$8,$H$8,B8764,C8764)</f>
        <v>#VALUE!</v>
      </c>
      <c r="E8766" s="1" t="e">
        <f aca="false">E8765+ay($B$8,$C$8,$D$8,$E$8,$F$8,$G$8,$H$8,B8764,C8764)</f>
        <v>#VALUE!</v>
      </c>
    </row>
    <row r="8767" customFormat="false" ht="15" hidden="false" customHeight="false" outlineLevel="0" collapsed="false">
      <c r="B8767" s="1" t="e">
        <f aca="false">B8766+D8766</f>
        <v>#VALUE!</v>
      </c>
      <c r="C8767" s="1" t="e">
        <f aca="false">C8766+E8766</f>
        <v>#VALUE!</v>
      </c>
      <c r="D8767" s="1" t="e">
        <f aca="false">D8766+ax($B$8,$C$8,$D$8,$E$8,$F$8,$G$8,$H$8,B8765,C8765)</f>
        <v>#VALUE!</v>
      </c>
      <c r="E8767" s="1" t="e">
        <f aca="false">E8766+ay($B$8,$C$8,$D$8,$E$8,$F$8,$G$8,$H$8,B8765,C8765)</f>
        <v>#VALUE!</v>
      </c>
    </row>
    <row r="8768" customFormat="false" ht="15" hidden="false" customHeight="false" outlineLevel="0" collapsed="false">
      <c r="B8768" s="1" t="e">
        <f aca="false">B8767+D8767</f>
        <v>#VALUE!</v>
      </c>
      <c r="C8768" s="1" t="e">
        <f aca="false">C8767+E8767</f>
        <v>#VALUE!</v>
      </c>
      <c r="D8768" s="1" t="e">
        <f aca="false">D8767+ax($B$8,$C$8,$D$8,$E$8,$F$8,$G$8,$H$8,B8766,C8766)</f>
        <v>#VALUE!</v>
      </c>
      <c r="E8768" s="1" t="e">
        <f aca="false">E8767+ay($B$8,$C$8,$D$8,$E$8,$F$8,$G$8,$H$8,B8766,C8766)</f>
        <v>#VALUE!</v>
      </c>
    </row>
    <row r="8769" customFormat="false" ht="15" hidden="false" customHeight="false" outlineLevel="0" collapsed="false">
      <c r="B8769" s="1" t="e">
        <f aca="false">B8768+D8768</f>
        <v>#VALUE!</v>
      </c>
      <c r="C8769" s="1" t="e">
        <f aca="false">C8768+E8768</f>
        <v>#VALUE!</v>
      </c>
      <c r="D8769" s="1" t="e">
        <f aca="false">D8768+ax($B$8,$C$8,$D$8,$E$8,$F$8,$G$8,$H$8,B8767,C8767)</f>
        <v>#VALUE!</v>
      </c>
      <c r="E8769" s="1" t="e">
        <f aca="false">E8768+ay($B$8,$C$8,$D$8,$E$8,$F$8,$G$8,$H$8,B8767,C8767)</f>
        <v>#VALUE!</v>
      </c>
    </row>
    <row r="8770" customFormat="false" ht="15" hidden="false" customHeight="false" outlineLevel="0" collapsed="false">
      <c r="B8770" s="1" t="e">
        <f aca="false">B8769+D8769</f>
        <v>#VALUE!</v>
      </c>
      <c r="C8770" s="1" t="e">
        <f aca="false">C8769+E8769</f>
        <v>#VALUE!</v>
      </c>
      <c r="D8770" s="1" t="e">
        <f aca="false">D8769+ax($B$8,$C$8,$D$8,$E$8,$F$8,$G$8,$H$8,B8768,C8768)</f>
        <v>#VALUE!</v>
      </c>
      <c r="E8770" s="1" t="e">
        <f aca="false">E8769+ay($B$8,$C$8,$D$8,$E$8,$F$8,$G$8,$H$8,B8768,C8768)</f>
        <v>#VALUE!</v>
      </c>
    </row>
    <row r="8771" customFormat="false" ht="15" hidden="false" customHeight="false" outlineLevel="0" collapsed="false">
      <c r="B8771" s="1" t="e">
        <f aca="false">B8770+D8770</f>
        <v>#VALUE!</v>
      </c>
      <c r="C8771" s="1" t="e">
        <f aca="false">C8770+E8770</f>
        <v>#VALUE!</v>
      </c>
      <c r="D8771" s="1" t="e">
        <f aca="false">D8770+ax($B$8,$C$8,$D$8,$E$8,$F$8,$G$8,$H$8,B8769,C8769)</f>
        <v>#VALUE!</v>
      </c>
      <c r="E8771" s="1" t="e">
        <f aca="false">E8770+ay($B$8,$C$8,$D$8,$E$8,$F$8,$G$8,$H$8,B8769,C8769)</f>
        <v>#VALUE!</v>
      </c>
    </row>
    <row r="8772" customFormat="false" ht="15" hidden="false" customHeight="false" outlineLevel="0" collapsed="false">
      <c r="B8772" s="1" t="e">
        <f aca="false">B8771+D8771</f>
        <v>#VALUE!</v>
      </c>
      <c r="C8772" s="1" t="e">
        <f aca="false">C8771+E8771</f>
        <v>#VALUE!</v>
      </c>
      <c r="D8772" s="1" t="e">
        <f aca="false">D8771+ax($B$8,$C$8,$D$8,$E$8,$F$8,$G$8,$H$8,B8770,C8770)</f>
        <v>#VALUE!</v>
      </c>
      <c r="E8772" s="1" t="e">
        <f aca="false">E8771+ay($B$8,$C$8,$D$8,$E$8,$F$8,$G$8,$H$8,B8770,C8770)</f>
        <v>#VALUE!</v>
      </c>
    </row>
    <row r="8773" customFormat="false" ht="15" hidden="false" customHeight="false" outlineLevel="0" collapsed="false">
      <c r="B8773" s="1" t="e">
        <f aca="false">B8772+D8772</f>
        <v>#VALUE!</v>
      </c>
      <c r="C8773" s="1" t="e">
        <f aca="false">C8772+E8772</f>
        <v>#VALUE!</v>
      </c>
      <c r="D8773" s="1" t="e">
        <f aca="false">D8772+ax($B$8,$C$8,$D$8,$E$8,$F$8,$G$8,$H$8,B8771,C8771)</f>
        <v>#VALUE!</v>
      </c>
      <c r="E8773" s="1" t="e">
        <f aca="false">E8772+ay($B$8,$C$8,$D$8,$E$8,$F$8,$G$8,$H$8,B8771,C8771)</f>
        <v>#VALUE!</v>
      </c>
    </row>
    <row r="8774" customFormat="false" ht="15" hidden="false" customHeight="false" outlineLevel="0" collapsed="false">
      <c r="B8774" s="1" t="e">
        <f aca="false">B8773+D8773</f>
        <v>#VALUE!</v>
      </c>
      <c r="C8774" s="1" t="e">
        <f aca="false">C8773+E8773</f>
        <v>#VALUE!</v>
      </c>
      <c r="D8774" s="1" t="e">
        <f aca="false">D8773+ax($B$8,$C$8,$D$8,$E$8,$F$8,$G$8,$H$8,B8772,C8772)</f>
        <v>#VALUE!</v>
      </c>
      <c r="E8774" s="1" t="e">
        <f aca="false">E8773+ay($B$8,$C$8,$D$8,$E$8,$F$8,$G$8,$H$8,B8772,C8772)</f>
        <v>#VALUE!</v>
      </c>
    </row>
    <row r="8775" customFormat="false" ht="15" hidden="false" customHeight="false" outlineLevel="0" collapsed="false">
      <c r="B8775" s="1" t="e">
        <f aca="false">B8774+D8774</f>
        <v>#VALUE!</v>
      </c>
      <c r="C8775" s="1" t="e">
        <f aca="false">C8774+E8774</f>
        <v>#VALUE!</v>
      </c>
      <c r="D8775" s="1" t="e">
        <f aca="false">D8774+ax($B$8,$C$8,$D$8,$E$8,$F$8,$G$8,$H$8,B8773,C8773)</f>
        <v>#VALUE!</v>
      </c>
      <c r="E8775" s="1" t="e">
        <f aca="false">E8774+ay($B$8,$C$8,$D$8,$E$8,$F$8,$G$8,$H$8,B8773,C8773)</f>
        <v>#VALUE!</v>
      </c>
    </row>
    <row r="8776" customFormat="false" ht="15" hidden="false" customHeight="false" outlineLevel="0" collapsed="false">
      <c r="B8776" s="1" t="e">
        <f aca="false">B8775+D8775</f>
        <v>#VALUE!</v>
      </c>
      <c r="C8776" s="1" t="e">
        <f aca="false">C8775+E8775</f>
        <v>#VALUE!</v>
      </c>
      <c r="D8776" s="1" t="e">
        <f aca="false">D8775+ax($B$8,$C$8,$D$8,$E$8,$F$8,$G$8,$H$8,B8774,C8774)</f>
        <v>#VALUE!</v>
      </c>
      <c r="E8776" s="1" t="e">
        <f aca="false">E8775+ay($B$8,$C$8,$D$8,$E$8,$F$8,$G$8,$H$8,B8774,C8774)</f>
        <v>#VALUE!</v>
      </c>
    </row>
    <row r="8777" customFormat="false" ht="15" hidden="false" customHeight="false" outlineLevel="0" collapsed="false">
      <c r="B8777" s="1" t="e">
        <f aca="false">B8776+D8776</f>
        <v>#VALUE!</v>
      </c>
      <c r="C8777" s="1" t="e">
        <f aca="false">C8776+E8776</f>
        <v>#VALUE!</v>
      </c>
      <c r="D8777" s="1" t="e">
        <f aca="false">D8776+ax($B$8,$C$8,$D$8,$E$8,$F$8,$G$8,$H$8,B8775,C8775)</f>
        <v>#VALUE!</v>
      </c>
      <c r="E8777" s="1" t="e">
        <f aca="false">E8776+ay($B$8,$C$8,$D$8,$E$8,$F$8,$G$8,$H$8,B8775,C8775)</f>
        <v>#VALUE!</v>
      </c>
    </row>
    <row r="8778" customFormat="false" ht="15" hidden="false" customHeight="false" outlineLevel="0" collapsed="false">
      <c r="B8778" s="1" t="e">
        <f aca="false">B8777+D8777</f>
        <v>#VALUE!</v>
      </c>
      <c r="C8778" s="1" t="e">
        <f aca="false">C8777+E8777</f>
        <v>#VALUE!</v>
      </c>
      <c r="D8778" s="1" t="e">
        <f aca="false">D8777+ax($B$8,$C$8,$D$8,$E$8,$F$8,$G$8,$H$8,B8776,C8776)</f>
        <v>#VALUE!</v>
      </c>
      <c r="E8778" s="1" t="e">
        <f aca="false">E8777+ay($B$8,$C$8,$D$8,$E$8,$F$8,$G$8,$H$8,B8776,C8776)</f>
        <v>#VALUE!</v>
      </c>
    </row>
    <row r="8779" customFormat="false" ht="15" hidden="false" customHeight="false" outlineLevel="0" collapsed="false">
      <c r="B8779" s="1" t="e">
        <f aca="false">B8778+D8778</f>
        <v>#VALUE!</v>
      </c>
      <c r="C8779" s="1" t="e">
        <f aca="false">C8778+E8778</f>
        <v>#VALUE!</v>
      </c>
      <c r="D8779" s="1" t="e">
        <f aca="false">D8778+ax($B$8,$C$8,$D$8,$E$8,$F$8,$G$8,$H$8,B8777,C8777)</f>
        <v>#VALUE!</v>
      </c>
      <c r="E8779" s="1" t="e">
        <f aca="false">E8778+ay($B$8,$C$8,$D$8,$E$8,$F$8,$G$8,$H$8,B8777,C8777)</f>
        <v>#VALUE!</v>
      </c>
    </row>
    <row r="8780" customFormat="false" ht="15" hidden="false" customHeight="false" outlineLevel="0" collapsed="false">
      <c r="B8780" s="1" t="e">
        <f aca="false">B8779+D8779</f>
        <v>#VALUE!</v>
      </c>
      <c r="C8780" s="1" t="e">
        <f aca="false">C8779+E8779</f>
        <v>#VALUE!</v>
      </c>
      <c r="D8780" s="1" t="e">
        <f aca="false">D8779+ax($B$8,$C$8,$D$8,$E$8,$F$8,$G$8,$H$8,B8778,C8778)</f>
        <v>#VALUE!</v>
      </c>
      <c r="E8780" s="1" t="e">
        <f aca="false">E8779+ay($B$8,$C$8,$D$8,$E$8,$F$8,$G$8,$H$8,B8778,C8778)</f>
        <v>#VALUE!</v>
      </c>
    </row>
    <row r="8781" customFormat="false" ht="15" hidden="false" customHeight="false" outlineLevel="0" collapsed="false">
      <c r="B8781" s="1" t="e">
        <f aca="false">B8780+D8780</f>
        <v>#VALUE!</v>
      </c>
      <c r="C8781" s="1" t="e">
        <f aca="false">C8780+E8780</f>
        <v>#VALUE!</v>
      </c>
      <c r="D8781" s="1" t="e">
        <f aca="false">D8780+ax($B$8,$C$8,$D$8,$E$8,$F$8,$G$8,$H$8,B8779,C8779)</f>
        <v>#VALUE!</v>
      </c>
      <c r="E8781" s="1" t="e">
        <f aca="false">E8780+ay($B$8,$C$8,$D$8,$E$8,$F$8,$G$8,$H$8,B8779,C8779)</f>
        <v>#VALUE!</v>
      </c>
    </row>
    <row r="8782" customFormat="false" ht="15" hidden="false" customHeight="false" outlineLevel="0" collapsed="false">
      <c r="B8782" s="1" t="e">
        <f aca="false">B8781+D8781</f>
        <v>#VALUE!</v>
      </c>
      <c r="C8782" s="1" t="e">
        <f aca="false">C8781+E8781</f>
        <v>#VALUE!</v>
      </c>
      <c r="D8782" s="1" t="e">
        <f aca="false">D8781+ax($B$8,$C$8,$D$8,$E$8,$F$8,$G$8,$H$8,B8780,C8780)</f>
        <v>#VALUE!</v>
      </c>
      <c r="E8782" s="1" t="e">
        <f aca="false">E8781+ay($B$8,$C$8,$D$8,$E$8,$F$8,$G$8,$H$8,B8780,C8780)</f>
        <v>#VALUE!</v>
      </c>
    </row>
    <row r="8783" customFormat="false" ht="15" hidden="false" customHeight="false" outlineLevel="0" collapsed="false">
      <c r="B8783" s="1" t="e">
        <f aca="false">B8782+D8782</f>
        <v>#VALUE!</v>
      </c>
      <c r="C8783" s="1" t="e">
        <f aca="false">C8782+E8782</f>
        <v>#VALUE!</v>
      </c>
      <c r="D8783" s="1" t="e">
        <f aca="false">D8782+ax($B$8,$C$8,$D$8,$E$8,$F$8,$G$8,$H$8,B8781,C8781)</f>
        <v>#VALUE!</v>
      </c>
      <c r="E8783" s="1" t="e">
        <f aca="false">E8782+ay($B$8,$C$8,$D$8,$E$8,$F$8,$G$8,$H$8,B8781,C8781)</f>
        <v>#VALUE!</v>
      </c>
    </row>
    <row r="8784" customFormat="false" ht="15" hidden="false" customHeight="false" outlineLevel="0" collapsed="false">
      <c r="B8784" s="1" t="e">
        <f aca="false">B8783+D8783</f>
        <v>#VALUE!</v>
      </c>
      <c r="C8784" s="1" t="e">
        <f aca="false">C8783+E8783</f>
        <v>#VALUE!</v>
      </c>
      <c r="D8784" s="1" t="e">
        <f aca="false">D8783+ax($B$8,$C$8,$D$8,$E$8,$F$8,$G$8,$H$8,B8782,C8782)</f>
        <v>#VALUE!</v>
      </c>
      <c r="E8784" s="1" t="e">
        <f aca="false">E8783+ay($B$8,$C$8,$D$8,$E$8,$F$8,$G$8,$H$8,B8782,C8782)</f>
        <v>#VALUE!</v>
      </c>
    </row>
    <row r="8785" customFormat="false" ht="15" hidden="false" customHeight="false" outlineLevel="0" collapsed="false">
      <c r="B8785" s="1" t="e">
        <f aca="false">B8784+D8784</f>
        <v>#VALUE!</v>
      </c>
      <c r="C8785" s="1" t="e">
        <f aca="false">C8784+E8784</f>
        <v>#VALUE!</v>
      </c>
      <c r="D8785" s="1" t="e">
        <f aca="false">D8784+ax($B$8,$C$8,$D$8,$E$8,$F$8,$G$8,$H$8,B8783,C8783)</f>
        <v>#VALUE!</v>
      </c>
      <c r="E8785" s="1" t="e">
        <f aca="false">E8784+ay($B$8,$C$8,$D$8,$E$8,$F$8,$G$8,$H$8,B8783,C8783)</f>
        <v>#VALUE!</v>
      </c>
    </row>
    <row r="8786" customFormat="false" ht="15" hidden="false" customHeight="false" outlineLevel="0" collapsed="false">
      <c r="B8786" s="1" t="e">
        <f aca="false">B8785+D8785</f>
        <v>#VALUE!</v>
      </c>
      <c r="C8786" s="1" t="e">
        <f aca="false">C8785+E8785</f>
        <v>#VALUE!</v>
      </c>
      <c r="D8786" s="1" t="e">
        <f aca="false">D8785+ax($B$8,$C$8,$D$8,$E$8,$F$8,$G$8,$H$8,B8784,C8784)</f>
        <v>#VALUE!</v>
      </c>
      <c r="E8786" s="1" t="e">
        <f aca="false">E8785+ay($B$8,$C$8,$D$8,$E$8,$F$8,$G$8,$H$8,B8784,C8784)</f>
        <v>#VALUE!</v>
      </c>
    </row>
    <row r="8787" customFormat="false" ht="15" hidden="false" customHeight="false" outlineLevel="0" collapsed="false">
      <c r="B8787" s="1" t="e">
        <f aca="false">B8786+D8786</f>
        <v>#VALUE!</v>
      </c>
      <c r="C8787" s="1" t="e">
        <f aca="false">C8786+E8786</f>
        <v>#VALUE!</v>
      </c>
      <c r="D8787" s="1" t="e">
        <f aca="false">D8786+ax($B$8,$C$8,$D$8,$E$8,$F$8,$G$8,$H$8,B8785,C8785)</f>
        <v>#VALUE!</v>
      </c>
      <c r="E8787" s="1" t="e">
        <f aca="false">E8786+ay($B$8,$C$8,$D$8,$E$8,$F$8,$G$8,$H$8,B8785,C8785)</f>
        <v>#VALUE!</v>
      </c>
    </row>
    <row r="8788" customFormat="false" ht="15" hidden="false" customHeight="false" outlineLevel="0" collapsed="false">
      <c r="B8788" s="1" t="e">
        <f aca="false">B8787+D8787</f>
        <v>#VALUE!</v>
      </c>
      <c r="C8788" s="1" t="e">
        <f aca="false">C8787+E8787</f>
        <v>#VALUE!</v>
      </c>
      <c r="D8788" s="1" t="e">
        <f aca="false">D8787+ax($B$8,$C$8,$D$8,$E$8,$F$8,$G$8,$H$8,B8786,C8786)</f>
        <v>#VALUE!</v>
      </c>
      <c r="E8788" s="1" t="e">
        <f aca="false">E8787+ay($B$8,$C$8,$D$8,$E$8,$F$8,$G$8,$H$8,B8786,C8786)</f>
        <v>#VALUE!</v>
      </c>
    </row>
    <row r="8789" customFormat="false" ht="15" hidden="false" customHeight="false" outlineLevel="0" collapsed="false">
      <c r="B8789" s="1" t="e">
        <f aca="false">B8788+D8788</f>
        <v>#VALUE!</v>
      </c>
      <c r="C8789" s="1" t="e">
        <f aca="false">C8788+E8788</f>
        <v>#VALUE!</v>
      </c>
      <c r="D8789" s="1" t="e">
        <f aca="false">D8788+ax($B$8,$C$8,$D$8,$E$8,$F$8,$G$8,$H$8,B8787,C8787)</f>
        <v>#VALUE!</v>
      </c>
      <c r="E8789" s="1" t="e">
        <f aca="false">E8788+ay($B$8,$C$8,$D$8,$E$8,$F$8,$G$8,$H$8,B8787,C8787)</f>
        <v>#VALUE!</v>
      </c>
    </row>
    <row r="8790" customFormat="false" ht="15" hidden="false" customHeight="false" outlineLevel="0" collapsed="false">
      <c r="B8790" s="1" t="e">
        <f aca="false">B8789+D8789</f>
        <v>#VALUE!</v>
      </c>
      <c r="C8790" s="1" t="e">
        <f aca="false">C8789+E8789</f>
        <v>#VALUE!</v>
      </c>
      <c r="D8790" s="1" t="e">
        <f aca="false">D8789+ax($B$8,$C$8,$D$8,$E$8,$F$8,$G$8,$H$8,B8788,C8788)</f>
        <v>#VALUE!</v>
      </c>
      <c r="E8790" s="1" t="e">
        <f aca="false">E8789+ay($B$8,$C$8,$D$8,$E$8,$F$8,$G$8,$H$8,B8788,C8788)</f>
        <v>#VALUE!</v>
      </c>
    </row>
    <row r="8791" customFormat="false" ht="15" hidden="false" customHeight="false" outlineLevel="0" collapsed="false">
      <c r="B8791" s="1" t="e">
        <f aca="false">B8790+D8790</f>
        <v>#VALUE!</v>
      </c>
      <c r="C8791" s="1" t="e">
        <f aca="false">C8790+E8790</f>
        <v>#VALUE!</v>
      </c>
      <c r="D8791" s="1" t="e">
        <f aca="false">D8790+ax($B$8,$C$8,$D$8,$E$8,$F$8,$G$8,$H$8,B8789,C8789)</f>
        <v>#VALUE!</v>
      </c>
      <c r="E8791" s="1" t="e">
        <f aca="false">E8790+ay($B$8,$C$8,$D$8,$E$8,$F$8,$G$8,$H$8,B8789,C8789)</f>
        <v>#VALUE!</v>
      </c>
    </row>
    <row r="8792" customFormat="false" ht="15" hidden="false" customHeight="false" outlineLevel="0" collapsed="false">
      <c r="B8792" s="1" t="e">
        <f aca="false">B8791+D8791</f>
        <v>#VALUE!</v>
      </c>
      <c r="C8792" s="1" t="e">
        <f aca="false">C8791+E8791</f>
        <v>#VALUE!</v>
      </c>
      <c r="D8792" s="1" t="e">
        <f aca="false">D8791+ax($B$8,$C$8,$D$8,$E$8,$F$8,$G$8,$H$8,B8790,C8790)</f>
        <v>#VALUE!</v>
      </c>
      <c r="E8792" s="1" t="e">
        <f aca="false">E8791+ay($B$8,$C$8,$D$8,$E$8,$F$8,$G$8,$H$8,B8790,C8790)</f>
        <v>#VALUE!</v>
      </c>
    </row>
    <row r="8793" customFormat="false" ht="15" hidden="false" customHeight="false" outlineLevel="0" collapsed="false">
      <c r="B8793" s="1" t="e">
        <f aca="false">B8792+D8792</f>
        <v>#VALUE!</v>
      </c>
      <c r="C8793" s="1" t="e">
        <f aca="false">C8792+E8792</f>
        <v>#VALUE!</v>
      </c>
      <c r="D8793" s="1" t="e">
        <f aca="false">D8792+ax($B$8,$C$8,$D$8,$E$8,$F$8,$G$8,$H$8,B8791,C8791)</f>
        <v>#VALUE!</v>
      </c>
      <c r="E8793" s="1" t="e">
        <f aca="false">E8792+ay($B$8,$C$8,$D$8,$E$8,$F$8,$G$8,$H$8,B8791,C8791)</f>
        <v>#VALUE!</v>
      </c>
    </row>
    <row r="8794" customFormat="false" ht="15" hidden="false" customHeight="false" outlineLevel="0" collapsed="false">
      <c r="B8794" s="1" t="e">
        <f aca="false">B8793+D8793</f>
        <v>#VALUE!</v>
      </c>
      <c r="C8794" s="1" t="e">
        <f aca="false">C8793+E8793</f>
        <v>#VALUE!</v>
      </c>
      <c r="D8794" s="1" t="e">
        <f aca="false">D8793+ax($B$8,$C$8,$D$8,$E$8,$F$8,$G$8,$H$8,B8792,C8792)</f>
        <v>#VALUE!</v>
      </c>
      <c r="E8794" s="1" t="e">
        <f aca="false">E8793+ay($B$8,$C$8,$D$8,$E$8,$F$8,$G$8,$H$8,B8792,C8792)</f>
        <v>#VALUE!</v>
      </c>
    </row>
    <row r="8795" customFormat="false" ht="15" hidden="false" customHeight="false" outlineLevel="0" collapsed="false">
      <c r="B8795" s="1" t="e">
        <f aca="false">B8794+D8794</f>
        <v>#VALUE!</v>
      </c>
      <c r="C8795" s="1" t="e">
        <f aca="false">C8794+E8794</f>
        <v>#VALUE!</v>
      </c>
      <c r="D8795" s="1" t="e">
        <f aca="false">D8794+ax($B$8,$C$8,$D$8,$E$8,$F$8,$G$8,$H$8,B8793,C8793)</f>
        <v>#VALUE!</v>
      </c>
      <c r="E8795" s="1" t="e">
        <f aca="false">E8794+ay($B$8,$C$8,$D$8,$E$8,$F$8,$G$8,$H$8,B8793,C8793)</f>
        <v>#VALUE!</v>
      </c>
    </row>
    <row r="8796" customFormat="false" ht="15" hidden="false" customHeight="false" outlineLevel="0" collapsed="false">
      <c r="B8796" s="1" t="e">
        <f aca="false">B8795+D8795</f>
        <v>#VALUE!</v>
      </c>
      <c r="C8796" s="1" t="e">
        <f aca="false">C8795+E8795</f>
        <v>#VALUE!</v>
      </c>
      <c r="D8796" s="1" t="e">
        <f aca="false">D8795+ax($B$8,$C$8,$D$8,$E$8,$F$8,$G$8,$H$8,B8794,C8794)</f>
        <v>#VALUE!</v>
      </c>
      <c r="E8796" s="1" t="e">
        <f aca="false">E8795+ay($B$8,$C$8,$D$8,$E$8,$F$8,$G$8,$H$8,B8794,C8794)</f>
        <v>#VALUE!</v>
      </c>
    </row>
    <row r="8797" customFormat="false" ht="15" hidden="false" customHeight="false" outlineLevel="0" collapsed="false">
      <c r="B8797" s="1" t="e">
        <f aca="false">B8796+D8796</f>
        <v>#VALUE!</v>
      </c>
      <c r="C8797" s="1" t="e">
        <f aca="false">C8796+E8796</f>
        <v>#VALUE!</v>
      </c>
      <c r="D8797" s="1" t="e">
        <f aca="false">D8796+ax($B$8,$C$8,$D$8,$E$8,$F$8,$G$8,$H$8,B8795,C8795)</f>
        <v>#VALUE!</v>
      </c>
      <c r="E8797" s="1" t="e">
        <f aca="false">E8796+ay($B$8,$C$8,$D$8,$E$8,$F$8,$G$8,$H$8,B8795,C8795)</f>
        <v>#VALUE!</v>
      </c>
    </row>
    <row r="8798" customFormat="false" ht="15" hidden="false" customHeight="false" outlineLevel="0" collapsed="false">
      <c r="B8798" s="1" t="e">
        <f aca="false">B8797+D8797</f>
        <v>#VALUE!</v>
      </c>
      <c r="C8798" s="1" t="e">
        <f aca="false">C8797+E8797</f>
        <v>#VALUE!</v>
      </c>
      <c r="D8798" s="1" t="e">
        <f aca="false">D8797+ax($B$8,$C$8,$D$8,$E$8,$F$8,$G$8,$H$8,B8796,C8796)</f>
        <v>#VALUE!</v>
      </c>
      <c r="E8798" s="1" t="e">
        <f aca="false">E8797+ay($B$8,$C$8,$D$8,$E$8,$F$8,$G$8,$H$8,B8796,C8796)</f>
        <v>#VALUE!</v>
      </c>
    </row>
    <row r="8799" customFormat="false" ht="15" hidden="false" customHeight="false" outlineLevel="0" collapsed="false">
      <c r="B8799" s="1" t="e">
        <f aca="false">B8798+D8798</f>
        <v>#VALUE!</v>
      </c>
      <c r="C8799" s="1" t="e">
        <f aca="false">C8798+E8798</f>
        <v>#VALUE!</v>
      </c>
      <c r="D8799" s="1" t="e">
        <f aca="false">D8798+ax($B$8,$C$8,$D$8,$E$8,$F$8,$G$8,$H$8,B8797,C8797)</f>
        <v>#VALUE!</v>
      </c>
      <c r="E8799" s="1" t="e">
        <f aca="false">E8798+ay($B$8,$C$8,$D$8,$E$8,$F$8,$G$8,$H$8,B8797,C8797)</f>
        <v>#VALUE!</v>
      </c>
    </row>
    <row r="8800" customFormat="false" ht="15" hidden="false" customHeight="false" outlineLevel="0" collapsed="false">
      <c r="B8800" s="1" t="e">
        <f aca="false">B8799+D8799</f>
        <v>#VALUE!</v>
      </c>
      <c r="C8800" s="1" t="e">
        <f aca="false">C8799+E8799</f>
        <v>#VALUE!</v>
      </c>
      <c r="D8800" s="1" t="e">
        <f aca="false">D8799+ax($B$8,$C$8,$D$8,$E$8,$F$8,$G$8,$H$8,B8798,C8798)</f>
        <v>#VALUE!</v>
      </c>
      <c r="E8800" s="1" t="e">
        <f aca="false">E8799+ay($B$8,$C$8,$D$8,$E$8,$F$8,$G$8,$H$8,B8798,C8798)</f>
        <v>#VALUE!</v>
      </c>
    </row>
    <row r="8801" customFormat="false" ht="15" hidden="false" customHeight="false" outlineLevel="0" collapsed="false">
      <c r="B8801" s="1" t="e">
        <f aca="false">B8800+D8800</f>
        <v>#VALUE!</v>
      </c>
      <c r="C8801" s="1" t="e">
        <f aca="false">C8800+E8800</f>
        <v>#VALUE!</v>
      </c>
      <c r="D8801" s="1" t="e">
        <f aca="false">D8800+ax($B$8,$C$8,$D$8,$E$8,$F$8,$G$8,$H$8,B8799,C8799)</f>
        <v>#VALUE!</v>
      </c>
      <c r="E8801" s="1" t="e">
        <f aca="false">E8800+ay($B$8,$C$8,$D$8,$E$8,$F$8,$G$8,$H$8,B8799,C8799)</f>
        <v>#VALUE!</v>
      </c>
    </row>
    <row r="8802" customFormat="false" ht="15" hidden="false" customHeight="false" outlineLevel="0" collapsed="false">
      <c r="B8802" s="1" t="e">
        <f aca="false">B8801+D8801</f>
        <v>#VALUE!</v>
      </c>
      <c r="C8802" s="1" t="e">
        <f aca="false">C8801+E8801</f>
        <v>#VALUE!</v>
      </c>
      <c r="D8802" s="1" t="e">
        <f aca="false">D8801+ax($B$8,$C$8,$D$8,$E$8,$F$8,$G$8,$H$8,B8800,C8800)</f>
        <v>#VALUE!</v>
      </c>
      <c r="E8802" s="1" t="e">
        <f aca="false">E8801+ay($B$8,$C$8,$D$8,$E$8,$F$8,$G$8,$H$8,B8800,C8800)</f>
        <v>#VALUE!</v>
      </c>
    </row>
    <row r="8803" customFormat="false" ht="15" hidden="false" customHeight="false" outlineLevel="0" collapsed="false">
      <c r="B8803" s="1" t="e">
        <f aca="false">B8802+D8802</f>
        <v>#VALUE!</v>
      </c>
      <c r="C8803" s="1" t="e">
        <f aca="false">C8802+E8802</f>
        <v>#VALUE!</v>
      </c>
      <c r="D8803" s="1" t="e">
        <f aca="false">D8802+ax($B$8,$C$8,$D$8,$E$8,$F$8,$G$8,$H$8,B8801,C8801)</f>
        <v>#VALUE!</v>
      </c>
      <c r="E8803" s="1" t="e">
        <f aca="false">E8802+ay($B$8,$C$8,$D$8,$E$8,$F$8,$G$8,$H$8,B8801,C8801)</f>
        <v>#VALUE!</v>
      </c>
    </row>
    <row r="8804" customFormat="false" ht="15" hidden="false" customHeight="false" outlineLevel="0" collapsed="false">
      <c r="B8804" s="1" t="e">
        <f aca="false">B8803+D8803</f>
        <v>#VALUE!</v>
      </c>
      <c r="C8804" s="1" t="e">
        <f aca="false">C8803+E8803</f>
        <v>#VALUE!</v>
      </c>
      <c r="D8804" s="1" t="e">
        <f aca="false">D8803+ax($B$8,$C$8,$D$8,$E$8,$F$8,$G$8,$H$8,B8802,C8802)</f>
        <v>#VALUE!</v>
      </c>
      <c r="E8804" s="1" t="e">
        <f aca="false">E8803+ay($B$8,$C$8,$D$8,$E$8,$F$8,$G$8,$H$8,B8802,C8802)</f>
        <v>#VALUE!</v>
      </c>
    </row>
    <row r="8805" customFormat="false" ht="15" hidden="false" customHeight="false" outlineLevel="0" collapsed="false">
      <c r="B8805" s="1" t="e">
        <f aca="false">B8804+D8804</f>
        <v>#VALUE!</v>
      </c>
      <c r="C8805" s="1" t="e">
        <f aca="false">C8804+E8804</f>
        <v>#VALUE!</v>
      </c>
      <c r="D8805" s="1" t="e">
        <f aca="false">D8804+ax($B$8,$C$8,$D$8,$E$8,$F$8,$G$8,$H$8,B8803,C8803)</f>
        <v>#VALUE!</v>
      </c>
      <c r="E8805" s="1" t="e">
        <f aca="false">E8804+ay($B$8,$C$8,$D$8,$E$8,$F$8,$G$8,$H$8,B8803,C8803)</f>
        <v>#VALUE!</v>
      </c>
    </row>
    <row r="8806" customFormat="false" ht="15" hidden="false" customHeight="false" outlineLevel="0" collapsed="false">
      <c r="B8806" s="1" t="e">
        <f aca="false">B8805+D8805</f>
        <v>#VALUE!</v>
      </c>
      <c r="C8806" s="1" t="e">
        <f aca="false">C8805+E8805</f>
        <v>#VALUE!</v>
      </c>
      <c r="D8806" s="1" t="e">
        <f aca="false">D8805+ax($B$8,$C$8,$D$8,$E$8,$F$8,$G$8,$H$8,B8804,C8804)</f>
        <v>#VALUE!</v>
      </c>
      <c r="E8806" s="1" t="e">
        <f aca="false">E8805+ay($B$8,$C$8,$D$8,$E$8,$F$8,$G$8,$H$8,B8804,C8804)</f>
        <v>#VALUE!</v>
      </c>
    </row>
    <row r="8807" customFormat="false" ht="15" hidden="false" customHeight="false" outlineLevel="0" collapsed="false">
      <c r="B8807" s="1" t="e">
        <f aca="false">B8806+D8806</f>
        <v>#VALUE!</v>
      </c>
      <c r="C8807" s="1" t="e">
        <f aca="false">C8806+E8806</f>
        <v>#VALUE!</v>
      </c>
      <c r="D8807" s="1" t="e">
        <f aca="false">D8806+ax($B$8,$C$8,$D$8,$E$8,$F$8,$G$8,$H$8,B8805,C8805)</f>
        <v>#VALUE!</v>
      </c>
      <c r="E8807" s="1" t="e">
        <f aca="false">E8806+ay($B$8,$C$8,$D$8,$E$8,$F$8,$G$8,$H$8,B8805,C8805)</f>
        <v>#VALUE!</v>
      </c>
    </row>
    <row r="8808" customFormat="false" ht="15" hidden="false" customHeight="false" outlineLevel="0" collapsed="false">
      <c r="B8808" s="1" t="e">
        <f aca="false">B8807+D8807</f>
        <v>#VALUE!</v>
      </c>
      <c r="C8808" s="1" t="e">
        <f aca="false">C8807+E8807</f>
        <v>#VALUE!</v>
      </c>
      <c r="D8808" s="1" t="e">
        <f aca="false">D8807+ax($B$8,$C$8,$D$8,$E$8,$F$8,$G$8,$H$8,B8806,C8806)</f>
        <v>#VALUE!</v>
      </c>
      <c r="E8808" s="1" t="e">
        <f aca="false">E8807+ay($B$8,$C$8,$D$8,$E$8,$F$8,$G$8,$H$8,B8806,C8806)</f>
        <v>#VALUE!</v>
      </c>
    </row>
    <row r="8809" customFormat="false" ht="15" hidden="false" customHeight="false" outlineLevel="0" collapsed="false">
      <c r="B8809" s="1" t="e">
        <f aca="false">B8808+D8808</f>
        <v>#VALUE!</v>
      </c>
      <c r="C8809" s="1" t="e">
        <f aca="false">C8808+E8808</f>
        <v>#VALUE!</v>
      </c>
      <c r="D8809" s="1" t="e">
        <f aca="false">D8808+ax($B$8,$C$8,$D$8,$E$8,$F$8,$G$8,$H$8,B8807,C8807)</f>
        <v>#VALUE!</v>
      </c>
      <c r="E8809" s="1" t="e">
        <f aca="false">E8808+ay($B$8,$C$8,$D$8,$E$8,$F$8,$G$8,$H$8,B8807,C8807)</f>
        <v>#VALUE!</v>
      </c>
    </row>
    <row r="8810" customFormat="false" ht="15" hidden="false" customHeight="false" outlineLevel="0" collapsed="false">
      <c r="B8810" s="1" t="e">
        <f aca="false">B8809+D8809</f>
        <v>#VALUE!</v>
      </c>
      <c r="C8810" s="1" t="e">
        <f aca="false">C8809+E8809</f>
        <v>#VALUE!</v>
      </c>
      <c r="D8810" s="1" t="e">
        <f aca="false">D8809+ax($B$8,$C$8,$D$8,$E$8,$F$8,$G$8,$H$8,B8808,C8808)</f>
        <v>#VALUE!</v>
      </c>
      <c r="E8810" s="1" t="e">
        <f aca="false">E8809+ay($B$8,$C$8,$D$8,$E$8,$F$8,$G$8,$H$8,B8808,C8808)</f>
        <v>#VALUE!</v>
      </c>
    </row>
    <row r="8811" customFormat="false" ht="15" hidden="false" customHeight="false" outlineLevel="0" collapsed="false">
      <c r="B8811" s="1" t="e">
        <f aca="false">B8810+D8810</f>
        <v>#VALUE!</v>
      </c>
      <c r="C8811" s="1" t="e">
        <f aca="false">C8810+E8810</f>
        <v>#VALUE!</v>
      </c>
      <c r="D8811" s="1" t="e">
        <f aca="false">D8810+ax($B$8,$C$8,$D$8,$E$8,$F$8,$G$8,$H$8,B8809,C8809)</f>
        <v>#VALUE!</v>
      </c>
      <c r="E8811" s="1" t="e">
        <f aca="false">E8810+ay($B$8,$C$8,$D$8,$E$8,$F$8,$G$8,$H$8,B8809,C8809)</f>
        <v>#VALUE!</v>
      </c>
    </row>
    <row r="8812" customFormat="false" ht="15" hidden="false" customHeight="false" outlineLevel="0" collapsed="false">
      <c r="B8812" s="1" t="e">
        <f aca="false">B8811+D8811</f>
        <v>#VALUE!</v>
      </c>
      <c r="C8812" s="1" t="e">
        <f aca="false">C8811+E8811</f>
        <v>#VALUE!</v>
      </c>
      <c r="D8812" s="1" t="e">
        <f aca="false">D8811+ax($B$8,$C$8,$D$8,$E$8,$F$8,$G$8,$H$8,B8810,C8810)</f>
        <v>#VALUE!</v>
      </c>
      <c r="E8812" s="1" t="e">
        <f aca="false">E8811+ay($B$8,$C$8,$D$8,$E$8,$F$8,$G$8,$H$8,B8810,C8810)</f>
        <v>#VALUE!</v>
      </c>
    </row>
    <row r="8813" customFormat="false" ht="15" hidden="false" customHeight="false" outlineLevel="0" collapsed="false">
      <c r="B8813" s="1" t="e">
        <f aca="false">B8812+D8812</f>
        <v>#VALUE!</v>
      </c>
      <c r="C8813" s="1" t="e">
        <f aca="false">C8812+E8812</f>
        <v>#VALUE!</v>
      </c>
      <c r="D8813" s="1" t="e">
        <f aca="false">D8812+ax($B$8,$C$8,$D$8,$E$8,$F$8,$G$8,$H$8,B8811,C8811)</f>
        <v>#VALUE!</v>
      </c>
      <c r="E8813" s="1" t="e">
        <f aca="false">E8812+ay($B$8,$C$8,$D$8,$E$8,$F$8,$G$8,$H$8,B8811,C8811)</f>
        <v>#VALUE!</v>
      </c>
    </row>
    <row r="8814" customFormat="false" ht="15" hidden="false" customHeight="false" outlineLevel="0" collapsed="false">
      <c r="B8814" s="1" t="e">
        <f aca="false">B8813+D8813</f>
        <v>#VALUE!</v>
      </c>
      <c r="C8814" s="1" t="e">
        <f aca="false">C8813+E8813</f>
        <v>#VALUE!</v>
      </c>
      <c r="D8814" s="1" t="e">
        <f aca="false">D8813+ax($B$8,$C$8,$D$8,$E$8,$F$8,$G$8,$H$8,B8812,C8812)</f>
        <v>#VALUE!</v>
      </c>
      <c r="E8814" s="1" t="e">
        <f aca="false">E8813+ay($B$8,$C$8,$D$8,$E$8,$F$8,$G$8,$H$8,B8812,C8812)</f>
        <v>#VALUE!</v>
      </c>
    </row>
    <row r="8815" customFormat="false" ht="15" hidden="false" customHeight="false" outlineLevel="0" collapsed="false">
      <c r="B8815" s="1" t="e">
        <f aca="false">B8814+D8814</f>
        <v>#VALUE!</v>
      </c>
      <c r="C8815" s="1" t="e">
        <f aca="false">C8814+E8814</f>
        <v>#VALUE!</v>
      </c>
      <c r="D8815" s="1" t="e">
        <f aca="false">D8814+ax($B$8,$C$8,$D$8,$E$8,$F$8,$G$8,$H$8,B8813,C8813)</f>
        <v>#VALUE!</v>
      </c>
      <c r="E8815" s="1" t="e">
        <f aca="false">E8814+ay($B$8,$C$8,$D$8,$E$8,$F$8,$G$8,$H$8,B8813,C8813)</f>
        <v>#VALUE!</v>
      </c>
    </row>
    <row r="8816" customFormat="false" ht="15" hidden="false" customHeight="false" outlineLevel="0" collapsed="false">
      <c r="B8816" s="1" t="e">
        <f aca="false">B8815+D8815</f>
        <v>#VALUE!</v>
      </c>
      <c r="C8816" s="1" t="e">
        <f aca="false">C8815+E8815</f>
        <v>#VALUE!</v>
      </c>
      <c r="D8816" s="1" t="e">
        <f aca="false">D8815+ax($B$8,$C$8,$D$8,$E$8,$F$8,$G$8,$H$8,B8814,C8814)</f>
        <v>#VALUE!</v>
      </c>
      <c r="E8816" s="1" t="e">
        <f aca="false">E8815+ay($B$8,$C$8,$D$8,$E$8,$F$8,$G$8,$H$8,B8814,C8814)</f>
        <v>#VALUE!</v>
      </c>
    </row>
    <row r="8817" customFormat="false" ht="15" hidden="false" customHeight="false" outlineLevel="0" collapsed="false">
      <c r="B8817" s="1" t="e">
        <f aca="false">B8816+D8816</f>
        <v>#VALUE!</v>
      </c>
      <c r="C8817" s="1" t="e">
        <f aca="false">C8816+E8816</f>
        <v>#VALUE!</v>
      </c>
      <c r="D8817" s="1" t="e">
        <f aca="false">D8816+ax($B$8,$C$8,$D$8,$E$8,$F$8,$G$8,$H$8,B8815,C8815)</f>
        <v>#VALUE!</v>
      </c>
      <c r="E8817" s="1" t="e">
        <f aca="false">E8816+ay($B$8,$C$8,$D$8,$E$8,$F$8,$G$8,$H$8,B8815,C8815)</f>
        <v>#VALUE!</v>
      </c>
    </row>
    <row r="8818" customFormat="false" ht="15" hidden="false" customHeight="false" outlineLevel="0" collapsed="false">
      <c r="B8818" s="1" t="e">
        <f aca="false">B8817+D8817</f>
        <v>#VALUE!</v>
      </c>
      <c r="C8818" s="1" t="e">
        <f aca="false">C8817+E8817</f>
        <v>#VALUE!</v>
      </c>
      <c r="D8818" s="1" t="e">
        <f aca="false">D8817+ax($B$8,$C$8,$D$8,$E$8,$F$8,$G$8,$H$8,B8816,C8816)</f>
        <v>#VALUE!</v>
      </c>
      <c r="E8818" s="1" t="e">
        <f aca="false">E8817+ay($B$8,$C$8,$D$8,$E$8,$F$8,$G$8,$H$8,B8816,C8816)</f>
        <v>#VALUE!</v>
      </c>
    </row>
    <row r="8819" customFormat="false" ht="15" hidden="false" customHeight="false" outlineLevel="0" collapsed="false">
      <c r="B8819" s="1" t="e">
        <f aca="false">B8818+D8818</f>
        <v>#VALUE!</v>
      </c>
      <c r="C8819" s="1" t="e">
        <f aca="false">C8818+E8818</f>
        <v>#VALUE!</v>
      </c>
      <c r="D8819" s="1" t="e">
        <f aca="false">D8818+ax($B$8,$C$8,$D$8,$E$8,$F$8,$G$8,$H$8,B8817,C8817)</f>
        <v>#VALUE!</v>
      </c>
      <c r="E8819" s="1" t="e">
        <f aca="false">E8818+ay($B$8,$C$8,$D$8,$E$8,$F$8,$G$8,$H$8,B8817,C8817)</f>
        <v>#VALUE!</v>
      </c>
    </row>
    <row r="8820" customFormat="false" ht="15" hidden="false" customHeight="false" outlineLevel="0" collapsed="false">
      <c r="B8820" s="1" t="e">
        <f aca="false">B8819+D8819</f>
        <v>#VALUE!</v>
      </c>
      <c r="C8820" s="1" t="e">
        <f aca="false">C8819+E8819</f>
        <v>#VALUE!</v>
      </c>
      <c r="D8820" s="1" t="e">
        <f aca="false">D8819+ax($B$8,$C$8,$D$8,$E$8,$F$8,$G$8,$H$8,B8818,C8818)</f>
        <v>#VALUE!</v>
      </c>
      <c r="E8820" s="1" t="e">
        <f aca="false">E8819+ay($B$8,$C$8,$D$8,$E$8,$F$8,$G$8,$H$8,B8818,C8818)</f>
        <v>#VALUE!</v>
      </c>
    </row>
    <row r="8821" customFormat="false" ht="15" hidden="false" customHeight="false" outlineLevel="0" collapsed="false">
      <c r="B8821" s="1" t="e">
        <f aca="false">B8820+D8820</f>
        <v>#VALUE!</v>
      </c>
      <c r="C8821" s="1" t="e">
        <f aca="false">C8820+E8820</f>
        <v>#VALUE!</v>
      </c>
      <c r="D8821" s="1" t="e">
        <f aca="false">D8820+ax($B$8,$C$8,$D$8,$E$8,$F$8,$G$8,$H$8,B8819,C8819)</f>
        <v>#VALUE!</v>
      </c>
      <c r="E8821" s="1" t="e">
        <f aca="false">E8820+ay($B$8,$C$8,$D$8,$E$8,$F$8,$G$8,$H$8,B8819,C8819)</f>
        <v>#VALUE!</v>
      </c>
    </row>
    <row r="8822" customFormat="false" ht="15" hidden="false" customHeight="false" outlineLevel="0" collapsed="false">
      <c r="B8822" s="1" t="e">
        <f aca="false">B8821+D8821</f>
        <v>#VALUE!</v>
      </c>
      <c r="C8822" s="1" t="e">
        <f aca="false">C8821+E8821</f>
        <v>#VALUE!</v>
      </c>
      <c r="D8822" s="1" t="e">
        <f aca="false">D8821+ax($B$8,$C$8,$D$8,$E$8,$F$8,$G$8,$H$8,B8820,C8820)</f>
        <v>#VALUE!</v>
      </c>
      <c r="E8822" s="1" t="e">
        <f aca="false">E8821+ay($B$8,$C$8,$D$8,$E$8,$F$8,$G$8,$H$8,B8820,C8820)</f>
        <v>#VALUE!</v>
      </c>
    </row>
    <row r="8823" customFormat="false" ht="15" hidden="false" customHeight="false" outlineLevel="0" collapsed="false">
      <c r="B8823" s="1" t="e">
        <f aca="false">B8822+D8822</f>
        <v>#VALUE!</v>
      </c>
      <c r="C8823" s="1" t="e">
        <f aca="false">C8822+E8822</f>
        <v>#VALUE!</v>
      </c>
      <c r="D8823" s="1" t="e">
        <f aca="false">D8822+ax($B$8,$C$8,$D$8,$E$8,$F$8,$G$8,$H$8,B8821,C8821)</f>
        <v>#VALUE!</v>
      </c>
      <c r="E8823" s="1" t="e">
        <f aca="false">E8822+ay($B$8,$C$8,$D$8,$E$8,$F$8,$G$8,$H$8,B8821,C8821)</f>
        <v>#VALUE!</v>
      </c>
    </row>
    <row r="8824" customFormat="false" ht="15" hidden="false" customHeight="false" outlineLevel="0" collapsed="false">
      <c r="B8824" s="1" t="e">
        <f aca="false">B8823+D8823</f>
        <v>#VALUE!</v>
      </c>
      <c r="C8824" s="1" t="e">
        <f aca="false">C8823+E8823</f>
        <v>#VALUE!</v>
      </c>
      <c r="D8824" s="1" t="e">
        <f aca="false">D8823+ax($B$8,$C$8,$D$8,$E$8,$F$8,$G$8,$H$8,B8822,C8822)</f>
        <v>#VALUE!</v>
      </c>
      <c r="E8824" s="1" t="e">
        <f aca="false">E8823+ay($B$8,$C$8,$D$8,$E$8,$F$8,$G$8,$H$8,B8822,C8822)</f>
        <v>#VALUE!</v>
      </c>
    </row>
    <row r="8825" customFormat="false" ht="15" hidden="false" customHeight="false" outlineLevel="0" collapsed="false">
      <c r="B8825" s="1" t="e">
        <f aca="false">B8824+D8824</f>
        <v>#VALUE!</v>
      </c>
      <c r="C8825" s="1" t="e">
        <f aca="false">C8824+E8824</f>
        <v>#VALUE!</v>
      </c>
      <c r="D8825" s="1" t="e">
        <f aca="false">D8824+ax($B$8,$C$8,$D$8,$E$8,$F$8,$G$8,$H$8,B8823,C8823)</f>
        <v>#VALUE!</v>
      </c>
      <c r="E8825" s="1" t="e">
        <f aca="false">E8824+ay($B$8,$C$8,$D$8,$E$8,$F$8,$G$8,$H$8,B8823,C8823)</f>
        <v>#VALUE!</v>
      </c>
    </row>
    <row r="8826" customFormat="false" ht="15" hidden="false" customHeight="false" outlineLevel="0" collapsed="false">
      <c r="B8826" s="1" t="e">
        <f aca="false">B8825+D8825</f>
        <v>#VALUE!</v>
      </c>
      <c r="C8826" s="1" t="e">
        <f aca="false">C8825+E8825</f>
        <v>#VALUE!</v>
      </c>
      <c r="D8826" s="1" t="e">
        <f aca="false">D8825+ax($B$8,$C$8,$D$8,$E$8,$F$8,$G$8,$H$8,B8824,C8824)</f>
        <v>#VALUE!</v>
      </c>
      <c r="E8826" s="1" t="e">
        <f aca="false">E8825+ay($B$8,$C$8,$D$8,$E$8,$F$8,$G$8,$H$8,B8824,C8824)</f>
        <v>#VALUE!</v>
      </c>
    </row>
    <row r="8827" customFormat="false" ht="15" hidden="false" customHeight="false" outlineLevel="0" collapsed="false">
      <c r="B8827" s="1" t="e">
        <f aca="false">B8826+D8826</f>
        <v>#VALUE!</v>
      </c>
      <c r="C8827" s="1" t="e">
        <f aca="false">C8826+E8826</f>
        <v>#VALUE!</v>
      </c>
      <c r="D8827" s="1" t="e">
        <f aca="false">D8826+ax($B$8,$C$8,$D$8,$E$8,$F$8,$G$8,$H$8,B8825,C8825)</f>
        <v>#VALUE!</v>
      </c>
      <c r="E8827" s="1" t="e">
        <f aca="false">E8826+ay($B$8,$C$8,$D$8,$E$8,$F$8,$G$8,$H$8,B8825,C8825)</f>
        <v>#VALUE!</v>
      </c>
    </row>
    <row r="8828" customFormat="false" ht="15" hidden="false" customHeight="false" outlineLevel="0" collapsed="false">
      <c r="B8828" s="1" t="e">
        <f aca="false">B8827+D8827</f>
        <v>#VALUE!</v>
      </c>
      <c r="C8828" s="1" t="e">
        <f aca="false">C8827+E8827</f>
        <v>#VALUE!</v>
      </c>
      <c r="D8828" s="1" t="e">
        <f aca="false">D8827+ax($B$8,$C$8,$D$8,$E$8,$F$8,$G$8,$H$8,B8826,C8826)</f>
        <v>#VALUE!</v>
      </c>
      <c r="E8828" s="1" t="e">
        <f aca="false">E8827+ay($B$8,$C$8,$D$8,$E$8,$F$8,$G$8,$H$8,B8826,C8826)</f>
        <v>#VALUE!</v>
      </c>
    </row>
    <row r="8829" customFormat="false" ht="15" hidden="false" customHeight="false" outlineLevel="0" collapsed="false">
      <c r="B8829" s="1" t="e">
        <f aca="false">B8828+D8828</f>
        <v>#VALUE!</v>
      </c>
      <c r="C8829" s="1" t="e">
        <f aca="false">C8828+E8828</f>
        <v>#VALUE!</v>
      </c>
      <c r="D8829" s="1" t="e">
        <f aca="false">D8828+ax($B$8,$C$8,$D$8,$E$8,$F$8,$G$8,$H$8,B8827,C8827)</f>
        <v>#VALUE!</v>
      </c>
      <c r="E8829" s="1" t="e">
        <f aca="false">E8828+ay($B$8,$C$8,$D$8,$E$8,$F$8,$G$8,$H$8,B8827,C8827)</f>
        <v>#VALUE!</v>
      </c>
    </row>
    <row r="8830" customFormat="false" ht="15" hidden="false" customHeight="false" outlineLevel="0" collapsed="false">
      <c r="B8830" s="1" t="e">
        <f aca="false">B8829+D8829</f>
        <v>#VALUE!</v>
      </c>
      <c r="C8830" s="1" t="e">
        <f aca="false">C8829+E8829</f>
        <v>#VALUE!</v>
      </c>
      <c r="D8830" s="1" t="e">
        <f aca="false">D8829+ax($B$8,$C$8,$D$8,$E$8,$F$8,$G$8,$H$8,B8828,C8828)</f>
        <v>#VALUE!</v>
      </c>
      <c r="E8830" s="1" t="e">
        <f aca="false">E8829+ay($B$8,$C$8,$D$8,$E$8,$F$8,$G$8,$H$8,B8828,C8828)</f>
        <v>#VALUE!</v>
      </c>
    </row>
    <row r="8831" customFormat="false" ht="15" hidden="false" customHeight="false" outlineLevel="0" collapsed="false">
      <c r="B8831" s="1" t="e">
        <f aca="false">B8830+D8830</f>
        <v>#VALUE!</v>
      </c>
      <c r="C8831" s="1" t="e">
        <f aca="false">C8830+E8830</f>
        <v>#VALUE!</v>
      </c>
      <c r="D8831" s="1" t="e">
        <f aca="false">D8830+ax($B$8,$C$8,$D$8,$E$8,$F$8,$G$8,$H$8,B8829,C8829)</f>
        <v>#VALUE!</v>
      </c>
      <c r="E8831" s="1" t="e">
        <f aca="false">E8830+ay($B$8,$C$8,$D$8,$E$8,$F$8,$G$8,$H$8,B8829,C8829)</f>
        <v>#VALUE!</v>
      </c>
    </row>
    <row r="8832" customFormat="false" ht="15" hidden="false" customHeight="false" outlineLevel="0" collapsed="false">
      <c r="B8832" s="1" t="e">
        <f aca="false">B8831+D8831</f>
        <v>#VALUE!</v>
      </c>
      <c r="C8832" s="1" t="e">
        <f aca="false">C8831+E8831</f>
        <v>#VALUE!</v>
      </c>
      <c r="D8832" s="1" t="e">
        <f aca="false">D8831+ax($B$8,$C$8,$D$8,$E$8,$F$8,$G$8,$H$8,B8830,C8830)</f>
        <v>#VALUE!</v>
      </c>
      <c r="E8832" s="1" t="e">
        <f aca="false">E8831+ay($B$8,$C$8,$D$8,$E$8,$F$8,$G$8,$H$8,B8830,C8830)</f>
        <v>#VALUE!</v>
      </c>
    </row>
    <row r="8833" customFormat="false" ht="15" hidden="false" customHeight="false" outlineLevel="0" collapsed="false">
      <c r="B8833" s="1" t="e">
        <f aca="false">B8832+D8832</f>
        <v>#VALUE!</v>
      </c>
      <c r="C8833" s="1" t="e">
        <f aca="false">C8832+E8832</f>
        <v>#VALUE!</v>
      </c>
      <c r="D8833" s="1" t="e">
        <f aca="false">D8832+ax($B$8,$C$8,$D$8,$E$8,$F$8,$G$8,$H$8,B8831,C8831)</f>
        <v>#VALUE!</v>
      </c>
      <c r="E8833" s="1" t="e">
        <f aca="false">E8832+ay($B$8,$C$8,$D$8,$E$8,$F$8,$G$8,$H$8,B8831,C8831)</f>
        <v>#VALUE!</v>
      </c>
    </row>
    <row r="8834" customFormat="false" ht="15" hidden="false" customHeight="false" outlineLevel="0" collapsed="false">
      <c r="B8834" s="1" t="e">
        <f aca="false">B8833+D8833</f>
        <v>#VALUE!</v>
      </c>
      <c r="C8834" s="1" t="e">
        <f aca="false">C8833+E8833</f>
        <v>#VALUE!</v>
      </c>
      <c r="D8834" s="1" t="e">
        <f aca="false">D8833+ax($B$8,$C$8,$D$8,$E$8,$F$8,$G$8,$H$8,B8832,C8832)</f>
        <v>#VALUE!</v>
      </c>
      <c r="E8834" s="1" t="e">
        <f aca="false">E8833+ay($B$8,$C$8,$D$8,$E$8,$F$8,$G$8,$H$8,B8832,C8832)</f>
        <v>#VALUE!</v>
      </c>
    </row>
    <row r="8835" customFormat="false" ht="15" hidden="false" customHeight="false" outlineLevel="0" collapsed="false">
      <c r="B8835" s="1" t="e">
        <f aca="false">B8834+D8834</f>
        <v>#VALUE!</v>
      </c>
      <c r="C8835" s="1" t="e">
        <f aca="false">C8834+E8834</f>
        <v>#VALUE!</v>
      </c>
      <c r="D8835" s="1" t="e">
        <f aca="false">D8834+ax($B$8,$C$8,$D$8,$E$8,$F$8,$G$8,$H$8,B8833,C8833)</f>
        <v>#VALUE!</v>
      </c>
      <c r="E8835" s="1" t="e">
        <f aca="false">E8834+ay($B$8,$C$8,$D$8,$E$8,$F$8,$G$8,$H$8,B8833,C8833)</f>
        <v>#VALUE!</v>
      </c>
    </row>
    <row r="8836" customFormat="false" ht="15" hidden="false" customHeight="false" outlineLevel="0" collapsed="false">
      <c r="B8836" s="1" t="e">
        <f aca="false">B8835+D8835</f>
        <v>#VALUE!</v>
      </c>
      <c r="C8836" s="1" t="e">
        <f aca="false">C8835+E8835</f>
        <v>#VALUE!</v>
      </c>
      <c r="D8836" s="1" t="e">
        <f aca="false">D8835+ax($B$8,$C$8,$D$8,$E$8,$F$8,$G$8,$H$8,B8834,C8834)</f>
        <v>#VALUE!</v>
      </c>
      <c r="E8836" s="1" t="e">
        <f aca="false">E8835+ay($B$8,$C$8,$D$8,$E$8,$F$8,$G$8,$H$8,B8834,C8834)</f>
        <v>#VALUE!</v>
      </c>
    </row>
    <row r="8837" customFormat="false" ht="15" hidden="false" customHeight="false" outlineLevel="0" collapsed="false">
      <c r="B8837" s="1" t="e">
        <f aca="false">B8836+D8836</f>
        <v>#VALUE!</v>
      </c>
      <c r="C8837" s="1" t="e">
        <f aca="false">C8836+E8836</f>
        <v>#VALUE!</v>
      </c>
      <c r="D8837" s="1" t="e">
        <f aca="false">D8836+ax($B$8,$C$8,$D$8,$E$8,$F$8,$G$8,$H$8,B8835,C8835)</f>
        <v>#VALUE!</v>
      </c>
      <c r="E8837" s="1" t="e">
        <f aca="false">E8836+ay($B$8,$C$8,$D$8,$E$8,$F$8,$G$8,$H$8,B8835,C8835)</f>
        <v>#VALUE!</v>
      </c>
    </row>
    <row r="8838" customFormat="false" ht="15" hidden="false" customHeight="false" outlineLevel="0" collapsed="false">
      <c r="B8838" s="1" t="e">
        <f aca="false">B8837+D8837</f>
        <v>#VALUE!</v>
      </c>
      <c r="C8838" s="1" t="e">
        <f aca="false">C8837+E8837</f>
        <v>#VALUE!</v>
      </c>
      <c r="D8838" s="1" t="e">
        <f aca="false">D8837+ax($B$8,$C$8,$D$8,$E$8,$F$8,$G$8,$H$8,B8836,C8836)</f>
        <v>#VALUE!</v>
      </c>
      <c r="E8838" s="1" t="e">
        <f aca="false">E8837+ay($B$8,$C$8,$D$8,$E$8,$F$8,$G$8,$H$8,B8836,C8836)</f>
        <v>#VALUE!</v>
      </c>
    </row>
    <row r="8839" customFormat="false" ht="15" hidden="false" customHeight="false" outlineLevel="0" collapsed="false">
      <c r="B8839" s="1" t="e">
        <f aca="false">B8838+D8838</f>
        <v>#VALUE!</v>
      </c>
      <c r="C8839" s="1" t="e">
        <f aca="false">C8838+E8838</f>
        <v>#VALUE!</v>
      </c>
      <c r="D8839" s="1" t="e">
        <f aca="false">D8838+ax($B$8,$C$8,$D$8,$E$8,$F$8,$G$8,$H$8,B8837,C8837)</f>
        <v>#VALUE!</v>
      </c>
      <c r="E8839" s="1" t="e">
        <f aca="false">E8838+ay($B$8,$C$8,$D$8,$E$8,$F$8,$G$8,$H$8,B8837,C8837)</f>
        <v>#VALUE!</v>
      </c>
    </row>
    <row r="8840" customFormat="false" ht="15" hidden="false" customHeight="false" outlineLevel="0" collapsed="false">
      <c r="B8840" s="1" t="e">
        <f aca="false">B8839+D8839</f>
        <v>#VALUE!</v>
      </c>
      <c r="C8840" s="1" t="e">
        <f aca="false">C8839+E8839</f>
        <v>#VALUE!</v>
      </c>
      <c r="D8840" s="1" t="e">
        <f aca="false">D8839+ax($B$8,$C$8,$D$8,$E$8,$F$8,$G$8,$H$8,B8838,C8838)</f>
        <v>#VALUE!</v>
      </c>
      <c r="E8840" s="1" t="e">
        <f aca="false">E8839+ay($B$8,$C$8,$D$8,$E$8,$F$8,$G$8,$H$8,B8838,C8838)</f>
        <v>#VALUE!</v>
      </c>
    </row>
    <row r="8841" customFormat="false" ht="15" hidden="false" customHeight="false" outlineLevel="0" collapsed="false">
      <c r="B8841" s="1" t="e">
        <f aca="false">B8840+D8840</f>
        <v>#VALUE!</v>
      </c>
      <c r="C8841" s="1" t="e">
        <f aca="false">C8840+E8840</f>
        <v>#VALUE!</v>
      </c>
      <c r="D8841" s="1" t="e">
        <f aca="false">D8840+ax($B$8,$C$8,$D$8,$E$8,$F$8,$G$8,$H$8,B8839,C8839)</f>
        <v>#VALUE!</v>
      </c>
      <c r="E8841" s="1" t="e">
        <f aca="false">E8840+ay($B$8,$C$8,$D$8,$E$8,$F$8,$G$8,$H$8,B8839,C8839)</f>
        <v>#VALUE!</v>
      </c>
    </row>
    <row r="8842" customFormat="false" ht="15" hidden="false" customHeight="false" outlineLevel="0" collapsed="false">
      <c r="B8842" s="1" t="e">
        <f aca="false">B8841+D8841</f>
        <v>#VALUE!</v>
      </c>
      <c r="C8842" s="1" t="e">
        <f aca="false">C8841+E8841</f>
        <v>#VALUE!</v>
      </c>
      <c r="D8842" s="1" t="e">
        <f aca="false">D8841+ax($B$8,$C$8,$D$8,$E$8,$F$8,$G$8,$H$8,B8840,C8840)</f>
        <v>#VALUE!</v>
      </c>
      <c r="E8842" s="1" t="e">
        <f aca="false">E8841+ay($B$8,$C$8,$D$8,$E$8,$F$8,$G$8,$H$8,B8840,C8840)</f>
        <v>#VALUE!</v>
      </c>
    </row>
    <row r="8843" customFormat="false" ht="15" hidden="false" customHeight="false" outlineLevel="0" collapsed="false">
      <c r="B8843" s="1" t="e">
        <f aca="false">B8842+D8842</f>
        <v>#VALUE!</v>
      </c>
      <c r="C8843" s="1" t="e">
        <f aca="false">C8842+E8842</f>
        <v>#VALUE!</v>
      </c>
      <c r="D8843" s="1" t="e">
        <f aca="false">D8842+ax($B$8,$C$8,$D$8,$E$8,$F$8,$G$8,$H$8,B8841,C8841)</f>
        <v>#VALUE!</v>
      </c>
      <c r="E8843" s="1" t="e">
        <f aca="false">E8842+ay($B$8,$C$8,$D$8,$E$8,$F$8,$G$8,$H$8,B8841,C8841)</f>
        <v>#VALUE!</v>
      </c>
    </row>
    <row r="8844" customFormat="false" ht="15" hidden="false" customHeight="false" outlineLevel="0" collapsed="false">
      <c r="B8844" s="1" t="e">
        <f aca="false">B8843+D8843</f>
        <v>#VALUE!</v>
      </c>
      <c r="C8844" s="1" t="e">
        <f aca="false">C8843+E8843</f>
        <v>#VALUE!</v>
      </c>
      <c r="D8844" s="1" t="e">
        <f aca="false">D8843+ax($B$8,$C$8,$D$8,$E$8,$F$8,$G$8,$H$8,B8842,C8842)</f>
        <v>#VALUE!</v>
      </c>
      <c r="E8844" s="1" t="e">
        <f aca="false">E8843+ay($B$8,$C$8,$D$8,$E$8,$F$8,$G$8,$H$8,B8842,C8842)</f>
        <v>#VALUE!</v>
      </c>
    </row>
    <row r="8845" customFormat="false" ht="15" hidden="false" customHeight="false" outlineLevel="0" collapsed="false">
      <c r="B8845" s="1" t="e">
        <f aca="false">B8844+D8844</f>
        <v>#VALUE!</v>
      </c>
      <c r="C8845" s="1" t="e">
        <f aca="false">C8844+E8844</f>
        <v>#VALUE!</v>
      </c>
      <c r="D8845" s="1" t="e">
        <f aca="false">D8844+ax($B$8,$C$8,$D$8,$E$8,$F$8,$G$8,$H$8,B8843,C8843)</f>
        <v>#VALUE!</v>
      </c>
      <c r="E8845" s="1" t="e">
        <f aca="false">E8844+ay($B$8,$C$8,$D$8,$E$8,$F$8,$G$8,$H$8,B8843,C8843)</f>
        <v>#VALUE!</v>
      </c>
    </row>
    <row r="8846" customFormat="false" ht="15" hidden="false" customHeight="false" outlineLevel="0" collapsed="false">
      <c r="B8846" s="1" t="e">
        <f aca="false">B8845+D8845</f>
        <v>#VALUE!</v>
      </c>
      <c r="C8846" s="1" t="e">
        <f aca="false">C8845+E8845</f>
        <v>#VALUE!</v>
      </c>
      <c r="D8846" s="1" t="e">
        <f aca="false">D8845+ax($B$8,$C$8,$D$8,$E$8,$F$8,$G$8,$H$8,B8844,C8844)</f>
        <v>#VALUE!</v>
      </c>
      <c r="E8846" s="1" t="e">
        <f aca="false">E8845+ay($B$8,$C$8,$D$8,$E$8,$F$8,$G$8,$H$8,B8844,C8844)</f>
        <v>#VALUE!</v>
      </c>
    </row>
    <row r="8847" customFormat="false" ht="15" hidden="false" customHeight="false" outlineLevel="0" collapsed="false">
      <c r="B8847" s="1" t="e">
        <f aca="false">B8846+D8846</f>
        <v>#VALUE!</v>
      </c>
      <c r="C8847" s="1" t="e">
        <f aca="false">C8846+E8846</f>
        <v>#VALUE!</v>
      </c>
      <c r="D8847" s="1" t="e">
        <f aca="false">D8846+ax($B$8,$C$8,$D$8,$E$8,$F$8,$G$8,$H$8,B8845,C8845)</f>
        <v>#VALUE!</v>
      </c>
      <c r="E8847" s="1" t="e">
        <f aca="false">E8846+ay($B$8,$C$8,$D$8,$E$8,$F$8,$G$8,$H$8,B8845,C8845)</f>
        <v>#VALUE!</v>
      </c>
    </row>
    <row r="8848" customFormat="false" ht="15" hidden="false" customHeight="false" outlineLevel="0" collapsed="false">
      <c r="B8848" s="1" t="e">
        <f aca="false">B8847+D8847</f>
        <v>#VALUE!</v>
      </c>
      <c r="C8848" s="1" t="e">
        <f aca="false">C8847+E8847</f>
        <v>#VALUE!</v>
      </c>
      <c r="D8848" s="1" t="e">
        <f aca="false">D8847+ax($B$8,$C$8,$D$8,$E$8,$F$8,$G$8,$H$8,B8846,C8846)</f>
        <v>#VALUE!</v>
      </c>
      <c r="E8848" s="1" t="e">
        <f aca="false">E8847+ay($B$8,$C$8,$D$8,$E$8,$F$8,$G$8,$H$8,B8846,C8846)</f>
        <v>#VALUE!</v>
      </c>
    </row>
    <row r="8849" customFormat="false" ht="15" hidden="false" customHeight="false" outlineLevel="0" collapsed="false">
      <c r="B8849" s="1" t="e">
        <f aca="false">B8848+D8848</f>
        <v>#VALUE!</v>
      </c>
      <c r="C8849" s="1" t="e">
        <f aca="false">C8848+E8848</f>
        <v>#VALUE!</v>
      </c>
      <c r="D8849" s="1" t="e">
        <f aca="false">D8848+ax($B$8,$C$8,$D$8,$E$8,$F$8,$G$8,$H$8,B8847,C8847)</f>
        <v>#VALUE!</v>
      </c>
      <c r="E8849" s="1" t="e">
        <f aca="false">E8848+ay($B$8,$C$8,$D$8,$E$8,$F$8,$G$8,$H$8,B8847,C8847)</f>
        <v>#VALUE!</v>
      </c>
    </row>
    <row r="8850" customFormat="false" ht="15" hidden="false" customHeight="false" outlineLevel="0" collapsed="false">
      <c r="B8850" s="1" t="e">
        <f aca="false">B8849+D8849</f>
        <v>#VALUE!</v>
      </c>
      <c r="C8850" s="1" t="e">
        <f aca="false">C8849+E8849</f>
        <v>#VALUE!</v>
      </c>
      <c r="D8850" s="1" t="e">
        <f aca="false">D8849+ax($B$8,$C$8,$D$8,$E$8,$F$8,$G$8,$H$8,B8848,C8848)</f>
        <v>#VALUE!</v>
      </c>
      <c r="E8850" s="1" t="e">
        <f aca="false">E8849+ay($B$8,$C$8,$D$8,$E$8,$F$8,$G$8,$H$8,B8848,C8848)</f>
        <v>#VALUE!</v>
      </c>
    </row>
    <row r="8851" customFormat="false" ht="15" hidden="false" customHeight="false" outlineLevel="0" collapsed="false">
      <c r="B8851" s="1" t="e">
        <f aca="false">B8850+D8850</f>
        <v>#VALUE!</v>
      </c>
      <c r="C8851" s="1" t="e">
        <f aca="false">C8850+E8850</f>
        <v>#VALUE!</v>
      </c>
      <c r="D8851" s="1" t="e">
        <f aca="false">D8850+ax($B$8,$C$8,$D$8,$E$8,$F$8,$G$8,$H$8,B8849,C8849)</f>
        <v>#VALUE!</v>
      </c>
      <c r="E8851" s="1" t="e">
        <f aca="false">E8850+ay($B$8,$C$8,$D$8,$E$8,$F$8,$G$8,$H$8,B8849,C8849)</f>
        <v>#VALUE!</v>
      </c>
    </row>
    <row r="8852" customFormat="false" ht="15" hidden="false" customHeight="false" outlineLevel="0" collapsed="false">
      <c r="B8852" s="1" t="e">
        <f aca="false">B8851+D8851</f>
        <v>#VALUE!</v>
      </c>
      <c r="C8852" s="1" t="e">
        <f aca="false">C8851+E8851</f>
        <v>#VALUE!</v>
      </c>
      <c r="D8852" s="1" t="e">
        <f aca="false">D8851+ax($B$8,$C$8,$D$8,$E$8,$F$8,$G$8,$H$8,B8850,C8850)</f>
        <v>#VALUE!</v>
      </c>
      <c r="E8852" s="1" t="e">
        <f aca="false">E8851+ay($B$8,$C$8,$D$8,$E$8,$F$8,$G$8,$H$8,B8850,C8850)</f>
        <v>#VALUE!</v>
      </c>
    </row>
    <row r="8853" customFormat="false" ht="15" hidden="false" customHeight="false" outlineLevel="0" collapsed="false">
      <c r="B8853" s="1" t="e">
        <f aca="false">B8852+D8852</f>
        <v>#VALUE!</v>
      </c>
      <c r="C8853" s="1" t="e">
        <f aca="false">C8852+E8852</f>
        <v>#VALUE!</v>
      </c>
      <c r="D8853" s="1" t="e">
        <f aca="false">D8852+ax($B$8,$C$8,$D$8,$E$8,$F$8,$G$8,$H$8,B8851,C8851)</f>
        <v>#VALUE!</v>
      </c>
      <c r="E8853" s="1" t="e">
        <f aca="false">E8852+ay($B$8,$C$8,$D$8,$E$8,$F$8,$G$8,$H$8,B8851,C8851)</f>
        <v>#VALUE!</v>
      </c>
    </row>
    <row r="8854" customFormat="false" ht="15" hidden="false" customHeight="false" outlineLevel="0" collapsed="false">
      <c r="B8854" s="1" t="e">
        <f aca="false">B8853+D8853</f>
        <v>#VALUE!</v>
      </c>
      <c r="C8854" s="1" t="e">
        <f aca="false">C8853+E8853</f>
        <v>#VALUE!</v>
      </c>
      <c r="D8854" s="1" t="e">
        <f aca="false">D8853+ax($B$8,$C$8,$D$8,$E$8,$F$8,$G$8,$H$8,B8852,C8852)</f>
        <v>#VALUE!</v>
      </c>
      <c r="E8854" s="1" t="e">
        <f aca="false">E8853+ay($B$8,$C$8,$D$8,$E$8,$F$8,$G$8,$H$8,B8852,C8852)</f>
        <v>#VALUE!</v>
      </c>
    </row>
    <row r="8855" customFormat="false" ht="15" hidden="false" customHeight="false" outlineLevel="0" collapsed="false">
      <c r="B8855" s="1" t="e">
        <f aca="false">B8854+D8854</f>
        <v>#VALUE!</v>
      </c>
      <c r="C8855" s="1" t="e">
        <f aca="false">C8854+E8854</f>
        <v>#VALUE!</v>
      </c>
      <c r="D8855" s="1" t="e">
        <f aca="false">D8854+ax($B$8,$C$8,$D$8,$E$8,$F$8,$G$8,$H$8,B8853,C8853)</f>
        <v>#VALUE!</v>
      </c>
      <c r="E8855" s="1" t="e">
        <f aca="false">E8854+ay($B$8,$C$8,$D$8,$E$8,$F$8,$G$8,$H$8,B8853,C8853)</f>
        <v>#VALUE!</v>
      </c>
    </row>
    <row r="8856" customFormat="false" ht="15" hidden="false" customHeight="false" outlineLevel="0" collapsed="false">
      <c r="B8856" s="1" t="e">
        <f aca="false">B8855+D8855</f>
        <v>#VALUE!</v>
      </c>
      <c r="C8856" s="1" t="e">
        <f aca="false">C8855+E8855</f>
        <v>#VALUE!</v>
      </c>
      <c r="D8856" s="1" t="e">
        <f aca="false">D8855+ax($B$8,$C$8,$D$8,$E$8,$F$8,$G$8,$H$8,B8854,C8854)</f>
        <v>#VALUE!</v>
      </c>
      <c r="E8856" s="1" t="e">
        <f aca="false">E8855+ay($B$8,$C$8,$D$8,$E$8,$F$8,$G$8,$H$8,B8854,C8854)</f>
        <v>#VALUE!</v>
      </c>
    </row>
    <row r="8857" customFormat="false" ht="15" hidden="false" customHeight="false" outlineLevel="0" collapsed="false">
      <c r="B8857" s="1" t="e">
        <f aca="false">B8856+D8856</f>
        <v>#VALUE!</v>
      </c>
      <c r="C8857" s="1" t="e">
        <f aca="false">C8856+E8856</f>
        <v>#VALUE!</v>
      </c>
      <c r="D8857" s="1" t="e">
        <f aca="false">D8856+ax($B$8,$C$8,$D$8,$E$8,$F$8,$G$8,$H$8,B8855,C8855)</f>
        <v>#VALUE!</v>
      </c>
      <c r="E8857" s="1" t="e">
        <f aca="false">E8856+ay($B$8,$C$8,$D$8,$E$8,$F$8,$G$8,$H$8,B8855,C8855)</f>
        <v>#VALUE!</v>
      </c>
    </row>
    <row r="8858" customFormat="false" ht="15" hidden="false" customHeight="false" outlineLevel="0" collapsed="false">
      <c r="B8858" s="1" t="e">
        <f aca="false">B8857+D8857</f>
        <v>#VALUE!</v>
      </c>
      <c r="C8858" s="1" t="e">
        <f aca="false">C8857+E8857</f>
        <v>#VALUE!</v>
      </c>
      <c r="D8858" s="1" t="e">
        <f aca="false">D8857+ax($B$8,$C$8,$D$8,$E$8,$F$8,$G$8,$H$8,B8856,C8856)</f>
        <v>#VALUE!</v>
      </c>
      <c r="E8858" s="1" t="e">
        <f aca="false">E8857+ay($B$8,$C$8,$D$8,$E$8,$F$8,$G$8,$H$8,B8856,C8856)</f>
        <v>#VALUE!</v>
      </c>
    </row>
    <row r="8859" customFormat="false" ht="15" hidden="false" customHeight="false" outlineLevel="0" collapsed="false">
      <c r="B8859" s="1" t="e">
        <f aca="false">B8858+D8858</f>
        <v>#VALUE!</v>
      </c>
      <c r="C8859" s="1" t="e">
        <f aca="false">C8858+E8858</f>
        <v>#VALUE!</v>
      </c>
      <c r="D8859" s="1" t="e">
        <f aca="false">D8858+ax($B$8,$C$8,$D$8,$E$8,$F$8,$G$8,$H$8,B8857,C8857)</f>
        <v>#VALUE!</v>
      </c>
      <c r="E8859" s="1" t="e">
        <f aca="false">E8858+ay($B$8,$C$8,$D$8,$E$8,$F$8,$G$8,$H$8,B8857,C8857)</f>
        <v>#VALUE!</v>
      </c>
    </row>
    <row r="8860" customFormat="false" ht="15" hidden="false" customHeight="false" outlineLevel="0" collapsed="false">
      <c r="B8860" s="1" t="e">
        <f aca="false">B8859+D8859</f>
        <v>#VALUE!</v>
      </c>
      <c r="C8860" s="1" t="e">
        <f aca="false">C8859+E8859</f>
        <v>#VALUE!</v>
      </c>
      <c r="D8860" s="1" t="e">
        <f aca="false">D8859+ax($B$8,$C$8,$D$8,$E$8,$F$8,$G$8,$H$8,B8858,C8858)</f>
        <v>#VALUE!</v>
      </c>
      <c r="E8860" s="1" t="e">
        <f aca="false">E8859+ay($B$8,$C$8,$D$8,$E$8,$F$8,$G$8,$H$8,B8858,C8858)</f>
        <v>#VALUE!</v>
      </c>
    </row>
    <row r="8861" customFormat="false" ht="15" hidden="false" customHeight="false" outlineLevel="0" collapsed="false">
      <c r="B8861" s="1" t="e">
        <f aca="false">B8860+D8860</f>
        <v>#VALUE!</v>
      </c>
      <c r="C8861" s="1" t="e">
        <f aca="false">C8860+E8860</f>
        <v>#VALUE!</v>
      </c>
      <c r="D8861" s="1" t="e">
        <f aca="false">D8860+ax($B$8,$C$8,$D$8,$E$8,$F$8,$G$8,$H$8,B8859,C8859)</f>
        <v>#VALUE!</v>
      </c>
      <c r="E8861" s="1" t="e">
        <f aca="false">E8860+ay($B$8,$C$8,$D$8,$E$8,$F$8,$G$8,$H$8,B8859,C8859)</f>
        <v>#VALUE!</v>
      </c>
    </row>
    <row r="8862" customFormat="false" ht="15" hidden="false" customHeight="false" outlineLevel="0" collapsed="false">
      <c r="B8862" s="1" t="e">
        <f aca="false">B8861+D8861</f>
        <v>#VALUE!</v>
      </c>
      <c r="C8862" s="1" t="e">
        <f aca="false">C8861+E8861</f>
        <v>#VALUE!</v>
      </c>
      <c r="D8862" s="1" t="e">
        <f aca="false">D8861+ax($B$8,$C$8,$D$8,$E$8,$F$8,$G$8,$H$8,B8860,C8860)</f>
        <v>#VALUE!</v>
      </c>
      <c r="E8862" s="1" t="e">
        <f aca="false">E8861+ay($B$8,$C$8,$D$8,$E$8,$F$8,$G$8,$H$8,B8860,C8860)</f>
        <v>#VALUE!</v>
      </c>
    </row>
    <row r="8863" customFormat="false" ht="15" hidden="false" customHeight="false" outlineLevel="0" collapsed="false">
      <c r="B8863" s="1" t="e">
        <f aca="false">B8862+D8862</f>
        <v>#VALUE!</v>
      </c>
      <c r="C8863" s="1" t="e">
        <f aca="false">C8862+E8862</f>
        <v>#VALUE!</v>
      </c>
      <c r="D8863" s="1" t="e">
        <f aca="false">D8862+ax($B$8,$C$8,$D$8,$E$8,$F$8,$G$8,$H$8,B8861,C8861)</f>
        <v>#VALUE!</v>
      </c>
      <c r="E8863" s="1" t="e">
        <f aca="false">E8862+ay($B$8,$C$8,$D$8,$E$8,$F$8,$G$8,$H$8,B8861,C8861)</f>
        <v>#VALUE!</v>
      </c>
    </row>
    <row r="8864" customFormat="false" ht="15" hidden="false" customHeight="false" outlineLevel="0" collapsed="false">
      <c r="B8864" s="1" t="e">
        <f aca="false">B8863+D8863</f>
        <v>#VALUE!</v>
      </c>
      <c r="C8864" s="1" t="e">
        <f aca="false">C8863+E8863</f>
        <v>#VALUE!</v>
      </c>
      <c r="D8864" s="1" t="e">
        <f aca="false">D8863+ax($B$8,$C$8,$D$8,$E$8,$F$8,$G$8,$H$8,B8862,C8862)</f>
        <v>#VALUE!</v>
      </c>
      <c r="E8864" s="1" t="e">
        <f aca="false">E8863+ay($B$8,$C$8,$D$8,$E$8,$F$8,$G$8,$H$8,B8862,C8862)</f>
        <v>#VALUE!</v>
      </c>
    </row>
    <row r="8865" customFormat="false" ht="15" hidden="false" customHeight="false" outlineLevel="0" collapsed="false">
      <c r="B8865" s="1" t="e">
        <f aca="false">B8864+D8864</f>
        <v>#VALUE!</v>
      </c>
      <c r="C8865" s="1" t="e">
        <f aca="false">C8864+E8864</f>
        <v>#VALUE!</v>
      </c>
      <c r="D8865" s="1" t="e">
        <f aca="false">D8864+ax($B$8,$C$8,$D$8,$E$8,$F$8,$G$8,$H$8,B8863,C8863)</f>
        <v>#VALUE!</v>
      </c>
      <c r="E8865" s="1" t="e">
        <f aca="false">E8864+ay($B$8,$C$8,$D$8,$E$8,$F$8,$G$8,$H$8,B8863,C8863)</f>
        <v>#VALUE!</v>
      </c>
    </row>
    <row r="8866" customFormat="false" ht="15" hidden="false" customHeight="false" outlineLevel="0" collapsed="false">
      <c r="B8866" s="1" t="e">
        <f aca="false">B8865+D8865</f>
        <v>#VALUE!</v>
      </c>
      <c r="C8866" s="1" t="e">
        <f aca="false">C8865+E8865</f>
        <v>#VALUE!</v>
      </c>
      <c r="D8866" s="1" t="e">
        <f aca="false">D8865+ax($B$8,$C$8,$D$8,$E$8,$F$8,$G$8,$H$8,B8864,C8864)</f>
        <v>#VALUE!</v>
      </c>
      <c r="E8866" s="1" t="e">
        <f aca="false">E8865+ay($B$8,$C$8,$D$8,$E$8,$F$8,$G$8,$H$8,B8864,C8864)</f>
        <v>#VALUE!</v>
      </c>
    </row>
    <row r="8867" customFormat="false" ht="15" hidden="false" customHeight="false" outlineLevel="0" collapsed="false">
      <c r="B8867" s="1" t="e">
        <f aca="false">B8866+D8866</f>
        <v>#VALUE!</v>
      </c>
      <c r="C8867" s="1" t="e">
        <f aca="false">C8866+E8866</f>
        <v>#VALUE!</v>
      </c>
      <c r="D8867" s="1" t="e">
        <f aca="false">D8866+ax($B$8,$C$8,$D$8,$E$8,$F$8,$G$8,$H$8,B8865,C8865)</f>
        <v>#VALUE!</v>
      </c>
      <c r="E8867" s="1" t="e">
        <f aca="false">E8866+ay($B$8,$C$8,$D$8,$E$8,$F$8,$G$8,$H$8,B8865,C8865)</f>
        <v>#VALUE!</v>
      </c>
    </row>
    <row r="8868" customFormat="false" ht="15" hidden="false" customHeight="false" outlineLevel="0" collapsed="false">
      <c r="B8868" s="1" t="e">
        <f aca="false">B8867+D8867</f>
        <v>#VALUE!</v>
      </c>
      <c r="C8868" s="1" t="e">
        <f aca="false">C8867+E8867</f>
        <v>#VALUE!</v>
      </c>
      <c r="D8868" s="1" t="e">
        <f aca="false">D8867+ax($B$8,$C$8,$D$8,$E$8,$F$8,$G$8,$H$8,B8866,C8866)</f>
        <v>#VALUE!</v>
      </c>
      <c r="E8868" s="1" t="e">
        <f aca="false">E8867+ay($B$8,$C$8,$D$8,$E$8,$F$8,$G$8,$H$8,B8866,C8866)</f>
        <v>#VALUE!</v>
      </c>
    </row>
    <row r="8869" customFormat="false" ht="15" hidden="false" customHeight="false" outlineLevel="0" collapsed="false">
      <c r="B8869" s="1" t="e">
        <f aca="false">B8868+D8868</f>
        <v>#VALUE!</v>
      </c>
      <c r="C8869" s="1" t="e">
        <f aca="false">C8868+E8868</f>
        <v>#VALUE!</v>
      </c>
      <c r="D8869" s="1" t="e">
        <f aca="false">D8868+ax($B$8,$C$8,$D$8,$E$8,$F$8,$G$8,$H$8,B8867,C8867)</f>
        <v>#VALUE!</v>
      </c>
      <c r="E8869" s="1" t="e">
        <f aca="false">E8868+ay($B$8,$C$8,$D$8,$E$8,$F$8,$G$8,$H$8,B8867,C8867)</f>
        <v>#VALUE!</v>
      </c>
    </row>
    <row r="8870" customFormat="false" ht="15" hidden="false" customHeight="false" outlineLevel="0" collapsed="false">
      <c r="B8870" s="1" t="e">
        <f aca="false">B8869+D8869</f>
        <v>#VALUE!</v>
      </c>
      <c r="C8870" s="1" t="e">
        <f aca="false">C8869+E8869</f>
        <v>#VALUE!</v>
      </c>
      <c r="D8870" s="1" t="e">
        <f aca="false">D8869+ax($B$8,$C$8,$D$8,$E$8,$F$8,$G$8,$H$8,B8868,C8868)</f>
        <v>#VALUE!</v>
      </c>
      <c r="E8870" s="1" t="e">
        <f aca="false">E8869+ay($B$8,$C$8,$D$8,$E$8,$F$8,$G$8,$H$8,B8868,C8868)</f>
        <v>#VALUE!</v>
      </c>
    </row>
    <row r="8871" customFormat="false" ht="15" hidden="false" customHeight="false" outlineLevel="0" collapsed="false">
      <c r="B8871" s="1" t="e">
        <f aca="false">B8870+D8870</f>
        <v>#VALUE!</v>
      </c>
      <c r="C8871" s="1" t="e">
        <f aca="false">C8870+E8870</f>
        <v>#VALUE!</v>
      </c>
      <c r="D8871" s="1" t="e">
        <f aca="false">D8870+ax($B$8,$C$8,$D$8,$E$8,$F$8,$G$8,$H$8,B8869,C8869)</f>
        <v>#VALUE!</v>
      </c>
      <c r="E8871" s="1" t="e">
        <f aca="false">E8870+ay($B$8,$C$8,$D$8,$E$8,$F$8,$G$8,$H$8,B8869,C8869)</f>
        <v>#VALUE!</v>
      </c>
    </row>
    <row r="8872" customFormat="false" ht="15" hidden="false" customHeight="false" outlineLevel="0" collapsed="false">
      <c r="B8872" s="1" t="e">
        <f aca="false">B8871+D8871</f>
        <v>#VALUE!</v>
      </c>
      <c r="C8872" s="1" t="e">
        <f aca="false">C8871+E8871</f>
        <v>#VALUE!</v>
      </c>
      <c r="D8872" s="1" t="e">
        <f aca="false">D8871+ax($B$8,$C$8,$D$8,$E$8,$F$8,$G$8,$H$8,B8870,C8870)</f>
        <v>#VALUE!</v>
      </c>
      <c r="E8872" s="1" t="e">
        <f aca="false">E8871+ay($B$8,$C$8,$D$8,$E$8,$F$8,$G$8,$H$8,B8870,C8870)</f>
        <v>#VALUE!</v>
      </c>
    </row>
    <row r="8873" customFormat="false" ht="15" hidden="false" customHeight="false" outlineLevel="0" collapsed="false">
      <c r="B8873" s="1" t="e">
        <f aca="false">B8872+D8872</f>
        <v>#VALUE!</v>
      </c>
      <c r="C8873" s="1" t="e">
        <f aca="false">C8872+E8872</f>
        <v>#VALUE!</v>
      </c>
      <c r="D8873" s="1" t="e">
        <f aca="false">D8872+ax($B$8,$C$8,$D$8,$E$8,$F$8,$G$8,$H$8,B8871,C8871)</f>
        <v>#VALUE!</v>
      </c>
      <c r="E8873" s="1" t="e">
        <f aca="false">E8872+ay($B$8,$C$8,$D$8,$E$8,$F$8,$G$8,$H$8,B8871,C8871)</f>
        <v>#VALUE!</v>
      </c>
    </row>
    <row r="8874" customFormat="false" ht="15" hidden="false" customHeight="false" outlineLevel="0" collapsed="false">
      <c r="B8874" s="1" t="e">
        <f aca="false">B8873+D8873</f>
        <v>#VALUE!</v>
      </c>
      <c r="C8874" s="1" t="e">
        <f aca="false">C8873+E8873</f>
        <v>#VALUE!</v>
      </c>
      <c r="D8874" s="1" t="e">
        <f aca="false">D8873+ax($B$8,$C$8,$D$8,$E$8,$F$8,$G$8,$H$8,B8872,C8872)</f>
        <v>#VALUE!</v>
      </c>
      <c r="E8874" s="1" t="e">
        <f aca="false">E8873+ay($B$8,$C$8,$D$8,$E$8,$F$8,$G$8,$H$8,B8872,C8872)</f>
        <v>#VALUE!</v>
      </c>
    </row>
    <row r="8875" customFormat="false" ht="15" hidden="false" customHeight="false" outlineLevel="0" collapsed="false">
      <c r="B8875" s="1" t="e">
        <f aca="false">B8874+D8874</f>
        <v>#VALUE!</v>
      </c>
      <c r="C8875" s="1" t="e">
        <f aca="false">C8874+E8874</f>
        <v>#VALUE!</v>
      </c>
      <c r="D8875" s="1" t="e">
        <f aca="false">D8874+ax($B$8,$C$8,$D$8,$E$8,$F$8,$G$8,$H$8,B8873,C8873)</f>
        <v>#VALUE!</v>
      </c>
      <c r="E8875" s="1" t="e">
        <f aca="false">E8874+ay($B$8,$C$8,$D$8,$E$8,$F$8,$G$8,$H$8,B8873,C8873)</f>
        <v>#VALUE!</v>
      </c>
    </row>
    <row r="8876" customFormat="false" ht="15" hidden="false" customHeight="false" outlineLevel="0" collapsed="false">
      <c r="B8876" s="1" t="e">
        <f aca="false">B8875+D8875</f>
        <v>#VALUE!</v>
      </c>
      <c r="C8876" s="1" t="e">
        <f aca="false">C8875+E8875</f>
        <v>#VALUE!</v>
      </c>
      <c r="D8876" s="1" t="e">
        <f aca="false">D8875+ax($B$8,$C$8,$D$8,$E$8,$F$8,$G$8,$H$8,B8874,C8874)</f>
        <v>#VALUE!</v>
      </c>
      <c r="E8876" s="1" t="e">
        <f aca="false">E8875+ay($B$8,$C$8,$D$8,$E$8,$F$8,$G$8,$H$8,B8874,C8874)</f>
        <v>#VALUE!</v>
      </c>
    </row>
    <row r="8877" customFormat="false" ht="15" hidden="false" customHeight="false" outlineLevel="0" collapsed="false">
      <c r="B8877" s="1" t="e">
        <f aca="false">B8876+D8876</f>
        <v>#VALUE!</v>
      </c>
      <c r="C8877" s="1" t="e">
        <f aca="false">C8876+E8876</f>
        <v>#VALUE!</v>
      </c>
      <c r="D8877" s="1" t="e">
        <f aca="false">D8876+ax($B$8,$C$8,$D$8,$E$8,$F$8,$G$8,$H$8,B8875,C8875)</f>
        <v>#VALUE!</v>
      </c>
      <c r="E8877" s="1" t="e">
        <f aca="false">E8876+ay($B$8,$C$8,$D$8,$E$8,$F$8,$G$8,$H$8,B8875,C8875)</f>
        <v>#VALUE!</v>
      </c>
    </row>
    <row r="8878" customFormat="false" ht="15" hidden="false" customHeight="false" outlineLevel="0" collapsed="false">
      <c r="B8878" s="1" t="e">
        <f aca="false">B8877+D8877</f>
        <v>#VALUE!</v>
      </c>
      <c r="C8878" s="1" t="e">
        <f aca="false">C8877+E8877</f>
        <v>#VALUE!</v>
      </c>
      <c r="D8878" s="1" t="e">
        <f aca="false">D8877+ax($B$8,$C$8,$D$8,$E$8,$F$8,$G$8,$H$8,B8876,C8876)</f>
        <v>#VALUE!</v>
      </c>
      <c r="E8878" s="1" t="e">
        <f aca="false">E8877+ay($B$8,$C$8,$D$8,$E$8,$F$8,$G$8,$H$8,B8876,C8876)</f>
        <v>#VALUE!</v>
      </c>
    </row>
    <row r="8879" customFormat="false" ht="15" hidden="false" customHeight="false" outlineLevel="0" collapsed="false">
      <c r="B8879" s="1" t="e">
        <f aca="false">B8878+D8878</f>
        <v>#VALUE!</v>
      </c>
      <c r="C8879" s="1" t="e">
        <f aca="false">C8878+E8878</f>
        <v>#VALUE!</v>
      </c>
      <c r="D8879" s="1" t="e">
        <f aca="false">D8878+ax($B$8,$C$8,$D$8,$E$8,$F$8,$G$8,$H$8,B8877,C8877)</f>
        <v>#VALUE!</v>
      </c>
      <c r="E8879" s="1" t="e">
        <f aca="false">E8878+ay($B$8,$C$8,$D$8,$E$8,$F$8,$G$8,$H$8,B8877,C8877)</f>
        <v>#VALUE!</v>
      </c>
    </row>
    <row r="8880" customFormat="false" ht="15" hidden="false" customHeight="false" outlineLevel="0" collapsed="false">
      <c r="B8880" s="1" t="e">
        <f aca="false">B8879+D8879</f>
        <v>#VALUE!</v>
      </c>
      <c r="C8880" s="1" t="e">
        <f aca="false">C8879+E8879</f>
        <v>#VALUE!</v>
      </c>
      <c r="D8880" s="1" t="e">
        <f aca="false">D8879+ax($B$8,$C$8,$D$8,$E$8,$F$8,$G$8,$H$8,B8878,C8878)</f>
        <v>#VALUE!</v>
      </c>
      <c r="E8880" s="1" t="e">
        <f aca="false">E8879+ay($B$8,$C$8,$D$8,$E$8,$F$8,$G$8,$H$8,B8878,C8878)</f>
        <v>#VALUE!</v>
      </c>
    </row>
    <row r="8881" customFormat="false" ht="15" hidden="false" customHeight="false" outlineLevel="0" collapsed="false">
      <c r="B8881" s="1" t="e">
        <f aca="false">B8880+D8880</f>
        <v>#VALUE!</v>
      </c>
      <c r="C8881" s="1" t="e">
        <f aca="false">C8880+E8880</f>
        <v>#VALUE!</v>
      </c>
      <c r="D8881" s="1" t="e">
        <f aca="false">D8880+ax($B$8,$C$8,$D$8,$E$8,$F$8,$G$8,$H$8,B8879,C8879)</f>
        <v>#VALUE!</v>
      </c>
      <c r="E8881" s="1" t="e">
        <f aca="false">E8880+ay($B$8,$C$8,$D$8,$E$8,$F$8,$G$8,$H$8,B8879,C8879)</f>
        <v>#VALUE!</v>
      </c>
    </row>
    <row r="8882" customFormat="false" ht="15" hidden="false" customHeight="false" outlineLevel="0" collapsed="false">
      <c r="B8882" s="1" t="e">
        <f aca="false">B8881+D8881</f>
        <v>#VALUE!</v>
      </c>
      <c r="C8882" s="1" t="e">
        <f aca="false">C8881+E8881</f>
        <v>#VALUE!</v>
      </c>
      <c r="D8882" s="1" t="e">
        <f aca="false">D8881+ax($B$8,$C$8,$D$8,$E$8,$F$8,$G$8,$H$8,B8880,C8880)</f>
        <v>#VALUE!</v>
      </c>
      <c r="E8882" s="1" t="e">
        <f aca="false">E8881+ay($B$8,$C$8,$D$8,$E$8,$F$8,$G$8,$H$8,B8880,C8880)</f>
        <v>#VALUE!</v>
      </c>
    </row>
    <row r="8883" customFormat="false" ht="15" hidden="false" customHeight="false" outlineLevel="0" collapsed="false">
      <c r="B8883" s="1" t="e">
        <f aca="false">B8882+D8882</f>
        <v>#VALUE!</v>
      </c>
      <c r="C8883" s="1" t="e">
        <f aca="false">C8882+E8882</f>
        <v>#VALUE!</v>
      </c>
      <c r="D8883" s="1" t="e">
        <f aca="false">D8882+ax($B$8,$C$8,$D$8,$E$8,$F$8,$G$8,$H$8,B8881,C8881)</f>
        <v>#VALUE!</v>
      </c>
      <c r="E8883" s="1" t="e">
        <f aca="false">E8882+ay($B$8,$C$8,$D$8,$E$8,$F$8,$G$8,$H$8,B8881,C8881)</f>
        <v>#VALUE!</v>
      </c>
    </row>
    <row r="8884" customFormat="false" ht="15" hidden="false" customHeight="false" outlineLevel="0" collapsed="false">
      <c r="B8884" s="1" t="e">
        <f aca="false">B8883+D8883</f>
        <v>#VALUE!</v>
      </c>
      <c r="C8884" s="1" t="e">
        <f aca="false">C8883+E8883</f>
        <v>#VALUE!</v>
      </c>
      <c r="D8884" s="1" t="e">
        <f aca="false">D8883+ax($B$8,$C$8,$D$8,$E$8,$F$8,$G$8,$H$8,B8882,C8882)</f>
        <v>#VALUE!</v>
      </c>
      <c r="E8884" s="1" t="e">
        <f aca="false">E8883+ay($B$8,$C$8,$D$8,$E$8,$F$8,$G$8,$H$8,B8882,C8882)</f>
        <v>#VALUE!</v>
      </c>
    </row>
    <row r="8885" customFormat="false" ht="15" hidden="false" customHeight="false" outlineLevel="0" collapsed="false">
      <c r="B8885" s="1" t="e">
        <f aca="false">B8884+D8884</f>
        <v>#VALUE!</v>
      </c>
      <c r="C8885" s="1" t="e">
        <f aca="false">C8884+E8884</f>
        <v>#VALUE!</v>
      </c>
      <c r="D8885" s="1" t="e">
        <f aca="false">D8884+ax($B$8,$C$8,$D$8,$E$8,$F$8,$G$8,$H$8,B8883,C8883)</f>
        <v>#VALUE!</v>
      </c>
      <c r="E8885" s="1" t="e">
        <f aca="false">E8884+ay($B$8,$C$8,$D$8,$E$8,$F$8,$G$8,$H$8,B8883,C8883)</f>
        <v>#VALUE!</v>
      </c>
    </row>
    <row r="8886" customFormat="false" ht="15" hidden="false" customHeight="false" outlineLevel="0" collapsed="false">
      <c r="B8886" s="1" t="e">
        <f aca="false">B8885+D8885</f>
        <v>#VALUE!</v>
      </c>
      <c r="C8886" s="1" t="e">
        <f aca="false">C8885+E8885</f>
        <v>#VALUE!</v>
      </c>
      <c r="D8886" s="1" t="e">
        <f aca="false">D8885+ax($B$8,$C$8,$D$8,$E$8,$F$8,$G$8,$H$8,B8884,C8884)</f>
        <v>#VALUE!</v>
      </c>
      <c r="E8886" s="1" t="e">
        <f aca="false">E8885+ay($B$8,$C$8,$D$8,$E$8,$F$8,$G$8,$H$8,B8884,C8884)</f>
        <v>#VALUE!</v>
      </c>
    </row>
    <row r="8887" customFormat="false" ht="15" hidden="false" customHeight="false" outlineLevel="0" collapsed="false">
      <c r="B8887" s="1" t="e">
        <f aca="false">B8886+D8886</f>
        <v>#VALUE!</v>
      </c>
      <c r="C8887" s="1" t="e">
        <f aca="false">C8886+E8886</f>
        <v>#VALUE!</v>
      </c>
      <c r="D8887" s="1" t="e">
        <f aca="false">D8886+ax($B$8,$C$8,$D$8,$E$8,$F$8,$G$8,$H$8,B8885,C8885)</f>
        <v>#VALUE!</v>
      </c>
      <c r="E8887" s="1" t="e">
        <f aca="false">E8886+ay($B$8,$C$8,$D$8,$E$8,$F$8,$G$8,$H$8,B8885,C8885)</f>
        <v>#VALUE!</v>
      </c>
    </row>
    <row r="8888" customFormat="false" ht="15" hidden="false" customHeight="false" outlineLevel="0" collapsed="false">
      <c r="B8888" s="1" t="e">
        <f aca="false">B8887+D8887</f>
        <v>#VALUE!</v>
      </c>
      <c r="C8888" s="1" t="e">
        <f aca="false">C8887+E8887</f>
        <v>#VALUE!</v>
      </c>
      <c r="D8888" s="1" t="e">
        <f aca="false">D8887+ax($B$8,$C$8,$D$8,$E$8,$F$8,$G$8,$H$8,B8886,C8886)</f>
        <v>#VALUE!</v>
      </c>
      <c r="E8888" s="1" t="e">
        <f aca="false">E8887+ay($B$8,$C$8,$D$8,$E$8,$F$8,$G$8,$H$8,B8886,C8886)</f>
        <v>#VALUE!</v>
      </c>
    </row>
    <row r="8889" customFormat="false" ht="15" hidden="false" customHeight="false" outlineLevel="0" collapsed="false">
      <c r="B8889" s="1" t="e">
        <f aca="false">B8888+D8888</f>
        <v>#VALUE!</v>
      </c>
      <c r="C8889" s="1" t="e">
        <f aca="false">C8888+E8888</f>
        <v>#VALUE!</v>
      </c>
      <c r="D8889" s="1" t="e">
        <f aca="false">D8888+ax($B$8,$C$8,$D$8,$E$8,$F$8,$G$8,$H$8,B8887,C8887)</f>
        <v>#VALUE!</v>
      </c>
      <c r="E8889" s="1" t="e">
        <f aca="false">E8888+ay($B$8,$C$8,$D$8,$E$8,$F$8,$G$8,$H$8,B8887,C8887)</f>
        <v>#VALUE!</v>
      </c>
    </row>
    <row r="8890" customFormat="false" ht="15" hidden="false" customHeight="false" outlineLevel="0" collapsed="false">
      <c r="B8890" s="1" t="e">
        <f aca="false">B8889+D8889</f>
        <v>#VALUE!</v>
      </c>
      <c r="C8890" s="1" t="e">
        <f aca="false">C8889+E8889</f>
        <v>#VALUE!</v>
      </c>
      <c r="D8890" s="1" t="e">
        <f aca="false">D8889+ax($B$8,$C$8,$D$8,$E$8,$F$8,$G$8,$H$8,B8888,C8888)</f>
        <v>#VALUE!</v>
      </c>
      <c r="E8890" s="1" t="e">
        <f aca="false">E8889+ay($B$8,$C$8,$D$8,$E$8,$F$8,$G$8,$H$8,B8888,C8888)</f>
        <v>#VALUE!</v>
      </c>
    </row>
    <row r="8891" customFormat="false" ht="15" hidden="false" customHeight="false" outlineLevel="0" collapsed="false">
      <c r="B8891" s="1" t="e">
        <f aca="false">B8890+D8890</f>
        <v>#VALUE!</v>
      </c>
      <c r="C8891" s="1" t="e">
        <f aca="false">C8890+E8890</f>
        <v>#VALUE!</v>
      </c>
      <c r="D8891" s="1" t="e">
        <f aca="false">D8890+ax($B$8,$C$8,$D$8,$E$8,$F$8,$G$8,$H$8,B8889,C8889)</f>
        <v>#VALUE!</v>
      </c>
      <c r="E8891" s="1" t="e">
        <f aca="false">E8890+ay($B$8,$C$8,$D$8,$E$8,$F$8,$G$8,$H$8,B8889,C8889)</f>
        <v>#VALUE!</v>
      </c>
    </row>
    <row r="8892" customFormat="false" ht="15" hidden="false" customHeight="false" outlineLevel="0" collapsed="false">
      <c r="B8892" s="1" t="e">
        <f aca="false">B8891+D8891</f>
        <v>#VALUE!</v>
      </c>
      <c r="C8892" s="1" t="e">
        <f aca="false">C8891+E8891</f>
        <v>#VALUE!</v>
      </c>
      <c r="D8892" s="1" t="e">
        <f aca="false">D8891+ax($B$8,$C$8,$D$8,$E$8,$F$8,$G$8,$H$8,B8890,C8890)</f>
        <v>#VALUE!</v>
      </c>
      <c r="E8892" s="1" t="e">
        <f aca="false">E8891+ay($B$8,$C$8,$D$8,$E$8,$F$8,$G$8,$H$8,B8890,C8890)</f>
        <v>#VALUE!</v>
      </c>
    </row>
    <row r="8893" customFormat="false" ht="15" hidden="false" customHeight="false" outlineLevel="0" collapsed="false">
      <c r="B8893" s="1" t="e">
        <f aca="false">B8892+D8892</f>
        <v>#VALUE!</v>
      </c>
      <c r="C8893" s="1" t="e">
        <f aca="false">C8892+E8892</f>
        <v>#VALUE!</v>
      </c>
      <c r="D8893" s="1" t="e">
        <f aca="false">D8892+ax($B$8,$C$8,$D$8,$E$8,$F$8,$G$8,$H$8,B8891,C8891)</f>
        <v>#VALUE!</v>
      </c>
      <c r="E8893" s="1" t="e">
        <f aca="false">E8892+ay($B$8,$C$8,$D$8,$E$8,$F$8,$G$8,$H$8,B8891,C8891)</f>
        <v>#VALUE!</v>
      </c>
    </row>
    <row r="8894" customFormat="false" ht="15" hidden="false" customHeight="false" outlineLevel="0" collapsed="false">
      <c r="B8894" s="1" t="e">
        <f aca="false">B8893+D8893</f>
        <v>#VALUE!</v>
      </c>
      <c r="C8894" s="1" t="e">
        <f aca="false">C8893+E8893</f>
        <v>#VALUE!</v>
      </c>
      <c r="D8894" s="1" t="e">
        <f aca="false">D8893+ax($B$8,$C$8,$D$8,$E$8,$F$8,$G$8,$H$8,B8892,C8892)</f>
        <v>#VALUE!</v>
      </c>
      <c r="E8894" s="1" t="e">
        <f aca="false">E8893+ay($B$8,$C$8,$D$8,$E$8,$F$8,$G$8,$H$8,B8892,C8892)</f>
        <v>#VALUE!</v>
      </c>
    </row>
    <row r="8895" customFormat="false" ht="15" hidden="false" customHeight="false" outlineLevel="0" collapsed="false">
      <c r="B8895" s="1" t="e">
        <f aca="false">B8894+D8894</f>
        <v>#VALUE!</v>
      </c>
      <c r="C8895" s="1" t="e">
        <f aca="false">C8894+E8894</f>
        <v>#VALUE!</v>
      </c>
      <c r="D8895" s="1" t="e">
        <f aca="false">D8894+ax($B$8,$C$8,$D$8,$E$8,$F$8,$G$8,$H$8,B8893,C8893)</f>
        <v>#VALUE!</v>
      </c>
      <c r="E8895" s="1" t="e">
        <f aca="false">E8894+ay($B$8,$C$8,$D$8,$E$8,$F$8,$G$8,$H$8,B8893,C8893)</f>
        <v>#VALUE!</v>
      </c>
    </row>
    <row r="8896" customFormat="false" ht="15" hidden="false" customHeight="false" outlineLevel="0" collapsed="false">
      <c r="B8896" s="1" t="e">
        <f aca="false">B8895+D8895</f>
        <v>#VALUE!</v>
      </c>
      <c r="C8896" s="1" t="e">
        <f aca="false">C8895+E8895</f>
        <v>#VALUE!</v>
      </c>
      <c r="D8896" s="1" t="e">
        <f aca="false">D8895+ax($B$8,$C$8,$D$8,$E$8,$F$8,$G$8,$H$8,B8894,C8894)</f>
        <v>#VALUE!</v>
      </c>
      <c r="E8896" s="1" t="e">
        <f aca="false">E8895+ay($B$8,$C$8,$D$8,$E$8,$F$8,$G$8,$H$8,B8894,C8894)</f>
        <v>#VALUE!</v>
      </c>
    </row>
    <row r="8897" customFormat="false" ht="15" hidden="false" customHeight="false" outlineLevel="0" collapsed="false">
      <c r="B8897" s="1" t="e">
        <f aca="false">B8896+D8896</f>
        <v>#VALUE!</v>
      </c>
      <c r="C8897" s="1" t="e">
        <f aca="false">C8896+E8896</f>
        <v>#VALUE!</v>
      </c>
      <c r="D8897" s="1" t="e">
        <f aca="false">D8896+ax($B$8,$C$8,$D$8,$E$8,$F$8,$G$8,$H$8,B8895,C8895)</f>
        <v>#VALUE!</v>
      </c>
      <c r="E8897" s="1" t="e">
        <f aca="false">E8896+ay($B$8,$C$8,$D$8,$E$8,$F$8,$G$8,$H$8,B8895,C8895)</f>
        <v>#VALUE!</v>
      </c>
    </row>
    <row r="8898" customFormat="false" ht="15" hidden="false" customHeight="false" outlineLevel="0" collapsed="false">
      <c r="B8898" s="1" t="e">
        <f aca="false">B8897+D8897</f>
        <v>#VALUE!</v>
      </c>
      <c r="C8898" s="1" t="e">
        <f aca="false">C8897+E8897</f>
        <v>#VALUE!</v>
      </c>
      <c r="D8898" s="1" t="e">
        <f aca="false">D8897+ax($B$8,$C$8,$D$8,$E$8,$F$8,$G$8,$H$8,B8896,C8896)</f>
        <v>#VALUE!</v>
      </c>
      <c r="E8898" s="1" t="e">
        <f aca="false">E8897+ay($B$8,$C$8,$D$8,$E$8,$F$8,$G$8,$H$8,B8896,C8896)</f>
        <v>#VALUE!</v>
      </c>
    </row>
    <row r="8899" customFormat="false" ht="15" hidden="false" customHeight="false" outlineLevel="0" collapsed="false">
      <c r="B8899" s="1" t="e">
        <f aca="false">B8898+D8898</f>
        <v>#VALUE!</v>
      </c>
      <c r="C8899" s="1" t="e">
        <f aca="false">C8898+E8898</f>
        <v>#VALUE!</v>
      </c>
      <c r="D8899" s="1" t="e">
        <f aca="false">D8898+ax($B$8,$C$8,$D$8,$E$8,$F$8,$G$8,$H$8,B8897,C8897)</f>
        <v>#VALUE!</v>
      </c>
      <c r="E8899" s="1" t="e">
        <f aca="false">E8898+ay($B$8,$C$8,$D$8,$E$8,$F$8,$G$8,$H$8,B8897,C8897)</f>
        <v>#VALUE!</v>
      </c>
    </row>
    <row r="8900" customFormat="false" ht="15" hidden="false" customHeight="false" outlineLevel="0" collapsed="false">
      <c r="B8900" s="1" t="e">
        <f aca="false">B8899+D8899</f>
        <v>#VALUE!</v>
      </c>
      <c r="C8900" s="1" t="e">
        <f aca="false">C8899+E8899</f>
        <v>#VALUE!</v>
      </c>
      <c r="D8900" s="1" t="e">
        <f aca="false">D8899+ax($B$8,$C$8,$D$8,$E$8,$F$8,$G$8,$H$8,B8898,C8898)</f>
        <v>#VALUE!</v>
      </c>
      <c r="E8900" s="1" t="e">
        <f aca="false">E8899+ay($B$8,$C$8,$D$8,$E$8,$F$8,$G$8,$H$8,B8898,C8898)</f>
        <v>#VALUE!</v>
      </c>
    </row>
    <row r="8901" customFormat="false" ht="15" hidden="false" customHeight="false" outlineLevel="0" collapsed="false">
      <c r="B8901" s="1" t="e">
        <f aca="false">B8900+D8900</f>
        <v>#VALUE!</v>
      </c>
      <c r="C8901" s="1" t="e">
        <f aca="false">C8900+E8900</f>
        <v>#VALUE!</v>
      </c>
      <c r="D8901" s="1" t="e">
        <f aca="false">D8900+ax($B$8,$C$8,$D$8,$E$8,$F$8,$G$8,$H$8,B8899,C8899)</f>
        <v>#VALUE!</v>
      </c>
      <c r="E8901" s="1" t="e">
        <f aca="false">E8900+ay($B$8,$C$8,$D$8,$E$8,$F$8,$G$8,$H$8,B8899,C8899)</f>
        <v>#VALUE!</v>
      </c>
    </row>
    <row r="8902" customFormat="false" ht="15" hidden="false" customHeight="false" outlineLevel="0" collapsed="false">
      <c r="B8902" s="1" t="e">
        <f aca="false">B8901+D8901</f>
        <v>#VALUE!</v>
      </c>
      <c r="C8902" s="1" t="e">
        <f aca="false">C8901+E8901</f>
        <v>#VALUE!</v>
      </c>
      <c r="D8902" s="1" t="e">
        <f aca="false">D8901+ax($B$8,$C$8,$D$8,$E$8,$F$8,$G$8,$H$8,B8900,C8900)</f>
        <v>#VALUE!</v>
      </c>
      <c r="E8902" s="1" t="e">
        <f aca="false">E8901+ay($B$8,$C$8,$D$8,$E$8,$F$8,$G$8,$H$8,B8900,C8900)</f>
        <v>#VALUE!</v>
      </c>
    </row>
    <row r="8903" customFormat="false" ht="15" hidden="false" customHeight="false" outlineLevel="0" collapsed="false">
      <c r="B8903" s="1" t="e">
        <f aca="false">B8902+D8902</f>
        <v>#VALUE!</v>
      </c>
      <c r="C8903" s="1" t="e">
        <f aca="false">C8902+E8902</f>
        <v>#VALUE!</v>
      </c>
      <c r="D8903" s="1" t="e">
        <f aca="false">D8902+ax($B$8,$C$8,$D$8,$E$8,$F$8,$G$8,$H$8,B8901,C8901)</f>
        <v>#VALUE!</v>
      </c>
      <c r="E8903" s="1" t="e">
        <f aca="false">E8902+ay($B$8,$C$8,$D$8,$E$8,$F$8,$G$8,$H$8,B8901,C8901)</f>
        <v>#VALUE!</v>
      </c>
    </row>
    <row r="8904" customFormat="false" ht="15" hidden="false" customHeight="false" outlineLevel="0" collapsed="false">
      <c r="B8904" s="1" t="e">
        <f aca="false">B8903+D8903</f>
        <v>#VALUE!</v>
      </c>
      <c r="C8904" s="1" t="e">
        <f aca="false">C8903+E8903</f>
        <v>#VALUE!</v>
      </c>
      <c r="D8904" s="1" t="e">
        <f aca="false">D8903+ax($B$8,$C$8,$D$8,$E$8,$F$8,$G$8,$H$8,B8902,C8902)</f>
        <v>#VALUE!</v>
      </c>
      <c r="E8904" s="1" t="e">
        <f aca="false">E8903+ay($B$8,$C$8,$D$8,$E$8,$F$8,$G$8,$H$8,B8902,C8902)</f>
        <v>#VALUE!</v>
      </c>
    </row>
    <row r="8905" customFormat="false" ht="15" hidden="false" customHeight="false" outlineLevel="0" collapsed="false">
      <c r="B8905" s="1" t="e">
        <f aca="false">B8904+D8904</f>
        <v>#VALUE!</v>
      </c>
      <c r="C8905" s="1" t="e">
        <f aca="false">C8904+E8904</f>
        <v>#VALUE!</v>
      </c>
      <c r="D8905" s="1" t="e">
        <f aca="false">D8904+ax($B$8,$C$8,$D$8,$E$8,$F$8,$G$8,$H$8,B8903,C8903)</f>
        <v>#VALUE!</v>
      </c>
      <c r="E8905" s="1" t="e">
        <f aca="false">E8904+ay($B$8,$C$8,$D$8,$E$8,$F$8,$G$8,$H$8,B8903,C8903)</f>
        <v>#VALUE!</v>
      </c>
    </row>
    <row r="8906" customFormat="false" ht="15" hidden="false" customHeight="false" outlineLevel="0" collapsed="false">
      <c r="B8906" s="1" t="e">
        <f aca="false">B8905+D8905</f>
        <v>#VALUE!</v>
      </c>
      <c r="C8906" s="1" t="e">
        <f aca="false">C8905+E8905</f>
        <v>#VALUE!</v>
      </c>
      <c r="D8906" s="1" t="e">
        <f aca="false">D8905+ax($B$8,$C$8,$D$8,$E$8,$F$8,$G$8,$H$8,B8904,C8904)</f>
        <v>#VALUE!</v>
      </c>
      <c r="E8906" s="1" t="e">
        <f aca="false">E8905+ay($B$8,$C$8,$D$8,$E$8,$F$8,$G$8,$H$8,B8904,C8904)</f>
        <v>#VALUE!</v>
      </c>
    </row>
    <row r="8907" customFormat="false" ht="15" hidden="false" customHeight="false" outlineLevel="0" collapsed="false">
      <c r="B8907" s="1" t="e">
        <f aca="false">B8906+D8906</f>
        <v>#VALUE!</v>
      </c>
      <c r="C8907" s="1" t="e">
        <f aca="false">C8906+E8906</f>
        <v>#VALUE!</v>
      </c>
      <c r="D8907" s="1" t="e">
        <f aca="false">D8906+ax($B$8,$C$8,$D$8,$E$8,$F$8,$G$8,$H$8,B8905,C8905)</f>
        <v>#VALUE!</v>
      </c>
      <c r="E8907" s="1" t="e">
        <f aca="false">E8906+ay($B$8,$C$8,$D$8,$E$8,$F$8,$G$8,$H$8,B8905,C8905)</f>
        <v>#VALUE!</v>
      </c>
    </row>
    <row r="8908" customFormat="false" ht="15" hidden="false" customHeight="false" outlineLevel="0" collapsed="false">
      <c r="B8908" s="1" t="e">
        <f aca="false">B8907+D8907</f>
        <v>#VALUE!</v>
      </c>
      <c r="C8908" s="1" t="e">
        <f aca="false">C8907+E8907</f>
        <v>#VALUE!</v>
      </c>
      <c r="D8908" s="1" t="e">
        <f aca="false">D8907+ax($B$8,$C$8,$D$8,$E$8,$F$8,$G$8,$H$8,B8906,C8906)</f>
        <v>#VALUE!</v>
      </c>
      <c r="E8908" s="1" t="e">
        <f aca="false">E8907+ay($B$8,$C$8,$D$8,$E$8,$F$8,$G$8,$H$8,B8906,C8906)</f>
        <v>#VALUE!</v>
      </c>
    </row>
    <row r="8909" customFormat="false" ht="15" hidden="false" customHeight="false" outlineLevel="0" collapsed="false">
      <c r="B8909" s="1" t="e">
        <f aca="false">B8908+D8908</f>
        <v>#VALUE!</v>
      </c>
      <c r="C8909" s="1" t="e">
        <f aca="false">C8908+E8908</f>
        <v>#VALUE!</v>
      </c>
      <c r="D8909" s="1" t="e">
        <f aca="false">D8908+ax($B$8,$C$8,$D$8,$E$8,$F$8,$G$8,$H$8,B8907,C8907)</f>
        <v>#VALUE!</v>
      </c>
      <c r="E8909" s="1" t="e">
        <f aca="false">E8908+ay($B$8,$C$8,$D$8,$E$8,$F$8,$G$8,$H$8,B8907,C8907)</f>
        <v>#VALUE!</v>
      </c>
    </row>
    <row r="8910" customFormat="false" ht="15" hidden="false" customHeight="false" outlineLevel="0" collapsed="false">
      <c r="B8910" s="1" t="e">
        <f aca="false">B8909+D8909</f>
        <v>#VALUE!</v>
      </c>
      <c r="C8910" s="1" t="e">
        <f aca="false">C8909+E8909</f>
        <v>#VALUE!</v>
      </c>
      <c r="D8910" s="1" t="e">
        <f aca="false">D8909+ax($B$8,$C$8,$D$8,$E$8,$F$8,$G$8,$H$8,B8908,C8908)</f>
        <v>#VALUE!</v>
      </c>
      <c r="E8910" s="1" t="e">
        <f aca="false">E8909+ay($B$8,$C$8,$D$8,$E$8,$F$8,$G$8,$H$8,B8908,C8908)</f>
        <v>#VALUE!</v>
      </c>
    </row>
    <row r="8911" customFormat="false" ht="15" hidden="false" customHeight="false" outlineLevel="0" collapsed="false">
      <c r="B8911" s="1" t="e">
        <f aca="false">B8910+D8910</f>
        <v>#VALUE!</v>
      </c>
      <c r="C8911" s="1" t="e">
        <f aca="false">C8910+E8910</f>
        <v>#VALUE!</v>
      </c>
      <c r="D8911" s="1" t="e">
        <f aca="false">D8910+ax($B$8,$C$8,$D$8,$E$8,$F$8,$G$8,$H$8,B8909,C8909)</f>
        <v>#VALUE!</v>
      </c>
      <c r="E8911" s="1" t="e">
        <f aca="false">E8910+ay($B$8,$C$8,$D$8,$E$8,$F$8,$G$8,$H$8,B8909,C8909)</f>
        <v>#VALUE!</v>
      </c>
    </row>
    <row r="8912" customFormat="false" ht="15" hidden="false" customHeight="false" outlineLevel="0" collapsed="false">
      <c r="B8912" s="1" t="e">
        <f aca="false">B8911+D8911</f>
        <v>#VALUE!</v>
      </c>
      <c r="C8912" s="1" t="e">
        <f aca="false">C8911+E8911</f>
        <v>#VALUE!</v>
      </c>
      <c r="D8912" s="1" t="e">
        <f aca="false">D8911+ax($B$8,$C$8,$D$8,$E$8,$F$8,$G$8,$H$8,B8910,C8910)</f>
        <v>#VALUE!</v>
      </c>
      <c r="E8912" s="1" t="e">
        <f aca="false">E8911+ay($B$8,$C$8,$D$8,$E$8,$F$8,$G$8,$H$8,B8910,C8910)</f>
        <v>#VALUE!</v>
      </c>
    </row>
    <row r="8913" customFormat="false" ht="15" hidden="false" customHeight="false" outlineLevel="0" collapsed="false">
      <c r="B8913" s="1" t="e">
        <f aca="false">B8912+D8912</f>
        <v>#VALUE!</v>
      </c>
      <c r="C8913" s="1" t="e">
        <f aca="false">C8912+E8912</f>
        <v>#VALUE!</v>
      </c>
      <c r="D8913" s="1" t="e">
        <f aca="false">D8912+ax($B$8,$C$8,$D$8,$E$8,$F$8,$G$8,$H$8,B8911,C8911)</f>
        <v>#VALUE!</v>
      </c>
      <c r="E8913" s="1" t="e">
        <f aca="false">E8912+ay($B$8,$C$8,$D$8,$E$8,$F$8,$G$8,$H$8,B8911,C8911)</f>
        <v>#VALUE!</v>
      </c>
    </row>
    <row r="8914" customFormat="false" ht="15" hidden="false" customHeight="false" outlineLevel="0" collapsed="false">
      <c r="B8914" s="1" t="e">
        <f aca="false">B8913+D8913</f>
        <v>#VALUE!</v>
      </c>
      <c r="C8914" s="1" t="e">
        <f aca="false">C8913+E8913</f>
        <v>#VALUE!</v>
      </c>
      <c r="D8914" s="1" t="e">
        <f aca="false">D8913+ax($B$8,$C$8,$D$8,$E$8,$F$8,$G$8,$H$8,B8912,C8912)</f>
        <v>#VALUE!</v>
      </c>
      <c r="E8914" s="1" t="e">
        <f aca="false">E8913+ay($B$8,$C$8,$D$8,$E$8,$F$8,$G$8,$H$8,B8912,C8912)</f>
        <v>#VALUE!</v>
      </c>
    </row>
    <row r="8915" customFormat="false" ht="15" hidden="false" customHeight="false" outlineLevel="0" collapsed="false">
      <c r="B8915" s="1" t="e">
        <f aca="false">B8914+D8914</f>
        <v>#VALUE!</v>
      </c>
      <c r="C8915" s="1" t="e">
        <f aca="false">C8914+E8914</f>
        <v>#VALUE!</v>
      </c>
      <c r="D8915" s="1" t="e">
        <f aca="false">D8914+ax($B$8,$C$8,$D$8,$E$8,$F$8,$G$8,$H$8,B8913,C8913)</f>
        <v>#VALUE!</v>
      </c>
      <c r="E8915" s="1" t="e">
        <f aca="false">E8914+ay($B$8,$C$8,$D$8,$E$8,$F$8,$G$8,$H$8,B8913,C8913)</f>
        <v>#VALUE!</v>
      </c>
    </row>
    <row r="8916" customFormat="false" ht="15" hidden="false" customHeight="false" outlineLevel="0" collapsed="false">
      <c r="B8916" s="1" t="e">
        <f aca="false">B8915+D8915</f>
        <v>#VALUE!</v>
      </c>
      <c r="C8916" s="1" t="e">
        <f aca="false">C8915+E8915</f>
        <v>#VALUE!</v>
      </c>
      <c r="D8916" s="1" t="e">
        <f aca="false">D8915+ax($B$8,$C$8,$D$8,$E$8,$F$8,$G$8,$H$8,B8914,C8914)</f>
        <v>#VALUE!</v>
      </c>
      <c r="E8916" s="1" t="e">
        <f aca="false">E8915+ay($B$8,$C$8,$D$8,$E$8,$F$8,$G$8,$H$8,B8914,C8914)</f>
        <v>#VALUE!</v>
      </c>
    </row>
    <row r="8917" customFormat="false" ht="15" hidden="false" customHeight="false" outlineLevel="0" collapsed="false">
      <c r="B8917" s="1" t="e">
        <f aca="false">B8916+D8916</f>
        <v>#VALUE!</v>
      </c>
      <c r="C8917" s="1" t="e">
        <f aca="false">C8916+E8916</f>
        <v>#VALUE!</v>
      </c>
      <c r="D8917" s="1" t="e">
        <f aca="false">D8916+ax($B$8,$C$8,$D$8,$E$8,$F$8,$G$8,$H$8,B8915,C8915)</f>
        <v>#VALUE!</v>
      </c>
      <c r="E8917" s="1" t="e">
        <f aca="false">E8916+ay($B$8,$C$8,$D$8,$E$8,$F$8,$G$8,$H$8,B8915,C8915)</f>
        <v>#VALUE!</v>
      </c>
    </row>
    <row r="8918" customFormat="false" ht="15" hidden="false" customHeight="false" outlineLevel="0" collapsed="false">
      <c r="B8918" s="1" t="e">
        <f aca="false">B8917+D8917</f>
        <v>#VALUE!</v>
      </c>
      <c r="C8918" s="1" t="e">
        <f aca="false">C8917+E8917</f>
        <v>#VALUE!</v>
      </c>
      <c r="D8918" s="1" t="e">
        <f aca="false">D8917+ax($B$8,$C$8,$D$8,$E$8,$F$8,$G$8,$H$8,B8916,C8916)</f>
        <v>#VALUE!</v>
      </c>
      <c r="E8918" s="1" t="e">
        <f aca="false">E8917+ay($B$8,$C$8,$D$8,$E$8,$F$8,$G$8,$H$8,B8916,C8916)</f>
        <v>#VALUE!</v>
      </c>
    </row>
    <row r="8919" customFormat="false" ht="15" hidden="false" customHeight="false" outlineLevel="0" collapsed="false">
      <c r="B8919" s="1" t="e">
        <f aca="false">B8918+D8918</f>
        <v>#VALUE!</v>
      </c>
      <c r="C8919" s="1" t="e">
        <f aca="false">C8918+E8918</f>
        <v>#VALUE!</v>
      </c>
      <c r="D8919" s="1" t="e">
        <f aca="false">D8918+ax($B$8,$C$8,$D$8,$E$8,$F$8,$G$8,$H$8,B8917,C8917)</f>
        <v>#VALUE!</v>
      </c>
      <c r="E8919" s="1" t="e">
        <f aca="false">E8918+ay($B$8,$C$8,$D$8,$E$8,$F$8,$G$8,$H$8,B8917,C8917)</f>
        <v>#VALUE!</v>
      </c>
    </row>
    <row r="8920" customFormat="false" ht="15" hidden="false" customHeight="false" outlineLevel="0" collapsed="false">
      <c r="B8920" s="1" t="e">
        <f aca="false">B8919+D8919</f>
        <v>#VALUE!</v>
      </c>
      <c r="C8920" s="1" t="e">
        <f aca="false">C8919+E8919</f>
        <v>#VALUE!</v>
      </c>
      <c r="D8920" s="1" t="e">
        <f aca="false">D8919+ax($B$8,$C$8,$D$8,$E$8,$F$8,$G$8,$H$8,B8918,C8918)</f>
        <v>#VALUE!</v>
      </c>
      <c r="E8920" s="1" t="e">
        <f aca="false">E8919+ay($B$8,$C$8,$D$8,$E$8,$F$8,$G$8,$H$8,B8918,C8918)</f>
        <v>#VALUE!</v>
      </c>
    </row>
    <row r="8921" customFormat="false" ht="15" hidden="false" customHeight="false" outlineLevel="0" collapsed="false">
      <c r="B8921" s="1" t="e">
        <f aca="false">B8920+D8920</f>
        <v>#VALUE!</v>
      </c>
      <c r="C8921" s="1" t="e">
        <f aca="false">C8920+E8920</f>
        <v>#VALUE!</v>
      </c>
      <c r="D8921" s="1" t="e">
        <f aca="false">D8920+ax($B$8,$C$8,$D$8,$E$8,$F$8,$G$8,$H$8,B8919,C8919)</f>
        <v>#VALUE!</v>
      </c>
      <c r="E8921" s="1" t="e">
        <f aca="false">E8920+ay($B$8,$C$8,$D$8,$E$8,$F$8,$G$8,$H$8,B8919,C8919)</f>
        <v>#VALUE!</v>
      </c>
    </row>
    <row r="8922" customFormat="false" ht="15" hidden="false" customHeight="false" outlineLevel="0" collapsed="false">
      <c r="B8922" s="1" t="e">
        <f aca="false">B8921+D8921</f>
        <v>#VALUE!</v>
      </c>
      <c r="C8922" s="1" t="e">
        <f aca="false">C8921+E8921</f>
        <v>#VALUE!</v>
      </c>
      <c r="D8922" s="1" t="e">
        <f aca="false">D8921+ax($B$8,$C$8,$D$8,$E$8,$F$8,$G$8,$H$8,B8920,C8920)</f>
        <v>#VALUE!</v>
      </c>
      <c r="E8922" s="1" t="e">
        <f aca="false">E8921+ay($B$8,$C$8,$D$8,$E$8,$F$8,$G$8,$H$8,B8920,C8920)</f>
        <v>#VALUE!</v>
      </c>
    </row>
    <row r="8923" customFormat="false" ht="15" hidden="false" customHeight="false" outlineLevel="0" collapsed="false">
      <c r="B8923" s="1" t="e">
        <f aca="false">B8922+D8922</f>
        <v>#VALUE!</v>
      </c>
      <c r="C8923" s="1" t="e">
        <f aca="false">C8922+E8922</f>
        <v>#VALUE!</v>
      </c>
      <c r="D8923" s="1" t="e">
        <f aca="false">D8922+ax($B$8,$C$8,$D$8,$E$8,$F$8,$G$8,$H$8,B8921,C8921)</f>
        <v>#VALUE!</v>
      </c>
      <c r="E8923" s="1" t="e">
        <f aca="false">E8922+ay($B$8,$C$8,$D$8,$E$8,$F$8,$G$8,$H$8,B8921,C8921)</f>
        <v>#VALUE!</v>
      </c>
    </row>
    <row r="8924" customFormat="false" ht="15" hidden="false" customHeight="false" outlineLevel="0" collapsed="false">
      <c r="B8924" s="1" t="e">
        <f aca="false">B8923+D8923</f>
        <v>#VALUE!</v>
      </c>
      <c r="C8924" s="1" t="e">
        <f aca="false">C8923+E8923</f>
        <v>#VALUE!</v>
      </c>
      <c r="D8924" s="1" t="e">
        <f aca="false">D8923+ax($B$8,$C$8,$D$8,$E$8,$F$8,$G$8,$H$8,B8922,C8922)</f>
        <v>#VALUE!</v>
      </c>
      <c r="E8924" s="1" t="e">
        <f aca="false">E8923+ay($B$8,$C$8,$D$8,$E$8,$F$8,$G$8,$H$8,B8922,C8922)</f>
        <v>#VALUE!</v>
      </c>
    </row>
    <row r="8925" customFormat="false" ht="15" hidden="false" customHeight="false" outlineLevel="0" collapsed="false">
      <c r="B8925" s="1" t="e">
        <f aca="false">B8924+D8924</f>
        <v>#VALUE!</v>
      </c>
      <c r="C8925" s="1" t="e">
        <f aca="false">C8924+E8924</f>
        <v>#VALUE!</v>
      </c>
      <c r="D8925" s="1" t="e">
        <f aca="false">D8924+ax($B$8,$C$8,$D$8,$E$8,$F$8,$G$8,$H$8,B8923,C8923)</f>
        <v>#VALUE!</v>
      </c>
      <c r="E8925" s="1" t="e">
        <f aca="false">E8924+ay($B$8,$C$8,$D$8,$E$8,$F$8,$G$8,$H$8,B8923,C8923)</f>
        <v>#VALUE!</v>
      </c>
    </row>
    <row r="8926" customFormat="false" ht="15" hidden="false" customHeight="false" outlineLevel="0" collapsed="false">
      <c r="B8926" s="1" t="e">
        <f aca="false">B8925+D8925</f>
        <v>#VALUE!</v>
      </c>
      <c r="C8926" s="1" t="e">
        <f aca="false">C8925+E8925</f>
        <v>#VALUE!</v>
      </c>
      <c r="D8926" s="1" t="e">
        <f aca="false">D8925+ax($B$8,$C$8,$D$8,$E$8,$F$8,$G$8,$H$8,B8924,C8924)</f>
        <v>#VALUE!</v>
      </c>
      <c r="E8926" s="1" t="e">
        <f aca="false">E8925+ay($B$8,$C$8,$D$8,$E$8,$F$8,$G$8,$H$8,B8924,C8924)</f>
        <v>#VALUE!</v>
      </c>
    </row>
    <row r="8927" customFormat="false" ht="15" hidden="false" customHeight="false" outlineLevel="0" collapsed="false">
      <c r="B8927" s="1" t="e">
        <f aca="false">B8926+D8926</f>
        <v>#VALUE!</v>
      </c>
      <c r="C8927" s="1" t="e">
        <f aca="false">C8926+E8926</f>
        <v>#VALUE!</v>
      </c>
      <c r="D8927" s="1" t="e">
        <f aca="false">D8926+ax($B$8,$C$8,$D$8,$E$8,$F$8,$G$8,$H$8,B8925,C8925)</f>
        <v>#VALUE!</v>
      </c>
      <c r="E8927" s="1" t="e">
        <f aca="false">E8926+ay($B$8,$C$8,$D$8,$E$8,$F$8,$G$8,$H$8,B8925,C8925)</f>
        <v>#VALUE!</v>
      </c>
    </row>
    <row r="8928" customFormat="false" ht="15" hidden="false" customHeight="false" outlineLevel="0" collapsed="false">
      <c r="B8928" s="1" t="e">
        <f aca="false">B8927+D8927</f>
        <v>#VALUE!</v>
      </c>
      <c r="C8928" s="1" t="e">
        <f aca="false">C8927+E8927</f>
        <v>#VALUE!</v>
      </c>
      <c r="D8928" s="1" t="e">
        <f aca="false">D8927+ax($B$8,$C$8,$D$8,$E$8,$F$8,$G$8,$H$8,B8926,C8926)</f>
        <v>#VALUE!</v>
      </c>
      <c r="E8928" s="1" t="e">
        <f aca="false">E8927+ay($B$8,$C$8,$D$8,$E$8,$F$8,$G$8,$H$8,B8926,C8926)</f>
        <v>#VALUE!</v>
      </c>
    </row>
    <row r="8929" customFormat="false" ht="15" hidden="false" customHeight="false" outlineLevel="0" collapsed="false">
      <c r="B8929" s="1" t="e">
        <f aca="false">B8928+D8928</f>
        <v>#VALUE!</v>
      </c>
      <c r="C8929" s="1" t="e">
        <f aca="false">C8928+E8928</f>
        <v>#VALUE!</v>
      </c>
      <c r="D8929" s="1" t="e">
        <f aca="false">D8928+ax($B$8,$C$8,$D$8,$E$8,$F$8,$G$8,$H$8,B8927,C8927)</f>
        <v>#VALUE!</v>
      </c>
      <c r="E8929" s="1" t="e">
        <f aca="false">E8928+ay($B$8,$C$8,$D$8,$E$8,$F$8,$G$8,$H$8,B8927,C8927)</f>
        <v>#VALUE!</v>
      </c>
    </row>
    <row r="8930" customFormat="false" ht="15" hidden="false" customHeight="false" outlineLevel="0" collapsed="false">
      <c r="B8930" s="1" t="e">
        <f aca="false">B8929+D8929</f>
        <v>#VALUE!</v>
      </c>
      <c r="C8930" s="1" t="e">
        <f aca="false">C8929+E8929</f>
        <v>#VALUE!</v>
      </c>
      <c r="D8930" s="1" t="e">
        <f aca="false">D8929+ax($B$8,$C$8,$D$8,$E$8,$F$8,$G$8,$H$8,B8928,C8928)</f>
        <v>#VALUE!</v>
      </c>
      <c r="E8930" s="1" t="e">
        <f aca="false">E8929+ay($B$8,$C$8,$D$8,$E$8,$F$8,$G$8,$H$8,B8928,C8928)</f>
        <v>#VALUE!</v>
      </c>
    </row>
    <row r="8931" customFormat="false" ht="15" hidden="false" customHeight="false" outlineLevel="0" collapsed="false">
      <c r="B8931" s="1" t="e">
        <f aca="false">B8930+D8930</f>
        <v>#VALUE!</v>
      </c>
      <c r="C8931" s="1" t="e">
        <f aca="false">C8930+E8930</f>
        <v>#VALUE!</v>
      </c>
      <c r="D8931" s="1" t="e">
        <f aca="false">D8930+ax($B$8,$C$8,$D$8,$E$8,$F$8,$G$8,$H$8,B8929,C8929)</f>
        <v>#VALUE!</v>
      </c>
      <c r="E8931" s="1" t="e">
        <f aca="false">E8930+ay($B$8,$C$8,$D$8,$E$8,$F$8,$G$8,$H$8,B8929,C8929)</f>
        <v>#VALUE!</v>
      </c>
    </row>
    <row r="8932" customFormat="false" ht="15" hidden="false" customHeight="false" outlineLevel="0" collapsed="false">
      <c r="B8932" s="1" t="e">
        <f aca="false">B8931+D8931</f>
        <v>#VALUE!</v>
      </c>
      <c r="C8932" s="1" t="e">
        <f aca="false">C8931+E8931</f>
        <v>#VALUE!</v>
      </c>
      <c r="D8932" s="1" t="e">
        <f aca="false">D8931+ax($B$8,$C$8,$D$8,$E$8,$F$8,$G$8,$H$8,B8930,C8930)</f>
        <v>#VALUE!</v>
      </c>
      <c r="E8932" s="1" t="e">
        <f aca="false">E8931+ay($B$8,$C$8,$D$8,$E$8,$F$8,$G$8,$H$8,B8930,C8930)</f>
        <v>#VALUE!</v>
      </c>
    </row>
    <row r="8933" customFormat="false" ht="15" hidden="false" customHeight="false" outlineLevel="0" collapsed="false">
      <c r="B8933" s="1" t="e">
        <f aca="false">B8932+D8932</f>
        <v>#VALUE!</v>
      </c>
      <c r="C8933" s="1" t="e">
        <f aca="false">C8932+E8932</f>
        <v>#VALUE!</v>
      </c>
      <c r="D8933" s="1" t="e">
        <f aca="false">D8932+ax($B$8,$C$8,$D$8,$E$8,$F$8,$G$8,$H$8,B8931,C8931)</f>
        <v>#VALUE!</v>
      </c>
      <c r="E8933" s="1" t="e">
        <f aca="false">E8932+ay($B$8,$C$8,$D$8,$E$8,$F$8,$G$8,$H$8,B8931,C8931)</f>
        <v>#VALUE!</v>
      </c>
    </row>
    <row r="8934" customFormat="false" ht="15" hidden="false" customHeight="false" outlineLevel="0" collapsed="false">
      <c r="B8934" s="1" t="e">
        <f aca="false">B8933+D8933</f>
        <v>#VALUE!</v>
      </c>
      <c r="C8934" s="1" t="e">
        <f aca="false">C8933+E8933</f>
        <v>#VALUE!</v>
      </c>
      <c r="D8934" s="1" t="e">
        <f aca="false">D8933+ax($B$8,$C$8,$D$8,$E$8,$F$8,$G$8,$H$8,B8932,C8932)</f>
        <v>#VALUE!</v>
      </c>
      <c r="E8934" s="1" t="e">
        <f aca="false">E8933+ay($B$8,$C$8,$D$8,$E$8,$F$8,$G$8,$H$8,B8932,C8932)</f>
        <v>#VALUE!</v>
      </c>
    </row>
    <row r="8935" customFormat="false" ht="15" hidden="false" customHeight="false" outlineLevel="0" collapsed="false">
      <c r="B8935" s="1" t="e">
        <f aca="false">B8934+D8934</f>
        <v>#VALUE!</v>
      </c>
      <c r="C8935" s="1" t="e">
        <f aca="false">C8934+E8934</f>
        <v>#VALUE!</v>
      </c>
      <c r="D8935" s="1" t="e">
        <f aca="false">D8934+ax($B$8,$C$8,$D$8,$E$8,$F$8,$G$8,$H$8,B8933,C8933)</f>
        <v>#VALUE!</v>
      </c>
      <c r="E8935" s="1" t="e">
        <f aca="false">E8934+ay($B$8,$C$8,$D$8,$E$8,$F$8,$G$8,$H$8,B8933,C8933)</f>
        <v>#VALUE!</v>
      </c>
    </row>
    <row r="8936" customFormat="false" ht="15" hidden="false" customHeight="false" outlineLevel="0" collapsed="false">
      <c r="B8936" s="1" t="e">
        <f aca="false">B8935+D8935</f>
        <v>#VALUE!</v>
      </c>
      <c r="C8936" s="1" t="e">
        <f aca="false">C8935+E8935</f>
        <v>#VALUE!</v>
      </c>
      <c r="D8936" s="1" t="e">
        <f aca="false">D8935+ax($B$8,$C$8,$D$8,$E$8,$F$8,$G$8,$H$8,B8934,C8934)</f>
        <v>#VALUE!</v>
      </c>
      <c r="E8936" s="1" t="e">
        <f aca="false">E8935+ay($B$8,$C$8,$D$8,$E$8,$F$8,$G$8,$H$8,B8934,C8934)</f>
        <v>#VALUE!</v>
      </c>
    </row>
    <row r="8937" customFormat="false" ht="15" hidden="false" customHeight="false" outlineLevel="0" collapsed="false">
      <c r="B8937" s="1" t="e">
        <f aca="false">B8936+D8936</f>
        <v>#VALUE!</v>
      </c>
      <c r="C8937" s="1" t="e">
        <f aca="false">C8936+E8936</f>
        <v>#VALUE!</v>
      </c>
      <c r="D8937" s="1" t="e">
        <f aca="false">D8936+ax($B$8,$C$8,$D$8,$E$8,$F$8,$G$8,$H$8,B8935,C8935)</f>
        <v>#VALUE!</v>
      </c>
      <c r="E8937" s="1" t="e">
        <f aca="false">E8936+ay($B$8,$C$8,$D$8,$E$8,$F$8,$G$8,$H$8,B8935,C8935)</f>
        <v>#VALUE!</v>
      </c>
    </row>
    <row r="8938" customFormat="false" ht="15" hidden="false" customHeight="false" outlineLevel="0" collapsed="false">
      <c r="B8938" s="1" t="e">
        <f aca="false">B8937+D8937</f>
        <v>#VALUE!</v>
      </c>
      <c r="C8938" s="1" t="e">
        <f aca="false">C8937+E8937</f>
        <v>#VALUE!</v>
      </c>
      <c r="D8938" s="1" t="e">
        <f aca="false">D8937+ax($B$8,$C$8,$D$8,$E$8,$F$8,$G$8,$H$8,B8936,C8936)</f>
        <v>#VALUE!</v>
      </c>
      <c r="E8938" s="1" t="e">
        <f aca="false">E8937+ay($B$8,$C$8,$D$8,$E$8,$F$8,$G$8,$H$8,B8936,C8936)</f>
        <v>#VALUE!</v>
      </c>
    </row>
    <row r="8939" customFormat="false" ht="15" hidden="false" customHeight="false" outlineLevel="0" collapsed="false">
      <c r="B8939" s="1" t="e">
        <f aca="false">B8938+D8938</f>
        <v>#VALUE!</v>
      </c>
      <c r="C8939" s="1" t="e">
        <f aca="false">C8938+E8938</f>
        <v>#VALUE!</v>
      </c>
      <c r="D8939" s="1" t="e">
        <f aca="false">D8938+ax($B$8,$C$8,$D$8,$E$8,$F$8,$G$8,$H$8,B8937,C8937)</f>
        <v>#VALUE!</v>
      </c>
      <c r="E8939" s="1" t="e">
        <f aca="false">E8938+ay($B$8,$C$8,$D$8,$E$8,$F$8,$G$8,$H$8,B8937,C8937)</f>
        <v>#VALUE!</v>
      </c>
    </row>
    <row r="8940" customFormat="false" ht="15" hidden="false" customHeight="false" outlineLevel="0" collapsed="false">
      <c r="B8940" s="1" t="e">
        <f aca="false">B8939+D8939</f>
        <v>#VALUE!</v>
      </c>
      <c r="C8940" s="1" t="e">
        <f aca="false">C8939+E8939</f>
        <v>#VALUE!</v>
      </c>
      <c r="D8940" s="1" t="e">
        <f aca="false">D8939+ax($B$8,$C$8,$D$8,$E$8,$F$8,$G$8,$H$8,B8938,C8938)</f>
        <v>#VALUE!</v>
      </c>
      <c r="E8940" s="1" t="e">
        <f aca="false">E8939+ay($B$8,$C$8,$D$8,$E$8,$F$8,$G$8,$H$8,B8938,C8938)</f>
        <v>#VALUE!</v>
      </c>
    </row>
    <row r="8941" customFormat="false" ht="15" hidden="false" customHeight="false" outlineLevel="0" collapsed="false">
      <c r="B8941" s="1" t="e">
        <f aca="false">B8940+D8940</f>
        <v>#VALUE!</v>
      </c>
      <c r="C8941" s="1" t="e">
        <f aca="false">C8940+E8940</f>
        <v>#VALUE!</v>
      </c>
      <c r="D8941" s="1" t="e">
        <f aca="false">D8940+ax($B$8,$C$8,$D$8,$E$8,$F$8,$G$8,$H$8,B8939,C8939)</f>
        <v>#VALUE!</v>
      </c>
      <c r="E8941" s="1" t="e">
        <f aca="false">E8940+ay($B$8,$C$8,$D$8,$E$8,$F$8,$G$8,$H$8,B8939,C8939)</f>
        <v>#VALUE!</v>
      </c>
    </row>
    <row r="8942" customFormat="false" ht="15" hidden="false" customHeight="false" outlineLevel="0" collapsed="false">
      <c r="B8942" s="1" t="e">
        <f aca="false">B8941+D8941</f>
        <v>#VALUE!</v>
      </c>
      <c r="C8942" s="1" t="e">
        <f aca="false">C8941+E8941</f>
        <v>#VALUE!</v>
      </c>
      <c r="D8942" s="1" t="e">
        <f aca="false">D8941+ax($B$8,$C$8,$D$8,$E$8,$F$8,$G$8,$H$8,B8940,C8940)</f>
        <v>#VALUE!</v>
      </c>
      <c r="E8942" s="1" t="e">
        <f aca="false">E8941+ay($B$8,$C$8,$D$8,$E$8,$F$8,$G$8,$H$8,B8940,C8940)</f>
        <v>#VALUE!</v>
      </c>
    </row>
    <row r="8943" customFormat="false" ht="15" hidden="false" customHeight="false" outlineLevel="0" collapsed="false">
      <c r="B8943" s="1" t="e">
        <f aca="false">B8942+D8942</f>
        <v>#VALUE!</v>
      </c>
      <c r="C8943" s="1" t="e">
        <f aca="false">C8942+E8942</f>
        <v>#VALUE!</v>
      </c>
      <c r="D8943" s="1" t="e">
        <f aca="false">D8942+ax($B$8,$C$8,$D$8,$E$8,$F$8,$G$8,$H$8,B8941,C8941)</f>
        <v>#VALUE!</v>
      </c>
      <c r="E8943" s="1" t="e">
        <f aca="false">E8942+ay($B$8,$C$8,$D$8,$E$8,$F$8,$G$8,$H$8,B8941,C8941)</f>
        <v>#VALUE!</v>
      </c>
    </row>
    <row r="8944" customFormat="false" ht="15" hidden="false" customHeight="false" outlineLevel="0" collapsed="false">
      <c r="B8944" s="1" t="e">
        <f aca="false">B8943+D8943</f>
        <v>#VALUE!</v>
      </c>
      <c r="C8944" s="1" t="e">
        <f aca="false">C8943+E8943</f>
        <v>#VALUE!</v>
      </c>
      <c r="D8944" s="1" t="e">
        <f aca="false">D8943+ax($B$8,$C$8,$D$8,$E$8,$F$8,$G$8,$H$8,B8942,C8942)</f>
        <v>#VALUE!</v>
      </c>
      <c r="E8944" s="1" t="e">
        <f aca="false">E8943+ay($B$8,$C$8,$D$8,$E$8,$F$8,$G$8,$H$8,B8942,C8942)</f>
        <v>#VALUE!</v>
      </c>
    </row>
    <row r="8945" customFormat="false" ht="15" hidden="false" customHeight="false" outlineLevel="0" collapsed="false">
      <c r="B8945" s="1" t="e">
        <f aca="false">B8944+D8944</f>
        <v>#VALUE!</v>
      </c>
      <c r="C8945" s="1" t="e">
        <f aca="false">C8944+E8944</f>
        <v>#VALUE!</v>
      </c>
      <c r="D8945" s="1" t="e">
        <f aca="false">D8944+ax($B$8,$C$8,$D$8,$E$8,$F$8,$G$8,$H$8,B8943,C8943)</f>
        <v>#VALUE!</v>
      </c>
      <c r="E8945" s="1" t="e">
        <f aca="false">E8944+ay($B$8,$C$8,$D$8,$E$8,$F$8,$G$8,$H$8,B8943,C8943)</f>
        <v>#VALUE!</v>
      </c>
    </row>
    <row r="8946" customFormat="false" ht="15" hidden="false" customHeight="false" outlineLevel="0" collapsed="false">
      <c r="B8946" s="1" t="e">
        <f aca="false">B8945+D8945</f>
        <v>#VALUE!</v>
      </c>
      <c r="C8946" s="1" t="e">
        <f aca="false">C8945+E8945</f>
        <v>#VALUE!</v>
      </c>
      <c r="D8946" s="1" t="e">
        <f aca="false">D8945+ax($B$8,$C$8,$D$8,$E$8,$F$8,$G$8,$H$8,B8944,C8944)</f>
        <v>#VALUE!</v>
      </c>
      <c r="E8946" s="1" t="e">
        <f aca="false">E8945+ay($B$8,$C$8,$D$8,$E$8,$F$8,$G$8,$H$8,B8944,C8944)</f>
        <v>#VALUE!</v>
      </c>
    </row>
    <row r="8947" customFormat="false" ht="15" hidden="false" customHeight="false" outlineLevel="0" collapsed="false">
      <c r="B8947" s="1" t="e">
        <f aca="false">B8946+D8946</f>
        <v>#VALUE!</v>
      </c>
      <c r="C8947" s="1" t="e">
        <f aca="false">C8946+E8946</f>
        <v>#VALUE!</v>
      </c>
      <c r="D8947" s="1" t="e">
        <f aca="false">D8946+ax($B$8,$C$8,$D$8,$E$8,$F$8,$G$8,$H$8,B8945,C8945)</f>
        <v>#VALUE!</v>
      </c>
      <c r="E8947" s="1" t="e">
        <f aca="false">E8946+ay($B$8,$C$8,$D$8,$E$8,$F$8,$G$8,$H$8,B8945,C8945)</f>
        <v>#VALUE!</v>
      </c>
    </row>
    <row r="8948" customFormat="false" ht="15" hidden="false" customHeight="false" outlineLevel="0" collapsed="false">
      <c r="B8948" s="1" t="e">
        <f aca="false">B8947+D8947</f>
        <v>#VALUE!</v>
      </c>
      <c r="C8948" s="1" t="e">
        <f aca="false">C8947+E8947</f>
        <v>#VALUE!</v>
      </c>
      <c r="D8948" s="1" t="e">
        <f aca="false">D8947+ax($B$8,$C$8,$D$8,$E$8,$F$8,$G$8,$H$8,B8946,C8946)</f>
        <v>#VALUE!</v>
      </c>
      <c r="E8948" s="1" t="e">
        <f aca="false">E8947+ay($B$8,$C$8,$D$8,$E$8,$F$8,$G$8,$H$8,B8946,C8946)</f>
        <v>#VALUE!</v>
      </c>
    </row>
    <row r="8949" customFormat="false" ht="15" hidden="false" customHeight="false" outlineLevel="0" collapsed="false">
      <c r="B8949" s="1" t="e">
        <f aca="false">B8948+D8948</f>
        <v>#VALUE!</v>
      </c>
      <c r="C8949" s="1" t="e">
        <f aca="false">C8948+E8948</f>
        <v>#VALUE!</v>
      </c>
      <c r="D8949" s="1" t="e">
        <f aca="false">D8948+ax($B$8,$C$8,$D$8,$E$8,$F$8,$G$8,$H$8,B8947,C8947)</f>
        <v>#VALUE!</v>
      </c>
      <c r="E8949" s="1" t="e">
        <f aca="false">E8948+ay($B$8,$C$8,$D$8,$E$8,$F$8,$G$8,$H$8,B8947,C8947)</f>
        <v>#VALUE!</v>
      </c>
    </row>
    <row r="8950" customFormat="false" ht="15" hidden="false" customHeight="false" outlineLevel="0" collapsed="false">
      <c r="B8950" s="1" t="e">
        <f aca="false">B8949+D8949</f>
        <v>#VALUE!</v>
      </c>
      <c r="C8950" s="1" t="e">
        <f aca="false">C8949+E8949</f>
        <v>#VALUE!</v>
      </c>
      <c r="D8950" s="1" t="e">
        <f aca="false">D8949+ax($B$8,$C$8,$D$8,$E$8,$F$8,$G$8,$H$8,B8948,C8948)</f>
        <v>#VALUE!</v>
      </c>
      <c r="E8950" s="1" t="e">
        <f aca="false">E8949+ay($B$8,$C$8,$D$8,$E$8,$F$8,$G$8,$H$8,B8948,C8948)</f>
        <v>#VALUE!</v>
      </c>
    </row>
    <row r="8951" customFormat="false" ht="15" hidden="false" customHeight="false" outlineLevel="0" collapsed="false">
      <c r="B8951" s="1" t="e">
        <f aca="false">B8950+D8950</f>
        <v>#VALUE!</v>
      </c>
      <c r="C8951" s="1" t="e">
        <f aca="false">C8950+E8950</f>
        <v>#VALUE!</v>
      </c>
      <c r="D8951" s="1" t="e">
        <f aca="false">D8950+ax($B$8,$C$8,$D$8,$E$8,$F$8,$G$8,$H$8,B8949,C8949)</f>
        <v>#VALUE!</v>
      </c>
      <c r="E8951" s="1" t="e">
        <f aca="false">E8950+ay($B$8,$C$8,$D$8,$E$8,$F$8,$G$8,$H$8,B8949,C8949)</f>
        <v>#VALUE!</v>
      </c>
    </row>
    <row r="8952" customFormat="false" ht="15" hidden="false" customHeight="false" outlineLevel="0" collapsed="false">
      <c r="B8952" s="1" t="e">
        <f aca="false">B8951+D8951</f>
        <v>#VALUE!</v>
      </c>
      <c r="C8952" s="1" t="e">
        <f aca="false">C8951+E8951</f>
        <v>#VALUE!</v>
      </c>
      <c r="D8952" s="1" t="e">
        <f aca="false">D8951+ax($B$8,$C$8,$D$8,$E$8,$F$8,$G$8,$H$8,B8950,C8950)</f>
        <v>#VALUE!</v>
      </c>
      <c r="E8952" s="1" t="e">
        <f aca="false">E8951+ay($B$8,$C$8,$D$8,$E$8,$F$8,$G$8,$H$8,B8950,C8950)</f>
        <v>#VALUE!</v>
      </c>
    </row>
    <row r="8953" customFormat="false" ht="15" hidden="false" customHeight="false" outlineLevel="0" collapsed="false">
      <c r="B8953" s="1" t="e">
        <f aca="false">B8952+D8952</f>
        <v>#VALUE!</v>
      </c>
      <c r="C8953" s="1" t="e">
        <f aca="false">C8952+E8952</f>
        <v>#VALUE!</v>
      </c>
      <c r="D8953" s="1" t="e">
        <f aca="false">D8952+ax($B$8,$C$8,$D$8,$E$8,$F$8,$G$8,$H$8,B8951,C8951)</f>
        <v>#VALUE!</v>
      </c>
      <c r="E8953" s="1" t="e">
        <f aca="false">E8952+ay($B$8,$C$8,$D$8,$E$8,$F$8,$G$8,$H$8,B8951,C8951)</f>
        <v>#VALUE!</v>
      </c>
    </row>
    <row r="8954" customFormat="false" ht="15" hidden="false" customHeight="false" outlineLevel="0" collapsed="false">
      <c r="B8954" s="1" t="e">
        <f aca="false">B8953+D8953</f>
        <v>#VALUE!</v>
      </c>
      <c r="C8954" s="1" t="e">
        <f aca="false">C8953+E8953</f>
        <v>#VALUE!</v>
      </c>
      <c r="D8954" s="1" t="e">
        <f aca="false">D8953+ax($B$8,$C$8,$D$8,$E$8,$F$8,$G$8,$H$8,B8952,C8952)</f>
        <v>#VALUE!</v>
      </c>
      <c r="E8954" s="1" t="e">
        <f aca="false">E8953+ay($B$8,$C$8,$D$8,$E$8,$F$8,$G$8,$H$8,B8952,C8952)</f>
        <v>#VALUE!</v>
      </c>
    </row>
    <row r="8955" customFormat="false" ht="15" hidden="false" customHeight="false" outlineLevel="0" collapsed="false">
      <c r="B8955" s="1" t="e">
        <f aca="false">B8954+D8954</f>
        <v>#VALUE!</v>
      </c>
      <c r="C8955" s="1" t="e">
        <f aca="false">C8954+E8954</f>
        <v>#VALUE!</v>
      </c>
      <c r="D8955" s="1" t="e">
        <f aca="false">D8954+ax($B$8,$C$8,$D$8,$E$8,$F$8,$G$8,$H$8,B8953,C8953)</f>
        <v>#VALUE!</v>
      </c>
      <c r="E8955" s="1" t="e">
        <f aca="false">E8954+ay($B$8,$C$8,$D$8,$E$8,$F$8,$G$8,$H$8,B8953,C8953)</f>
        <v>#VALUE!</v>
      </c>
    </row>
    <row r="8956" customFormat="false" ht="15" hidden="false" customHeight="false" outlineLevel="0" collapsed="false">
      <c r="B8956" s="1" t="e">
        <f aca="false">B8955+D8955</f>
        <v>#VALUE!</v>
      </c>
      <c r="C8956" s="1" t="e">
        <f aca="false">C8955+E8955</f>
        <v>#VALUE!</v>
      </c>
      <c r="D8956" s="1" t="e">
        <f aca="false">D8955+ax($B$8,$C$8,$D$8,$E$8,$F$8,$G$8,$H$8,B8954,C8954)</f>
        <v>#VALUE!</v>
      </c>
      <c r="E8956" s="1" t="e">
        <f aca="false">E8955+ay($B$8,$C$8,$D$8,$E$8,$F$8,$G$8,$H$8,B8954,C8954)</f>
        <v>#VALUE!</v>
      </c>
    </row>
    <row r="8957" customFormat="false" ht="15" hidden="false" customHeight="false" outlineLevel="0" collapsed="false">
      <c r="B8957" s="1" t="e">
        <f aca="false">B8956+D8956</f>
        <v>#VALUE!</v>
      </c>
      <c r="C8957" s="1" t="e">
        <f aca="false">C8956+E8956</f>
        <v>#VALUE!</v>
      </c>
      <c r="D8957" s="1" t="e">
        <f aca="false">D8956+ax($B$8,$C$8,$D$8,$E$8,$F$8,$G$8,$H$8,B8955,C8955)</f>
        <v>#VALUE!</v>
      </c>
      <c r="E8957" s="1" t="e">
        <f aca="false">E8956+ay($B$8,$C$8,$D$8,$E$8,$F$8,$G$8,$H$8,B8955,C8955)</f>
        <v>#VALUE!</v>
      </c>
    </row>
    <row r="8958" customFormat="false" ht="15" hidden="false" customHeight="false" outlineLevel="0" collapsed="false">
      <c r="B8958" s="1" t="e">
        <f aca="false">B8957+D8957</f>
        <v>#VALUE!</v>
      </c>
      <c r="C8958" s="1" t="e">
        <f aca="false">C8957+E8957</f>
        <v>#VALUE!</v>
      </c>
      <c r="D8958" s="1" t="e">
        <f aca="false">D8957+ax($B$8,$C$8,$D$8,$E$8,$F$8,$G$8,$H$8,B8956,C8956)</f>
        <v>#VALUE!</v>
      </c>
      <c r="E8958" s="1" t="e">
        <f aca="false">E8957+ay($B$8,$C$8,$D$8,$E$8,$F$8,$G$8,$H$8,B8956,C8956)</f>
        <v>#VALUE!</v>
      </c>
    </row>
    <row r="8959" customFormat="false" ht="15" hidden="false" customHeight="false" outlineLevel="0" collapsed="false">
      <c r="B8959" s="1" t="e">
        <f aca="false">B8958+D8958</f>
        <v>#VALUE!</v>
      </c>
      <c r="C8959" s="1" t="e">
        <f aca="false">C8958+E8958</f>
        <v>#VALUE!</v>
      </c>
      <c r="D8959" s="1" t="e">
        <f aca="false">D8958+ax($B$8,$C$8,$D$8,$E$8,$F$8,$G$8,$H$8,B8957,C8957)</f>
        <v>#VALUE!</v>
      </c>
      <c r="E8959" s="1" t="e">
        <f aca="false">E8958+ay($B$8,$C$8,$D$8,$E$8,$F$8,$G$8,$H$8,B8957,C8957)</f>
        <v>#VALUE!</v>
      </c>
    </row>
    <row r="8960" customFormat="false" ht="15" hidden="false" customHeight="false" outlineLevel="0" collapsed="false">
      <c r="B8960" s="1" t="e">
        <f aca="false">B8959+D8959</f>
        <v>#VALUE!</v>
      </c>
      <c r="C8960" s="1" t="e">
        <f aca="false">C8959+E8959</f>
        <v>#VALUE!</v>
      </c>
      <c r="D8960" s="1" t="e">
        <f aca="false">D8959+ax($B$8,$C$8,$D$8,$E$8,$F$8,$G$8,$H$8,B8958,C8958)</f>
        <v>#VALUE!</v>
      </c>
      <c r="E8960" s="1" t="e">
        <f aca="false">E8959+ay($B$8,$C$8,$D$8,$E$8,$F$8,$G$8,$H$8,B8958,C8958)</f>
        <v>#VALUE!</v>
      </c>
    </row>
    <row r="8961" customFormat="false" ht="15" hidden="false" customHeight="false" outlineLevel="0" collapsed="false">
      <c r="B8961" s="1" t="e">
        <f aca="false">B8960+D8960</f>
        <v>#VALUE!</v>
      </c>
      <c r="C8961" s="1" t="e">
        <f aca="false">C8960+E8960</f>
        <v>#VALUE!</v>
      </c>
      <c r="D8961" s="1" t="e">
        <f aca="false">D8960+ax($B$8,$C$8,$D$8,$E$8,$F$8,$G$8,$H$8,B8959,C8959)</f>
        <v>#VALUE!</v>
      </c>
      <c r="E8961" s="1" t="e">
        <f aca="false">E8960+ay($B$8,$C$8,$D$8,$E$8,$F$8,$G$8,$H$8,B8959,C8959)</f>
        <v>#VALUE!</v>
      </c>
    </row>
    <row r="8962" customFormat="false" ht="15" hidden="false" customHeight="false" outlineLevel="0" collapsed="false">
      <c r="B8962" s="1" t="e">
        <f aca="false">B8961+D8961</f>
        <v>#VALUE!</v>
      </c>
      <c r="C8962" s="1" t="e">
        <f aca="false">C8961+E8961</f>
        <v>#VALUE!</v>
      </c>
      <c r="D8962" s="1" t="e">
        <f aca="false">D8961+ax($B$8,$C$8,$D$8,$E$8,$F$8,$G$8,$H$8,B8960,C8960)</f>
        <v>#VALUE!</v>
      </c>
      <c r="E8962" s="1" t="e">
        <f aca="false">E8961+ay($B$8,$C$8,$D$8,$E$8,$F$8,$G$8,$H$8,B8960,C8960)</f>
        <v>#VALUE!</v>
      </c>
    </row>
    <row r="8963" customFormat="false" ht="15" hidden="false" customHeight="false" outlineLevel="0" collapsed="false">
      <c r="B8963" s="1" t="e">
        <f aca="false">B8962+D8962</f>
        <v>#VALUE!</v>
      </c>
      <c r="C8963" s="1" t="e">
        <f aca="false">C8962+E8962</f>
        <v>#VALUE!</v>
      </c>
      <c r="D8963" s="1" t="e">
        <f aca="false">D8962+ax($B$8,$C$8,$D$8,$E$8,$F$8,$G$8,$H$8,B8961,C8961)</f>
        <v>#VALUE!</v>
      </c>
      <c r="E8963" s="1" t="e">
        <f aca="false">E8962+ay($B$8,$C$8,$D$8,$E$8,$F$8,$G$8,$H$8,B8961,C8961)</f>
        <v>#VALUE!</v>
      </c>
    </row>
    <row r="8964" customFormat="false" ht="15" hidden="false" customHeight="false" outlineLevel="0" collapsed="false">
      <c r="B8964" s="1" t="e">
        <f aca="false">B8963+D8963</f>
        <v>#VALUE!</v>
      </c>
      <c r="C8964" s="1" t="e">
        <f aca="false">C8963+E8963</f>
        <v>#VALUE!</v>
      </c>
      <c r="D8964" s="1" t="e">
        <f aca="false">D8963+ax($B$8,$C$8,$D$8,$E$8,$F$8,$G$8,$H$8,B8962,C8962)</f>
        <v>#VALUE!</v>
      </c>
      <c r="E8964" s="1" t="e">
        <f aca="false">E8963+ay($B$8,$C$8,$D$8,$E$8,$F$8,$G$8,$H$8,B8962,C8962)</f>
        <v>#VALUE!</v>
      </c>
    </row>
    <row r="8965" customFormat="false" ht="15" hidden="false" customHeight="false" outlineLevel="0" collapsed="false">
      <c r="B8965" s="1" t="e">
        <f aca="false">B8964+D8964</f>
        <v>#VALUE!</v>
      </c>
      <c r="C8965" s="1" t="e">
        <f aca="false">C8964+E8964</f>
        <v>#VALUE!</v>
      </c>
      <c r="D8965" s="1" t="e">
        <f aca="false">D8964+ax($B$8,$C$8,$D$8,$E$8,$F$8,$G$8,$H$8,B8963,C8963)</f>
        <v>#VALUE!</v>
      </c>
      <c r="E8965" s="1" t="e">
        <f aca="false">E8964+ay($B$8,$C$8,$D$8,$E$8,$F$8,$G$8,$H$8,B8963,C8963)</f>
        <v>#VALUE!</v>
      </c>
    </row>
    <row r="8966" customFormat="false" ht="15" hidden="false" customHeight="false" outlineLevel="0" collapsed="false">
      <c r="B8966" s="1" t="e">
        <f aca="false">B8965+D8965</f>
        <v>#VALUE!</v>
      </c>
      <c r="C8966" s="1" t="e">
        <f aca="false">C8965+E8965</f>
        <v>#VALUE!</v>
      </c>
      <c r="D8966" s="1" t="e">
        <f aca="false">D8965+ax($B$8,$C$8,$D$8,$E$8,$F$8,$G$8,$H$8,B8964,C8964)</f>
        <v>#VALUE!</v>
      </c>
      <c r="E8966" s="1" t="e">
        <f aca="false">E8965+ay($B$8,$C$8,$D$8,$E$8,$F$8,$G$8,$H$8,B8964,C8964)</f>
        <v>#VALUE!</v>
      </c>
    </row>
    <row r="8967" customFormat="false" ht="15" hidden="false" customHeight="false" outlineLevel="0" collapsed="false">
      <c r="B8967" s="1" t="e">
        <f aca="false">B8966+D8966</f>
        <v>#VALUE!</v>
      </c>
      <c r="C8967" s="1" t="e">
        <f aca="false">C8966+E8966</f>
        <v>#VALUE!</v>
      </c>
      <c r="D8967" s="1" t="e">
        <f aca="false">D8966+ax($B$8,$C$8,$D$8,$E$8,$F$8,$G$8,$H$8,B8965,C8965)</f>
        <v>#VALUE!</v>
      </c>
      <c r="E8967" s="1" t="e">
        <f aca="false">E8966+ay($B$8,$C$8,$D$8,$E$8,$F$8,$G$8,$H$8,B8965,C8965)</f>
        <v>#VALUE!</v>
      </c>
    </row>
    <row r="8968" customFormat="false" ht="15" hidden="false" customHeight="false" outlineLevel="0" collapsed="false">
      <c r="B8968" s="1" t="e">
        <f aca="false">B8967+D8967</f>
        <v>#VALUE!</v>
      </c>
      <c r="C8968" s="1" t="e">
        <f aca="false">C8967+E8967</f>
        <v>#VALUE!</v>
      </c>
      <c r="D8968" s="1" t="e">
        <f aca="false">D8967+ax($B$8,$C$8,$D$8,$E$8,$F$8,$G$8,$H$8,B8966,C8966)</f>
        <v>#VALUE!</v>
      </c>
      <c r="E8968" s="1" t="e">
        <f aca="false">E8967+ay($B$8,$C$8,$D$8,$E$8,$F$8,$G$8,$H$8,B8966,C8966)</f>
        <v>#VALUE!</v>
      </c>
    </row>
    <row r="8969" customFormat="false" ht="15" hidden="false" customHeight="false" outlineLevel="0" collapsed="false">
      <c r="B8969" s="1" t="e">
        <f aca="false">B8968+D8968</f>
        <v>#VALUE!</v>
      </c>
      <c r="C8969" s="1" t="e">
        <f aca="false">C8968+E8968</f>
        <v>#VALUE!</v>
      </c>
      <c r="D8969" s="1" t="e">
        <f aca="false">D8968+ax($B$8,$C$8,$D$8,$E$8,$F$8,$G$8,$H$8,B8967,C8967)</f>
        <v>#VALUE!</v>
      </c>
      <c r="E8969" s="1" t="e">
        <f aca="false">E8968+ay($B$8,$C$8,$D$8,$E$8,$F$8,$G$8,$H$8,B8967,C8967)</f>
        <v>#VALUE!</v>
      </c>
    </row>
    <row r="8970" customFormat="false" ht="15" hidden="false" customHeight="false" outlineLevel="0" collapsed="false">
      <c r="B8970" s="1" t="e">
        <f aca="false">B8969+D8969</f>
        <v>#VALUE!</v>
      </c>
      <c r="C8970" s="1" t="e">
        <f aca="false">C8969+E8969</f>
        <v>#VALUE!</v>
      </c>
      <c r="D8970" s="1" t="e">
        <f aca="false">D8969+ax($B$8,$C$8,$D$8,$E$8,$F$8,$G$8,$H$8,B8968,C8968)</f>
        <v>#VALUE!</v>
      </c>
      <c r="E8970" s="1" t="e">
        <f aca="false">E8969+ay($B$8,$C$8,$D$8,$E$8,$F$8,$G$8,$H$8,B8968,C8968)</f>
        <v>#VALUE!</v>
      </c>
    </row>
    <row r="8971" customFormat="false" ht="15" hidden="false" customHeight="false" outlineLevel="0" collapsed="false">
      <c r="B8971" s="1" t="e">
        <f aca="false">B8970+D8970</f>
        <v>#VALUE!</v>
      </c>
      <c r="C8971" s="1" t="e">
        <f aca="false">C8970+E8970</f>
        <v>#VALUE!</v>
      </c>
      <c r="D8971" s="1" t="e">
        <f aca="false">D8970+ax($B$8,$C$8,$D$8,$E$8,$F$8,$G$8,$H$8,B8969,C8969)</f>
        <v>#VALUE!</v>
      </c>
      <c r="E8971" s="1" t="e">
        <f aca="false">E8970+ay($B$8,$C$8,$D$8,$E$8,$F$8,$G$8,$H$8,B8969,C8969)</f>
        <v>#VALUE!</v>
      </c>
    </row>
    <row r="8972" customFormat="false" ht="15" hidden="false" customHeight="false" outlineLevel="0" collapsed="false">
      <c r="B8972" s="1" t="e">
        <f aca="false">B8971+D8971</f>
        <v>#VALUE!</v>
      </c>
      <c r="C8972" s="1" t="e">
        <f aca="false">C8971+E8971</f>
        <v>#VALUE!</v>
      </c>
      <c r="D8972" s="1" t="e">
        <f aca="false">D8971+ax($B$8,$C$8,$D$8,$E$8,$F$8,$G$8,$H$8,B8970,C8970)</f>
        <v>#VALUE!</v>
      </c>
      <c r="E8972" s="1" t="e">
        <f aca="false">E8971+ay($B$8,$C$8,$D$8,$E$8,$F$8,$G$8,$H$8,B8970,C8970)</f>
        <v>#VALUE!</v>
      </c>
    </row>
    <row r="8973" customFormat="false" ht="15" hidden="false" customHeight="false" outlineLevel="0" collapsed="false">
      <c r="B8973" s="1" t="e">
        <f aca="false">B8972+D8972</f>
        <v>#VALUE!</v>
      </c>
      <c r="C8973" s="1" t="e">
        <f aca="false">C8972+E8972</f>
        <v>#VALUE!</v>
      </c>
      <c r="D8973" s="1" t="e">
        <f aca="false">D8972+ax($B$8,$C$8,$D$8,$E$8,$F$8,$G$8,$H$8,B8971,C8971)</f>
        <v>#VALUE!</v>
      </c>
      <c r="E8973" s="1" t="e">
        <f aca="false">E8972+ay($B$8,$C$8,$D$8,$E$8,$F$8,$G$8,$H$8,B8971,C8971)</f>
        <v>#VALUE!</v>
      </c>
    </row>
    <row r="8974" customFormat="false" ht="15" hidden="false" customHeight="false" outlineLevel="0" collapsed="false">
      <c r="B8974" s="1" t="e">
        <f aca="false">B8973+D8973</f>
        <v>#VALUE!</v>
      </c>
      <c r="C8974" s="1" t="e">
        <f aca="false">C8973+E8973</f>
        <v>#VALUE!</v>
      </c>
      <c r="D8974" s="1" t="e">
        <f aca="false">D8973+ax($B$8,$C$8,$D$8,$E$8,$F$8,$G$8,$H$8,B8972,C8972)</f>
        <v>#VALUE!</v>
      </c>
      <c r="E8974" s="1" t="e">
        <f aca="false">E8973+ay($B$8,$C$8,$D$8,$E$8,$F$8,$G$8,$H$8,B8972,C8972)</f>
        <v>#VALUE!</v>
      </c>
    </row>
    <row r="8975" customFormat="false" ht="15" hidden="false" customHeight="false" outlineLevel="0" collapsed="false">
      <c r="B8975" s="1" t="e">
        <f aca="false">B8974+D8974</f>
        <v>#VALUE!</v>
      </c>
      <c r="C8975" s="1" t="e">
        <f aca="false">C8974+E8974</f>
        <v>#VALUE!</v>
      </c>
      <c r="D8975" s="1" t="e">
        <f aca="false">D8974+ax($B$8,$C$8,$D$8,$E$8,$F$8,$G$8,$H$8,B8973,C8973)</f>
        <v>#VALUE!</v>
      </c>
      <c r="E8975" s="1" t="e">
        <f aca="false">E8974+ay($B$8,$C$8,$D$8,$E$8,$F$8,$G$8,$H$8,B8973,C8973)</f>
        <v>#VALUE!</v>
      </c>
    </row>
    <row r="8976" customFormat="false" ht="15" hidden="false" customHeight="false" outlineLevel="0" collapsed="false">
      <c r="B8976" s="1" t="e">
        <f aca="false">B8975+D8975</f>
        <v>#VALUE!</v>
      </c>
      <c r="C8976" s="1" t="e">
        <f aca="false">C8975+E8975</f>
        <v>#VALUE!</v>
      </c>
      <c r="D8976" s="1" t="e">
        <f aca="false">D8975+ax($B$8,$C$8,$D$8,$E$8,$F$8,$G$8,$H$8,B8974,C8974)</f>
        <v>#VALUE!</v>
      </c>
      <c r="E8976" s="1" t="e">
        <f aca="false">E8975+ay($B$8,$C$8,$D$8,$E$8,$F$8,$G$8,$H$8,B8974,C8974)</f>
        <v>#VALUE!</v>
      </c>
    </row>
    <row r="8977" customFormat="false" ht="15" hidden="false" customHeight="false" outlineLevel="0" collapsed="false">
      <c r="B8977" s="1" t="e">
        <f aca="false">B8976+D8976</f>
        <v>#VALUE!</v>
      </c>
      <c r="C8977" s="1" t="e">
        <f aca="false">C8976+E8976</f>
        <v>#VALUE!</v>
      </c>
      <c r="D8977" s="1" t="e">
        <f aca="false">D8976+ax($B$8,$C$8,$D$8,$E$8,$F$8,$G$8,$H$8,B8975,C8975)</f>
        <v>#VALUE!</v>
      </c>
      <c r="E8977" s="1" t="e">
        <f aca="false">E8976+ay($B$8,$C$8,$D$8,$E$8,$F$8,$G$8,$H$8,B8975,C8975)</f>
        <v>#VALUE!</v>
      </c>
    </row>
    <row r="8978" customFormat="false" ht="15" hidden="false" customHeight="false" outlineLevel="0" collapsed="false">
      <c r="B8978" s="1" t="e">
        <f aca="false">B8977+D8977</f>
        <v>#VALUE!</v>
      </c>
      <c r="C8978" s="1" t="e">
        <f aca="false">C8977+E8977</f>
        <v>#VALUE!</v>
      </c>
      <c r="D8978" s="1" t="e">
        <f aca="false">D8977+ax($B$8,$C$8,$D$8,$E$8,$F$8,$G$8,$H$8,B8976,C8976)</f>
        <v>#VALUE!</v>
      </c>
      <c r="E8978" s="1" t="e">
        <f aca="false">E8977+ay($B$8,$C$8,$D$8,$E$8,$F$8,$G$8,$H$8,B8976,C8976)</f>
        <v>#VALUE!</v>
      </c>
    </row>
    <row r="8979" customFormat="false" ht="15" hidden="false" customHeight="false" outlineLevel="0" collapsed="false">
      <c r="B8979" s="1" t="e">
        <f aca="false">B8978+D8978</f>
        <v>#VALUE!</v>
      </c>
      <c r="C8979" s="1" t="e">
        <f aca="false">C8978+E8978</f>
        <v>#VALUE!</v>
      </c>
      <c r="D8979" s="1" t="e">
        <f aca="false">D8978+ax($B$8,$C$8,$D$8,$E$8,$F$8,$G$8,$H$8,B8977,C8977)</f>
        <v>#VALUE!</v>
      </c>
      <c r="E8979" s="1" t="e">
        <f aca="false">E8978+ay($B$8,$C$8,$D$8,$E$8,$F$8,$G$8,$H$8,B8977,C8977)</f>
        <v>#VALUE!</v>
      </c>
    </row>
    <row r="8980" customFormat="false" ht="15" hidden="false" customHeight="false" outlineLevel="0" collapsed="false">
      <c r="B8980" s="1" t="e">
        <f aca="false">B8979+D8979</f>
        <v>#VALUE!</v>
      </c>
      <c r="C8980" s="1" t="e">
        <f aca="false">C8979+E8979</f>
        <v>#VALUE!</v>
      </c>
      <c r="D8980" s="1" t="e">
        <f aca="false">D8979+ax($B$8,$C$8,$D$8,$E$8,$F$8,$G$8,$H$8,B8978,C8978)</f>
        <v>#VALUE!</v>
      </c>
      <c r="E8980" s="1" t="e">
        <f aca="false">E8979+ay($B$8,$C$8,$D$8,$E$8,$F$8,$G$8,$H$8,B8978,C8978)</f>
        <v>#VALUE!</v>
      </c>
    </row>
    <row r="8981" customFormat="false" ht="15" hidden="false" customHeight="false" outlineLevel="0" collapsed="false">
      <c r="B8981" s="1" t="e">
        <f aca="false">B8980+D8980</f>
        <v>#VALUE!</v>
      </c>
      <c r="C8981" s="1" t="e">
        <f aca="false">C8980+E8980</f>
        <v>#VALUE!</v>
      </c>
      <c r="D8981" s="1" t="e">
        <f aca="false">D8980+ax($B$8,$C$8,$D$8,$E$8,$F$8,$G$8,$H$8,B8979,C8979)</f>
        <v>#VALUE!</v>
      </c>
      <c r="E8981" s="1" t="e">
        <f aca="false">E8980+ay($B$8,$C$8,$D$8,$E$8,$F$8,$G$8,$H$8,B8979,C8979)</f>
        <v>#VALUE!</v>
      </c>
    </row>
    <row r="8982" customFormat="false" ht="15" hidden="false" customHeight="false" outlineLevel="0" collapsed="false">
      <c r="B8982" s="1" t="e">
        <f aca="false">B8981+D8981</f>
        <v>#VALUE!</v>
      </c>
      <c r="C8982" s="1" t="e">
        <f aca="false">C8981+E8981</f>
        <v>#VALUE!</v>
      </c>
      <c r="D8982" s="1" t="e">
        <f aca="false">D8981+ax($B$8,$C$8,$D$8,$E$8,$F$8,$G$8,$H$8,B8980,C8980)</f>
        <v>#VALUE!</v>
      </c>
      <c r="E8982" s="1" t="e">
        <f aca="false">E8981+ay($B$8,$C$8,$D$8,$E$8,$F$8,$G$8,$H$8,B8980,C8980)</f>
        <v>#VALUE!</v>
      </c>
    </row>
    <row r="8983" customFormat="false" ht="15" hidden="false" customHeight="false" outlineLevel="0" collapsed="false">
      <c r="B8983" s="1" t="e">
        <f aca="false">B8982+D8982</f>
        <v>#VALUE!</v>
      </c>
      <c r="C8983" s="1" t="e">
        <f aca="false">C8982+E8982</f>
        <v>#VALUE!</v>
      </c>
      <c r="D8983" s="1" t="e">
        <f aca="false">D8982+ax($B$8,$C$8,$D$8,$E$8,$F$8,$G$8,$H$8,B8981,C8981)</f>
        <v>#VALUE!</v>
      </c>
      <c r="E8983" s="1" t="e">
        <f aca="false">E8982+ay($B$8,$C$8,$D$8,$E$8,$F$8,$G$8,$H$8,B8981,C8981)</f>
        <v>#VALUE!</v>
      </c>
    </row>
    <row r="8984" customFormat="false" ht="15" hidden="false" customHeight="false" outlineLevel="0" collapsed="false">
      <c r="B8984" s="1" t="e">
        <f aca="false">B8983+D8983</f>
        <v>#VALUE!</v>
      </c>
      <c r="C8984" s="1" t="e">
        <f aca="false">C8983+E8983</f>
        <v>#VALUE!</v>
      </c>
      <c r="D8984" s="1" t="e">
        <f aca="false">D8983+ax($B$8,$C$8,$D$8,$E$8,$F$8,$G$8,$H$8,B8982,C8982)</f>
        <v>#VALUE!</v>
      </c>
      <c r="E8984" s="1" t="e">
        <f aca="false">E8983+ay($B$8,$C$8,$D$8,$E$8,$F$8,$G$8,$H$8,B8982,C8982)</f>
        <v>#VALUE!</v>
      </c>
    </row>
    <row r="8985" customFormat="false" ht="15" hidden="false" customHeight="false" outlineLevel="0" collapsed="false">
      <c r="B8985" s="1" t="e">
        <f aca="false">B8984+D8984</f>
        <v>#VALUE!</v>
      </c>
      <c r="C8985" s="1" t="e">
        <f aca="false">C8984+E8984</f>
        <v>#VALUE!</v>
      </c>
      <c r="D8985" s="1" t="e">
        <f aca="false">D8984+ax($B$8,$C$8,$D$8,$E$8,$F$8,$G$8,$H$8,B8983,C8983)</f>
        <v>#VALUE!</v>
      </c>
      <c r="E8985" s="1" t="e">
        <f aca="false">E8984+ay($B$8,$C$8,$D$8,$E$8,$F$8,$G$8,$H$8,B8983,C8983)</f>
        <v>#VALUE!</v>
      </c>
    </row>
    <row r="8986" customFormat="false" ht="15" hidden="false" customHeight="false" outlineLevel="0" collapsed="false">
      <c r="B8986" s="1" t="e">
        <f aca="false">B8985+D8985</f>
        <v>#VALUE!</v>
      </c>
      <c r="C8986" s="1" t="e">
        <f aca="false">C8985+E8985</f>
        <v>#VALUE!</v>
      </c>
      <c r="D8986" s="1" t="e">
        <f aca="false">D8985+ax($B$8,$C$8,$D$8,$E$8,$F$8,$G$8,$H$8,B8984,C8984)</f>
        <v>#VALUE!</v>
      </c>
      <c r="E8986" s="1" t="e">
        <f aca="false">E8985+ay($B$8,$C$8,$D$8,$E$8,$F$8,$G$8,$H$8,B8984,C8984)</f>
        <v>#VALUE!</v>
      </c>
    </row>
    <row r="8987" customFormat="false" ht="15" hidden="false" customHeight="false" outlineLevel="0" collapsed="false">
      <c r="B8987" s="1" t="e">
        <f aca="false">B8986+D8986</f>
        <v>#VALUE!</v>
      </c>
      <c r="C8987" s="1" t="e">
        <f aca="false">C8986+E8986</f>
        <v>#VALUE!</v>
      </c>
      <c r="D8987" s="1" t="e">
        <f aca="false">D8986+ax($B$8,$C$8,$D$8,$E$8,$F$8,$G$8,$H$8,B8985,C8985)</f>
        <v>#VALUE!</v>
      </c>
      <c r="E8987" s="1" t="e">
        <f aca="false">E8986+ay($B$8,$C$8,$D$8,$E$8,$F$8,$G$8,$H$8,B8985,C8985)</f>
        <v>#VALUE!</v>
      </c>
    </row>
    <row r="8988" customFormat="false" ht="15" hidden="false" customHeight="false" outlineLevel="0" collapsed="false">
      <c r="B8988" s="1" t="e">
        <f aca="false">B8987+D8987</f>
        <v>#VALUE!</v>
      </c>
      <c r="C8988" s="1" t="e">
        <f aca="false">C8987+E8987</f>
        <v>#VALUE!</v>
      </c>
      <c r="D8988" s="1" t="e">
        <f aca="false">D8987+ax($B$8,$C$8,$D$8,$E$8,$F$8,$G$8,$H$8,B8986,C8986)</f>
        <v>#VALUE!</v>
      </c>
      <c r="E8988" s="1" t="e">
        <f aca="false">E8987+ay($B$8,$C$8,$D$8,$E$8,$F$8,$G$8,$H$8,B8986,C8986)</f>
        <v>#VALUE!</v>
      </c>
    </row>
    <row r="8989" customFormat="false" ht="15" hidden="false" customHeight="false" outlineLevel="0" collapsed="false">
      <c r="B8989" s="1" t="e">
        <f aca="false">B8988+D8988</f>
        <v>#VALUE!</v>
      </c>
      <c r="C8989" s="1" t="e">
        <f aca="false">C8988+E8988</f>
        <v>#VALUE!</v>
      </c>
      <c r="D8989" s="1" t="e">
        <f aca="false">D8988+ax($B$8,$C$8,$D$8,$E$8,$F$8,$G$8,$H$8,B8987,C8987)</f>
        <v>#VALUE!</v>
      </c>
      <c r="E8989" s="1" t="e">
        <f aca="false">E8988+ay($B$8,$C$8,$D$8,$E$8,$F$8,$G$8,$H$8,B8987,C8987)</f>
        <v>#VALUE!</v>
      </c>
    </row>
    <row r="8990" customFormat="false" ht="15" hidden="false" customHeight="false" outlineLevel="0" collapsed="false">
      <c r="B8990" s="1" t="e">
        <f aca="false">B8989+D8989</f>
        <v>#VALUE!</v>
      </c>
      <c r="C8990" s="1" t="e">
        <f aca="false">C8989+E8989</f>
        <v>#VALUE!</v>
      </c>
      <c r="D8990" s="1" t="e">
        <f aca="false">D8989+ax($B$8,$C$8,$D$8,$E$8,$F$8,$G$8,$H$8,B8988,C8988)</f>
        <v>#VALUE!</v>
      </c>
      <c r="E8990" s="1" t="e">
        <f aca="false">E8989+ay($B$8,$C$8,$D$8,$E$8,$F$8,$G$8,$H$8,B8988,C8988)</f>
        <v>#VALUE!</v>
      </c>
    </row>
    <row r="8991" customFormat="false" ht="15" hidden="false" customHeight="false" outlineLevel="0" collapsed="false">
      <c r="B8991" s="1" t="e">
        <f aca="false">B8990+D8990</f>
        <v>#VALUE!</v>
      </c>
      <c r="C8991" s="1" t="e">
        <f aca="false">C8990+E8990</f>
        <v>#VALUE!</v>
      </c>
      <c r="D8991" s="1" t="e">
        <f aca="false">D8990+ax($B$8,$C$8,$D$8,$E$8,$F$8,$G$8,$H$8,B8989,C8989)</f>
        <v>#VALUE!</v>
      </c>
      <c r="E8991" s="1" t="e">
        <f aca="false">E8990+ay($B$8,$C$8,$D$8,$E$8,$F$8,$G$8,$H$8,B8989,C8989)</f>
        <v>#VALUE!</v>
      </c>
    </row>
    <row r="8992" customFormat="false" ht="15" hidden="false" customHeight="false" outlineLevel="0" collapsed="false">
      <c r="B8992" s="1" t="e">
        <f aca="false">B8991+D8991</f>
        <v>#VALUE!</v>
      </c>
      <c r="C8992" s="1" t="e">
        <f aca="false">C8991+E8991</f>
        <v>#VALUE!</v>
      </c>
      <c r="D8992" s="1" t="e">
        <f aca="false">D8991+ax($B$8,$C$8,$D$8,$E$8,$F$8,$G$8,$H$8,B8990,C8990)</f>
        <v>#VALUE!</v>
      </c>
      <c r="E8992" s="1" t="e">
        <f aca="false">E8991+ay($B$8,$C$8,$D$8,$E$8,$F$8,$G$8,$H$8,B8990,C8990)</f>
        <v>#VALUE!</v>
      </c>
    </row>
    <row r="8993" customFormat="false" ht="15" hidden="false" customHeight="false" outlineLevel="0" collapsed="false">
      <c r="B8993" s="1" t="e">
        <f aca="false">B8992+D8992</f>
        <v>#VALUE!</v>
      </c>
      <c r="C8993" s="1" t="e">
        <f aca="false">C8992+E8992</f>
        <v>#VALUE!</v>
      </c>
      <c r="D8993" s="1" t="e">
        <f aca="false">D8992+ax($B$8,$C$8,$D$8,$E$8,$F$8,$G$8,$H$8,B8991,C8991)</f>
        <v>#VALUE!</v>
      </c>
      <c r="E8993" s="1" t="e">
        <f aca="false">E8992+ay($B$8,$C$8,$D$8,$E$8,$F$8,$G$8,$H$8,B8991,C8991)</f>
        <v>#VALUE!</v>
      </c>
    </row>
    <row r="8994" customFormat="false" ht="15" hidden="false" customHeight="false" outlineLevel="0" collapsed="false">
      <c r="B8994" s="1" t="e">
        <f aca="false">B8993+D8993</f>
        <v>#VALUE!</v>
      </c>
      <c r="C8994" s="1" t="e">
        <f aca="false">C8993+E8993</f>
        <v>#VALUE!</v>
      </c>
      <c r="D8994" s="1" t="e">
        <f aca="false">D8993+ax($B$8,$C$8,$D$8,$E$8,$F$8,$G$8,$H$8,B8992,C8992)</f>
        <v>#VALUE!</v>
      </c>
      <c r="E8994" s="1" t="e">
        <f aca="false">E8993+ay($B$8,$C$8,$D$8,$E$8,$F$8,$G$8,$H$8,B8992,C8992)</f>
        <v>#VALUE!</v>
      </c>
    </row>
    <row r="8995" customFormat="false" ht="15" hidden="false" customHeight="false" outlineLevel="0" collapsed="false">
      <c r="B8995" s="1" t="e">
        <f aca="false">B8994+D8994</f>
        <v>#VALUE!</v>
      </c>
      <c r="C8995" s="1" t="e">
        <f aca="false">C8994+E8994</f>
        <v>#VALUE!</v>
      </c>
      <c r="D8995" s="1" t="e">
        <f aca="false">D8994+ax($B$8,$C$8,$D$8,$E$8,$F$8,$G$8,$H$8,B8993,C8993)</f>
        <v>#VALUE!</v>
      </c>
      <c r="E8995" s="1" t="e">
        <f aca="false">E8994+ay($B$8,$C$8,$D$8,$E$8,$F$8,$G$8,$H$8,B8993,C8993)</f>
        <v>#VALUE!</v>
      </c>
    </row>
    <row r="8996" customFormat="false" ht="15" hidden="false" customHeight="false" outlineLevel="0" collapsed="false">
      <c r="B8996" s="1" t="e">
        <f aca="false">B8995+D8995</f>
        <v>#VALUE!</v>
      </c>
      <c r="C8996" s="1" t="e">
        <f aca="false">C8995+E8995</f>
        <v>#VALUE!</v>
      </c>
      <c r="D8996" s="1" t="e">
        <f aca="false">D8995+ax($B$8,$C$8,$D$8,$E$8,$F$8,$G$8,$H$8,B8994,C8994)</f>
        <v>#VALUE!</v>
      </c>
      <c r="E8996" s="1" t="e">
        <f aca="false">E8995+ay($B$8,$C$8,$D$8,$E$8,$F$8,$G$8,$H$8,B8994,C8994)</f>
        <v>#VALUE!</v>
      </c>
    </row>
    <row r="8997" customFormat="false" ht="15" hidden="false" customHeight="false" outlineLevel="0" collapsed="false">
      <c r="B8997" s="1" t="e">
        <f aca="false">B8996+D8996</f>
        <v>#VALUE!</v>
      </c>
      <c r="C8997" s="1" t="e">
        <f aca="false">C8996+E8996</f>
        <v>#VALUE!</v>
      </c>
      <c r="D8997" s="1" t="e">
        <f aca="false">D8996+ax($B$8,$C$8,$D$8,$E$8,$F$8,$G$8,$H$8,B8995,C8995)</f>
        <v>#VALUE!</v>
      </c>
      <c r="E8997" s="1" t="e">
        <f aca="false">E8996+ay($B$8,$C$8,$D$8,$E$8,$F$8,$G$8,$H$8,B8995,C8995)</f>
        <v>#VALUE!</v>
      </c>
    </row>
    <row r="8998" customFormat="false" ht="15" hidden="false" customHeight="false" outlineLevel="0" collapsed="false">
      <c r="B8998" s="1" t="e">
        <f aca="false">B8997+D8997</f>
        <v>#VALUE!</v>
      </c>
      <c r="C8998" s="1" t="e">
        <f aca="false">C8997+E8997</f>
        <v>#VALUE!</v>
      </c>
      <c r="D8998" s="1" t="e">
        <f aca="false">D8997+ax($B$8,$C$8,$D$8,$E$8,$F$8,$G$8,$H$8,B8996,C8996)</f>
        <v>#VALUE!</v>
      </c>
      <c r="E8998" s="1" t="e">
        <f aca="false">E8997+ay($B$8,$C$8,$D$8,$E$8,$F$8,$G$8,$H$8,B8996,C8996)</f>
        <v>#VALUE!</v>
      </c>
    </row>
    <row r="8999" customFormat="false" ht="15" hidden="false" customHeight="false" outlineLevel="0" collapsed="false">
      <c r="B8999" s="1" t="e">
        <f aca="false">B8998+D8998</f>
        <v>#VALUE!</v>
      </c>
      <c r="C8999" s="1" t="e">
        <f aca="false">C8998+E8998</f>
        <v>#VALUE!</v>
      </c>
      <c r="D8999" s="1" t="e">
        <f aca="false">D8998+ax($B$8,$C$8,$D$8,$E$8,$F$8,$G$8,$H$8,B8997,C8997)</f>
        <v>#VALUE!</v>
      </c>
      <c r="E8999" s="1" t="e">
        <f aca="false">E8998+ay($B$8,$C$8,$D$8,$E$8,$F$8,$G$8,$H$8,B8997,C8997)</f>
        <v>#VALUE!</v>
      </c>
    </row>
    <row r="9000" customFormat="false" ht="15" hidden="false" customHeight="false" outlineLevel="0" collapsed="false">
      <c r="B9000" s="1" t="e">
        <f aca="false">B8999+D8999</f>
        <v>#VALUE!</v>
      </c>
      <c r="C9000" s="1" t="e">
        <f aca="false">C8999+E8999</f>
        <v>#VALUE!</v>
      </c>
      <c r="D9000" s="1" t="e">
        <f aca="false">D8999+ax($B$8,$C$8,$D$8,$E$8,$F$8,$G$8,$H$8,B8998,C8998)</f>
        <v>#VALUE!</v>
      </c>
      <c r="E9000" s="1" t="e">
        <f aca="false">E8999+ay($B$8,$C$8,$D$8,$E$8,$F$8,$G$8,$H$8,B8998,C8998)</f>
        <v>#VALUE!</v>
      </c>
    </row>
    <row r="9001" customFormat="false" ht="15" hidden="false" customHeight="false" outlineLevel="0" collapsed="false">
      <c r="B9001" s="1" t="e">
        <f aca="false">B9000+D9000</f>
        <v>#VALUE!</v>
      </c>
      <c r="C9001" s="1" t="e">
        <f aca="false">C9000+E9000</f>
        <v>#VALUE!</v>
      </c>
      <c r="D9001" s="1" t="e">
        <f aca="false">D9000+ax($B$8,$C$8,$D$8,$E$8,$F$8,$G$8,$H$8,B8999,C8999)</f>
        <v>#VALUE!</v>
      </c>
      <c r="E9001" s="1" t="e">
        <f aca="false">E9000+ay($B$8,$C$8,$D$8,$E$8,$F$8,$G$8,$H$8,B8999,C8999)</f>
        <v>#VALUE!</v>
      </c>
    </row>
    <row r="9002" customFormat="false" ht="15" hidden="false" customHeight="false" outlineLevel="0" collapsed="false">
      <c r="B9002" s="1" t="e">
        <f aca="false">B9001+D9001</f>
        <v>#VALUE!</v>
      </c>
      <c r="C9002" s="1" t="e">
        <f aca="false">C9001+E9001</f>
        <v>#VALUE!</v>
      </c>
      <c r="D9002" s="1" t="e">
        <f aca="false">D9001+ax($B$8,$C$8,$D$8,$E$8,$F$8,$G$8,$H$8,B9000,C9000)</f>
        <v>#VALUE!</v>
      </c>
      <c r="E9002" s="1" t="e">
        <f aca="false">E9001+ay($B$8,$C$8,$D$8,$E$8,$F$8,$G$8,$H$8,B9000,C9000)</f>
        <v>#VALUE!</v>
      </c>
    </row>
    <row r="9003" customFormat="false" ht="15" hidden="false" customHeight="false" outlineLevel="0" collapsed="false">
      <c r="B9003" s="1" t="e">
        <f aca="false">B9002+D9002</f>
        <v>#VALUE!</v>
      </c>
      <c r="C9003" s="1" t="e">
        <f aca="false">C9002+E9002</f>
        <v>#VALUE!</v>
      </c>
      <c r="D9003" s="1" t="e">
        <f aca="false">D9002+ax($B$8,$C$8,$D$8,$E$8,$F$8,$G$8,$H$8,B9001,C9001)</f>
        <v>#VALUE!</v>
      </c>
      <c r="E9003" s="1" t="e">
        <f aca="false">E9002+ay($B$8,$C$8,$D$8,$E$8,$F$8,$G$8,$H$8,B9001,C9001)</f>
        <v>#VALUE!</v>
      </c>
    </row>
    <row r="9004" customFormat="false" ht="15" hidden="false" customHeight="false" outlineLevel="0" collapsed="false">
      <c r="B9004" s="1" t="e">
        <f aca="false">B9003+D9003</f>
        <v>#VALUE!</v>
      </c>
      <c r="C9004" s="1" t="e">
        <f aca="false">C9003+E9003</f>
        <v>#VALUE!</v>
      </c>
      <c r="D9004" s="1" t="e">
        <f aca="false">D9003+ax($B$8,$C$8,$D$8,$E$8,$F$8,$G$8,$H$8,B9002,C9002)</f>
        <v>#VALUE!</v>
      </c>
      <c r="E9004" s="1" t="e">
        <f aca="false">E9003+ay($B$8,$C$8,$D$8,$E$8,$F$8,$G$8,$H$8,B9002,C9002)</f>
        <v>#VALUE!</v>
      </c>
    </row>
    <row r="9005" customFormat="false" ht="15" hidden="false" customHeight="false" outlineLevel="0" collapsed="false">
      <c r="B9005" s="1" t="e">
        <f aca="false">B9004+D9004</f>
        <v>#VALUE!</v>
      </c>
      <c r="C9005" s="1" t="e">
        <f aca="false">C9004+E9004</f>
        <v>#VALUE!</v>
      </c>
      <c r="D9005" s="1" t="e">
        <f aca="false">D9004+ax($B$8,$C$8,$D$8,$E$8,$F$8,$G$8,$H$8,B9003,C9003)</f>
        <v>#VALUE!</v>
      </c>
      <c r="E9005" s="1" t="e">
        <f aca="false">E9004+ay($B$8,$C$8,$D$8,$E$8,$F$8,$G$8,$H$8,B9003,C9003)</f>
        <v>#VALUE!</v>
      </c>
    </row>
    <row r="9006" customFormat="false" ht="15" hidden="false" customHeight="false" outlineLevel="0" collapsed="false">
      <c r="B9006" s="1" t="e">
        <f aca="false">B9005+D9005</f>
        <v>#VALUE!</v>
      </c>
      <c r="C9006" s="1" t="e">
        <f aca="false">C9005+E9005</f>
        <v>#VALUE!</v>
      </c>
      <c r="D9006" s="1" t="e">
        <f aca="false">D9005+ax($B$8,$C$8,$D$8,$E$8,$F$8,$G$8,$H$8,B9004,C9004)</f>
        <v>#VALUE!</v>
      </c>
      <c r="E9006" s="1" t="e">
        <f aca="false">E9005+ay($B$8,$C$8,$D$8,$E$8,$F$8,$G$8,$H$8,B9004,C9004)</f>
        <v>#VALUE!</v>
      </c>
    </row>
    <row r="9007" customFormat="false" ht="15" hidden="false" customHeight="false" outlineLevel="0" collapsed="false">
      <c r="B9007" s="1" t="e">
        <f aca="false">B9006+D9006</f>
        <v>#VALUE!</v>
      </c>
      <c r="C9007" s="1" t="e">
        <f aca="false">C9006+E9006</f>
        <v>#VALUE!</v>
      </c>
      <c r="D9007" s="1" t="e">
        <f aca="false">D9006+ax($B$8,$C$8,$D$8,$E$8,$F$8,$G$8,$H$8,B9005,C9005)</f>
        <v>#VALUE!</v>
      </c>
      <c r="E9007" s="1" t="e">
        <f aca="false">E9006+ay($B$8,$C$8,$D$8,$E$8,$F$8,$G$8,$H$8,B9005,C9005)</f>
        <v>#VALUE!</v>
      </c>
    </row>
    <row r="9008" customFormat="false" ht="15" hidden="false" customHeight="false" outlineLevel="0" collapsed="false">
      <c r="B9008" s="1" t="e">
        <f aca="false">B9007+D9007</f>
        <v>#VALUE!</v>
      </c>
      <c r="C9008" s="1" t="e">
        <f aca="false">C9007+E9007</f>
        <v>#VALUE!</v>
      </c>
      <c r="D9008" s="1" t="e">
        <f aca="false">D9007+ax($B$8,$C$8,$D$8,$E$8,$F$8,$G$8,$H$8,B9006,C9006)</f>
        <v>#VALUE!</v>
      </c>
      <c r="E9008" s="1" t="e">
        <f aca="false">E9007+ay($B$8,$C$8,$D$8,$E$8,$F$8,$G$8,$H$8,B9006,C9006)</f>
        <v>#VALUE!</v>
      </c>
    </row>
    <row r="9009" customFormat="false" ht="15" hidden="false" customHeight="false" outlineLevel="0" collapsed="false">
      <c r="B9009" s="1" t="e">
        <f aca="false">B9008+D9008</f>
        <v>#VALUE!</v>
      </c>
      <c r="C9009" s="1" t="e">
        <f aca="false">C9008+E9008</f>
        <v>#VALUE!</v>
      </c>
      <c r="D9009" s="1" t="e">
        <f aca="false">D9008+ax($B$8,$C$8,$D$8,$E$8,$F$8,$G$8,$H$8,B9007,C9007)</f>
        <v>#VALUE!</v>
      </c>
      <c r="E9009" s="1" t="e">
        <f aca="false">E9008+ay($B$8,$C$8,$D$8,$E$8,$F$8,$G$8,$H$8,B9007,C9007)</f>
        <v>#VALUE!</v>
      </c>
    </row>
    <row r="9010" customFormat="false" ht="15" hidden="false" customHeight="false" outlineLevel="0" collapsed="false">
      <c r="B9010" s="1" t="e">
        <f aca="false">B9009+D9009</f>
        <v>#VALUE!</v>
      </c>
      <c r="C9010" s="1" t="e">
        <f aca="false">C9009+E9009</f>
        <v>#VALUE!</v>
      </c>
      <c r="D9010" s="1" t="e">
        <f aca="false">D9009+ax($B$8,$C$8,$D$8,$E$8,$F$8,$G$8,$H$8,B9008,C9008)</f>
        <v>#VALUE!</v>
      </c>
      <c r="E9010" s="1" t="e">
        <f aca="false">E9009+ay($B$8,$C$8,$D$8,$E$8,$F$8,$G$8,$H$8,B9008,C9008)</f>
        <v>#VALUE!</v>
      </c>
    </row>
    <row r="9011" customFormat="false" ht="15" hidden="false" customHeight="false" outlineLevel="0" collapsed="false">
      <c r="B9011" s="1" t="e">
        <f aca="false">B9010+D9010</f>
        <v>#VALUE!</v>
      </c>
      <c r="C9011" s="1" t="e">
        <f aca="false">C9010+E9010</f>
        <v>#VALUE!</v>
      </c>
      <c r="D9011" s="1" t="e">
        <f aca="false">D9010+ax($B$8,$C$8,$D$8,$E$8,$F$8,$G$8,$H$8,B9009,C9009)</f>
        <v>#VALUE!</v>
      </c>
      <c r="E9011" s="1" t="e">
        <f aca="false">E9010+ay($B$8,$C$8,$D$8,$E$8,$F$8,$G$8,$H$8,B9009,C9009)</f>
        <v>#VALUE!</v>
      </c>
    </row>
    <row r="9012" customFormat="false" ht="15" hidden="false" customHeight="false" outlineLevel="0" collapsed="false">
      <c r="B9012" s="1" t="e">
        <f aca="false">B9011+D9011</f>
        <v>#VALUE!</v>
      </c>
      <c r="C9012" s="1" t="e">
        <f aca="false">C9011+E9011</f>
        <v>#VALUE!</v>
      </c>
      <c r="D9012" s="1" t="e">
        <f aca="false">D9011+ax($B$8,$C$8,$D$8,$E$8,$F$8,$G$8,$H$8,B9010,C9010)</f>
        <v>#VALUE!</v>
      </c>
      <c r="E9012" s="1" t="e">
        <f aca="false">E9011+ay($B$8,$C$8,$D$8,$E$8,$F$8,$G$8,$H$8,B9010,C9010)</f>
        <v>#VALUE!</v>
      </c>
    </row>
    <row r="9013" customFormat="false" ht="15" hidden="false" customHeight="false" outlineLevel="0" collapsed="false">
      <c r="B9013" s="1" t="e">
        <f aca="false">B9012+D9012</f>
        <v>#VALUE!</v>
      </c>
      <c r="C9013" s="1" t="e">
        <f aca="false">C9012+E9012</f>
        <v>#VALUE!</v>
      </c>
      <c r="D9013" s="1" t="e">
        <f aca="false">D9012+ax($B$8,$C$8,$D$8,$E$8,$F$8,$G$8,$H$8,B9011,C9011)</f>
        <v>#VALUE!</v>
      </c>
      <c r="E9013" s="1" t="e">
        <f aca="false">E9012+ay($B$8,$C$8,$D$8,$E$8,$F$8,$G$8,$H$8,B9011,C9011)</f>
        <v>#VALUE!</v>
      </c>
    </row>
    <row r="9014" customFormat="false" ht="15" hidden="false" customHeight="false" outlineLevel="0" collapsed="false">
      <c r="B9014" s="1" t="e">
        <f aca="false">B9013+D9013</f>
        <v>#VALUE!</v>
      </c>
      <c r="C9014" s="1" t="e">
        <f aca="false">C9013+E9013</f>
        <v>#VALUE!</v>
      </c>
      <c r="D9014" s="1" t="e">
        <f aca="false">D9013+ax($B$8,$C$8,$D$8,$E$8,$F$8,$G$8,$H$8,B9012,C9012)</f>
        <v>#VALUE!</v>
      </c>
      <c r="E9014" s="1" t="e">
        <f aca="false">E9013+ay($B$8,$C$8,$D$8,$E$8,$F$8,$G$8,$H$8,B9012,C9012)</f>
        <v>#VALUE!</v>
      </c>
    </row>
    <row r="9015" customFormat="false" ht="15" hidden="false" customHeight="false" outlineLevel="0" collapsed="false">
      <c r="B9015" s="1" t="e">
        <f aca="false">B9014+D9014</f>
        <v>#VALUE!</v>
      </c>
      <c r="C9015" s="1" t="e">
        <f aca="false">C9014+E9014</f>
        <v>#VALUE!</v>
      </c>
      <c r="D9015" s="1" t="e">
        <f aca="false">D9014+ax($B$8,$C$8,$D$8,$E$8,$F$8,$G$8,$H$8,B9013,C9013)</f>
        <v>#VALUE!</v>
      </c>
      <c r="E9015" s="1" t="e">
        <f aca="false">E9014+ay($B$8,$C$8,$D$8,$E$8,$F$8,$G$8,$H$8,B9013,C9013)</f>
        <v>#VALUE!</v>
      </c>
    </row>
    <row r="9016" customFormat="false" ht="15" hidden="false" customHeight="false" outlineLevel="0" collapsed="false">
      <c r="B9016" s="1" t="e">
        <f aca="false">B9015+D9015</f>
        <v>#VALUE!</v>
      </c>
      <c r="C9016" s="1" t="e">
        <f aca="false">C9015+E9015</f>
        <v>#VALUE!</v>
      </c>
      <c r="D9016" s="1" t="e">
        <f aca="false">D9015+ax($B$8,$C$8,$D$8,$E$8,$F$8,$G$8,$H$8,B9014,C9014)</f>
        <v>#VALUE!</v>
      </c>
      <c r="E9016" s="1" t="e">
        <f aca="false">E9015+ay($B$8,$C$8,$D$8,$E$8,$F$8,$G$8,$H$8,B9014,C9014)</f>
        <v>#VALUE!</v>
      </c>
    </row>
    <row r="9017" customFormat="false" ht="15" hidden="false" customHeight="false" outlineLevel="0" collapsed="false">
      <c r="B9017" s="1" t="e">
        <f aca="false">B9016+D9016</f>
        <v>#VALUE!</v>
      </c>
      <c r="C9017" s="1" t="e">
        <f aca="false">C9016+E9016</f>
        <v>#VALUE!</v>
      </c>
      <c r="D9017" s="1" t="e">
        <f aca="false">D9016+ax($B$8,$C$8,$D$8,$E$8,$F$8,$G$8,$H$8,B9015,C9015)</f>
        <v>#VALUE!</v>
      </c>
      <c r="E9017" s="1" t="e">
        <f aca="false">E9016+ay($B$8,$C$8,$D$8,$E$8,$F$8,$G$8,$H$8,B9015,C9015)</f>
        <v>#VALUE!</v>
      </c>
    </row>
    <row r="9018" customFormat="false" ht="15" hidden="false" customHeight="false" outlineLevel="0" collapsed="false">
      <c r="B9018" s="1" t="e">
        <f aca="false">B9017+D9017</f>
        <v>#VALUE!</v>
      </c>
      <c r="C9018" s="1" t="e">
        <f aca="false">C9017+E9017</f>
        <v>#VALUE!</v>
      </c>
      <c r="D9018" s="1" t="e">
        <f aca="false">D9017+ax($B$8,$C$8,$D$8,$E$8,$F$8,$G$8,$H$8,B9016,C9016)</f>
        <v>#VALUE!</v>
      </c>
      <c r="E9018" s="1" t="e">
        <f aca="false">E9017+ay($B$8,$C$8,$D$8,$E$8,$F$8,$G$8,$H$8,B9016,C9016)</f>
        <v>#VALUE!</v>
      </c>
    </row>
    <row r="9019" customFormat="false" ht="15" hidden="false" customHeight="false" outlineLevel="0" collapsed="false">
      <c r="B9019" s="1" t="e">
        <f aca="false">B9018+D9018</f>
        <v>#VALUE!</v>
      </c>
      <c r="C9019" s="1" t="e">
        <f aca="false">C9018+E9018</f>
        <v>#VALUE!</v>
      </c>
      <c r="D9019" s="1" t="e">
        <f aca="false">D9018+ax($B$8,$C$8,$D$8,$E$8,$F$8,$G$8,$H$8,B9017,C9017)</f>
        <v>#VALUE!</v>
      </c>
      <c r="E9019" s="1" t="e">
        <f aca="false">E9018+ay($B$8,$C$8,$D$8,$E$8,$F$8,$G$8,$H$8,B9017,C9017)</f>
        <v>#VALUE!</v>
      </c>
    </row>
    <row r="9020" customFormat="false" ht="15" hidden="false" customHeight="false" outlineLevel="0" collapsed="false">
      <c r="B9020" s="1" t="e">
        <f aca="false">B9019+D9019</f>
        <v>#VALUE!</v>
      </c>
      <c r="C9020" s="1" t="e">
        <f aca="false">C9019+E9019</f>
        <v>#VALUE!</v>
      </c>
      <c r="D9020" s="1" t="e">
        <f aca="false">D9019+ax($B$8,$C$8,$D$8,$E$8,$F$8,$G$8,$H$8,B9018,C9018)</f>
        <v>#VALUE!</v>
      </c>
      <c r="E9020" s="1" t="e">
        <f aca="false">E9019+ay($B$8,$C$8,$D$8,$E$8,$F$8,$G$8,$H$8,B9018,C9018)</f>
        <v>#VALUE!</v>
      </c>
    </row>
    <row r="9021" customFormat="false" ht="15" hidden="false" customHeight="false" outlineLevel="0" collapsed="false">
      <c r="B9021" s="1" t="e">
        <f aca="false">B9020+D9020</f>
        <v>#VALUE!</v>
      </c>
      <c r="C9021" s="1" t="e">
        <f aca="false">C9020+E9020</f>
        <v>#VALUE!</v>
      </c>
      <c r="D9021" s="1" t="e">
        <f aca="false">D9020+ax($B$8,$C$8,$D$8,$E$8,$F$8,$G$8,$H$8,B9019,C9019)</f>
        <v>#VALUE!</v>
      </c>
      <c r="E9021" s="1" t="e">
        <f aca="false">E9020+ay($B$8,$C$8,$D$8,$E$8,$F$8,$G$8,$H$8,B9019,C9019)</f>
        <v>#VALUE!</v>
      </c>
    </row>
    <row r="9022" customFormat="false" ht="15" hidden="false" customHeight="false" outlineLevel="0" collapsed="false">
      <c r="B9022" s="1" t="e">
        <f aca="false">B9021+D9021</f>
        <v>#VALUE!</v>
      </c>
      <c r="C9022" s="1" t="e">
        <f aca="false">C9021+E9021</f>
        <v>#VALUE!</v>
      </c>
      <c r="D9022" s="1" t="e">
        <f aca="false">D9021+ax($B$8,$C$8,$D$8,$E$8,$F$8,$G$8,$H$8,B9020,C9020)</f>
        <v>#VALUE!</v>
      </c>
      <c r="E9022" s="1" t="e">
        <f aca="false">E9021+ay($B$8,$C$8,$D$8,$E$8,$F$8,$G$8,$H$8,B9020,C9020)</f>
        <v>#VALUE!</v>
      </c>
    </row>
    <row r="9023" customFormat="false" ht="15" hidden="false" customHeight="false" outlineLevel="0" collapsed="false">
      <c r="B9023" s="1" t="e">
        <f aca="false">B9022+D9022</f>
        <v>#VALUE!</v>
      </c>
      <c r="C9023" s="1" t="e">
        <f aca="false">C9022+E9022</f>
        <v>#VALUE!</v>
      </c>
      <c r="D9023" s="1" t="e">
        <f aca="false">D9022+ax($B$8,$C$8,$D$8,$E$8,$F$8,$G$8,$H$8,B9021,C9021)</f>
        <v>#VALUE!</v>
      </c>
      <c r="E9023" s="1" t="e">
        <f aca="false">E9022+ay($B$8,$C$8,$D$8,$E$8,$F$8,$G$8,$H$8,B9021,C9021)</f>
        <v>#VALUE!</v>
      </c>
    </row>
    <row r="9024" customFormat="false" ht="15" hidden="false" customHeight="false" outlineLevel="0" collapsed="false">
      <c r="B9024" s="1" t="e">
        <f aca="false">B9023+D9023</f>
        <v>#VALUE!</v>
      </c>
      <c r="C9024" s="1" t="e">
        <f aca="false">C9023+E9023</f>
        <v>#VALUE!</v>
      </c>
      <c r="D9024" s="1" t="e">
        <f aca="false">D9023+ax($B$8,$C$8,$D$8,$E$8,$F$8,$G$8,$H$8,B9022,C9022)</f>
        <v>#VALUE!</v>
      </c>
      <c r="E9024" s="1" t="e">
        <f aca="false">E9023+ay($B$8,$C$8,$D$8,$E$8,$F$8,$G$8,$H$8,B9022,C9022)</f>
        <v>#VALUE!</v>
      </c>
    </row>
    <row r="9025" customFormat="false" ht="15" hidden="false" customHeight="false" outlineLevel="0" collapsed="false">
      <c r="B9025" s="1" t="e">
        <f aca="false">B9024+D9024</f>
        <v>#VALUE!</v>
      </c>
      <c r="C9025" s="1" t="e">
        <f aca="false">C9024+E9024</f>
        <v>#VALUE!</v>
      </c>
      <c r="D9025" s="1" t="e">
        <f aca="false">D9024+ax($B$8,$C$8,$D$8,$E$8,$F$8,$G$8,$H$8,B9023,C9023)</f>
        <v>#VALUE!</v>
      </c>
      <c r="E9025" s="1" t="e">
        <f aca="false">E9024+ay($B$8,$C$8,$D$8,$E$8,$F$8,$G$8,$H$8,B9023,C9023)</f>
        <v>#VALUE!</v>
      </c>
    </row>
    <row r="9026" customFormat="false" ht="15" hidden="false" customHeight="false" outlineLevel="0" collapsed="false">
      <c r="B9026" s="1" t="e">
        <f aca="false">B9025+D9025</f>
        <v>#VALUE!</v>
      </c>
      <c r="C9026" s="1" t="e">
        <f aca="false">C9025+E9025</f>
        <v>#VALUE!</v>
      </c>
      <c r="D9026" s="1" t="e">
        <f aca="false">D9025+ax($B$8,$C$8,$D$8,$E$8,$F$8,$G$8,$H$8,B9024,C9024)</f>
        <v>#VALUE!</v>
      </c>
      <c r="E9026" s="1" t="e">
        <f aca="false">E9025+ay($B$8,$C$8,$D$8,$E$8,$F$8,$G$8,$H$8,B9024,C9024)</f>
        <v>#VALUE!</v>
      </c>
    </row>
    <row r="9027" customFormat="false" ht="15" hidden="false" customHeight="false" outlineLevel="0" collapsed="false">
      <c r="B9027" s="1" t="e">
        <f aca="false">B9026+D9026</f>
        <v>#VALUE!</v>
      </c>
      <c r="C9027" s="1" t="e">
        <f aca="false">C9026+E9026</f>
        <v>#VALUE!</v>
      </c>
      <c r="D9027" s="1" t="e">
        <f aca="false">D9026+ax($B$8,$C$8,$D$8,$E$8,$F$8,$G$8,$H$8,B9025,C9025)</f>
        <v>#VALUE!</v>
      </c>
      <c r="E9027" s="1" t="e">
        <f aca="false">E9026+ay($B$8,$C$8,$D$8,$E$8,$F$8,$G$8,$H$8,B9025,C9025)</f>
        <v>#VALUE!</v>
      </c>
    </row>
    <row r="9028" customFormat="false" ht="15" hidden="false" customHeight="false" outlineLevel="0" collapsed="false">
      <c r="B9028" s="1" t="e">
        <f aca="false">B9027+D9027</f>
        <v>#VALUE!</v>
      </c>
      <c r="C9028" s="1" t="e">
        <f aca="false">C9027+E9027</f>
        <v>#VALUE!</v>
      </c>
      <c r="D9028" s="1" t="e">
        <f aca="false">D9027+ax($B$8,$C$8,$D$8,$E$8,$F$8,$G$8,$H$8,B9026,C9026)</f>
        <v>#VALUE!</v>
      </c>
      <c r="E9028" s="1" t="e">
        <f aca="false">E9027+ay($B$8,$C$8,$D$8,$E$8,$F$8,$G$8,$H$8,B9026,C9026)</f>
        <v>#VALUE!</v>
      </c>
    </row>
    <row r="9029" customFormat="false" ht="15" hidden="false" customHeight="false" outlineLevel="0" collapsed="false">
      <c r="B9029" s="1" t="e">
        <f aca="false">B9028+D9028</f>
        <v>#VALUE!</v>
      </c>
      <c r="C9029" s="1" t="e">
        <f aca="false">C9028+E9028</f>
        <v>#VALUE!</v>
      </c>
      <c r="D9029" s="1" t="e">
        <f aca="false">D9028+ax($B$8,$C$8,$D$8,$E$8,$F$8,$G$8,$H$8,B9027,C9027)</f>
        <v>#VALUE!</v>
      </c>
      <c r="E9029" s="1" t="e">
        <f aca="false">E9028+ay($B$8,$C$8,$D$8,$E$8,$F$8,$G$8,$H$8,B9027,C9027)</f>
        <v>#VALUE!</v>
      </c>
    </row>
    <row r="9030" customFormat="false" ht="15" hidden="false" customHeight="false" outlineLevel="0" collapsed="false">
      <c r="B9030" s="1" t="e">
        <f aca="false">B9029+D9029</f>
        <v>#VALUE!</v>
      </c>
      <c r="C9030" s="1" t="e">
        <f aca="false">C9029+E9029</f>
        <v>#VALUE!</v>
      </c>
      <c r="D9030" s="1" t="e">
        <f aca="false">D9029+ax($B$8,$C$8,$D$8,$E$8,$F$8,$G$8,$H$8,B9028,C9028)</f>
        <v>#VALUE!</v>
      </c>
      <c r="E9030" s="1" t="e">
        <f aca="false">E9029+ay($B$8,$C$8,$D$8,$E$8,$F$8,$G$8,$H$8,B9028,C9028)</f>
        <v>#VALUE!</v>
      </c>
    </row>
    <row r="9031" customFormat="false" ht="15" hidden="false" customHeight="false" outlineLevel="0" collapsed="false">
      <c r="B9031" s="1" t="e">
        <f aca="false">B9030+D9030</f>
        <v>#VALUE!</v>
      </c>
      <c r="C9031" s="1" t="e">
        <f aca="false">C9030+E9030</f>
        <v>#VALUE!</v>
      </c>
      <c r="D9031" s="1" t="e">
        <f aca="false">D9030+ax($B$8,$C$8,$D$8,$E$8,$F$8,$G$8,$H$8,B9029,C9029)</f>
        <v>#VALUE!</v>
      </c>
      <c r="E9031" s="1" t="e">
        <f aca="false">E9030+ay($B$8,$C$8,$D$8,$E$8,$F$8,$G$8,$H$8,B9029,C9029)</f>
        <v>#VALUE!</v>
      </c>
    </row>
    <row r="9032" customFormat="false" ht="15" hidden="false" customHeight="false" outlineLevel="0" collapsed="false">
      <c r="B9032" s="1" t="e">
        <f aca="false">B9031+D9031</f>
        <v>#VALUE!</v>
      </c>
      <c r="C9032" s="1" t="e">
        <f aca="false">C9031+E9031</f>
        <v>#VALUE!</v>
      </c>
      <c r="D9032" s="1" t="e">
        <f aca="false">D9031+ax($B$8,$C$8,$D$8,$E$8,$F$8,$G$8,$H$8,B9030,C9030)</f>
        <v>#VALUE!</v>
      </c>
      <c r="E9032" s="1" t="e">
        <f aca="false">E9031+ay($B$8,$C$8,$D$8,$E$8,$F$8,$G$8,$H$8,B9030,C9030)</f>
        <v>#VALUE!</v>
      </c>
    </row>
    <row r="9033" customFormat="false" ht="15" hidden="false" customHeight="false" outlineLevel="0" collapsed="false">
      <c r="B9033" s="1" t="e">
        <f aca="false">B9032+D9032</f>
        <v>#VALUE!</v>
      </c>
      <c r="C9033" s="1" t="e">
        <f aca="false">C9032+E9032</f>
        <v>#VALUE!</v>
      </c>
      <c r="D9033" s="1" t="e">
        <f aca="false">D9032+ax($B$8,$C$8,$D$8,$E$8,$F$8,$G$8,$H$8,B9031,C9031)</f>
        <v>#VALUE!</v>
      </c>
      <c r="E9033" s="1" t="e">
        <f aca="false">E9032+ay($B$8,$C$8,$D$8,$E$8,$F$8,$G$8,$H$8,B9031,C9031)</f>
        <v>#VALUE!</v>
      </c>
    </row>
    <row r="9034" customFormat="false" ht="15" hidden="false" customHeight="false" outlineLevel="0" collapsed="false">
      <c r="B9034" s="1" t="e">
        <f aca="false">B9033+D9033</f>
        <v>#VALUE!</v>
      </c>
      <c r="C9034" s="1" t="e">
        <f aca="false">C9033+E9033</f>
        <v>#VALUE!</v>
      </c>
      <c r="D9034" s="1" t="e">
        <f aca="false">D9033+ax($B$8,$C$8,$D$8,$E$8,$F$8,$G$8,$H$8,B9032,C9032)</f>
        <v>#VALUE!</v>
      </c>
      <c r="E9034" s="1" t="e">
        <f aca="false">E9033+ay($B$8,$C$8,$D$8,$E$8,$F$8,$G$8,$H$8,B9032,C9032)</f>
        <v>#VALUE!</v>
      </c>
    </row>
    <row r="9035" customFormat="false" ht="15" hidden="false" customHeight="false" outlineLevel="0" collapsed="false">
      <c r="B9035" s="1" t="e">
        <f aca="false">B9034+D9034</f>
        <v>#VALUE!</v>
      </c>
      <c r="C9035" s="1" t="e">
        <f aca="false">C9034+E9034</f>
        <v>#VALUE!</v>
      </c>
      <c r="D9035" s="1" t="e">
        <f aca="false">D9034+ax($B$8,$C$8,$D$8,$E$8,$F$8,$G$8,$H$8,B9033,C9033)</f>
        <v>#VALUE!</v>
      </c>
      <c r="E9035" s="1" t="e">
        <f aca="false">E9034+ay($B$8,$C$8,$D$8,$E$8,$F$8,$G$8,$H$8,B9033,C9033)</f>
        <v>#VALUE!</v>
      </c>
    </row>
    <row r="9036" customFormat="false" ht="15" hidden="false" customHeight="false" outlineLevel="0" collapsed="false">
      <c r="B9036" s="1" t="e">
        <f aca="false">B9035+D9035</f>
        <v>#VALUE!</v>
      </c>
      <c r="C9036" s="1" t="e">
        <f aca="false">C9035+E9035</f>
        <v>#VALUE!</v>
      </c>
      <c r="D9036" s="1" t="e">
        <f aca="false">D9035+ax($B$8,$C$8,$D$8,$E$8,$F$8,$G$8,$H$8,B9034,C9034)</f>
        <v>#VALUE!</v>
      </c>
      <c r="E9036" s="1" t="e">
        <f aca="false">E9035+ay($B$8,$C$8,$D$8,$E$8,$F$8,$G$8,$H$8,B9034,C9034)</f>
        <v>#VALUE!</v>
      </c>
    </row>
    <row r="9037" customFormat="false" ht="15" hidden="false" customHeight="false" outlineLevel="0" collapsed="false">
      <c r="B9037" s="1" t="e">
        <f aca="false">B9036+D9036</f>
        <v>#VALUE!</v>
      </c>
      <c r="C9037" s="1" t="e">
        <f aca="false">C9036+E9036</f>
        <v>#VALUE!</v>
      </c>
      <c r="D9037" s="1" t="e">
        <f aca="false">D9036+ax($B$8,$C$8,$D$8,$E$8,$F$8,$G$8,$H$8,B9035,C9035)</f>
        <v>#VALUE!</v>
      </c>
      <c r="E9037" s="1" t="e">
        <f aca="false">E9036+ay($B$8,$C$8,$D$8,$E$8,$F$8,$G$8,$H$8,B9035,C9035)</f>
        <v>#VALUE!</v>
      </c>
    </row>
    <row r="9038" customFormat="false" ht="15" hidden="false" customHeight="false" outlineLevel="0" collapsed="false">
      <c r="B9038" s="1" t="e">
        <f aca="false">B9037+D9037</f>
        <v>#VALUE!</v>
      </c>
      <c r="C9038" s="1" t="e">
        <f aca="false">C9037+E9037</f>
        <v>#VALUE!</v>
      </c>
      <c r="D9038" s="1" t="e">
        <f aca="false">D9037+ax($B$8,$C$8,$D$8,$E$8,$F$8,$G$8,$H$8,B9036,C9036)</f>
        <v>#VALUE!</v>
      </c>
      <c r="E9038" s="1" t="e">
        <f aca="false">E9037+ay($B$8,$C$8,$D$8,$E$8,$F$8,$G$8,$H$8,B9036,C9036)</f>
        <v>#VALUE!</v>
      </c>
    </row>
    <row r="9039" customFormat="false" ht="15" hidden="false" customHeight="false" outlineLevel="0" collapsed="false">
      <c r="B9039" s="1" t="e">
        <f aca="false">B9038+D9038</f>
        <v>#VALUE!</v>
      </c>
      <c r="C9039" s="1" t="e">
        <f aca="false">C9038+E9038</f>
        <v>#VALUE!</v>
      </c>
      <c r="D9039" s="1" t="e">
        <f aca="false">D9038+ax($B$8,$C$8,$D$8,$E$8,$F$8,$G$8,$H$8,B9037,C9037)</f>
        <v>#VALUE!</v>
      </c>
      <c r="E9039" s="1" t="e">
        <f aca="false">E9038+ay($B$8,$C$8,$D$8,$E$8,$F$8,$G$8,$H$8,B9037,C9037)</f>
        <v>#VALUE!</v>
      </c>
    </row>
    <row r="9040" customFormat="false" ht="15" hidden="false" customHeight="false" outlineLevel="0" collapsed="false">
      <c r="B9040" s="1" t="e">
        <f aca="false">B9039+D9039</f>
        <v>#VALUE!</v>
      </c>
      <c r="C9040" s="1" t="e">
        <f aca="false">C9039+E9039</f>
        <v>#VALUE!</v>
      </c>
      <c r="D9040" s="1" t="e">
        <f aca="false">D9039+ax($B$8,$C$8,$D$8,$E$8,$F$8,$G$8,$H$8,B9038,C9038)</f>
        <v>#VALUE!</v>
      </c>
      <c r="E9040" s="1" t="e">
        <f aca="false">E9039+ay($B$8,$C$8,$D$8,$E$8,$F$8,$G$8,$H$8,B9038,C9038)</f>
        <v>#VALUE!</v>
      </c>
    </row>
    <row r="9041" customFormat="false" ht="15" hidden="false" customHeight="false" outlineLevel="0" collapsed="false">
      <c r="B9041" s="1" t="e">
        <f aca="false">B9040+D9040</f>
        <v>#VALUE!</v>
      </c>
      <c r="C9041" s="1" t="e">
        <f aca="false">C9040+E9040</f>
        <v>#VALUE!</v>
      </c>
      <c r="D9041" s="1" t="e">
        <f aca="false">D9040+ax($B$8,$C$8,$D$8,$E$8,$F$8,$G$8,$H$8,B9039,C9039)</f>
        <v>#VALUE!</v>
      </c>
      <c r="E9041" s="1" t="e">
        <f aca="false">E9040+ay($B$8,$C$8,$D$8,$E$8,$F$8,$G$8,$H$8,B9039,C9039)</f>
        <v>#VALUE!</v>
      </c>
    </row>
    <row r="9042" customFormat="false" ht="15" hidden="false" customHeight="false" outlineLevel="0" collapsed="false">
      <c r="B9042" s="1" t="e">
        <f aca="false">B9041+D9041</f>
        <v>#VALUE!</v>
      </c>
      <c r="C9042" s="1" t="e">
        <f aca="false">C9041+E9041</f>
        <v>#VALUE!</v>
      </c>
      <c r="D9042" s="1" t="e">
        <f aca="false">D9041+ax($B$8,$C$8,$D$8,$E$8,$F$8,$G$8,$H$8,B9040,C9040)</f>
        <v>#VALUE!</v>
      </c>
      <c r="E9042" s="1" t="e">
        <f aca="false">E9041+ay($B$8,$C$8,$D$8,$E$8,$F$8,$G$8,$H$8,B9040,C9040)</f>
        <v>#VALUE!</v>
      </c>
    </row>
    <row r="9043" customFormat="false" ht="15" hidden="false" customHeight="false" outlineLevel="0" collapsed="false">
      <c r="B9043" s="1" t="e">
        <f aca="false">B9042+D9042</f>
        <v>#VALUE!</v>
      </c>
      <c r="C9043" s="1" t="e">
        <f aca="false">C9042+E9042</f>
        <v>#VALUE!</v>
      </c>
      <c r="D9043" s="1" t="e">
        <f aca="false">D9042+ax($B$8,$C$8,$D$8,$E$8,$F$8,$G$8,$H$8,B9041,C9041)</f>
        <v>#VALUE!</v>
      </c>
      <c r="E9043" s="1" t="e">
        <f aca="false">E9042+ay($B$8,$C$8,$D$8,$E$8,$F$8,$G$8,$H$8,B9041,C9041)</f>
        <v>#VALUE!</v>
      </c>
    </row>
    <row r="9044" customFormat="false" ht="15" hidden="false" customHeight="false" outlineLevel="0" collapsed="false">
      <c r="B9044" s="1" t="e">
        <f aca="false">B9043+D9043</f>
        <v>#VALUE!</v>
      </c>
      <c r="C9044" s="1" t="e">
        <f aca="false">C9043+E9043</f>
        <v>#VALUE!</v>
      </c>
      <c r="D9044" s="1" t="e">
        <f aca="false">D9043+ax($B$8,$C$8,$D$8,$E$8,$F$8,$G$8,$H$8,B9042,C9042)</f>
        <v>#VALUE!</v>
      </c>
      <c r="E9044" s="1" t="e">
        <f aca="false">E9043+ay($B$8,$C$8,$D$8,$E$8,$F$8,$G$8,$H$8,B9042,C9042)</f>
        <v>#VALUE!</v>
      </c>
    </row>
    <row r="9045" customFormat="false" ht="15" hidden="false" customHeight="false" outlineLevel="0" collapsed="false">
      <c r="B9045" s="1" t="e">
        <f aca="false">B9044+D9044</f>
        <v>#VALUE!</v>
      </c>
      <c r="C9045" s="1" t="e">
        <f aca="false">C9044+E9044</f>
        <v>#VALUE!</v>
      </c>
      <c r="D9045" s="1" t="e">
        <f aca="false">D9044+ax($B$8,$C$8,$D$8,$E$8,$F$8,$G$8,$H$8,B9043,C9043)</f>
        <v>#VALUE!</v>
      </c>
      <c r="E9045" s="1" t="e">
        <f aca="false">E9044+ay($B$8,$C$8,$D$8,$E$8,$F$8,$G$8,$H$8,B9043,C9043)</f>
        <v>#VALUE!</v>
      </c>
    </row>
    <row r="9046" customFormat="false" ht="15" hidden="false" customHeight="false" outlineLevel="0" collapsed="false">
      <c r="B9046" s="1" t="e">
        <f aca="false">B9045+D9045</f>
        <v>#VALUE!</v>
      </c>
      <c r="C9046" s="1" t="e">
        <f aca="false">C9045+E9045</f>
        <v>#VALUE!</v>
      </c>
      <c r="D9046" s="1" t="e">
        <f aca="false">D9045+ax($B$8,$C$8,$D$8,$E$8,$F$8,$G$8,$H$8,B9044,C9044)</f>
        <v>#VALUE!</v>
      </c>
      <c r="E9046" s="1" t="e">
        <f aca="false">E9045+ay($B$8,$C$8,$D$8,$E$8,$F$8,$G$8,$H$8,B9044,C9044)</f>
        <v>#VALUE!</v>
      </c>
    </row>
    <row r="9047" customFormat="false" ht="15" hidden="false" customHeight="false" outlineLevel="0" collapsed="false">
      <c r="B9047" s="1" t="e">
        <f aca="false">B9046+D9046</f>
        <v>#VALUE!</v>
      </c>
      <c r="C9047" s="1" t="e">
        <f aca="false">C9046+E9046</f>
        <v>#VALUE!</v>
      </c>
      <c r="D9047" s="1" t="e">
        <f aca="false">D9046+ax($B$8,$C$8,$D$8,$E$8,$F$8,$G$8,$H$8,B9045,C9045)</f>
        <v>#VALUE!</v>
      </c>
      <c r="E9047" s="1" t="e">
        <f aca="false">E9046+ay($B$8,$C$8,$D$8,$E$8,$F$8,$G$8,$H$8,B9045,C9045)</f>
        <v>#VALUE!</v>
      </c>
    </row>
    <row r="9048" customFormat="false" ht="15" hidden="false" customHeight="false" outlineLevel="0" collapsed="false">
      <c r="B9048" s="1" t="e">
        <f aca="false">B9047+D9047</f>
        <v>#VALUE!</v>
      </c>
      <c r="C9048" s="1" t="e">
        <f aca="false">C9047+E9047</f>
        <v>#VALUE!</v>
      </c>
      <c r="D9048" s="1" t="e">
        <f aca="false">D9047+ax($B$8,$C$8,$D$8,$E$8,$F$8,$G$8,$H$8,B9046,C9046)</f>
        <v>#VALUE!</v>
      </c>
      <c r="E9048" s="1" t="e">
        <f aca="false">E9047+ay($B$8,$C$8,$D$8,$E$8,$F$8,$G$8,$H$8,B9046,C9046)</f>
        <v>#VALUE!</v>
      </c>
    </row>
    <row r="9049" customFormat="false" ht="15" hidden="false" customHeight="false" outlineLevel="0" collapsed="false">
      <c r="B9049" s="1" t="e">
        <f aca="false">B9048+D9048</f>
        <v>#VALUE!</v>
      </c>
      <c r="C9049" s="1" t="e">
        <f aca="false">C9048+E9048</f>
        <v>#VALUE!</v>
      </c>
      <c r="D9049" s="1" t="e">
        <f aca="false">D9048+ax($B$8,$C$8,$D$8,$E$8,$F$8,$G$8,$H$8,B9047,C9047)</f>
        <v>#VALUE!</v>
      </c>
      <c r="E9049" s="1" t="e">
        <f aca="false">E9048+ay($B$8,$C$8,$D$8,$E$8,$F$8,$G$8,$H$8,B9047,C9047)</f>
        <v>#VALUE!</v>
      </c>
    </row>
    <row r="9050" customFormat="false" ht="15" hidden="false" customHeight="false" outlineLevel="0" collapsed="false">
      <c r="B9050" s="1" t="e">
        <f aca="false">B9049+D9049</f>
        <v>#VALUE!</v>
      </c>
      <c r="C9050" s="1" t="e">
        <f aca="false">C9049+E9049</f>
        <v>#VALUE!</v>
      </c>
      <c r="D9050" s="1" t="e">
        <f aca="false">D9049+ax($B$8,$C$8,$D$8,$E$8,$F$8,$G$8,$H$8,B9048,C9048)</f>
        <v>#VALUE!</v>
      </c>
      <c r="E9050" s="1" t="e">
        <f aca="false">E9049+ay($B$8,$C$8,$D$8,$E$8,$F$8,$G$8,$H$8,B9048,C9048)</f>
        <v>#VALUE!</v>
      </c>
    </row>
    <row r="9051" customFormat="false" ht="15" hidden="false" customHeight="false" outlineLevel="0" collapsed="false">
      <c r="B9051" s="1" t="e">
        <f aca="false">B9050+D9050</f>
        <v>#VALUE!</v>
      </c>
      <c r="C9051" s="1" t="e">
        <f aca="false">C9050+E9050</f>
        <v>#VALUE!</v>
      </c>
      <c r="D9051" s="1" t="e">
        <f aca="false">D9050+ax($B$8,$C$8,$D$8,$E$8,$F$8,$G$8,$H$8,B9049,C9049)</f>
        <v>#VALUE!</v>
      </c>
      <c r="E9051" s="1" t="e">
        <f aca="false">E9050+ay($B$8,$C$8,$D$8,$E$8,$F$8,$G$8,$H$8,B9049,C9049)</f>
        <v>#VALUE!</v>
      </c>
    </row>
    <row r="9052" customFormat="false" ht="15" hidden="false" customHeight="false" outlineLevel="0" collapsed="false">
      <c r="B9052" s="1" t="e">
        <f aca="false">B9051+D9051</f>
        <v>#VALUE!</v>
      </c>
      <c r="C9052" s="1" t="e">
        <f aca="false">C9051+E9051</f>
        <v>#VALUE!</v>
      </c>
      <c r="D9052" s="1" t="e">
        <f aca="false">D9051+ax($B$8,$C$8,$D$8,$E$8,$F$8,$G$8,$H$8,B9050,C9050)</f>
        <v>#VALUE!</v>
      </c>
      <c r="E9052" s="1" t="e">
        <f aca="false">E9051+ay($B$8,$C$8,$D$8,$E$8,$F$8,$G$8,$H$8,B9050,C9050)</f>
        <v>#VALUE!</v>
      </c>
    </row>
    <row r="9053" customFormat="false" ht="15" hidden="false" customHeight="false" outlineLevel="0" collapsed="false">
      <c r="B9053" s="1" t="e">
        <f aca="false">B9052+D9052</f>
        <v>#VALUE!</v>
      </c>
      <c r="C9053" s="1" t="e">
        <f aca="false">C9052+E9052</f>
        <v>#VALUE!</v>
      </c>
      <c r="D9053" s="1" t="e">
        <f aca="false">D9052+ax($B$8,$C$8,$D$8,$E$8,$F$8,$G$8,$H$8,B9051,C9051)</f>
        <v>#VALUE!</v>
      </c>
      <c r="E9053" s="1" t="e">
        <f aca="false">E9052+ay($B$8,$C$8,$D$8,$E$8,$F$8,$G$8,$H$8,B9051,C9051)</f>
        <v>#VALUE!</v>
      </c>
    </row>
    <row r="9054" customFormat="false" ht="15" hidden="false" customHeight="false" outlineLevel="0" collapsed="false">
      <c r="B9054" s="1" t="e">
        <f aca="false">B9053+D9053</f>
        <v>#VALUE!</v>
      </c>
      <c r="C9054" s="1" t="e">
        <f aca="false">C9053+E9053</f>
        <v>#VALUE!</v>
      </c>
      <c r="D9054" s="1" t="e">
        <f aca="false">D9053+ax($B$8,$C$8,$D$8,$E$8,$F$8,$G$8,$H$8,B9052,C9052)</f>
        <v>#VALUE!</v>
      </c>
      <c r="E9054" s="1" t="e">
        <f aca="false">E9053+ay($B$8,$C$8,$D$8,$E$8,$F$8,$G$8,$H$8,B9052,C9052)</f>
        <v>#VALUE!</v>
      </c>
    </row>
    <row r="9055" customFormat="false" ht="15" hidden="false" customHeight="false" outlineLevel="0" collapsed="false">
      <c r="B9055" s="1" t="e">
        <f aca="false">B9054+D9054</f>
        <v>#VALUE!</v>
      </c>
      <c r="C9055" s="1" t="e">
        <f aca="false">C9054+E9054</f>
        <v>#VALUE!</v>
      </c>
      <c r="D9055" s="1" t="e">
        <f aca="false">D9054+ax($B$8,$C$8,$D$8,$E$8,$F$8,$G$8,$H$8,B9053,C9053)</f>
        <v>#VALUE!</v>
      </c>
      <c r="E9055" s="1" t="e">
        <f aca="false">E9054+ay($B$8,$C$8,$D$8,$E$8,$F$8,$G$8,$H$8,B9053,C9053)</f>
        <v>#VALUE!</v>
      </c>
    </row>
    <row r="9056" customFormat="false" ht="15" hidden="false" customHeight="false" outlineLevel="0" collapsed="false">
      <c r="B9056" s="1" t="e">
        <f aca="false">B9055+D9055</f>
        <v>#VALUE!</v>
      </c>
      <c r="C9056" s="1" t="e">
        <f aca="false">C9055+E9055</f>
        <v>#VALUE!</v>
      </c>
      <c r="D9056" s="1" t="e">
        <f aca="false">D9055+ax($B$8,$C$8,$D$8,$E$8,$F$8,$G$8,$H$8,B9054,C9054)</f>
        <v>#VALUE!</v>
      </c>
      <c r="E9056" s="1" t="e">
        <f aca="false">E9055+ay($B$8,$C$8,$D$8,$E$8,$F$8,$G$8,$H$8,B9054,C9054)</f>
        <v>#VALUE!</v>
      </c>
    </row>
    <row r="9057" customFormat="false" ht="15" hidden="false" customHeight="false" outlineLevel="0" collapsed="false">
      <c r="B9057" s="1" t="e">
        <f aca="false">B9056+D9056</f>
        <v>#VALUE!</v>
      </c>
      <c r="C9057" s="1" t="e">
        <f aca="false">C9056+E9056</f>
        <v>#VALUE!</v>
      </c>
      <c r="D9057" s="1" t="e">
        <f aca="false">D9056+ax($B$8,$C$8,$D$8,$E$8,$F$8,$G$8,$H$8,B9055,C9055)</f>
        <v>#VALUE!</v>
      </c>
      <c r="E9057" s="1" t="e">
        <f aca="false">E9056+ay($B$8,$C$8,$D$8,$E$8,$F$8,$G$8,$H$8,B9055,C9055)</f>
        <v>#VALUE!</v>
      </c>
    </row>
    <row r="9058" customFormat="false" ht="15" hidden="false" customHeight="false" outlineLevel="0" collapsed="false">
      <c r="B9058" s="1" t="e">
        <f aca="false">B9057+D9057</f>
        <v>#VALUE!</v>
      </c>
      <c r="C9058" s="1" t="e">
        <f aca="false">C9057+E9057</f>
        <v>#VALUE!</v>
      </c>
      <c r="D9058" s="1" t="e">
        <f aca="false">D9057+ax($B$8,$C$8,$D$8,$E$8,$F$8,$G$8,$H$8,B9056,C9056)</f>
        <v>#VALUE!</v>
      </c>
      <c r="E9058" s="1" t="e">
        <f aca="false">E9057+ay($B$8,$C$8,$D$8,$E$8,$F$8,$G$8,$H$8,B9056,C9056)</f>
        <v>#VALUE!</v>
      </c>
    </row>
    <row r="9059" customFormat="false" ht="15" hidden="false" customHeight="false" outlineLevel="0" collapsed="false">
      <c r="B9059" s="1" t="e">
        <f aca="false">B9058+D9058</f>
        <v>#VALUE!</v>
      </c>
      <c r="C9059" s="1" t="e">
        <f aca="false">C9058+E9058</f>
        <v>#VALUE!</v>
      </c>
      <c r="D9059" s="1" t="e">
        <f aca="false">D9058+ax($B$8,$C$8,$D$8,$E$8,$F$8,$G$8,$H$8,B9057,C9057)</f>
        <v>#VALUE!</v>
      </c>
      <c r="E9059" s="1" t="e">
        <f aca="false">E9058+ay($B$8,$C$8,$D$8,$E$8,$F$8,$G$8,$H$8,B9057,C9057)</f>
        <v>#VALUE!</v>
      </c>
    </row>
    <row r="9060" customFormat="false" ht="15" hidden="false" customHeight="false" outlineLevel="0" collapsed="false">
      <c r="B9060" s="1" t="e">
        <f aca="false">B9059+D9059</f>
        <v>#VALUE!</v>
      </c>
      <c r="C9060" s="1" t="e">
        <f aca="false">C9059+E9059</f>
        <v>#VALUE!</v>
      </c>
      <c r="D9060" s="1" t="e">
        <f aca="false">D9059+ax($B$8,$C$8,$D$8,$E$8,$F$8,$G$8,$H$8,B9058,C9058)</f>
        <v>#VALUE!</v>
      </c>
      <c r="E9060" s="1" t="e">
        <f aca="false">E9059+ay($B$8,$C$8,$D$8,$E$8,$F$8,$G$8,$H$8,B9058,C9058)</f>
        <v>#VALUE!</v>
      </c>
    </row>
    <row r="9061" customFormat="false" ht="15" hidden="false" customHeight="false" outlineLevel="0" collapsed="false">
      <c r="B9061" s="1" t="e">
        <f aca="false">B9060+D9060</f>
        <v>#VALUE!</v>
      </c>
      <c r="C9061" s="1" t="e">
        <f aca="false">C9060+E9060</f>
        <v>#VALUE!</v>
      </c>
      <c r="D9061" s="1" t="e">
        <f aca="false">D9060+ax($B$8,$C$8,$D$8,$E$8,$F$8,$G$8,$H$8,B9059,C9059)</f>
        <v>#VALUE!</v>
      </c>
      <c r="E9061" s="1" t="e">
        <f aca="false">E9060+ay($B$8,$C$8,$D$8,$E$8,$F$8,$G$8,$H$8,B9059,C9059)</f>
        <v>#VALUE!</v>
      </c>
    </row>
    <row r="9062" customFormat="false" ht="15" hidden="false" customHeight="false" outlineLevel="0" collapsed="false">
      <c r="B9062" s="1" t="e">
        <f aca="false">B9061+D9061</f>
        <v>#VALUE!</v>
      </c>
      <c r="C9062" s="1" t="e">
        <f aca="false">C9061+E9061</f>
        <v>#VALUE!</v>
      </c>
      <c r="D9062" s="1" t="e">
        <f aca="false">D9061+ax($B$8,$C$8,$D$8,$E$8,$F$8,$G$8,$H$8,B9060,C9060)</f>
        <v>#VALUE!</v>
      </c>
      <c r="E9062" s="1" t="e">
        <f aca="false">E9061+ay($B$8,$C$8,$D$8,$E$8,$F$8,$G$8,$H$8,B9060,C9060)</f>
        <v>#VALUE!</v>
      </c>
    </row>
    <row r="9063" customFormat="false" ht="15" hidden="false" customHeight="false" outlineLevel="0" collapsed="false">
      <c r="B9063" s="1" t="e">
        <f aca="false">B9062+D9062</f>
        <v>#VALUE!</v>
      </c>
      <c r="C9063" s="1" t="e">
        <f aca="false">C9062+E9062</f>
        <v>#VALUE!</v>
      </c>
      <c r="D9063" s="1" t="e">
        <f aca="false">D9062+ax($B$8,$C$8,$D$8,$E$8,$F$8,$G$8,$H$8,B9061,C9061)</f>
        <v>#VALUE!</v>
      </c>
      <c r="E9063" s="1" t="e">
        <f aca="false">E9062+ay($B$8,$C$8,$D$8,$E$8,$F$8,$G$8,$H$8,B9061,C9061)</f>
        <v>#VALUE!</v>
      </c>
    </row>
    <row r="9064" customFormat="false" ht="15" hidden="false" customHeight="false" outlineLevel="0" collapsed="false">
      <c r="B9064" s="1" t="e">
        <f aca="false">B9063+D9063</f>
        <v>#VALUE!</v>
      </c>
      <c r="C9064" s="1" t="e">
        <f aca="false">C9063+E9063</f>
        <v>#VALUE!</v>
      </c>
      <c r="D9064" s="1" t="e">
        <f aca="false">D9063+ax($B$8,$C$8,$D$8,$E$8,$F$8,$G$8,$H$8,B9062,C9062)</f>
        <v>#VALUE!</v>
      </c>
      <c r="E9064" s="1" t="e">
        <f aca="false">E9063+ay($B$8,$C$8,$D$8,$E$8,$F$8,$G$8,$H$8,B9062,C9062)</f>
        <v>#VALUE!</v>
      </c>
    </row>
    <row r="9065" customFormat="false" ht="15" hidden="false" customHeight="false" outlineLevel="0" collapsed="false">
      <c r="B9065" s="1" t="e">
        <f aca="false">B9064+D9064</f>
        <v>#VALUE!</v>
      </c>
      <c r="C9065" s="1" t="e">
        <f aca="false">C9064+E9064</f>
        <v>#VALUE!</v>
      </c>
      <c r="D9065" s="1" t="e">
        <f aca="false">D9064+ax($B$8,$C$8,$D$8,$E$8,$F$8,$G$8,$H$8,B9063,C9063)</f>
        <v>#VALUE!</v>
      </c>
      <c r="E9065" s="1" t="e">
        <f aca="false">E9064+ay($B$8,$C$8,$D$8,$E$8,$F$8,$G$8,$H$8,B9063,C9063)</f>
        <v>#VALUE!</v>
      </c>
    </row>
    <row r="9066" customFormat="false" ht="15" hidden="false" customHeight="false" outlineLevel="0" collapsed="false">
      <c r="B9066" s="1" t="e">
        <f aca="false">B9065+D9065</f>
        <v>#VALUE!</v>
      </c>
      <c r="C9066" s="1" t="e">
        <f aca="false">C9065+E9065</f>
        <v>#VALUE!</v>
      </c>
      <c r="D9066" s="1" t="e">
        <f aca="false">D9065+ax($B$8,$C$8,$D$8,$E$8,$F$8,$G$8,$H$8,B9064,C9064)</f>
        <v>#VALUE!</v>
      </c>
      <c r="E9066" s="1" t="e">
        <f aca="false">E9065+ay($B$8,$C$8,$D$8,$E$8,$F$8,$G$8,$H$8,B9064,C9064)</f>
        <v>#VALUE!</v>
      </c>
    </row>
    <row r="9067" customFormat="false" ht="15" hidden="false" customHeight="false" outlineLevel="0" collapsed="false">
      <c r="B9067" s="1" t="e">
        <f aca="false">B9066+D9066</f>
        <v>#VALUE!</v>
      </c>
      <c r="C9067" s="1" t="e">
        <f aca="false">C9066+E9066</f>
        <v>#VALUE!</v>
      </c>
      <c r="D9067" s="1" t="e">
        <f aca="false">D9066+ax($B$8,$C$8,$D$8,$E$8,$F$8,$G$8,$H$8,B9065,C9065)</f>
        <v>#VALUE!</v>
      </c>
      <c r="E9067" s="1" t="e">
        <f aca="false">E9066+ay($B$8,$C$8,$D$8,$E$8,$F$8,$G$8,$H$8,B9065,C9065)</f>
        <v>#VALUE!</v>
      </c>
    </row>
    <row r="9068" customFormat="false" ht="15" hidden="false" customHeight="false" outlineLevel="0" collapsed="false">
      <c r="B9068" s="1" t="e">
        <f aca="false">B9067+D9067</f>
        <v>#VALUE!</v>
      </c>
      <c r="C9068" s="1" t="e">
        <f aca="false">C9067+E9067</f>
        <v>#VALUE!</v>
      </c>
      <c r="D9068" s="1" t="e">
        <f aca="false">D9067+ax($B$8,$C$8,$D$8,$E$8,$F$8,$G$8,$H$8,B9066,C9066)</f>
        <v>#VALUE!</v>
      </c>
      <c r="E9068" s="1" t="e">
        <f aca="false">E9067+ay($B$8,$C$8,$D$8,$E$8,$F$8,$G$8,$H$8,B9066,C9066)</f>
        <v>#VALUE!</v>
      </c>
    </row>
    <row r="9069" customFormat="false" ht="15" hidden="false" customHeight="false" outlineLevel="0" collapsed="false">
      <c r="B9069" s="1" t="e">
        <f aca="false">B9068+D9068</f>
        <v>#VALUE!</v>
      </c>
      <c r="C9069" s="1" t="e">
        <f aca="false">C9068+E9068</f>
        <v>#VALUE!</v>
      </c>
      <c r="D9069" s="1" t="e">
        <f aca="false">D9068+ax($B$8,$C$8,$D$8,$E$8,$F$8,$G$8,$H$8,B9067,C9067)</f>
        <v>#VALUE!</v>
      </c>
      <c r="E9069" s="1" t="e">
        <f aca="false">E9068+ay($B$8,$C$8,$D$8,$E$8,$F$8,$G$8,$H$8,B9067,C9067)</f>
        <v>#VALUE!</v>
      </c>
    </row>
    <row r="9070" customFormat="false" ht="15" hidden="false" customHeight="false" outlineLevel="0" collapsed="false">
      <c r="B9070" s="1" t="e">
        <f aca="false">B9069+D9069</f>
        <v>#VALUE!</v>
      </c>
      <c r="C9070" s="1" t="e">
        <f aca="false">C9069+E9069</f>
        <v>#VALUE!</v>
      </c>
      <c r="D9070" s="1" t="e">
        <f aca="false">D9069+ax($B$8,$C$8,$D$8,$E$8,$F$8,$G$8,$H$8,B9068,C9068)</f>
        <v>#VALUE!</v>
      </c>
      <c r="E9070" s="1" t="e">
        <f aca="false">E9069+ay($B$8,$C$8,$D$8,$E$8,$F$8,$G$8,$H$8,B9068,C9068)</f>
        <v>#VALUE!</v>
      </c>
    </row>
    <row r="9071" customFormat="false" ht="15" hidden="false" customHeight="false" outlineLevel="0" collapsed="false">
      <c r="B9071" s="1" t="e">
        <f aca="false">B9070+D9070</f>
        <v>#VALUE!</v>
      </c>
      <c r="C9071" s="1" t="e">
        <f aca="false">C9070+E9070</f>
        <v>#VALUE!</v>
      </c>
      <c r="D9071" s="1" t="e">
        <f aca="false">D9070+ax($B$8,$C$8,$D$8,$E$8,$F$8,$G$8,$H$8,B9069,C9069)</f>
        <v>#VALUE!</v>
      </c>
      <c r="E9071" s="1" t="e">
        <f aca="false">E9070+ay($B$8,$C$8,$D$8,$E$8,$F$8,$G$8,$H$8,B9069,C9069)</f>
        <v>#VALUE!</v>
      </c>
    </row>
    <row r="9072" customFormat="false" ht="15" hidden="false" customHeight="false" outlineLevel="0" collapsed="false">
      <c r="B9072" s="1" t="e">
        <f aca="false">B9071+D9071</f>
        <v>#VALUE!</v>
      </c>
      <c r="C9072" s="1" t="e">
        <f aca="false">C9071+E9071</f>
        <v>#VALUE!</v>
      </c>
      <c r="D9072" s="1" t="e">
        <f aca="false">D9071+ax($B$8,$C$8,$D$8,$E$8,$F$8,$G$8,$H$8,B9070,C9070)</f>
        <v>#VALUE!</v>
      </c>
      <c r="E9072" s="1" t="e">
        <f aca="false">E9071+ay($B$8,$C$8,$D$8,$E$8,$F$8,$G$8,$H$8,B9070,C9070)</f>
        <v>#VALUE!</v>
      </c>
    </row>
    <row r="9073" customFormat="false" ht="15" hidden="false" customHeight="false" outlineLevel="0" collapsed="false">
      <c r="B9073" s="1" t="e">
        <f aca="false">B9072+D9072</f>
        <v>#VALUE!</v>
      </c>
      <c r="C9073" s="1" t="e">
        <f aca="false">C9072+E9072</f>
        <v>#VALUE!</v>
      </c>
      <c r="D9073" s="1" t="e">
        <f aca="false">D9072+ax($B$8,$C$8,$D$8,$E$8,$F$8,$G$8,$H$8,B9071,C9071)</f>
        <v>#VALUE!</v>
      </c>
      <c r="E9073" s="1" t="e">
        <f aca="false">E9072+ay($B$8,$C$8,$D$8,$E$8,$F$8,$G$8,$H$8,B9071,C9071)</f>
        <v>#VALUE!</v>
      </c>
    </row>
    <row r="9074" customFormat="false" ht="15" hidden="false" customHeight="false" outlineLevel="0" collapsed="false">
      <c r="B9074" s="1" t="e">
        <f aca="false">B9073+D9073</f>
        <v>#VALUE!</v>
      </c>
      <c r="C9074" s="1" t="e">
        <f aca="false">C9073+E9073</f>
        <v>#VALUE!</v>
      </c>
      <c r="D9074" s="1" t="e">
        <f aca="false">D9073+ax($B$8,$C$8,$D$8,$E$8,$F$8,$G$8,$H$8,B9072,C9072)</f>
        <v>#VALUE!</v>
      </c>
      <c r="E9074" s="1" t="e">
        <f aca="false">E9073+ay($B$8,$C$8,$D$8,$E$8,$F$8,$G$8,$H$8,B9072,C9072)</f>
        <v>#VALUE!</v>
      </c>
    </row>
    <row r="9075" customFormat="false" ht="15" hidden="false" customHeight="false" outlineLevel="0" collapsed="false">
      <c r="B9075" s="1" t="e">
        <f aca="false">B9074+D9074</f>
        <v>#VALUE!</v>
      </c>
      <c r="C9075" s="1" t="e">
        <f aca="false">C9074+E9074</f>
        <v>#VALUE!</v>
      </c>
      <c r="D9075" s="1" t="e">
        <f aca="false">D9074+ax($B$8,$C$8,$D$8,$E$8,$F$8,$G$8,$H$8,B9073,C9073)</f>
        <v>#VALUE!</v>
      </c>
      <c r="E9075" s="1" t="e">
        <f aca="false">E9074+ay($B$8,$C$8,$D$8,$E$8,$F$8,$G$8,$H$8,B9073,C9073)</f>
        <v>#VALUE!</v>
      </c>
    </row>
    <row r="9076" customFormat="false" ht="15" hidden="false" customHeight="false" outlineLevel="0" collapsed="false">
      <c r="B9076" s="1" t="e">
        <f aca="false">B9075+D9075</f>
        <v>#VALUE!</v>
      </c>
      <c r="C9076" s="1" t="e">
        <f aca="false">C9075+E9075</f>
        <v>#VALUE!</v>
      </c>
      <c r="D9076" s="1" t="e">
        <f aca="false">D9075+ax($B$8,$C$8,$D$8,$E$8,$F$8,$G$8,$H$8,B9074,C9074)</f>
        <v>#VALUE!</v>
      </c>
      <c r="E9076" s="1" t="e">
        <f aca="false">E9075+ay($B$8,$C$8,$D$8,$E$8,$F$8,$G$8,$H$8,B9074,C9074)</f>
        <v>#VALUE!</v>
      </c>
    </row>
    <row r="9077" customFormat="false" ht="15" hidden="false" customHeight="false" outlineLevel="0" collapsed="false">
      <c r="B9077" s="1" t="e">
        <f aca="false">B9076+D9076</f>
        <v>#VALUE!</v>
      </c>
      <c r="C9077" s="1" t="e">
        <f aca="false">C9076+E9076</f>
        <v>#VALUE!</v>
      </c>
      <c r="D9077" s="1" t="e">
        <f aca="false">D9076+ax($B$8,$C$8,$D$8,$E$8,$F$8,$G$8,$H$8,B9075,C9075)</f>
        <v>#VALUE!</v>
      </c>
      <c r="E9077" s="1" t="e">
        <f aca="false">E9076+ay($B$8,$C$8,$D$8,$E$8,$F$8,$G$8,$H$8,B9075,C9075)</f>
        <v>#VALUE!</v>
      </c>
    </row>
    <row r="9078" customFormat="false" ht="15" hidden="false" customHeight="false" outlineLevel="0" collapsed="false">
      <c r="B9078" s="1" t="e">
        <f aca="false">B9077+D9077</f>
        <v>#VALUE!</v>
      </c>
      <c r="C9078" s="1" t="e">
        <f aca="false">C9077+E9077</f>
        <v>#VALUE!</v>
      </c>
      <c r="D9078" s="1" t="e">
        <f aca="false">D9077+ax($B$8,$C$8,$D$8,$E$8,$F$8,$G$8,$H$8,B9076,C9076)</f>
        <v>#VALUE!</v>
      </c>
      <c r="E9078" s="1" t="e">
        <f aca="false">E9077+ay($B$8,$C$8,$D$8,$E$8,$F$8,$G$8,$H$8,B9076,C9076)</f>
        <v>#VALUE!</v>
      </c>
    </row>
    <row r="9079" customFormat="false" ht="15" hidden="false" customHeight="false" outlineLevel="0" collapsed="false">
      <c r="B9079" s="1" t="e">
        <f aca="false">B9078+D9078</f>
        <v>#VALUE!</v>
      </c>
      <c r="C9079" s="1" t="e">
        <f aca="false">C9078+E9078</f>
        <v>#VALUE!</v>
      </c>
      <c r="D9079" s="1" t="e">
        <f aca="false">D9078+ax($B$8,$C$8,$D$8,$E$8,$F$8,$G$8,$H$8,B9077,C9077)</f>
        <v>#VALUE!</v>
      </c>
      <c r="E9079" s="1" t="e">
        <f aca="false">E9078+ay($B$8,$C$8,$D$8,$E$8,$F$8,$G$8,$H$8,B9077,C9077)</f>
        <v>#VALUE!</v>
      </c>
    </row>
    <row r="9080" customFormat="false" ht="15" hidden="false" customHeight="false" outlineLevel="0" collapsed="false">
      <c r="B9080" s="1" t="e">
        <f aca="false">B9079+D9079</f>
        <v>#VALUE!</v>
      </c>
      <c r="C9080" s="1" t="e">
        <f aca="false">C9079+E9079</f>
        <v>#VALUE!</v>
      </c>
      <c r="D9080" s="1" t="e">
        <f aca="false">D9079+ax($B$8,$C$8,$D$8,$E$8,$F$8,$G$8,$H$8,B9078,C9078)</f>
        <v>#VALUE!</v>
      </c>
      <c r="E9080" s="1" t="e">
        <f aca="false">E9079+ay($B$8,$C$8,$D$8,$E$8,$F$8,$G$8,$H$8,B9078,C9078)</f>
        <v>#VALUE!</v>
      </c>
    </row>
    <row r="9081" customFormat="false" ht="15" hidden="false" customHeight="false" outlineLevel="0" collapsed="false">
      <c r="B9081" s="1" t="e">
        <f aca="false">B9080+D9080</f>
        <v>#VALUE!</v>
      </c>
      <c r="C9081" s="1" t="e">
        <f aca="false">C9080+E9080</f>
        <v>#VALUE!</v>
      </c>
      <c r="D9081" s="1" t="e">
        <f aca="false">D9080+ax($B$8,$C$8,$D$8,$E$8,$F$8,$G$8,$H$8,B9079,C9079)</f>
        <v>#VALUE!</v>
      </c>
      <c r="E9081" s="1" t="e">
        <f aca="false">E9080+ay($B$8,$C$8,$D$8,$E$8,$F$8,$G$8,$H$8,B9079,C9079)</f>
        <v>#VALUE!</v>
      </c>
    </row>
    <row r="9082" customFormat="false" ht="15" hidden="false" customHeight="false" outlineLevel="0" collapsed="false">
      <c r="B9082" s="1" t="e">
        <f aca="false">B9081+D9081</f>
        <v>#VALUE!</v>
      </c>
      <c r="C9082" s="1" t="e">
        <f aca="false">C9081+E9081</f>
        <v>#VALUE!</v>
      </c>
      <c r="D9082" s="1" t="e">
        <f aca="false">D9081+ax($B$8,$C$8,$D$8,$E$8,$F$8,$G$8,$H$8,B9080,C9080)</f>
        <v>#VALUE!</v>
      </c>
      <c r="E9082" s="1" t="e">
        <f aca="false">E9081+ay($B$8,$C$8,$D$8,$E$8,$F$8,$G$8,$H$8,B9080,C9080)</f>
        <v>#VALUE!</v>
      </c>
    </row>
    <row r="9083" customFormat="false" ht="15" hidden="false" customHeight="false" outlineLevel="0" collapsed="false">
      <c r="B9083" s="1" t="e">
        <f aca="false">B9082+D9082</f>
        <v>#VALUE!</v>
      </c>
      <c r="C9083" s="1" t="e">
        <f aca="false">C9082+E9082</f>
        <v>#VALUE!</v>
      </c>
      <c r="D9083" s="1" t="e">
        <f aca="false">D9082+ax($B$8,$C$8,$D$8,$E$8,$F$8,$G$8,$H$8,B9081,C9081)</f>
        <v>#VALUE!</v>
      </c>
      <c r="E9083" s="1" t="e">
        <f aca="false">E9082+ay($B$8,$C$8,$D$8,$E$8,$F$8,$G$8,$H$8,B9081,C9081)</f>
        <v>#VALUE!</v>
      </c>
    </row>
    <row r="9084" customFormat="false" ht="15" hidden="false" customHeight="false" outlineLevel="0" collapsed="false">
      <c r="B9084" s="1" t="e">
        <f aca="false">B9083+D9083</f>
        <v>#VALUE!</v>
      </c>
      <c r="C9084" s="1" t="e">
        <f aca="false">C9083+E9083</f>
        <v>#VALUE!</v>
      </c>
      <c r="D9084" s="1" t="e">
        <f aca="false">D9083+ax($B$8,$C$8,$D$8,$E$8,$F$8,$G$8,$H$8,B9082,C9082)</f>
        <v>#VALUE!</v>
      </c>
      <c r="E9084" s="1" t="e">
        <f aca="false">E9083+ay($B$8,$C$8,$D$8,$E$8,$F$8,$G$8,$H$8,B9082,C9082)</f>
        <v>#VALUE!</v>
      </c>
    </row>
    <row r="9085" customFormat="false" ht="15" hidden="false" customHeight="false" outlineLevel="0" collapsed="false">
      <c r="B9085" s="1" t="e">
        <f aca="false">B9084+D9084</f>
        <v>#VALUE!</v>
      </c>
      <c r="C9085" s="1" t="e">
        <f aca="false">C9084+E9084</f>
        <v>#VALUE!</v>
      </c>
      <c r="D9085" s="1" t="e">
        <f aca="false">D9084+ax($B$8,$C$8,$D$8,$E$8,$F$8,$G$8,$H$8,B9083,C9083)</f>
        <v>#VALUE!</v>
      </c>
      <c r="E9085" s="1" t="e">
        <f aca="false">E9084+ay($B$8,$C$8,$D$8,$E$8,$F$8,$G$8,$H$8,B9083,C9083)</f>
        <v>#VALUE!</v>
      </c>
    </row>
    <row r="9086" customFormat="false" ht="15" hidden="false" customHeight="false" outlineLevel="0" collapsed="false">
      <c r="B9086" s="1" t="e">
        <f aca="false">B9085+D9085</f>
        <v>#VALUE!</v>
      </c>
      <c r="C9086" s="1" t="e">
        <f aca="false">C9085+E9085</f>
        <v>#VALUE!</v>
      </c>
      <c r="D9086" s="1" t="e">
        <f aca="false">D9085+ax($B$8,$C$8,$D$8,$E$8,$F$8,$G$8,$H$8,B9084,C9084)</f>
        <v>#VALUE!</v>
      </c>
      <c r="E9086" s="1" t="e">
        <f aca="false">E9085+ay($B$8,$C$8,$D$8,$E$8,$F$8,$G$8,$H$8,B9084,C9084)</f>
        <v>#VALUE!</v>
      </c>
    </row>
    <row r="9087" customFormat="false" ht="15" hidden="false" customHeight="false" outlineLevel="0" collapsed="false">
      <c r="B9087" s="1" t="e">
        <f aca="false">B9086+D9086</f>
        <v>#VALUE!</v>
      </c>
      <c r="C9087" s="1" t="e">
        <f aca="false">C9086+E9086</f>
        <v>#VALUE!</v>
      </c>
      <c r="D9087" s="1" t="e">
        <f aca="false">D9086+ax($B$8,$C$8,$D$8,$E$8,$F$8,$G$8,$H$8,B9085,C9085)</f>
        <v>#VALUE!</v>
      </c>
      <c r="E9087" s="1" t="e">
        <f aca="false">E9086+ay($B$8,$C$8,$D$8,$E$8,$F$8,$G$8,$H$8,B9085,C9085)</f>
        <v>#VALUE!</v>
      </c>
    </row>
    <row r="9088" customFormat="false" ht="15" hidden="false" customHeight="false" outlineLevel="0" collapsed="false">
      <c r="B9088" s="1" t="e">
        <f aca="false">B9087+D9087</f>
        <v>#VALUE!</v>
      </c>
      <c r="C9088" s="1" t="e">
        <f aca="false">C9087+E9087</f>
        <v>#VALUE!</v>
      </c>
      <c r="D9088" s="1" t="e">
        <f aca="false">D9087+ax($B$8,$C$8,$D$8,$E$8,$F$8,$G$8,$H$8,B9086,C9086)</f>
        <v>#VALUE!</v>
      </c>
      <c r="E9088" s="1" t="e">
        <f aca="false">E9087+ay($B$8,$C$8,$D$8,$E$8,$F$8,$G$8,$H$8,B9086,C9086)</f>
        <v>#VALUE!</v>
      </c>
    </row>
    <row r="9089" customFormat="false" ht="15" hidden="false" customHeight="false" outlineLevel="0" collapsed="false">
      <c r="B9089" s="1" t="e">
        <f aca="false">B9088+D9088</f>
        <v>#VALUE!</v>
      </c>
      <c r="C9089" s="1" t="e">
        <f aca="false">C9088+E9088</f>
        <v>#VALUE!</v>
      </c>
      <c r="D9089" s="1" t="e">
        <f aca="false">D9088+ax($B$8,$C$8,$D$8,$E$8,$F$8,$G$8,$H$8,B9087,C9087)</f>
        <v>#VALUE!</v>
      </c>
      <c r="E9089" s="1" t="e">
        <f aca="false">E9088+ay($B$8,$C$8,$D$8,$E$8,$F$8,$G$8,$H$8,B9087,C9087)</f>
        <v>#VALUE!</v>
      </c>
    </row>
    <row r="9090" customFormat="false" ht="15" hidden="false" customHeight="false" outlineLevel="0" collapsed="false">
      <c r="B9090" s="1" t="e">
        <f aca="false">B9089+D9089</f>
        <v>#VALUE!</v>
      </c>
      <c r="C9090" s="1" t="e">
        <f aca="false">C9089+E9089</f>
        <v>#VALUE!</v>
      </c>
      <c r="D9090" s="1" t="e">
        <f aca="false">D9089+ax($B$8,$C$8,$D$8,$E$8,$F$8,$G$8,$H$8,B9088,C9088)</f>
        <v>#VALUE!</v>
      </c>
      <c r="E9090" s="1" t="e">
        <f aca="false">E9089+ay($B$8,$C$8,$D$8,$E$8,$F$8,$G$8,$H$8,B9088,C9088)</f>
        <v>#VALUE!</v>
      </c>
    </row>
    <row r="9091" customFormat="false" ht="15" hidden="false" customHeight="false" outlineLevel="0" collapsed="false">
      <c r="B9091" s="1" t="e">
        <f aca="false">B9090+D9090</f>
        <v>#VALUE!</v>
      </c>
      <c r="C9091" s="1" t="e">
        <f aca="false">C9090+E9090</f>
        <v>#VALUE!</v>
      </c>
      <c r="D9091" s="1" t="e">
        <f aca="false">D9090+ax($B$8,$C$8,$D$8,$E$8,$F$8,$G$8,$H$8,B9089,C9089)</f>
        <v>#VALUE!</v>
      </c>
      <c r="E9091" s="1" t="e">
        <f aca="false">E9090+ay($B$8,$C$8,$D$8,$E$8,$F$8,$G$8,$H$8,B9089,C9089)</f>
        <v>#VALUE!</v>
      </c>
    </row>
    <row r="9092" customFormat="false" ht="15" hidden="false" customHeight="false" outlineLevel="0" collapsed="false">
      <c r="B9092" s="1" t="e">
        <f aca="false">B9091+D9091</f>
        <v>#VALUE!</v>
      </c>
      <c r="C9092" s="1" t="e">
        <f aca="false">C9091+E9091</f>
        <v>#VALUE!</v>
      </c>
      <c r="D9092" s="1" t="e">
        <f aca="false">D9091+ax($B$8,$C$8,$D$8,$E$8,$F$8,$G$8,$H$8,B9090,C9090)</f>
        <v>#VALUE!</v>
      </c>
      <c r="E9092" s="1" t="e">
        <f aca="false">E9091+ay($B$8,$C$8,$D$8,$E$8,$F$8,$G$8,$H$8,B9090,C9090)</f>
        <v>#VALUE!</v>
      </c>
    </row>
    <row r="9093" customFormat="false" ht="15" hidden="false" customHeight="false" outlineLevel="0" collapsed="false">
      <c r="B9093" s="1" t="e">
        <f aca="false">B9092+D9092</f>
        <v>#VALUE!</v>
      </c>
      <c r="C9093" s="1" t="e">
        <f aca="false">C9092+E9092</f>
        <v>#VALUE!</v>
      </c>
      <c r="D9093" s="1" t="e">
        <f aca="false">D9092+ax($B$8,$C$8,$D$8,$E$8,$F$8,$G$8,$H$8,B9091,C9091)</f>
        <v>#VALUE!</v>
      </c>
      <c r="E9093" s="1" t="e">
        <f aca="false">E9092+ay($B$8,$C$8,$D$8,$E$8,$F$8,$G$8,$H$8,B9091,C9091)</f>
        <v>#VALUE!</v>
      </c>
    </row>
    <row r="9094" customFormat="false" ht="15" hidden="false" customHeight="false" outlineLevel="0" collapsed="false">
      <c r="B9094" s="1" t="e">
        <f aca="false">B9093+D9093</f>
        <v>#VALUE!</v>
      </c>
      <c r="C9094" s="1" t="e">
        <f aca="false">C9093+E9093</f>
        <v>#VALUE!</v>
      </c>
      <c r="D9094" s="1" t="e">
        <f aca="false">D9093+ax($B$8,$C$8,$D$8,$E$8,$F$8,$G$8,$H$8,B9092,C9092)</f>
        <v>#VALUE!</v>
      </c>
      <c r="E9094" s="1" t="e">
        <f aca="false">E9093+ay($B$8,$C$8,$D$8,$E$8,$F$8,$G$8,$H$8,B9092,C9092)</f>
        <v>#VALUE!</v>
      </c>
    </row>
    <row r="9095" customFormat="false" ht="15" hidden="false" customHeight="false" outlineLevel="0" collapsed="false">
      <c r="B9095" s="1" t="e">
        <f aca="false">B9094+D9094</f>
        <v>#VALUE!</v>
      </c>
      <c r="C9095" s="1" t="e">
        <f aca="false">C9094+E9094</f>
        <v>#VALUE!</v>
      </c>
      <c r="D9095" s="1" t="e">
        <f aca="false">D9094+ax($B$8,$C$8,$D$8,$E$8,$F$8,$G$8,$H$8,B9093,C9093)</f>
        <v>#VALUE!</v>
      </c>
      <c r="E9095" s="1" t="e">
        <f aca="false">E9094+ay($B$8,$C$8,$D$8,$E$8,$F$8,$G$8,$H$8,B9093,C9093)</f>
        <v>#VALUE!</v>
      </c>
    </row>
    <row r="9096" customFormat="false" ht="15" hidden="false" customHeight="false" outlineLevel="0" collapsed="false">
      <c r="B9096" s="1" t="e">
        <f aca="false">B9095+D9095</f>
        <v>#VALUE!</v>
      </c>
      <c r="C9096" s="1" t="e">
        <f aca="false">C9095+E9095</f>
        <v>#VALUE!</v>
      </c>
      <c r="D9096" s="1" t="e">
        <f aca="false">D9095+ax($B$8,$C$8,$D$8,$E$8,$F$8,$G$8,$H$8,B9094,C9094)</f>
        <v>#VALUE!</v>
      </c>
      <c r="E9096" s="1" t="e">
        <f aca="false">E9095+ay($B$8,$C$8,$D$8,$E$8,$F$8,$G$8,$H$8,B9094,C9094)</f>
        <v>#VALUE!</v>
      </c>
    </row>
    <row r="9097" customFormat="false" ht="15" hidden="false" customHeight="false" outlineLevel="0" collapsed="false">
      <c r="B9097" s="1" t="e">
        <f aca="false">B9096+D9096</f>
        <v>#VALUE!</v>
      </c>
      <c r="C9097" s="1" t="e">
        <f aca="false">C9096+E9096</f>
        <v>#VALUE!</v>
      </c>
      <c r="D9097" s="1" t="e">
        <f aca="false">D9096+ax($B$8,$C$8,$D$8,$E$8,$F$8,$G$8,$H$8,B9095,C9095)</f>
        <v>#VALUE!</v>
      </c>
      <c r="E9097" s="1" t="e">
        <f aca="false">E9096+ay($B$8,$C$8,$D$8,$E$8,$F$8,$G$8,$H$8,B9095,C9095)</f>
        <v>#VALUE!</v>
      </c>
    </row>
    <row r="9098" customFormat="false" ht="15" hidden="false" customHeight="false" outlineLevel="0" collapsed="false">
      <c r="B9098" s="1" t="e">
        <f aca="false">B9097+D9097</f>
        <v>#VALUE!</v>
      </c>
      <c r="C9098" s="1" t="e">
        <f aca="false">C9097+E9097</f>
        <v>#VALUE!</v>
      </c>
      <c r="D9098" s="1" t="e">
        <f aca="false">D9097+ax($B$8,$C$8,$D$8,$E$8,$F$8,$G$8,$H$8,B9096,C9096)</f>
        <v>#VALUE!</v>
      </c>
      <c r="E9098" s="1" t="e">
        <f aca="false">E9097+ay($B$8,$C$8,$D$8,$E$8,$F$8,$G$8,$H$8,B9096,C9096)</f>
        <v>#VALUE!</v>
      </c>
    </row>
    <row r="9099" customFormat="false" ht="15" hidden="false" customHeight="false" outlineLevel="0" collapsed="false">
      <c r="B9099" s="1" t="e">
        <f aca="false">B9098+D9098</f>
        <v>#VALUE!</v>
      </c>
      <c r="C9099" s="1" t="e">
        <f aca="false">C9098+E9098</f>
        <v>#VALUE!</v>
      </c>
      <c r="D9099" s="1" t="e">
        <f aca="false">D9098+ax($B$8,$C$8,$D$8,$E$8,$F$8,$G$8,$H$8,B9097,C9097)</f>
        <v>#VALUE!</v>
      </c>
      <c r="E9099" s="1" t="e">
        <f aca="false">E9098+ay($B$8,$C$8,$D$8,$E$8,$F$8,$G$8,$H$8,B9097,C9097)</f>
        <v>#VALUE!</v>
      </c>
    </row>
    <row r="9100" customFormat="false" ht="15" hidden="false" customHeight="false" outlineLevel="0" collapsed="false">
      <c r="B9100" s="1" t="e">
        <f aca="false">B9099+D9099</f>
        <v>#VALUE!</v>
      </c>
      <c r="C9100" s="1" t="e">
        <f aca="false">C9099+E9099</f>
        <v>#VALUE!</v>
      </c>
      <c r="D9100" s="1" t="e">
        <f aca="false">D9099+ax($B$8,$C$8,$D$8,$E$8,$F$8,$G$8,$H$8,B9098,C9098)</f>
        <v>#VALUE!</v>
      </c>
      <c r="E9100" s="1" t="e">
        <f aca="false">E9099+ay($B$8,$C$8,$D$8,$E$8,$F$8,$G$8,$H$8,B9098,C9098)</f>
        <v>#VALUE!</v>
      </c>
    </row>
    <row r="9101" customFormat="false" ht="15" hidden="false" customHeight="false" outlineLevel="0" collapsed="false">
      <c r="B9101" s="1" t="e">
        <f aca="false">B9100+D9100</f>
        <v>#VALUE!</v>
      </c>
      <c r="C9101" s="1" t="e">
        <f aca="false">C9100+E9100</f>
        <v>#VALUE!</v>
      </c>
      <c r="D9101" s="1" t="e">
        <f aca="false">D9100+ax($B$8,$C$8,$D$8,$E$8,$F$8,$G$8,$H$8,B9099,C9099)</f>
        <v>#VALUE!</v>
      </c>
      <c r="E9101" s="1" t="e">
        <f aca="false">E9100+ay($B$8,$C$8,$D$8,$E$8,$F$8,$G$8,$H$8,B9099,C9099)</f>
        <v>#VALUE!</v>
      </c>
    </row>
    <row r="9102" customFormat="false" ht="15" hidden="false" customHeight="false" outlineLevel="0" collapsed="false">
      <c r="B9102" s="1" t="e">
        <f aca="false">B9101+D9101</f>
        <v>#VALUE!</v>
      </c>
      <c r="C9102" s="1" t="e">
        <f aca="false">C9101+E9101</f>
        <v>#VALUE!</v>
      </c>
      <c r="D9102" s="1" t="e">
        <f aca="false">D9101+ax($B$8,$C$8,$D$8,$E$8,$F$8,$G$8,$H$8,B9100,C9100)</f>
        <v>#VALUE!</v>
      </c>
      <c r="E9102" s="1" t="e">
        <f aca="false">E9101+ay($B$8,$C$8,$D$8,$E$8,$F$8,$G$8,$H$8,B9100,C9100)</f>
        <v>#VALUE!</v>
      </c>
    </row>
    <row r="9103" customFormat="false" ht="15" hidden="false" customHeight="false" outlineLevel="0" collapsed="false">
      <c r="B9103" s="1" t="e">
        <f aca="false">B9102+D9102</f>
        <v>#VALUE!</v>
      </c>
      <c r="C9103" s="1" t="e">
        <f aca="false">C9102+E9102</f>
        <v>#VALUE!</v>
      </c>
      <c r="D9103" s="1" t="e">
        <f aca="false">D9102+ax($B$8,$C$8,$D$8,$E$8,$F$8,$G$8,$H$8,B9101,C9101)</f>
        <v>#VALUE!</v>
      </c>
      <c r="E9103" s="1" t="e">
        <f aca="false">E9102+ay($B$8,$C$8,$D$8,$E$8,$F$8,$G$8,$H$8,B9101,C9101)</f>
        <v>#VALUE!</v>
      </c>
    </row>
    <row r="9104" customFormat="false" ht="15" hidden="false" customHeight="false" outlineLevel="0" collapsed="false">
      <c r="B9104" s="1" t="e">
        <f aca="false">B9103+D9103</f>
        <v>#VALUE!</v>
      </c>
      <c r="C9104" s="1" t="e">
        <f aca="false">C9103+E9103</f>
        <v>#VALUE!</v>
      </c>
      <c r="D9104" s="1" t="e">
        <f aca="false">D9103+ax($B$8,$C$8,$D$8,$E$8,$F$8,$G$8,$H$8,B9102,C9102)</f>
        <v>#VALUE!</v>
      </c>
      <c r="E9104" s="1" t="e">
        <f aca="false">E9103+ay($B$8,$C$8,$D$8,$E$8,$F$8,$G$8,$H$8,B9102,C9102)</f>
        <v>#VALUE!</v>
      </c>
    </row>
    <row r="9105" customFormat="false" ht="15" hidden="false" customHeight="false" outlineLevel="0" collapsed="false">
      <c r="B9105" s="1" t="e">
        <f aca="false">B9104+D9104</f>
        <v>#VALUE!</v>
      </c>
      <c r="C9105" s="1" t="e">
        <f aca="false">C9104+E9104</f>
        <v>#VALUE!</v>
      </c>
      <c r="D9105" s="1" t="e">
        <f aca="false">D9104+ax($B$8,$C$8,$D$8,$E$8,$F$8,$G$8,$H$8,B9103,C9103)</f>
        <v>#VALUE!</v>
      </c>
      <c r="E9105" s="1" t="e">
        <f aca="false">E9104+ay($B$8,$C$8,$D$8,$E$8,$F$8,$G$8,$H$8,B9103,C9103)</f>
        <v>#VALUE!</v>
      </c>
    </row>
    <row r="9106" customFormat="false" ht="15" hidden="false" customHeight="false" outlineLevel="0" collapsed="false">
      <c r="B9106" s="1" t="e">
        <f aca="false">B9105+D9105</f>
        <v>#VALUE!</v>
      </c>
      <c r="C9106" s="1" t="e">
        <f aca="false">C9105+E9105</f>
        <v>#VALUE!</v>
      </c>
      <c r="D9106" s="1" t="e">
        <f aca="false">D9105+ax($B$8,$C$8,$D$8,$E$8,$F$8,$G$8,$H$8,B9104,C9104)</f>
        <v>#VALUE!</v>
      </c>
      <c r="E9106" s="1" t="e">
        <f aca="false">E9105+ay($B$8,$C$8,$D$8,$E$8,$F$8,$G$8,$H$8,B9104,C9104)</f>
        <v>#VALUE!</v>
      </c>
    </row>
    <row r="9107" customFormat="false" ht="15" hidden="false" customHeight="false" outlineLevel="0" collapsed="false">
      <c r="B9107" s="1" t="e">
        <f aca="false">B9106+D9106</f>
        <v>#VALUE!</v>
      </c>
      <c r="C9107" s="1" t="e">
        <f aca="false">C9106+E9106</f>
        <v>#VALUE!</v>
      </c>
      <c r="D9107" s="1" t="e">
        <f aca="false">D9106+ax($B$8,$C$8,$D$8,$E$8,$F$8,$G$8,$H$8,B9105,C9105)</f>
        <v>#VALUE!</v>
      </c>
      <c r="E9107" s="1" t="e">
        <f aca="false">E9106+ay($B$8,$C$8,$D$8,$E$8,$F$8,$G$8,$H$8,B9105,C9105)</f>
        <v>#VALUE!</v>
      </c>
    </row>
    <row r="9108" customFormat="false" ht="15" hidden="false" customHeight="false" outlineLevel="0" collapsed="false">
      <c r="B9108" s="1" t="e">
        <f aca="false">B9107+D9107</f>
        <v>#VALUE!</v>
      </c>
      <c r="C9108" s="1" t="e">
        <f aca="false">C9107+E9107</f>
        <v>#VALUE!</v>
      </c>
      <c r="D9108" s="1" t="e">
        <f aca="false">D9107+ax($B$8,$C$8,$D$8,$E$8,$F$8,$G$8,$H$8,B9106,C9106)</f>
        <v>#VALUE!</v>
      </c>
      <c r="E9108" s="1" t="e">
        <f aca="false">E9107+ay($B$8,$C$8,$D$8,$E$8,$F$8,$G$8,$H$8,B9106,C9106)</f>
        <v>#VALUE!</v>
      </c>
    </row>
    <row r="9109" customFormat="false" ht="15" hidden="false" customHeight="false" outlineLevel="0" collapsed="false">
      <c r="B9109" s="1" t="e">
        <f aca="false">B9108+D9108</f>
        <v>#VALUE!</v>
      </c>
      <c r="C9109" s="1" t="e">
        <f aca="false">C9108+E9108</f>
        <v>#VALUE!</v>
      </c>
      <c r="D9109" s="1" t="e">
        <f aca="false">D9108+ax($B$8,$C$8,$D$8,$E$8,$F$8,$G$8,$H$8,B9107,C9107)</f>
        <v>#VALUE!</v>
      </c>
      <c r="E9109" s="1" t="e">
        <f aca="false">E9108+ay($B$8,$C$8,$D$8,$E$8,$F$8,$G$8,$H$8,B9107,C9107)</f>
        <v>#VALUE!</v>
      </c>
    </row>
    <row r="9110" customFormat="false" ht="15" hidden="false" customHeight="false" outlineLevel="0" collapsed="false">
      <c r="B9110" s="1" t="e">
        <f aca="false">B9109+D9109</f>
        <v>#VALUE!</v>
      </c>
      <c r="C9110" s="1" t="e">
        <f aca="false">C9109+E9109</f>
        <v>#VALUE!</v>
      </c>
      <c r="D9110" s="1" t="e">
        <f aca="false">D9109+ax($B$8,$C$8,$D$8,$E$8,$F$8,$G$8,$H$8,B9108,C9108)</f>
        <v>#VALUE!</v>
      </c>
      <c r="E9110" s="1" t="e">
        <f aca="false">E9109+ay($B$8,$C$8,$D$8,$E$8,$F$8,$G$8,$H$8,B9108,C9108)</f>
        <v>#VALUE!</v>
      </c>
    </row>
    <row r="9111" customFormat="false" ht="15" hidden="false" customHeight="false" outlineLevel="0" collapsed="false">
      <c r="B9111" s="1" t="e">
        <f aca="false">B9110+D9110</f>
        <v>#VALUE!</v>
      </c>
      <c r="C9111" s="1" t="e">
        <f aca="false">C9110+E9110</f>
        <v>#VALUE!</v>
      </c>
      <c r="D9111" s="1" t="e">
        <f aca="false">D9110+ax($B$8,$C$8,$D$8,$E$8,$F$8,$G$8,$H$8,B9109,C9109)</f>
        <v>#VALUE!</v>
      </c>
      <c r="E9111" s="1" t="e">
        <f aca="false">E9110+ay($B$8,$C$8,$D$8,$E$8,$F$8,$G$8,$H$8,B9109,C9109)</f>
        <v>#VALUE!</v>
      </c>
    </row>
    <row r="9112" customFormat="false" ht="15" hidden="false" customHeight="false" outlineLevel="0" collapsed="false">
      <c r="B9112" s="1" t="e">
        <f aca="false">B9111+D9111</f>
        <v>#VALUE!</v>
      </c>
      <c r="C9112" s="1" t="e">
        <f aca="false">C9111+E9111</f>
        <v>#VALUE!</v>
      </c>
      <c r="D9112" s="1" t="e">
        <f aca="false">D9111+ax($B$8,$C$8,$D$8,$E$8,$F$8,$G$8,$H$8,B9110,C9110)</f>
        <v>#VALUE!</v>
      </c>
      <c r="E9112" s="1" t="e">
        <f aca="false">E9111+ay($B$8,$C$8,$D$8,$E$8,$F$8,$G$8,$H$8,B9110,C9110)</f>
        <v>#VALUE!</v>
      </c>
    </row>
    <row r="9113" customFormat="false" ht="15" hidden="false" customHeight="false" outlineLevel="0" collapsed="false">
      <c r="B9113" s="1" t="e">
        <f aca="false">B9112+D9112</f>
        <v>#VALUE!</v>
      </c>
      <c r="C9113" s="1" t="e">
        <f aca="false">C9112+E9112</f>
        <v>#VALUE!</v>
      </c>
      <c r="D9113" s="1" t="e">
        <f aca="false">D9112+ax($B$8,$C$8,$D$8,$E$8,$F$8,$G$8,$H$8,B9111,C9111)</f>
        <v>#VALUE!</v>
      </c>
      <c r="E9113" s="1" t="e">
        <f aca="false">E9112+ay($B$8,$C$8,$D$8,$E$8,$F$8,$G$8,$H$8,B9111,C9111)</f>
        <v>#VALUE!</v>
      </c>
    </row>
    <row r="9114" customFormat="false" ht="15" hidden="false" customHeight="false" outlineLevel="0" collapsed="false">
      <c r="B9114" s="1" t="e">
        <f aca="false">B9113+D9113</f>
        <v>#VALUE!</v>
      </c>
      <c r="C9114" s="1" t="e">
        <f aca="false">C9113+E9113</f>
        <v>#VALUE!</v>
      </c>
      <c r="D9114" s="1" t="e">
        <f aca="false">D9113+ax($B$8,$C$8,$D$8,$E$8,$F$8,$G$8,$H$8,B9112,C9112)</f>
        <v>#VALUE!</v>
      </c>
      <c r="E9114" s="1" t="e">
        <f aca="false">E9113+ay($B$8,$C$8,$D$8,$E$8,$F$8,$G$8,$H$8,B9112,C9112)</f>
        <v>#VALUE!</v>
      </c>
    </row>
    <row r="9115" customFormat="false" ht="15" hidden="false" customHeight="false" outlineLevel="0" collapsed="false">
      <c r="B9115" s="1" t="e">
        <f aca="false">B9114+D9114</f>
        <v>#VALUE!</v>
      </c>
      <c r="C9115" s="1" t="e">
        <f aca="false">C9114+E9114</f>
        <v>#VALUE!</v>
      </c>
      <c r="D9115" s="1" t="e">
        <f aca="false">D9114+ax($B$8,$C$8,$D$8,$E$8,$F$8,$G$8,$H$8,B9113,C9113)</f>
        <v>#VALUE!</v>
      </c>
      <c r="E9115" s="1" t="e">
        <f aca="false">E9114+ay($B$8,$C$8,$D$8,$E$8,$F$8,$G$8,$H$8,B9113,C9113)</f>
        <v>#VALUE!</v>
      </c>
    </row>
    <row r="9116" customFormat="false" ht="15" hidden="false" customHeight="false" outlineLevel="0" collapsed="false">
      <c r="B9116" s="1" t="e">
        <f aca="false">B9115+D9115</f>
        <v>#VALUE!</v>
      </c>
      <c r="C9116" s="1" t="e">
        <f aca="false">C9115+E9115</f>
        <v>#VALUE!</v>
      </c>
      <c r="D9116" s="1" t="e">
        <f aca="false">D9115+ax($B$8,$C$8,$D$8,$E$8,$F$8,$G$8,$H$8,B9114,C9114)</f>
        <v>#VALUE!</v>
      </c>
      <c r="E9116" s="1" t="e">
        <f aca="false">E9115+ay($B$8,$C$8,$D$8,$E$8,$F$8,$G$8,$H$8,B9114,C9114)</f>
        <v>#VALUE!</v>
      </c>
    </row>
    <row r="9117" customFormat="false" ht="15" hidden="false" customHeight="false" outlineLevel="0" collapsed="false">
      <c r="B9117" s="1" t="e">
        <f aca="false">B9116+D9116</f>
        <v>#VALUE!</v>
      </c>
      <c r="C9117" s="1" t="e">
        <f aca="false">C9116+E9116</f>
        <v>#VALUE!</v>
      </c>
      <c r="D9117" s="1" t="e">
        <f aca="false">D9116+ax($B$8,$C$8,$D$8,$E$8,$F$8,$G$8,$H$8,B9115,C9115)</f>
        <v>#VALUE!</v>
      </c>
      <c r="E9117" s="1" t="e">
        <f aca="false">E9116+ay($B$8,$C$8,$D$8,$E$8,$F$8,$G$8,$H$8,B9115,C9115)</f>
        <v>#VALUE!</v>
      </c>
    </row>
    <row r="9118" customFormat="false" ht="15" hidden="false" customHeight="false" outlineLevel="0" collapsed="false">
      <c r="B9118" s="1" t="e">
        <f aca="false">B9117+D9117</f>
        <v>#VALUE!</v>
      </c>
      <c r="C9118" s="1" t="e">
        <f aca="false">C9117+E9117</f>
        <v>#VALUE!</v>
      </c>
      <c r="D9118" s="1" t="e">
        <f aca="false">D9117+ax($B$8,$C$8,$D$8,$E$8,$F$8,$G$8,$H$8,B9116,C9116)</f>
        <v>#VALUE!</v>
      </c>
      <c r="E9118" s="1" t="e">
        <f aca="false">E9117+ay($B$8,$C$8,$D$8,$E$8,$F$8,$G$8,$H$8,B9116,C9116)</f>
        <v>#VALUE!</v>
      </c>
    </row>
    <row r="9119" customFormat="false" ht="15" hidden="false" customHeight="false" outlineLevel="0" collapsed="false">
      <c r="B9119" s="1" t="e">
        <f aca="false">B9118+D9118</f>
        <v>#VALUE!</v>
      </c>
      <c r="C9119" s="1" t="e">
        <f aca="false">C9118+E9118</f>
        <v>#VALUE!</v>
      </c>
      <c r="D9119" s="1" t="e">
        <f aca="false">D9118+ax($B$8,$C$8,$D$8,$E$8,$F$8,$G$8,$H$8,B9117,C9117)</f>
        <v>#VALUE!</v>
      </c>
      <c r="E9119" s="1" t="e">
        <f aca="false">E9118+ay($B$8,$C$8,$D$8,$E$8,$F$8,$G$8,$H$8,B9117,C9117)</f>
        <v>#VALUE!</v>
      </c>
    </row>
    <row r="9120" customFormat="false" ht="15" hidden="false" customHeight="false" outlineLevel="0" collapsed="false">
      <c r="B9120" s="1" t="e">
        <f aca="false">B9119+D9119</f>
        <v>#VALUE!</v>
      </c>
      <c r="C9120" s="1" t="e">
        <f aca="false">C9119+E9119</f>
        <v>#VALUE!</v>
      </c>
      <c r="D9120" s="1" t="e">
        <f aca="false">D9119+ax($B$8,$C$8,$D$8,$E$8,$F$8,$G$8,$H$8,B9118,C9118)</f>
        <v>#VALUE!</v>
      </c>
      <c r="E9120" s="1" t="e">
        <f aca="false">E9119+ay($B$8,$C$8,$D$8,$E$8,$F$8,$G$8,$H$8,B9118,C9118)</f>
        <v>#VALUE!</v>
      </c>
    </row>
    <row r="9121" customFormat="false" ht="15" hidden="false" customHeight="false" outlineLevel="0" collapsed="false">
      <c r="B9121" s="1" t="e">
        <f aca="false">B9120+D9120</f>
        <v>#VALUE!</v>
      </c>
      <c r="C9121" s="1" t="e">
        <f aca="false">C9120+E9120</f>
        <v>#VALUE!</v>
      </c>
      <c r="D9121" s="1" t="e">
        <f aca="false">D9120+ax($B$8,$C$8,$D$8,$E$8,$F$8,$G$8,$H$8,B9119,C9119)</f>
        <v>#VALUE!</v>
      </c>
      <c r="E9121" s="1" t="e">
        <f aca="false">E9120+ay($B$8,$C$8,$D$8,$E$8,$F$8,$G$8,$H$8,B9119,C9119)</f>
        <v>#VALUE!</v>
      </c>
    </row>
    <row r="9122" customFormat="false" ht="15" hidden="false" customHeight="false" outlineLevel="0" collapsed="false">
      <c r="B9122" s="1" t="e">
        <f aca="false">B9121+D9121</f>
        <v>#VALUE!</v>
      </c>
      <c r="C9122" s="1" t="e">
        <f aca="false">C9121+E9121</f>
        <v>#VALUE!</v>
      </c>
      <c r="D9122" s="1" t="e">
        <f aca="false">D9121+ax($B$8,$C$8,$D$8,$E$8,$F$8,$G$8,$H$8,B9120,C9120)</f>
        <v>#VALUE!</v>
      </c>
      <c r="E9122" s="1" t="e">
        <f aca="false">E9121+ay($B$8,$C$8,$D$8,$E$8,$F$8,$G$8,$H$8,B9120,C9120)</f>
        <v>#VALUE!</v>
      </c>
    </row>
    <row r="9123" customFormat="false" ht="15" hidden="false" customHeight="false" outlineLevel="0" collapsed="false">
      <c r="B9123" s="1" t="e">
        <f aca="false">B9122+D9122</f>
        <v>#VALUE!</v>
      </c>
      <c r="C9123" s="1" t="e">
        <f aca="false">C9122+E9122</f>
        <v>#VALUE!</v>
      </c>
      <c r="D9123" s="1" t="e">
        <f aca="false">D9122+ax($B$8,$C$8,$D$8,$E$8,$F$8,$G$8,$H$8,B9121,C9121)</f>
        <v>#VALUE!</v>
      </c>
      <c r="E9123" s="1" t="e">
        <f aca="false">E9122+ay($B$8,$C$8,$D$8,$E$8,$F$8,$G$8,$H$8,B9121,C9121)</f>
        <v>#VALUE!</v>
      </c>
    </row>
    <row r="9124" customFormat="false" ht="15" hidden="false" customHeight="false" outlineLevel="0" collapsed="false">
      <c r="B9124" s="1" t="e">
        <f aca="false">B9123+D9123</f>
        <v>#VALUE!</v>
      </c>
      <c r="C9124" s="1" t="e">
        <f aca="false">C9123+E9123</f>
        <v>#VALUE!</v>
      </c>
      <c r="D9124" s="1" t="e">
        <f aca="false">D9123+ax($B$8,$C$8,$D$8,$E$8,$F$8,$G$8,$H$8,B9122,C9122)</f>
        <v>#VALUE!</v>
      </c>
      <c r="E9124" s="1" t="e">
        <f aca="false">E9123+ay($B$8,$C$8,$D$8,$E$8,$F$8,$G$8,$H$8,B9122,C9122)</f>
        <v>#VALUE!</v>
      </c>
    </row>
    <row r="9125" customFormat="false" ht="15" hidden="false" customHeight="false" outlineLevel="0" collapsed="false">
      <c r="B9125" s="1" t="e">
        <f aca="false">B9124+D9124</f>
        <v>#VALUE!</v>
      </c>
      <c r="C9125" s="1" t="e">
        <f aca="false">C9124+E9124</f>
        <v>#VALUE!</v>
      </c>
      <c r="D9125" s="1" t="e">
        <f aca="false">D9124+ax($B$8,$C$8,$D$8,$E$8,$F$8,$G$8,$H$8,B9123,C9123)</f>
        <v>#VALUE!</v>
      </c>
      <c r="E9125" s="1" t="e">
        <f aca="false">E9124+ay($B$8,$C$8,$D$8,$E$8,$F$8,$G$8,$H$8,B9123,C9123)</f>
        <v>#VALUE!</v>
      </c>
    </row>
    <row r="9126" customFormat="false" ht="15" hidden="false" customHeight="false" outlineLevel="0" collapsed="false">
      <c r="B9126" s="1" t="e">
        <f aca="false">B9125+D9125</f>
        <v>#VALUE!</v>
      </c>
      <c r="C9126" s="1" t="e">
        <f aca="false">C9125+E9125</f>
        <v>#VALUE!</v>
      </c>
      <c r="D9126" s="1" t="e">
        <f aca="false">D9125+ax($B$8,$C$8,$D$8,$E$8,$F$8,$G$8,$H$8,B9124,C9124)</f>
        <v>#VALUE!</v>
      </c>
      <c r="E9126" s="1" t="e">
        <f aca="false">E9125+ay($B$8,$C$8,$D$8,$E$8,$F$8,$G$8,$H$8,B9124,C9124)</f>
        <v>#VALUE!</v>
      </c>
    </row>
    <row r="9127" customFormat="false" ht="15" hidden="false" customHeight="false" outlineLevel="0" collapsed="false">
      <c r="B9127" s="1" t="e">
        <f aca="false">B9126+D9126</f>
        <v>#VALUE!</v>
      </c>
      <c r="C9127" s="1" t="e">
        <f aca="false">C9126+E9126</f>
        <v>#VALUE!</v>
      </c>
      <c r="D9127" s="1" t="e">
        <f aca="false">D9126+ax($B$8,$C$8,$D$8,$E$8,$F$8,$G$8,$H$8,B9125,C9125)</f>
        <v>#VALUE!</v>
      </c>
      <c r="E9127" s="1" t="e">
        <f aca="false">E9126+ay($B$8,$C$8,$D$8,$E$8,$F$8,$G$8,$H$8,B9125,C9125)</f>
        <v>#VALUE!</v>
      </c>
    </row>
    <row r="9128" customFormat="false" ht="15" hidden="false" customHeight="false" outlineLevel="0" collapsed="false">
      <c r="B9128" s="1" t="e">
        <f aca="false">B9127+D9127</f>
        <v>#VALUE!</v>
      </c>
      <c r="C9128" s="1" t="e">
        <f aca="false">C9127+E9127</f>
        <v>#VALUE!</v>
      </c>
      <c r="D9128" s="1" t="e">
        <f aca="false">D9127+ax($B$8,$C$8,$D$8,$E$8,$F$8,$G$8,$H$8,B9126,C9126)</f>
        <v>#VALUE!</v>
      </c>
      <c r="E9128" s="1" t="e">
        <f aca="false">E9127+ay($B$8,$C$8,$D$8,$E$8,$F$8,$G$8,$H$8,B9126,C9126)</f>
        <v>#VALUE!</v>
      </c>
    </row>
    <row r="9129" customFormat="false" ht="15" hidden="false" customHeight="false" outlineLevel="0" collapsed="false">
      <c r="B9129" s="1" t="e">
        <f aca="false">B9128+D9128</f>
        <v>#VALUE!</v>
      </c>
      <c r="C9129" s="1" t="e">
        <f aca="false">C9128+E9128</f>
        <v>#VALUE!</v>
      </c>
      <c r="D9129" s="1" t="e">
        <f aca="false">D9128+ax($B$8,$C$8,$D$8,$E$8,$F$8,$G$8,$H$8,B9127,C9127)</f>
        <v>#VALUE!</v>
      </c>
      <c r="E9129" s="1" t="e">
        <f aca="false">E9128+ay($B$8,$C$8,$D$8,$E$8,$F$8,$G$8,$H$8,B9127,C9127)</f>
        <v>#VALUE!</v>
      </c>
    </row>
    <row r="9130" customFormat="false" ht="15" hidden="false" customHeight="false" outlineLevel="0" collapsed="false">
      <c r="B9130" s="1" t="e">
        <f aca="false">B9129+D9129</f>
        <v>#VALUE!</v>
      </c>
      <c r="C9130" s="1" t="e">
        <f aca="false">C9129+E9129</f>
        <v>#VALUE!</v>
      </c>
      <c r="D9130" s="1" t="e">
        <f aca="false">D9129+ax($B$8,$C$8,$D$8,$E$8,$F$8,$G$8,$H$8,B9128,C9128)</f>
        <v>#VALUE!</v>
      </c>
      <c r="E9130" s="1" t="e">
        <f aca="false">E9129+ay($B$8,$C$8,$D$8,$E$8,$F$8,$G$8,$H$8,B9128,C9128)</f>
        <v>#VALUE!</v>
      </c>
    </row>
    <row r="9131" customFormat="false" ht="15" hidden="false" customHeight="false" outlineLevel="0" collapsed="false">
      <c r="B9131" s="1" t="e">
        <f aca="false">B9130+D9130</f>
        <v>#VALUE!</v>
      </c>
      <c r="C9131" s="1" t="e">
        <f aca="false">C9130+E9130</f>
        <v>#VALUE!</v>
      </c>
      <c r="D9131" s="1" t="e">
        <f aca="false">D9130+ax($B$8,$C$8,$D$8,$E$8,$F$8,$G$8,$H$8,B9129,C9129)</f>
        <v>#VALUE!</v>
      </c>
      <c r="E9131" s="1" t="e">
        <f aca="false">E9130+ay($B$8,$C$8,$D$8,$E$8,$F$8,$G$8,$H$8,B9129,C9129)</f>
        <v>#VALUE!</v>
      </c>
    </row>
    <row r="9132" customFormat="false" ht="15" hidden="false" customHeight="false" outlineLevel="0" collapsed="false">
      <c r="B9132" s="1" t="e">
        <f aca="false">B9131+D9131</f>
        <v>#VALUE!</v>
      </c>
      <c r="C9132" s="1" t="e">
        <f aca="false">C9131+E9131</f>
        <v>#VALUE!</v>
      </c>
      <c r="D9132" s="1" t="e">
        <f aca="false">D9131+ax($B$8,$C$8,$D$8,$E$8,$F$8,$G$8,$H$8,B9130,C9130)</f>
        <v>#VALUE!</v>
      </c>
      <c r="E9132" s="1" t="e">
        <f aca="false">E9131+ay($B$8,$C$8,$D$8,$E$8,$F$8,$G$8,$H$8,B9130,C9130)</f>
        <v>#VALUE!</v>
      </c>
    </row>
    <row r="9133" customFormat="false" ht="15" hidden="false" customHeight="false" outlineLevel="0" collapsed="false">
      <c r="B9133" s="1" t="e">
        <f aca="false">B9132+D9132</f>
        <v>#VALUE!</v>
      </c>
      <c r="C9133" s="1" t="e">
        <f aca="false">C9132+E9132</f>
        <v>#VALUE!</v>
      </c>
      <c r="D9133" s="1" t="e">
        <f aca="false">D9132+ax($B$8,$C$8,$D$8,$E$8,$F$8,$G$8,$H$8,B9131,C9131)</f>
        <v>#VALUE!</v>
      </c>
      <c r="E9133" s="1" t="e">
        <f aca="false">E9132+ay($B$8,$C$8,$D$8,$E$8,$F$8,$G$8,$H$8,B9131,C9131)</f>
        <v>#VALUE!</v>
      </c>
    </row>
    <row r="9134" customFormat="false" ht="15" hidden="false" customHeight="false" outlineLevel="0" collapsed="false">
      <c r="B9134" s="1" t="e">
        <f aca="false">B9133+D9133</f>
        <v>#VALUE!</v>
      </c>
      <c r="C9134" s="1" t="e">
        <f aca="false">C9133+E9133</f>
        <v>#VALUE!</v>
      </c>
      <c r="D9134" s="1" t="e">
        <f aca="false">D9133+ax($B$8,$C$8,$D$8,$E$8,$F$8,$G$8,$H$8,B9132,C9132)</f>
        <v>#VALUE!</v>
      </c>
      <c r="E9134" s="1" t="e">
        <f aca="false">E9133+ay($B$8,$C$8,$D$8,$E$8,$F$8,$G$8,$H$8,B9132,C9132)</f>
        <v>#VALUE!</v>
      </c>
    </row>
    <row r="9135" customFormat="false" ht="15" hidden="false" customHeight="false" outlineLevel="0" collapsed="false">
      <c r="B9135" s="1" t="e">
        <f aca="false">B9134+D9134</f>
        <v>#VALUE!</v>
      </c>
      <c r="C9135" s="1" t="e">
        <f aca="false">C9134+E9134</f>
        <v>#VALUE!</v>
      </c>
      <c r="D9135" s="1" t="e">
        <f aca="false">D9134+ax($B$8,$C$8,$D$8,$E$8,$F$8,$G$8,$H$8,B9133,C9133)</f>
        <v>#VALUE!</v>
      </c>
      <c r="E9135" s="1" t="e">
        <f aca="false">E9134+ay($B$8,$C$8,$D$8,$E$8,$F$8,$G$8,$H$8,B9133,C9133)</f>
        <v>#VALUE!</v>
      </c>
    </row>
    <row r="9136" customFormat="false" ht="15" hidden="false" customHeight="false" outlineLevel="0" collapsed="false">
      <c r="B9136" s="1" t="e">
        <f aca="false">B9135+D9135</f>
        <v>#VALUE!</v>
      </c>
      <c r="C9136" s="1" t="e">
        <f aca="false">C9135+E9135</f>
        <v>#VALUE!</v>
      </c>
      <c r="D9136" s="1" t="e">
        <f aca="false">D9135+ax($B$8,$C$8,$D$8,$E$8,$F$8,$G$8,$H$8,B9134,C9134)</f>
        <v>#VALUE!</v>
      </c>
      <c r="E9136" s="1" t="e">
        <f aca="false">E9135+ay($B$8,$C$8,$D$8,$E$8,$F$8,$G$8,$H$8,B9134,C9134)</f>
        <v>#VALUE!</v>
      </c>
    </row>
    <row r="9137" customFormat="false" ht="15" hidden="false" customHeight="false" outlineLevel="0" collapsed="false">
      <c r="B9137" s="1" t="e">
        <f aca="false">B9136+D9136</f>
        <v>#VALUE!</v>
      </c>
      <c r="C9137" s="1" t="e">
        <f aca="false">C9136+E9136</f>
        <v>#VALUE!</v>
      </c>
      <c r="D9137" s="1" t="e">
        <f aca="false">D9136+ax($B$8,$C$8,$D$8,$E$8,$F$8,$G$8,$H$8,B9135,C9135)</f>
        <v>#VALUE!</v>
      </c>
      <c r="E9137" s="1" t="e">
        <f aca="false">E9136+ay($B$8,$C$8,$D$8,$E$8,$F$8,$G$8,$H$8,B9135,C9135)</f>
        <v>#VALUE!</v>
      </c>
    </row>
    <row r="9138" customFormat="false" ht="15" hidden="false" customHeight="false" outlineLevel="0" collapsed="false">
      <c r="B9138" s="1" t="e">
        <f aca="false">B9137+D9137</f>
        <v>#VALUE!</v>
      </c>
      <c r="C9138" s="1" t="e">
        <f aca="false">C9137+E9137</f>
        <v>#VALUE!</v>
      </c>
      <c r="D9138" s="1" t="e">
        <f aca="false">D9137+ax($B$8,$C$8,$D$8,$E$8,$F$8,$G$8,$H$8,B9136,C9136)</f>
        <v>#VALUE!</v>
      </c>
      <c r="E9138" s="1" t="e">
        <f aca="false">E9137+ay($B$8,$C$8,$D$8,$E$8,$F$8,$G$8,$H$8,B9136,C9136)</f>
        <v>#VALUE!</v>
      </c>
    </row>
    <row r="9139" customFormat="false" ht="15" hidden="false" customHeight="false" outlineLevel="0" collapsed="false">
      <c r="B9139" s="1" t="e">
        <f aca="false">B9138+D9138</f>
        <v>#VALUE!</v>
      </c>
      <c r="C9139" s="1" t="e">
        <f aca="false">C9138+E9138</f>
        <v>#VALUE!</v>
      </c>
      <c r="D9139" s="1" t="e">
        <f aca="false">D9138+ax($B$8,$C$8,$D$8,$E$8,$F$8,$G$8,$H$8,B9137,C9137)</f>
        <v>#VALUE!</v>
      </c>
      <c r="E9139" s="1" t="e">
        <f aca="false">E9138+ay($B$8,$C$8,$D$8,$E$8,$F$8,$G$8,$H$8,B9137,C9137)</f>
        <v>#VALUE!</v>
      </c>
    </row>
    <row r="9140" customFormat="false" ht="15" hidden="false" customHeight="false" outlineLevel="0" collapsed="false">
      <c r="B9140" s="1" t="e">
        <f aca="false">B9139+D9139</f>
        <v>#VALUE!</v>
      </c>
      <c r="C9140" s="1" t="e">
        <f aca="false">C9139+E9139</f>
        <v>#VALUE!</v>
      </c>
      <c r="D9140" s="1" t="e">
        <f aca="false">D9139+ax($B$8,$C$8,$D$8,$E$8,$F$8,$G$8,$H$8,B9138,C9138)</f>
        <v>#VALUE!</v>
      </c>
      <c r="E9140" s="1" t="e">
        <f aca="false">E9139+ay($B$8,$C$8,$D$8,$E$8,$F$8,$G$8,$H$8,B9138,C9138)</f>
        <v>#VALUE!</v>
      </c>
    </row>
    <row r="9141" customFormat="false" ht="15" hidden="false" customHeight="false" outlineLevel="0" collapsed="false">
      <c r="B9141" s="1" t="e">
        <f aca="false">B9140+D9140</f>
        <v>#VALUE!</v>
      </c>
      <c r="C9141" s="1" t="e">
        <f aca="false">C9140+E9140</f>
        <v>#VALUE!</v>
      </c>
      <c r="D9141" s="1" t="e">
        <f aca="false">D9140+ax($B$8,$C$8,$D$8,$E$8,$F$8,$G$8,$H$8,B9139,C9139)</f>
        <v>#VALUE!</v>
      </c>
      <c r="E9141" s="1" t="e">
        <f aca="false">E9140+ay($B$8,$C$8,$D$8,$E$8,$F$8,$G$8,$H$8,B9139,C9139)</f>
        <v>#VALUE!</v>
      </c>
    </row>
    <row r="9142" customFormat="false" ht="15" hidden="false" customHeight="false" outlineLevel="0" collapsed="false">
      <c r="B9142" s="1" t="e">
        <f aca="false">B9141+D9141</f>
        <v>#VALUE!</v>
      </c>
      <c r="C9142" s="1" t="e">
        <f aca="false">C9141+E9141</f>
        <v>#VALUE!</v>
      </c>
      <c r="D9142" s="1" t="e">
        <f aca="false">D9141+ax($B$8,$C$8,$D$8,$E$8,$F$8,$G$8,$H$8,B9140,C9140)</f>
        <v>#VALUE!</v>
      </c>
      <c r="E9142" s="1" t="e">
        <f aca="false">E9141+ay($B$8,$C$8,$D$8,$E$8,$F$8,$G$8,$H$8,B9140,C9140)</f>
        <v>#VALUE!</v>
      </c>
    </row>
    <row r="9143" customFormat="false" ht="15" hidden="false" customHeight="false" outlineLevel="0" collapsed="false">
      <c r="B9143" s="1" t="e">
        <f aca="false">B9142+D9142</f>
        <v>#VALUE!</v>
      </c>
      <c r="C9143" s="1" t="e">
        <f aca="false">C9142+E9142</f>
        <v>#VALUE!</v>
      </c>
      <c r="D9143" s="1" t="e">
        <f aca="false">D9142+ax($B$8,$C$8,$D$8,$E$8,$F$8,$G$8,$H$8,B9141,C9141)</f>
        <v>#VALUE!</v>
      </c>
      <c r="E9143" s="1" t="e">
        <f aca="false">E9142+ay($B$8,$C$8,$D$8,$E$8,$F$8,$G$8,$H$8,B9141,C9141)</f>
        <v>#VALUE!</v>
      </c>
    </row>
    <row r="9144" customFormat="false" ht="15" hidden="false" customHeight="false" outlineLevel="0" collapsed="false">
      <c r="B9144" s="1" t="e">
        <f aca="false">B9143+D9143</f>
        <v>#VALUE!</v>
      </c>
      <c r="C9144" s="1" t="e">
        <f aca="false">C9143+E9143</f>
        <v>#VALUE!</v>
      </c>
      <c r="D9144" s="1" t="e">
        <f aca="false">D9143+ax($B$8,$C$8,$D$8,$E$8,$F$8,$G$8,$H$8,B9142,C9142)</f>
        <v>#VALUE!</v>
      </c>
      <c r="E9144" s="1" t="e">
        <f aca="false">E9143+ay($B$8,$C$8,$D$8,$E$8,$F$8,$G$8,$H$8,B9142,C9142)</f>
        <v>#VALUE!</v>
      </c>
    </row>
    <row r="9145" customFormat="false" ht="15" hidden="false" customHeight="false" outlineLevel="0" collapsed="false">
      <c r="B9145" s="1" t="e">
        <f aca="false">B9144+D9144</f>
        <v>#VALUE!</v>
      </c>
      <c r="C9145" s="1" t="e">
        <f aca="false">C9144+E9144</f>
        <v>#VALUE!</v>
      </c>
      <c r="D9145" s="1" t="e">
        <f aca="false">D9144+ax($B$8,$C$8,$D$8,$E$8,$F$8,$G$8,$H$8,B9143,C9143)</f>
        <v>#VALUE!</v>
      </c>
      <c r="E9145" s="1" t="e">
        <f aca="false">E9144+ay($B$8,$C$8,$D$8,$E$8,$F$8,$G$8,$H$8,B9143,C9143)</f>
        <v>#VALUE!</v>
      </c>
    </row>
    <row r="9146" customFormat="false" ht="15" hidden="false" customHeight="false" outlineLevel="0" collapsed="false">
      <c r="B9146" s="1" t="e">
        <f aca="false">B9145+D9145</f>
        <v>#VALUE!</v>
      </c>
      <c r="C9146" s="1" t="e">
        <f aca="false">C9145+E9145</f>
        <v>#VALUE!</v>
      </c>
      <c r="D9146" s="1" t="e">
        <f aca="false">D9145+ax($B$8,$C$8,$D$8,$E$8,$F$8,$G$8,$H$8,B9144,C9144)</f>
        <v>#VALUE!</v>
      </c>
      <c r="E9146" s="1" t="e">
        <f aca="false">E9145+ay($B$8,$C$8,$D$8,$E$8,$F$8,$G$8,$H$8,B9144,C9144)</f>
        <v>#VALUE!</v>
      </c>
    </row>
    <row r="9147" customFormat="false" ht="15" hidden="false" customHeight="false" outlineLevel="0" collapsed="false">
      <c r="B9147" s="1" t="e">
        <f aca="false">B9146+D9146</f>
        <v>#VALUE!</v>
      </c>
      <c r="C9147" s="1" t="e">
        <f aca="false">C9146+E9146</f>
        <v>#VALUE!</v>
      </c>
      <c r="D9147" s="1" t="e">
        <f aca="false">D9146+ax($B$8,$C$8,$D$8,$E$8,$F$8,$G$8,$H$8,B9145,C9145)</f>
        <v>#VALUE!</v>
      </c>
      <c r="E9147" s="1" t="e">
        <f aca="false">E9146+ay($B$8,$C$8,$D$8,$E$8,$F$8,$G$8,$H$8,B9145,C9145)</f>
        <v>#VALUE!</v>
      </c>
    </row>
    <row r="9148" customFormat="false" ht="15" hidden="false" customHeight="false" outlineLevel="0" collapsed="false">
      <c r="B9148" s="1" t="e">
        <f aca="false">B9147+D9147</f>
        <v>#VALUE!</v>
      </c>
      <c r="C9148" s="1" t="e">
        <f aca="false">C9147+E9147</f>
        <v>#VALUE!</v>
      </c>
      <c r="D9148" s="1" t="e">
        <f aca="false">D9147+ax($B$8,$C$8,$D$8,$E$8,$F$8,$G$8,$H$8,B9146,C9146)</f>
        <v>#VALUE!</v>
      </c>
      <c r="E9148" s="1" t="e">
        <f aca="false">E9147+ay($B$8,$C$8,$D$8,$E$8,$F$8,$G$8,$H$8,B9146,C9146)</f>
        <v>#VALUE!</v>
      </c>
    </row>
    <row r="9149" customFormat="false" ht="15" hidden="false" customHeight="false" outlineLevel="0" collapsed="false">
      <c r="B9149" s="1" t="e">
        <f aca="false">B9148+D9148</f>
        <v>#VALUE!</v>
      </c>
      <c r="C9149" s="1" t="e">
        <f aca="false">C9148+E9148</f>
        <v>#VALUE!</v>
      </c>
      <c r="D9149" s="1" t="e">
        <f aca="false">D9148+ax($B$8,$C$8,$D$8,$E$8,$F$8,$G$8,$H$8,B9147,C9147)</f>
        <v>#VALUE!</v>
      </c>
      <c r="E9149" s="1" t="e">
        <f aca="false">E9148+ay($B$8,$C$8,$D$8,$E$8,$F$8,$G$8,$H$8,B9147,C9147)</f>
        <v>#VALUE!</v>
      </c>
    </row>
    <row r="9150" customFormat="false" ht="15" hidden="false" customHeight="false" outlineLevel="0" collapsed="false">
      <c r="B9150" s="1" t="e">
        <f aca="false">B9149+D9149</f>
        <v>#VALUE!</v>
      </c>
      <c r="C9150" s="1" t="e">
        <f aca="false">C9149+E9149</f>
        <v>#VALUE!</v>
      </c>
      <c r="D9150" s="1" t="e">
        <f aca="false">D9149+ax($B$8,$C$8,$D$8,$E$8,$F$8,$G$8,$H$8,B9148,C9148)</f>
        <v>#VALUE!</v>
      </c>
      <c r="E9150" s="1" t="e">
        <f aca="false">E9149+ay($B$8,$C$8,$D$8,$E$8,$F$8,$G$8,$H$8,B9148,C9148)</f>
        <v>#VALUE!</v>
      </c>
    </row>
    <row r="9151" customFormat="false" ht="15" hidden="false" customHeight="false" outlineLevel="0" collapsed="false">
      <c r="B9151" s="1" t="e">
        <f aca="false">B9150+D9150</f>
        <v>#VALUE!</v>
      </c>
      <c r="C9151" s="1" t="e">
        <f aca="false">C9150+E9150</f>
        <v>#VALUE!</v>
      </c>
      <c r="D9151" s="1" t="e">
        <f aca="false">D9150+ax($B$8,$C$8,$D$8,$E$8,$F$8,$G$8,$H$8,B9149,C9149)</f>
        <v>#VALUE!</v>
      </c>
      <c r="E9151" s="1" t="e">
        <f aca="false">E9150+ay($B$8,$C$8,$D$8,$E$8,$F$8,$G$8,$H$8,B9149,C9149)</f>
        <v>#VALUE!</v>
      </c>
    </row>
    <row r="9152" customFormat="false" ht="15" hidden="false" customHeight="false" outlineLevel="0" collapsed="false">
      <c r="B9152" s="1" t="e">
        <f aca="false">B9151+D9151</f>
        <v>#VALUE!</v>
      </c>
      <c r="C9152" s="1" t="e">
        <f aca="false">C9151+E9151</f>
        <v>#VALUE!</v>
      </c>
      <c r="D9152" s="1" t="e">
        <f aca="false">D9151+ax($B$8,$C$8,$D$8,$E$8,$F$8,$G$8,$H$8,B9150,C9150)</f>
        <v>#VALUE!</v>
      </c>
      <c r="E9152" s="1" t="e">
        <f aca="false">E9151+ay($B$8,$C$8,$D$8,$E$8,$F$8,$G$8,$H$8,B9150,C9150)</f>
        <v>#VALUE!</v>
      </c>
    </row>
    <row r="9153" customFormat="false" ht="15" hidden="false" customHeight="false" outlineLevel="0" collapsed="false">
      <c r="B9153" s="1" t="e">
        <f aca="false">B9152+D9152</f>
        <v>#VALUE!</v>
      </c>
      <c r="C9153" s="1" t="e">
        <f aca="false">C9152+E9152</f>
        <v>#VALUE!</v>
      </c>
      <c r="D9153" s="1" t="e">
        <f aca="false">D9152+ax($B$8,$C$8,$D$8,$E$8,$F$8,$G$8,$H$8,B9151,C9151)</f>
        <v>#VALUE!</v>
      </c>
      <c r="E9153" s="1" t="e">
        <f aca="false">E9152+ay($B$8,$C$8,$D$8,$E$8,$F$8,$G$8,$H$8,B9151,C9151)</f>
        <v>#VALUE!</v>
      </c>
    </row>
    <row r="9154" customFormat="false" ht="15" hidden="false" customHeight="false" outlineLevel="0" collapsed="false">
      <c r="B9154" s="1" t="e">
        <f aca="false">B9153+D9153</f>
        <v>#VALUE!</v>
      </c>
      <c r="C9154" s="1" t="e">
        <f aca="false">C9153+E9153</f>
        <v>#VALUE!</v>
      </c>
      <c r="D9154" s="1" t="e">
        <f aca="false">D9153+ax($B$8,$C$8,$D$8,$E$8,$F$8,$G$8,$H$8,B9152,C9152)</f>
        <v>#VALUE!</v>
      </c>
      <c r="E9154" s="1" t="e">
        <f aca="false">E9153+ay($B$8,$C$8,$D$8,$E$8,$F$8,$G$8,$H$8,B9152,C9152)</f>
        <v>#VALUE!</v>
      </c>
    </row>
    <row r="9155" customFormat="false" ht="15" hidden="false" customHeight="false" outlineLevel="0" collapsed="false">
      <c r="B9155" s="1" t="e">
        <f aca="false">B9154+D9154</f>
        <v>#VALUE!</v>
      </c>
      <c r="C9155" s="1" t="e">
        <f aca="false">C9154+E9154</f>
        <v>#VALUE!</v>
      </c>
      <c r="D9155" s="1" t="e">
        <f aca="false">D9154+ax($B$8,$C$8,$D$8,$E$8,$F$8,$G$8,$H$8,B9153,C9153)</f>
        <v>#VALUE!</v>
      </c>
      <c r="E9155" s="1" t="e">
        <f aca="false">E9154+ay($B$8,$C$8,$D$8,$E$8,$F$8,$G$8,$H$8,B9153,C9153)</f>
        <v>#VALUE!</v>
      </c>
    </row>
    <row r="9156" customFormat="false" ht="15" hidden="false" customHeight="false" outlineLevel="0" collapsed="false">
      <c r="B9156" s="1" t="e">
        <f aca="false">B9155+D9155</f>
        <v>#VALUE!</v>
      </c>
      <c r="C9156" s="1" t="e">
        <f aca="false">C9155+E9155</f>
        <v>#VALUE!</v>
      </c>
      <c r="D9156" s="1" t="e">
        <f aca="false">D9155+ax($B$8,$C$8,$D$8,$E$8,$F$8,$G$8,$H$8,B9154,C9154)</f>
        <v>#VALUE!</v>
      </c>
      <c r="E9156" s="1" t="e">
        <f aca="false">E9155+ay($B$8,$C$8,$D$8,$E$8,$F$8,$G$8,$H$8,B9154,C9154)</f>
        <v>#VALUE!</v>
      </c>
    </row>
    <row r="9157" customFormat="false" ht="15" hidden="false" customHeight="false" outlineLevel="0" collapsed="false">
      <c r="B9157" s="1" t="e">
        <f aca="false">B9156+D9156</f>
        <v>#VALUE!</v>
      </c>
      <c r="C9157" s="1" t="e">
        <f aca="false">C9156+E9156</f>
        <v>#VALUE!</v>
      </c>
      <c r="D9157" s="1" t="e">
        <f aca="false">D9156+ax($B$8,$C$8,$D$8,$E$8,$F$8,$G$8,$H$8,B9155,C9155)</f>
        <v>#VALUE!</v>
      </c>
      <c r="E9157" s="1" t="e">
        <f aca="false">E9156+ay($B$8,$C$8,$D$8,$E$8,$F$8,$G$8,$H$8,B9155,C9155)</f>
        <v>#VALUE!</v>
      </c>
    </row>
    <row r="9158" customFormat="false" ht="15" hidden="false" customHeight="false" outlineLevel="0" collapsed="false">
      <c r="B9158" s="1" t="e">
        <f aca="false">B9157+D9157</f>
        <v>#VALUE!</v>
      </c>
      <c r="C9158" s="1" t="e">
        <f aca="false">C9157+E9157</f>
        <v>#VALUE!</v>
      </c>
      <c r="D9158" s="1" t="e">
        <f aca="false">D9157+ax($B$8,$C$8,$D$8,$E$8,$F$8,$G$8,$H$8,B9156,C9156)</f>
        <v>#VALUE!</v>
      </c>
      <c r="E9158" s="1" t="e">
        <f aca="false">E9157+ay($B$8,$C$8,$D$8,$E$8,$F$8,$G$8,$H$8,B9156,C9156)</f>
        <v>#VALUE!</v>
      </c>
    </row>
    <row r="9159" customFormat="false" ht="15" hidden="false" customHeight="false" outlineLevel="0" collapsed="false">
      <c r="B9159" s="1" t="e">
        <f aca="false">B9158+D9158</f>
        <v>#VALUE!</v>
      </c>
      <c r="C9159" s="1" t="e">
        <f aca="false">C9158+E9158</f>
        <v>#VALUE!</v>
      </c>
      <c r="D9159" s="1" t="e">
        <f aca="false">D9158+ax($B$8,$C$8,$D$8,$E$8,$F$8,$G$8,$H$8,B9157,C9157)</f>
        <v>#VALUE!</v>
      </c>
      <c r="E9159" s="1" t="e">
        <f aca="false">E9158+ay($B$8,$C$8,$D$8,$E$8,$F$8,$G$8,$H$8,B9157,C9157)</f>
        <v>#VALUE!</v>
      </c>
    </row>
    <row r="9160" customFormat="false" ht="15" hidden="false" customHeight="false" outlineLevel="0" collapsed="false">
      <c r="B9160" s="1" t="e">
        <f aca="false">B9159+D9159</f>
        <v>#VALUE!</v>
      </c>
      <c r="C9160" s="1" t="e">
        <f aca="false">C9159+E9159</f>
        <v>#VALUE!</v>
      </c>
      <c r="D9160" s="1" t="e">
        <f aca="false">D9159+ax($B$8,$C$8,$D$8,$E$8,$F$8,$G$8,$H$8,B9158,C9158)</f>
        <v>#VALUE!</v>
      </c>
      <c r="E9160" s="1" t="e">
        <f aca="false">E9159+ay($B$8,$C$8,$D$8,$E$8,$F$8,$G$8,$H$8,B9158,C9158)</f>
        <v>#VALUE!</v>
      </c>
    </row>
    <row r="9161" customFormat="false" ht="15" hidden="false" customHeight="false" outlineLevel="0" collapsed="false">
      <c r="B9161" s="1" t="e">
        <f aca="false">B9160+D9160</f>
        <v>#VALUE!</v>
      </c>
      <c r="C9161" s="1" t="e">
        <f aca="false">C9160+E9160</f>
        <v>#VALUE!</v>
      </c>
      <c r="D9161" s="1" t="e">
        <f aca="false">D9160+ax($B$8,$C$8,$D$8,$E$8,$F$8,$G$8,$H$8,B9159,C9159)</f>
        <v>#VALUE!</v>
      </c>
      <c r="E9161" s="1" t="e">
        <f aca="false">E9160+ay($B$8,$C$8,$D$8,$E$8,$F$8,$G$8,$H$8,B9159,C9159)</f>
        <v>#VALUE!</v>
      </c>
    </row>
    <row r="9162" customFormat="false" ht="15" hidden="false" customHeight="false" outlineLevel="0" collapsed="false">
      <c r="B9162" s="1" t="e">
        <f aca="false">B9161+D9161</f>
        <v>#VALUE!</v>
      </c>
      <c r="C9162" s="1" t="e">
        <f aca="false">C9161+E9161</f>
        <v>#VALUE!</v>
      </c>
      <c r="D9162" s="1" t="e">
        <f aca="false">D9161+ax($B$8,$C$8,$D$8,$E$8,$F$8,$G$8,$H$8,B9160,C9160)</f>
        <v>#VALUE!</v>
      </c>
      <c r="E9162" s="1" t="e">
        <f aca="false">E9161+ay($B$8,$C$8,$D$8,$E$8,$F$8,$G$8,$H$8,B9160,C9160)</f>
        <v>#VALUE!</v>
      </c>
    </row>
    <row r="9163" customFormat="false" ht="15" hidden="false" customHeight="false" outlineLevel="0" collapsed="false">
      <c r="B9163" s="1" t="e">
        <f aca="false">B9162+D9162</f>
        <v>#VALUE!</v>
      </c>
      <c r="C9163" s="1" t="e">
        <f aca="false">C9162+E9162</f>
        <v>#VALUE!</v>
      </c>
      <c r="D9163" s="1" t="e">
        <f aca="false">D9162+ax($B$8,$C$8,$D$8,$E$8,$F$8,$G$8,$H$8,B9161,C9161)</f>
        <v>#VALUE!</v>
      </c>
      <c r="E9163" s="1" t="e">
        <f aca="false">E9162+ay($B$8,$C$8,$D$8,$E$8,$F$8,$G$8,$H$8,B9161,C9161)</f>
        <v>#VALUE!</v>
      </c>
    </row>
    <row r="9164" customFormat="false" ht="15" hidden="false" customHeight="false" outlineLevel="0" collapsed="false">
      <c r="B9164" s="1" t="e">
        <f aca="false">B9163+D9163</f>
        <v>#VALUE!</v>
      </c>
      <c r="C9164" s="1" t="e">
        <f aca="false">C9163+E9163</f>
        <v>#VALUE!</v>
      </c>
      <c r="D9164" s="1" t="e">
        <f aca="false">D9163+ax($B$8,$C$8,$D$8,$E$8,$F$8,$G$8,$H$8,B9162,C9162)</f>
        <v>#VALUE!</v>
      </c>
      <c r="E9164" s="1" t="e">
        <f aca="false">E9163+ay($B$8,$C$8,$D$8,$E$8,$F$8,$G$8,$H$8,B9162,C9162)</f>
        <v>#VALUE!</v>
      </c>
    </row>
    <row r="9165" customFormat="false" ht="15" hidden="false" customHeight="false" outlineLevel="0" collapsed="false">
      <c r="B9165" s="1" t="e">
        <f aca="false">B9164+D9164</f>
        <v>#VALUE!</v>
      </c>
      <c r="C9165" s="1" t="e">
        <f aca="false">C9164+E9164</f>
        <v>#VALUE!</v>
      </c>
      <c r="D9165" s="1" t="e">
        <f aca="false">D9164+ax($B$8,$C$8,$D$8,$E$8,$F$8,$G$8,$H$8,B9163,C9163)</f>
        <v>#VALUE!</v>
      </c>
      <c r="E9165" s="1" t="e">
        <f aca="false">E9164+ay($B$8,$C$8,$D$8,$E$8,$F$8,$G$8,$H$8,B9163,C9163)</f>
        <v>#VALUE!</v>
      </c>
    </row>
    <row r="9166" customFormat="false" ht="15" hidden="false" customHeight="false" outlineLevel="0" collapsed="false">
      <c r="B9166" s="1" t="e">
        <f aca="false">B9165+D9165</f>
        <v>#VALUE!</v>
      </c>
      <c r="C9166" s="1" t="e">
        <f aca="false">C9165+E9165</f>
        <v>#VALUE!</v>
      </c>
      <c r="D9166" s="1" t="e">
        <f aca="false">D9165+ax($B$8,$C$8,$D$8,$E$8,$F$8,$G$8,$H$8,B9164,C9164)</f>
        <v>#VALUE!</v>
      </c>
      <c r="E9166" s="1" t="e">
        <f aca="false">E9165+ay($B$8,$C$8,$D$8,$E$8,$F$8,$G$8,$H$8,B9164,C9164)</f>
        <v>#VALUE!</v>
      </c>
    </row>
    <row r="9167" customFormat="false" ht="15" hidden="false" customHeight="false" outlineLevel="0" collapsed="false">
      <c r="B9167" s="1" t="e">
        <f aca="false">B9166+D9166</f>
        <v>#VALUE!</v>
      </c>
      <c r="C9167" s="1" t="e">
        <f aca="false">C9166+E9166</f>
        <v>#VALUE!</v>
      </c>
      <c r="D9167" s="1" t="e">
        <f aca="false">D9166+ax($B$8,$C$8,$D$8,$E$8,$F$8,$G$8,$H$8,B9165,C9165)</f>
        <v>#VALUE!</v>
      </c>
      <c r="E9167" s="1" t="e">
        <f aca="false">E9166+ay($B$8,$C$8,$D$8,$E$8,$F$8,$G$8,$H$8,B9165,C9165)</f>
        <v>#VALUE!</v>
      </c>
    </row>
    <row r="9168" customFormat="false" ht="15" hidden="false" customHeight="false" outlineLevel="0" collapsed="false">
      <c r="B9168" s="1" t="e">
        <f aca="false">B9167+D9167</f>
        <v>#VALUE!</v>
      </c>
      <c r="C9168" s="1" t="e">
        <f aca="false">C9167+E9167</f>
        <v>#VALUE!</v>
      </c>
      <c r="D9168" s="1" t="e">
        <f aca="false">D9167+ax($B$8,$C$8,$D$8,$E$8,$F$8,$G$8,$H$8,B9166,C9166)</f>
        <v>#VALUE!</v>
      </c>
      <c r="E9168" s="1" t="e">
        <f aca="false">E9167+ay($B$8,$C$8,$D$8,$E$8,$F$8,$G$8,$H$8,B9166,C9166)</f>
        <v>#VALUE!</v>
      </c>
    </row>
    <row r="9169" customFormat="false" ht="15" hidden="false" customHeight="false" outlineLevel="0" collapsed="false">
      <c r="B9169" s="1" t="e">
        <f aca="false">B9168+D9168</f>
        <v>#VALUE!</v>
      </c>
      <c r="C9169" s="1" t="e">
        <f aca="false">C9168+E9168</f>
        <v>#VALUE!</v>
      </c>
      <c r="D9169" s="1" t="e">
        <f aca="false">D9168+ax($B$8,$C$8,$D$8,$E$8,$F$8,$G$8,$H$8,B9167,C9167)</f>
        <v>#VALUE!</v>
      </c>
      <c r="E9169" s="1" t="e">
        <f aca="false">E9168+ay($B$8,$C$8,$D$8,$E$8,$F$8,$G$8,$H$8,B9167,C9167)</f>
        <v>#VALUE!</v>
      </c>
    </row>
    <row r="9170" customFormat="false" ht="15" hidden="false" customHeight="false" outlineLevel="0" collapsed="false">
      <c r="B9170" s="1" t="e">
        <f aca="false">B9169+D9169</f>
        <v>#VALUE!</v>
      </c>
      <c r="C9170" s="1" t="e">
        <f aca="false">C9169+E9169</f>
        <v>#VALUE!</v>
      </c>
      <c r="D9170" s="1" t="e">
        <f aca="false">D9169+ax($B$8,$C$8,$D$8,$E$8,$F$8,$G$8,$H$8,B9168,C9168)</f>
        <v>#VALUE!</v>
      </c>
      <c r="E9170" s="1" t="e">
        <f aca="false">E9169+ay($B$8,$C$8,$D$8,$E$8,$F$8,$G$8,$H$8,B9168,C9168)</f>
        <v>#VALUE!</v>
      </c>
    </row>
    <row r="9171" customFormat="false" ht="15" hidden="false" customHeight="false" outlineLevel="0" collapsed="false">
      <c r="B9171" s="1" t="e">
        <f aca="false">B9170+D9170</f>
        <v>#VALUE!</v>
      </c>
      <c r="C9171" s="1" t="e">
        <f aca="false">C9170+E9170</f>
        <v>#VALUE!</v>
      </c>
      <c r="D9171" s="1" t="e">
        <f aca="false">D9170+ax($B$8,$C$8,$D$8,$E$8,$F$8,$G$8,$H$8,B9169,C9169)</f>
        <v>#VALUE!</v>
      </c>
      <c r="E9171" s="1" t="e">
        <f aca="false">E9170+ay($B$8,$C$8,$D$8,$E$8,$F$8,$G$8,$H$8,B9169,C9169)</f>
        <v>#VALUE!</v>
      </c>
    </row>
    <row r="9172" customFormat="false" ht="15" hidden="false" customHeight="false" outlineLevel="0" collapsed="false">
      <c r="B9172" s="1" t="e">
        <f aca="false">B9171+D9171</f>
        <v>#VALUE!</v>
      </c>
      <c r="C9172" s="1" t="e">
        <f aca="false">C9171+E9171</f>
        <v>#VALUE!</v>
      </c>
      <c r="D9172" s="1" t="e">
        <f aca="false">D9171+ax($B$8,$C$8,$D$8,$E$8,$F$8,$G$8,$H$8,B9170,C9170)</f>
        <v>#VALUE!</v>
      </c>
      <c r="E9172" s="1" t="e">
        <f aca="false">E9171+ay($B$8,$C$8,$D$8,$E$8,$F$8,$G$8,$H$8,B9170,C9170)</f>
        <v>#VALUE!</v>
      </c>
    </row>
    <row r="9173" customFormat="false" ht="15" hidden="false" customHeight="false" outlineLevel="0" collapsed="false">
      <c r="B9173" s="1" t="e">
        <f aca="false">B9172+D9172</f>
        <v>#VALUE!</v>
      </c>
      <c r="C9173" s="1" t="e">
        <f aca="false">C9172+E9172</f>
        <v>#VALUE!</v>
      </c>
      <c r="D9173" s="1" t="e">
        <f aca="false">D9172+ax($B$8,$C$8,$D$8,$E$8,$F$8,$G$8,$H$8,B9171,C9171)</f>
        <v>#VALUE!</v>
      </c>
      <c r="E9173" s="1" t="e">
        <f aca="false">E9172+ay($B$8,$C$8,$D$8,$E$8,$F$8,$G$8,$H$8,B9171,C9171)</f>
        <v>#VALUE!</v>
      </c>
    </row>
    <row r="9174" customFormat="false" ht="15" hidden="false" customHeight="false" outlineLevel="0" collapsed="false">
      <c r="B9174" s="1" t="e">
        <f aca="false">B9173+D9173</f>
        <v>#VALUE!</v>
      </c>
      <c r="C9174" s="1" t="e">
        <f aca="false">C9173+E9173</f>
        <v>#VALUE!</v>
      </c>
      <c r="D9174" s="1" t="e">
        <f aca="false">D9173+ax($B$8,$C$8,$D$8,$E$8,$F$8,$G$8,$H$8,B9172,C9172)</f>
        <v>#VALUE!</v>
      </c>
      <c r="E9174" s="1" t="e">
        <f aca="false">E9173+ay($B$8,$C$8,$D$8,$E$8,$F$8,$G$8,$H$8,B9172,C9172)</f>
        <v>#VALUE!</v>
      </c>
    </row>
    <row r="9175" customFormat="false" ht="15" hidden="false" customHeight="false" outlineLevel="0" collapsed="false">
      <c r="B9175" s="1" t="e">
        <f aca="false">B9174+D9174</f>
        <v>#VALUE!</v>
      </c>
      <c r="C9175" s="1" t="e">
        <f aca="false">C9174+E9174</f>
        <v>#VALUE!</v>
      </c>
      <c r="D9175" s="1" t="e">
        <f aca="false">D9174+ax($B$8,$C$8,$D$8,$E$8,$F$8,$G$8,$H$8,B9173,C9173)</f>
        <v>#VALUE!</v>
      </c>
      <c r="E9175" s="1" t="e">
        <f aca="false">E9174+ay($B$8,$C$8,$D$8,$E$8,$F$8,$G$8,$H$8,B9173,C9173)</f>
        <v>#VALUE!</v>
      </c>
    </row>
    <row r="9176" customFormat="false" ht="15" hidden="false" customHeight="false" outlineLevel="0" collapsed="false">
      <c r="B9176" s="1" t="e">
        <f aca="false">B9175+D9175</f>
        <v>#VALUE!</v>
      </c>
      <c r="C9176" s="1" t="e">
        <f aca="false">C9175+E9175</f>
        <v>#VALUE!</v>
      </c>
      <c r="D9176" s="1" t="e">
        <f aca="false">D9175+ax($B$8,$C$8,$D$8,$E$8,$F$8,$G$8,$H$8,B9174,C9174)</f>
        <v>#VALUE!</v>
      </c>
      <c r="E9176" s="1" t="e">
        <f aca="false">E9175+ay($B$8,$C$8,$D$8,$E$8,$F$8,$G$8,$H$8,B9174,C9174)</f>
        <v>#VALUE!</v>
      </c>
    </row>
    <row r="9177" customFormat="false" ht="15" hidden="false" customHeight="false" outlineLevel="0" collapsed="false">
      <c r="B9177" s="1" t="e">
        <f aca="false">B9176+D9176</f>
        <v>#VALUE!</v>
      </c>
      <c r="C9177" s="1" t="e">
        <f aca="false">C9176+E9176</f>
        <v>#VALUE!</v>
      </c>
      <c r="D9177" s="1" t="e">
        <f aca="false">D9176+ax($B$8,$C$8,$D$8,$E$8,$F$8,$G$8,$H$8,B9175,C9175)</f>
        <v>#VALUE!</v>
      </c>
      <c r="E9177" s="1" t="e">
        <f aca="false">E9176+ay($B$8,$C$8,$D$8,$E$8,$F$8,$G$8,$H$8,B9175,C9175)</f>
        <v>#VALUE!</v>
      </c>
    </row>
    <row r="9178" customFormat="false" ht="15" hidden="false" customHeight="false" outlineLevel="0" collapsed="false">
      <c r="B9178" s="1" t="e">
        <f aca="false">B9177+D9177</f>
        <v>#VALUE!</v>
      </c>
      <c r="C9178" s="1" t="e">
        <f aca="false">C9177+E9177</f>
        <v>#VALUE!</v>
      </c>
      <c r="D9178" s="1" t="e">
        <f aca="false">D9177+ax($B$8,$C$8,$D$8,$E$8,$F$8,$G$8,$H$8,B9176,C9176)</f>
        <v>#VALUE!</v>
      </c>
      <c r="E9178" s="1" t="e">
        <f aca="false">E9177+ay($B$8,$C$8,$D$8,$E$8,$F$8,$G$8,$H$8,B9176,C9176)</f>
        <v>#VALUE!</v>
      </c>
    </row>
    <row r="9179" customFormat="false" ht="15" hidden="false" customHeight="false" outlineLevel="0" collapsed="false">
      <c r="B9179" s="1" t="e">
        <f aca="false">B9178+D9178</f>
        <v>#VALUE!</v>
      </c>
      <c r="C9179" s="1" t="e">
        <f aca="false">C9178+E9178</f>
        <v>#VALUE!</v>
      </c>
      <c r="D9179" s="1" t="e">
        <f aca="false">D9178+ax($B$8,$C$8,$D$8,$E$8,$F$8,$G$8,$H$8,B9177,C9177)</f>
        <v>#VALUE!</v>
      </c>
      <c r="E9179" s="1" t="e">
        <f aca="false">E9178+ay($B$8,$C$8,$D$8,$E$8,$F$8,$G$8,$H$8,B9177,C9177)</f>
        <v>#VALUE!</v>
      </c>
    </row>
    <row r="9180" customFormat="false" ht="15" hidden="false" customHeight="false" outlineLevel="0" collapsed="false">
      <c r="B9180" s="1" t="e">
        <f aca="false">B9179+D9179</f>
        <v>#VALUE!</v>
      </c>
      <c r="C9180" s="1" t="e">
        <f aca="false">C9179+E9179</f>
        <v>#VALUE!</v>
      </c>
      <c r="D9180" s="1" t="e">
        <f aca="false">D9179+ax($B$8,$C$8,$D$8,$E$8,$F$8,$G$8,$H$8,B9178,C9178)</f>
        <v>#VALUE!</v>
      </c>
      <c r="E9180" s="1" t="e">
        <f aca="false">E9179+ay($B$8,$C$8,$D$8,$E$8,$F$8,$G$8,$H$8,B9178,C9178)</f>
        <v>#VALUE!</v>
      </c>
    </row>
    <row r="9181" customFormat="false" ht="15" hidden="false" customHeight="false" outlineLevel="0" collapsed="false">
      <c r="B9181" s="1" t="e">
        <f aca="false">B9180+D9180</f>
        <v>#VALUE!</v>
      </c>
      <c r="C9181" s="1" t="e">
        <f aca="false">C9180+E9180</f>
        <v>#VALUE!</v>
      </c>
      <c r="D9181" s="1" t="e">
        <f aca="false">D9180+ax($B$8,$C$8,$D$8,$E$8,$F$8,$G$8,$H$8,B9179,C9179)</f>
        <v>#VALUE!</v>
      </c>
      <c r="E9181" s="1" t="e">
        <f aca="false">E9180+ay($B$8,$C$8,$D$8,$E$8,$F$8,$G$8,$H$8,B9179,C9179)</f>
        <v>#VALUE!</v>
      </c>
    </row>
    <row r="9182" customFormat="false" ht="15" hidden="false" customHeight="false" outlineLevel="0" collapsed="false">
      <c r="B9182" s="1" t="e">
        <f aca="false">B9181+D9181</f>
        <v>#VALUE!</v>
      </c>
      <c r="C9182" s="1" t="e">
        <f aca="false">C9181+E9181</f>
        <v>#VALUE!</v>
      </c>
      <c r="D9182" s="1" t="e">
        <f aca="false">D9181+ax($B$8,$C$8,$D$8,$E$8,$F$8,$G$8,$H$8,B9180,C9180)</f>
        <v>#VALUE!</v>
      </c>
      <c r="E9182" s="1" t="e">
        <f aca="false">E9181+ay($B$8,$C$8,$D$8,$E$8,$F$8,$G$8,$H$8,B9180,C9180)</f>
        <v>#VALUE!</v>
      </c>
    </row>
    <row r="9183" customFormat="false" ht="15" hidden="false" customHeight="false" outlineLevel="0" collapsed="false">
      <c r="B9183" s="1" t="e">
        <f aca="false">B9182+D9182</f>
        <v>#VALUE!</v>
      </c>
      <c r="C9183" s="1" t="e">
        <f aca="false">C9182+E9182</f>
        <v>#VALUE!</v>
      </c>
      <c r="D9183" s="1" t="e">
        <f aca="false">D9182+ax($B$8,$C$8,$D$8,$E$8,$F$8,$G$8,$H$8,B9181,C9181)</f>
        <v>#VALUE!</v>
      </c>
      <c r="E9183" s="1" t="e">
        <f aca="false">E9182+ay($B$8,$C$8,$D$8,$E$8,$F$8,$G$8,$H$8,B9181,C9181)</f>
        <v>#VALUE!</v>
      </c>
    </row>
    <row r="9184" customFormat="false" ht="15" hidden="false" customHeight="false" outlineLevel="0" collapsed="false">
      <c r="B9184" s="1" t="e">
        <f aca="false">B9183+D9183</f>
        <v>#VALUE!</v>
      </c>
      <c r="C9184" s="1" t="e">
        <f aca="false">C9183+E9183</f>
        <v>#VALUE!</v>
      </c>
      <c r="D9184" s="1" t="e">
        <f aca="false">D9183+ax($B$8,$C$8,$D$8,$E$8,$F$8,$G$8,$H$8,B9182,C9182)</f>
        <v>#VALUE!</v>
      </c>
      <c r="E9184" s="1" t="e">
        <f aca="false">E9183+ay($B$8,$C$8,$D$8,$E$8,$F$8,$G$8,$H$8,B9182,C9182)</f>
        <v>#VALUE!</v>
      </c>
    </row>
    <row r="9185" customFormat="false" ht="15" hidden="false" customHeight="false" outlineLevel="0" collapsed="false">
      <c r="B9185" s="1" t="e">
        <f aca="false">B9184+D9184</f>
        <v>#VALUE!</v>
      </c>
      <c r="C9185" s="1" t="e">
        <f aca="false">C9184+E9184</f>
        <v>#VALUE!</v>
      </c>
      <c r="D9185" s="1" t="e">
        <f aca="false">D9184+ax($B$8,$C$8,$D$8,$E$8,$F$8,$G$8,$H$8,B9183,C9183)</f>
        <v>#VALUE!</v>
      </c>
      <c r="E9185" s="1" t="e">
        <f aca="false">E9184+ay($B$8,$C$8,$D$8,$E$8,$F$8,$G$8,$H$8,B9183,C9183)</f>
        <v>#VALUE!</v>
      </c>
    </row>
    <row r="9186" customFormat="false" ht="15" hidden="false" customHeight="false" outlineLevel="0" collapsed="false">
      <c r="B9186" s="1" t="e">
        <f aca="false">B9185+D9185</f>
        <v>#VALUE!</v>
      </c>
      <c r="C9186" s="1" t="e">
        <f aca="false">C9185+E9185</f>
        <v>#VALUE!</v>
      </c>
      <c r="D9186" s="1" t="e">
        <f aca="false">D9185+ax($B$8,$C$8,$D$8,$E$8,$F$8,$G$8,$H$8,B9184,C9184)</f>
        <v>#VALUE!</v>
      </c>
      <c r="E9186" s="1" t="e">
        <f aca="false">E9185+ay($B$8,$C$8,$D$8,$E$8,$F$8,$G$8,$H$8,B9184,C9184)</f>
        <v>#VALUE!</v>
      </c>
    </row>
    <row r="9187" customFormat="false" ht="15" hidden="false" customHeight="false" outlineLevel="0" collapsed="false">
      <c r="B9187" s="1" t="e">
        <f aca="false">B9186+D9186</f>
        <v>#VALUE!</v>
      </c>
      <c r="C9187" s="1" t="e">
        <f aca="false">C9186+E9186</f>
        <v>#VALUE!</v>
      </c>
      <c r="D9187" s="1" t="e">
        <f aca="false">D9186+ax($B$8,$C$8,$D$8,$E$8,$F$8,$G$8,$H$8,B9185,C9185)</f>
        <v>#VALUE!</v>
      </c>
      <c r="E9187" s="1" t="e">
        <f aca="false">E9186+ay($B$8,$C$8,$D$8,$E$8,$F$8,$G$8,$H$8,B9185,C9185)</f>
        <v>#VALUE!</v>
      </c>
    </row>
    <row r="9188" customFormat="false" ht="15" hidden="false" customHeight="false" outlineLevel="0" collapsed="false">
      <c r="B9188" s="1" t="e">
        <f aca="false">B9187+D9187</f>
        <v>#VALUE!</v>
      </c>
      <c r="C9188" s="1" t="e">
        <f aca="false">C9187+E9187</f>
        <v>#VALUE!</v>
      </c>
      <c r="D9188" s="1" t="e">
        <f aca="false">D9187+ax($B$8,$C$8,$D$8,$E$8,$F$8,$G$8,$H$8,B9186,C9186)</f>
        <v>#VALUE!</v>
      </c>
      <c r="E9188" s="1" t="e">
        <f aca="false">E9187+ay($B$8,$C$8,$D$8,$E$8,$F$8,$G$8,$H$8,B9186,C9186)</f>
        <v>#VALUE!</v>
      </c>
    </row>
    <row r="9189" customFormat="false" ht="15" hidden="false" customHeight="false" outlineLevel="0" collapsed="false">
      <c r="B9189" s="1" t="e">
        <f aca="false">B9188+D9188</f>
        <v>#VALUE!</v>
      </c>
      <c r="C9189" s="1" t="e">
        <f aca="false">C9188+E9188</f>
        <v>#VALUE!</v>
      </c>
      <c r="D9189" s="1" t="e">
        <f aca="false">D9188+ax($B$8,$C$8,$D$8,$E$8,$F$8,$G$8,$H$8,B9187,C9187)</f>
        <v>#VALUE!</v>
      </c>
      <c r="E9189" s="1" t="e">
        <f aca="false">E9188+ay($B$8,$C$8,$D$8,$E$8,$F$8,$G$8,$H$8,B9187,C9187)</f>
        <v>#VALUE!</v>
      </c>
    </row>
    <row r="9190" customFormat="false" ht="15" hidden="false" customHeight="false" outlineLevel="0" collapsed="false">
      <c r="B9190" s="1" t="e">
        <f aca="false">B9189+D9189</f>
        <v>#VALUE!</v>
      </c>
      <c r="C9190" s="1" t="e">
        <f aca="false">C9189+E9189</f>
        <v>#VALUE!</v>
      </c>
      <c r="D9190" s="1" t="e">
        <f aca="false">D9189+ax($B$8,$C$8,$D$8,$E$8,$F$8,$G$8,$H$8,B9188,C9188)</f>
        <v>#VALUE!</v>
      </c>
      <c r="E9190" s="1" t="e">
        <f aca="false">E9189+ay($B$8,$C$8,$D$8,$E$8,$F$8,$G$8,$H$8,B9188,C9188)</f>
        <v>#VALUE!</v>
      </c>
    </row>
    <row r="9191" customFormat="false" ht="15" hidden="false" customHeight="false" outlineLevel="0" collapsed="false">
      <c r="B9191" s="1" t="e">
        <f aca="false">B9190+D9190</f>
        <v>#VALUE!</v>
      </c>
      <c r="C9191" s="1" t="e">
        <f aca="false">C9190+E9190</f>
        <v>#VALUE!</v>
      </c>
      <c r="D9191" s="1" t="e">
        <f aca="false">D9190+ax($B$8,$C$8,$D$8,$E$8,$F$8,$G$8,$H$8,B9189,C9189)</f>
        <v>#VALUE!</v>
      </c>
      <c r="E9191" s="1" t="e">
        <f aca="false">E9190+ay($B$8,$C$8,$D$8,$E$8,$F$8,$G$8,$H$8,B9189,C9189)</f>
        <v>#VALUE!</v>
      </c>
    </row>
    <row r="9192" customFormat="false" ht="15" hidden="false" customHeight="false" outlineLevel="0" collapsed="false">
      <c r="B9192" s="1" t="e">
        <f aca="false">B9191+D9191</f>
        <v>#VALUE!</v>
      </c>
      <c r="C9192" s="1" t="e">
        <f aca="false">C9191+E9191</f>
        <v>#VALUE!</v>
      </c>
      <c r="D9192" s="1" t="e">
        <f aca="false">D9191+ax($B$8,$C$8,$D$8,$E$8,$F$8,$G$8,$H$8,B9190,C9190)</f>
        <v>#VALUE!</v>
      </c>
      <c r="E9192" s="1" t="e">
        <f aca="false">E9191+ay($B$8,$C$8,$D$8,$E$8,$F$8,$G$8,$H$8,B9190,C9190)</f>
        <v>#VALUE!</v>
      </c>
    </row>
    <row r="9193" customFormat="false" ht="15" hidden="false" customHeight="false" outlineLevel="0" collapsed="false">
      <c r="B9193" s="1" t="e">
        <f aca="false">B9192+D9192</f>
        <v>#VALUE!</v>
      </c>
      <c r="C9193" s="1" t="e">
        <f aca="false">C9192+E9192</f>
        <v>#VALUE!</v>
      </c>
      <c r="D9193" s="1" t="e">
        <f aca="false">D9192+ax($B$8,$C$8,$D$8,$E$8,$F$8,$G$8,$H$8,B9191,C9191)</f>
        <v>#VALUE!</v>
      </c>
      <c r="E9193" s="1" t="e">
        <f aca="false">E9192+ay($B$8,$C$8,$D$8,$E$8,$F$8,$G$8,$H$8,B9191,C9191)</f>
        <v>#VALUE!</v>
      </c>
    </row>
    <row r="9194" customFormat="false" ht="15" hidden="false" customHeight="false" outlineLevel="0" collapsed="false">
      <c r="B9194" s="1" t="e">
        <f aca="false">B9193+D9193</f>
        <v>#VALUE!</v>
      </c>
      <c r="C9194" s="1" t="e">
        <f aca="false">C9193+E9193</f>
        <v>#VALUE!</v>
      </c>
      <c r="D9194" s="1" t="e">
        <f aca="false">D9193+ax($B$8,$C$8,$D$8,$E$8,$F$8,$G$8,$H$8,B9192,C9192)</f>
        <v>#VALUE!</v>
      </c>
      <c r="E9194" s="1" t="e">
        <f aca="false">E9193+ay($B$8,$C$8,$D$8,$E$8,$F$8,$G$8,$H$8,B9192,C9192)</f>
        <v>#VALUE!</v>
      </c>
    </row>
    <row r="9195" customFormat="false" ht="15" hidden="false" customHeight="false" outlineLevel="0" collapsed="false">
      <c r="B9195" s="1" t="e">
        <f aca="false">B9194+D9194</f>
        <v>#VALUE!</v>
      </c>
      <c r="C9195" s="1" t="e">
        <f aca="false">C9194+E9194</f>
        <v>#VALUE!</v>
      </c>
      <c r="D9195" s="1" t="e">
        <f aca="false">D9194+ax($B$8,$C$8,$D$8,$E$8,$F$8,$G$8,$H$8,B9193,C9193)</f>
        <v>#VALUE!</v>
      </c>
      <c r="E9195" s="1" t="e">
        <f aca="false">E9194+ay($B$8,$C$8,$D$8,$E$8,$F$8,$G$8,$H$8,B9193,C9193)</f>
        <v>#VALUE!</v>
      </c>
    </row>
    <row r="9196" customFormat="false" ht="15" hidden="false" customHeight="false" outlineLevel="0" collapsed="false">
      <c r="B9196" s="1" t="e">
        <f aca="false">B9195+D9195</f>
        <v>#VALUE!</v>
      </c>
      <c r="C9196" s="1" t="e">
        <f aca="false">C9195+E9195</f>
        <v>#VALUE!</v>
      </c>
      <c r="D9196" s="1" t="e">
        <f aca="false">D9195+ax($B$8,$C$8,$D$8,$E$8,$F$8,$G$8,$H$8,B9194,C9194)</f>
        <v>#VALUE!</v>
      </c>
      <c r="E9196" s="1" t="e">
        <f aca="false">E9195+ay($B$8,$C$8,$D$8,$E$8,$F$8,$G$8,$H$8,B9194,C9194)</f>
        <v>#VALUE!</v>
      </c>
    </row>
    <row r="9197" customFormat="false" ht="15" hidden="false" customHeight="false" outlineLevel="0" collapsed="false">
      <c r="B9197" s="1" t="e">
        <f aca="false">B9196+D9196</f>
        <v>#VALUE!</v>
      </c>
      <c r="C9197" s="1" t="e">
        <f aca="false">C9196+E9196</f>
        <v>#VALUE!</v>
      </c>
      <c r="D9197" s="1" t="e">
        <f aca="false">D9196+ax($B$8,$C$8,$D$8,$E$8,$F$8,$G$8,$H$8,B9195,C9195)</f>
        <v>#VALUE!</v>
      </c>
      <c r="E9197" s="1" t="e">
        <f aca="false">E9196+ay($B$8,$C$8,$D$8,$E$8,$F$8,$G$8,$H$8,B9195,C9195)</f>
        <v>#VALUE!</v>
      </c>
    </row>
    <row r="9198" customFormat="false" ht="15" hidden="false" customHeight="false" outlineLevel="0" collapsed="false">
      <c r="B9198" s="1" t="e">
        <f aca="false">B9197+D9197</f>
        <v>#VALUE!</v>
      </c>
      <c r="C9198" s="1" t="e">
        <f aca="false">C9197+E9197</f>
        <v>#VALUE!</v>
      </c>
      <c r="D9198" s="1" t="e">
        <f aca="false">D9197+ax($B$8,$C$8,$D$8,$E$8,$F$8,$G$8,$H$8,B9196,C9196)</f>
        <v>#VALUE!</v>
      </c>
      <c r="E9198" s="1" t="e">
        <f aca="false">E9197+ay($B$8,$C$8,$D$8,$E$8,$F$8,$G$8,$H$8,B9196,C9196)</f>
        <v>#VALUE!</v>
      </c>
    </row>
    <row r="9199" customFormat="false" ht="15" hidden="false" customHeight="false" outlineLevel="0" collapsed="false">
      <c r="B9199" s="1" t="e">
        <f aca="false">B9198+D9198</f>
        <v>#VALUE!</v>
      </c>
      <c r="C9199" s="1" t="e">
        <f aca="false">C9198+E9198</f>
        <v>#VALUE!</v>
      </c>
      <c r="D9199" s="1" t="e">
        <f aca="false">D9198+ax($B$8,$C$8,$D$8,$E$8,$F$8,$G$8,$H$8,B9197,C9197)</f>
        <v>#VALUE!</v>
      </c>
      <c r="E9199" s="1" t="e">
        <f aca="false">E9198+ay($B$8,$C$8,$D$8,$E$8,$F$8,$G$8,$H$8,B9197,C9197)</f>
        <v>#VALUE!</v>
      </c>
    </row>
    <row r="9200" customFormat="false" ht="15" hidden="false" customHeight="false" outlineLevel="0" collapsed="false">
      <c r="B9200" s="1" t="e">
        <f aca="false">B9199+D9199</f>
        <v>#VALUE!</v>
      </c>
      <c r="C9200" s="1" t="e">
        <f aca="false">C9199+E9199</f>
        <v>#VALUE!</v>
      </c>
      <c r="D9200" s="1" t="e">
        <f aca="false">D9199+ax($B$8,$C$8,$D$8,$E$8,$F$8,$G$8,$H$8,B9198,C9198)</f>
        <v>#VALUE!</v>
      </c>
      <c r="E9200" s="1" t="e">
        <f aca="false">E9199+ay($B$8,$C$8,$D$8,$E$8,$F$8,$G$8,$H$8,B9198,C9198)</f>
        <v>#VALUE!</v>
      </c>
    </row>
    <row r="9201" customFormat="false" ht="15" hidden="false" customHeight="false" outlineLevel="0" collapsed="false">
      <c r="B9201" s="1" t="e">
        <f aca="false">B9200+D9200</f>
        <v>#VALUE!</v>
      </c>
      <c r="C9201" s="1" t="e">
        <f aca="false">C9200+E9200</f>
        <v>#VALUE!</v>
      </c>
      <c r="D9201" s="1" t="e">
        <f aca="false">D9200+ax($B$8,$C$8,$D$8,$E$8,$F$8,$G$8,$H$8,B9199,C9199)</f>
        <v>#VALUE!</v>
      </c>
      <c r="E9201" s="1" t="e">
        <f aca="false">E9200+ay($B$8,$C$8,$D$8,$E$8,$F$8,$G$8,$H$8,B9199,C9199)</f>
        <v>#VALUE!</v>
      </c>
    </row>
    <row r="9202" customFormat="false" ht="15" hidden="false" customHeight="false" outlineLevel="0" collapsed="false">
      <c r="B9202" s="1" t="e">
        <f aca="false">B9201+D9201</f>
        <v>#VALUE!</v>
      </c>
      <c r="C9202" s="1" t="e">
        <f aca="false">C9201+E9201</f>
        <v>#VALUE!</v>
      </c>
      <c r="D9202" s="1" t="e">
        <f aca="false">D9201+ax($B$8,$C$8,$D$8,$E$8,$F$8,$G$8,$H$8,B9200,C9200)</f>
        <v>#VALUE!</v>
      </c>
      <c r="E9202" s="1" t="e">
        <f aca="false">E9201+ay($B$8,$C$8,$D$8,$E$8,$F$8,$G$8,$H$8,B9200,C9200)</f>
        <v>#VALUE!</v>
      </c>
    </row>
    <row r="9203" customFormat="false" ht="15" hidden="false" customHeight="false" outlineLevel="0" collapsed="false">
      <c r="B9203" s="1" t="e">
        <f aca="false">B9202+D9202</f>
        <v>#VALUE!</v>
      </c>
      <c r="C9203" s="1" t="e">
        <f aca="false">C9202+E9202</f>
        <v>#VALUE!</v>
      </c>
      <c r="D9203" s="1" t="e">
        <f aca="false">D9202+ax($B$8,$C$8,$D$8,$E$8,$F$8,$G$8,$H$8,B9201,C9201)</f>
        <v>#VALUE!</v>
      </c>
      <c r="E9203" s="1" t="e">
        <f aca="false">E9202+ay($B$8,$C$8,$D$8,$E$8,$F$8,$G$8,$H$8,B9201,C9201)</f>
        <v>#VALUE!</v>
      </c>
    </row>
    <row r="9204" customFormat="false" ht="15" hidden="false" customHeight="false" outlineLevel="0" collapsed="false">
      <c r="B9204" s="1" t="e">
        <f aca="false">B9203+D9203</f>
        <v>#VALUE!</v>
      </c>
      <c r="C9204" s="1" t="e">
        <f aca="false">C9203+E9203</f>
        <v>#VALUE!</v>
      </c>
      <c r="D9204" s="1" t="e">
        <f aca="false">D9203+ax($B$8,$C$8,$D$8,$E$8,$F$8,$G$8,$H$8,B9202,C9202)</f>
        <v>#VALUE!</v>
      </c>
      <c r="E9204" s="1" t="e">
        <f aca="false">E9203+ay($B$8,$C$8,$D$8,$E$8,$F$8,$G$8,$H$8,B9202,C9202)</f>
        <v>#VALUE!</v>
      </c>
    </row>
    <row r="9205" customFormat="false" ht="15" hidden="false" customHeight="false" outlineLevel="0" collapsed="false">
      <c r="B9205" s="1" t="e">
        <f aca="false">B9204+D9204</f>
        <v>#VALUE!</v>
      </c>
      <c r="C9205" s="1" t="e">
        <f aca="false">C9204+E9204</f>
        <v>#VALUE!</v>
      </c>
      <c r="D9205" s="1" t="e">
        <f aca="false">D9204+ax($B$8,$C$8,$D$8,$E$8,$F$8,$G$8,$H$8,B9203,C9203)</f>
        <v>#VALUE!</v>
      </c>
      <c r="E9205" s="1" t="e">
        <f aca="false">E9204+ay($B$8,$C$8,$D$8,$E$8,$F$8,$G$8,$H$8,B9203,C9203)</f>
        <v>#VALUE!</v>
      </c>
    </row>
    <row r="9206" customFormat="false" ht="15" hidden="false" customHeight="false" outlineLevel="0" collapsed="false">
      <c r="B9206" s="1" t="e">
        <f aca="false">B9205+D9205</f>
        <v>#VALUE!</v>
      </c>
      <c r="C9206" s="1" t="e">
        <f aca="false">C9205+E9205</f>
        <v>#VALUE!</v>
      </c>
      <c r="D9206" s="1" t="e">
        <f aca="false">D9205+ax($B$8,$C$8,$D$8,$E$8,$F$8,$G$8,$H$8,B9204,C9204)</f>
        <v>#VALUE!</v>
      </c>
      <c r="E9206" s="1" t="e">
        <f aca="false">E9205+ay($B$8,$C$8,$D$8,$E$8,$F$8,$G$8,$H$8,B9204,C9204)</f>
        <v>#VALUE!</v>
      </c>
    </row>
    <row r="9207" customFormat="false" ht="15" hidden="false" customHeight="false" outlineLevel="0" collapsed="false">
      <c r="B9207" s="1" t="e">
        <f aca="false">B9206+D9206</f>
        <v>#VALUE!</v>
      </c>
      <c r="C9207" s="1" t="e">
        <f aca="false">C9206+E9206</f>
        <v>#VALUE!</v>
      </c>
      <c r="D9207" s="1" t="e">
        <f aca="false">D9206+ax($B$8,$C$8,$D$8,$E$8,$F$8,$G$8,$H$8,B9205,C9205)</f>
        <v>#VALUE!</v>
      </c>
      <c r="E9207" s="1" t="e">
        <f aca="false">E9206+ay($B$8,$C$8,$D$8,$E$8,$F$8,$G$8,$H$8,B9205,C9205)</f>
        <v>#VALUE!</v>
      </c>
    </row>
    <row r="9208" customFormat="false" ht="15" hidden="false" customHeight="false" outlineLevel="0" collapsed="false">
      <c r="B9208" s="1" t="e">
        <f aca="false">B9207+D9207</f>
        <v>#VALUE!</v>
      </c>
      <c r="C9208" s="1" t="e">
        <f aca="false">C9207+E9207</f>
        <v>#VALUE!</v>
      </c>
      <c r="D9208" s="1" t="e">
        <f aca="false">D9207+ax($B$8,$C$8,$D$8,$E$8,$F$8,$G$8,$H$8,B9206,C9206)</f>
        <v>#VALUE!</v>
      </c>
      <c r="E9208" s="1" t="e">
        <f aca="false">E9207+ay($B$8,$C$8,$D$8,$E$8,$F$8,$G$8,$H$8,B9206,C9206)</f>
        <v>#VALUE!</v>
      </c>
    </row>
    <row r="9209" customFormat="false" ht="15" hidden="false" customHeight="false" outlineLevel="0" collapsed="false">
      <c r="B9209" s="1" t="e">
        <f aca="false">B9208+D9208</f>
        <v>#VALUE!</v>
      </c>
      <c r="C9209" s="1" t="e">
        <f aca="false">C9208+E9208</f>
        <v>#VALUE!</v>
      </c>
      <c r="D9209" s="1" t="e">
        <f aca="false">D9208+ax($B$8,$C$8,$D$8,$E$8,$F$8,$G$8,$H$8,B9207,C9207)</f>
        <v>#VALUE!</v>
      </c>
      <c r="E9209" s="1" t="e">
        <f aca="false">E9208+ay($B$8,$C$8,$D$8,$E$8,$F$8,$G$8,$H$8,B9207,C9207)</f>
        <v>#VALUE!</v>
      </c>
    </row>
    <row r="9210" customFormat="false" ht="15" hidden="false" customHeight="false" outlineLevel="0" collapsed="false">
      <c r="B9210" s="1" t="e">
        <f aca="false">B9209+D9209</f>
        <v>#VALUE!</v>
      </c>
      <c r="C9210" s="1" t="e">
        <f aca="false">C9209+E9209</f>
        <v>#VALUE!</v>
      </c>
      <c r="D9210" s="1" t="e">
        <f aca="false">D9209+ax($B$8,$C$8,$D$8,$E$8,$F$8,$G$8,$H$8,B9208,C9208)</f>
        <v>#VALUE!</v>
      </c>
      <c r="E9210" s="1" t="e">
        <f aca="false">E9209+ay($B$8,$C$8,$D$8,$E$8,$F$8,$G$8,$H$8,B9208,C9208)</f>
        <v>#VALUE!</v>
      </c>
    </row>
    <row r="9211" customFormat="false" ht="15" hidden="false" customHeight="false" outlineLevel="0" collapsed="false">
      <c r="B9211" s="1" t="e">
        <f aca="false">B9210+D9210</f>
        <v>#VALUE!</v>
      </c>
      <c r="C9211" s="1" t="e">
        <f aca="false">C9210+E9210</f>
        <v>#VALUE!</v>
      </c>
      <c r="D9211" s="1" t="e">
        <f aca="false">D9210+ax($B$8,$C$8,$D$8,$E$8,$F$8,$G$8,$H$8,B9209,C9209)</f>
        <v>#VALUE!</v>
      </c>
      <c r="E9211" s="1" t="e">
        <f aca="false">E9210+ay($B$8,$C$8,$D$8,$E$8,$F$8,$G$8,$H$8,B9209,C9209)</f>
        <v>#VALUE!</v>
      </c>
    </row>
    <row r="9212" customFormat="false" ht="15" hidden="false" customHeight="false" outlineLevel="0" collapsed="false">
      <c r="B9212" s="1" t="e">
        <f aca="false">B9211+D9211</f>
        <v>#VALUE!</v>
      </c>
      <c r="C9212" s="1" t="e">
        <f aca="false">C9211+E9211</f>
        <v>#VALUE!</v>
      </c>
      <c r="D9212" s="1" t="e">
        <f aca="false">D9211+ax($B$8,$C$8,$D$8,$E$8,$F$8,$G$8,$H$8,B9210,C9210)</f>
        <v>#VALUE!</v>
      </c>
      <c r="E9212" s="1" t="e">
        <f aca="false">E9211+ay($B$8,$C$8,$D$8,$E$8,$F$8,$G$8,$H$8,B9210,C9210)</f>
        <v>#VALUE!</v>
      </c>
    </row>
    <row r="9213" customFormat="false" ht="15" hidden="false" customHeight="false" outlineLevel="0" collapsed="false">
      <c r="B9213" s="1" t="e">
        <f aca="false">B9212+D9212</f>
        <v>#VALUE!</v>
      </c>
      <c r="C9213" s="1" t="e">
        <f aca="false">C9212+E9212</f>
        <v>#VALUE!</v>
      </c>
      <c r="D9213" s="1" t="e">
        <f aca="false">D9212+ax($B$8,$C$8,$D$8,$E$8,$F$8,$G$8,$H$8,B9211,C9211)</f>
        <v>#VALUE!</v>
      </c>
      <c r="E9213" s="1" t="e">
        <f aca="false">E9212+ay($B$8,$C$8,$D$8,$E$8,$F$8,$G$8,$H$8,B9211,C9211)</f>
        <v>#VALUE!</v>
      </c>
    </row>
    <row r="9214" customFormat="false" ht="15" hidden="false" customHeight="false" outlineLevel="0" collapsed="false">
      <c r="B9214" s="1" t="e">
        <f aca="false">B9213+D9213</f>
        <v>#VALUE!</v>
      </c>
      <c r="C9214" s="1" t="e">
        <f aca="false">C9213+E9213</f>
        <v>#VALUE!</v>
      </c>
      <c r="D9214" s="1" t="e">
        <f aca="false">D9213+ax($B$8,$C$8,$D$8,$E$8,$F$8,$G$8,$H$8,B9212,C9212)</f>
        <v>#VALUE!</v>
      </c>
      <c r="E9214" s="1" t="e">
        <f aca="false">E9213+ay($B$8,$C$8,$D$8,$E$8,$F$8,$G$8,$H$8,B9212,C9212)</f>
        <v>#VALUE!</v>
      </c>
    </row>
    <row r="9215" customFormat="false" ht="15" hidden="false" customHeight="false" outlineLevel="0" collapsed="false">
      <c r="B9215" s="1" t="e">
        <f aca="false">B9214+D9214</f>
        <v>#VALUE!</v>
      </c>
      <c r="C9215" s="1" t="e">
        <f aca="false">C9214+E9214</f>
        <v>#VALUE!</v>
      </c>
      <c r="D9215" s="1" t="e">
        <f aca="false">D9214+ax($B$8,$C$8,$D$8,$E$8,$F$8,$G$8,$H$8,B9213,C9213)</f>
        <v>#VALUE!</v>
      </c>
      <c r="E9215" s="1" t="e">
        <f aca="false">E9214+ay($B$8,$C$8,$D$8,$E$8,$F$8,$G$8,$H$8,B9213,C9213)</f>
        <v>#VALUE!</v>
      </c>
    </row>
    <row r="9216" customFormat="false" ht="15" hidden="false" customHeight="false" outlineLevel="0" collapsed="false">
      <c r="B9216" s="1" t="e">
        <f aca="false">B9215+D9215</f>
        <v>#VALUE!</v>
      </c>
      <c r="C9216" s="1" t="e">
        <f aca="false">C9215+E9215</f>
        <v>#VALUE!</v>
      </c>
      <c r="D9216" s="1" t="e">
        <f aca="false">D9215+ax($B$8,$C$8,$D$8,$E$8,$F$8,$G$8,$H$8,B9214,C9214)</f>
        <v>#VALUE!</v>
      </c>
      <c r="E9216" s="1" t="e">
        <f aca="false">E9215+ay($B$8,$C$8,$D$8,$E$8,$F$8,$G$8,$H$8,B9214,C9214)</f>
        <v>#VALUE!</v>
      </c>
    </row>
    <row r="9217" customFormat="false" ht="15" hidden="false" customHeight="false" outlineLevel="0" collapsed="false">
      <c r="B9217" s="1" t="e">
        <f aca="false">B9216+D9216</f>
        <v>#VALUE!</v>
      </c>
      <c r="C9217" s="1" t="e">
        <f aca="false">C9216+E9216</f>
        <v>#VALUE!</v>
      </c>
      <c r="D9217" s="1" t="e">
        <f aca="false">D9216+ax($B$8,$C$8,$D$8,$E$8,$F$8,$G$8,$H$8,B9215,C9215)</f>
        <v>#VALUE!</v>
      </c>
      <c r="E9217" s="1" t="e">
        <f aca="false">E9216+ay($B$8,$C$8,$D$8,$E$8,$F$8,$G$8,$H$8,B9215,C9215)</f>
        <v>#VALUE!</v>
      </c>
    </row>
    <row r="9218" customFormat="false" ht="15" hidden="false" customHeight="false" outlineLevel="0" collapsed="false">
      <c r="B9218" s="1" t="e">
        <f aca="false">B9217+D9217</f>
        <v>#VALUE!</v>
      </c>
      <c r="C9218" s="1" t="e">
        <f aca="false">C9217+E9217</f>
        <v>#VALUE!</v>
      </c>
      <c r="D9218" s="1" t="e">
        <f aca="false">D9217+ax($B$8,$C$8,$D$8,$E$8,$F$8,$G$8,$H$8,B9216,C9216)</f>
        <v>#VALUE!</v>
      </c>
      <c r="E9218" s="1" t="e">
        <f aca="false">E9217+ay($B$8,$C$8,$D$8,$E$8,$F$8,$G$8,$H$8,B9216,C9216)</f>
        <v>#VALUE!</v>
      </c>
    </row>
    <row r="9219" customFormat="false" ht="15" hidden="false" customHeight="false" outlineLevel="0" collapsed="false">
      <c r="B9219" s="1" t="e">
        <f aca="false">B9218+D9218</f>
        <v>#VALUE!</v>
      </c>
      <c r="C9219" s="1" t="e">
        <f aca="false">C9218+E9218</f>
        <v>#VALUE!</v>
      </c>
      <c r="D9219" s="1" t="e">
        <f aca="false">D9218+ax($B$8,$C$8,$D$8,$E$8,$F$8,$G$8,$H$8,B9217,C9217)</f>
        <v>#VALUE!</v>
      </c>
      <c r="E9219" s="1" t="e">
        <f aca="false">E9218+ay($B$8,$C$8,$D$8,$E$8,$F$8,$G$8,$H$8,B9217,C9217)</f>
        <v>#VALUE!</v>
      </c>
    </row>
    <row r="9220" customFormat="false" ht="15" hidden="false" customHeight="false" outlineLevel="0" collapsed="false">
      <c r="B9220" s="1" t="e">
        <f aca="false">B9219+D9219</f>
        <v>#VALUE!</v>
      </c>
      <c r="C9220" s="1" t="e">
        <f aca="false">C9219+E9219</f>
        <v>#VALUE!</v>
      </c>
      <c r="D9220" s="1" t="e">
        <f aca="false">D9219+ax($B$8,$C$8,$D$8,$E$8,$F$8,$G$8,$H$8,B9218,C9218)</f>
        <v>#VALUE!</v>
      </c>
      <c r="E9220" s="1" t="e">
        <f aca="false">E9219+ay($B$8,$C$8,$D$8,$E$8,$F$8,$G$8,$H$8,B9218,C9218)</f>
        <v>#VALUE!</v>
      </c>
    </row>
    <row r="9221" customFormat="false" ht="15" hidden="false" customHeight="false" outlineLevel="0" collapsed="false">
      <c r="B9221" s="1" t="e">
        <f aca="false">B9220+D9220</f>
        <v>#VALUE!</v>
      </c>
      <c r="C9221" s="1" t="e">
        <f aca="false">C9220+E9220</f>
        <v>#VALUE!</v>
      </c>
      <c r="D9221" s="1" t="e">
        <f aca="false">D9220+ax($B$8,$C$8,$D$8,$E$8,$F$8,$G$8,$H$8,B9219,C9219)</f>
        <v>#VALUE!</v>
      </c>
      <c r="E9221" s="1" t="e">
        <f aca="false">E9220+ay($B$8,$C$8,$D$8,$E$8,$F$8,$G$8,$H$8,B9219,C9219)</f>
        <v>#VALUE!</v>
      </c>
    </row>
    <row r="9222" customFormat="false" ht="15" hidden="false" customHeight="false" outlineLevel="0" collapsed="false">
      <c r="B9222" s="1" t="e">
        <f aca="false">B9221+D9221</f>
        <v>#VALUE!</v>
      </c>
      <c r="C9222" s="1" t="e">
        <f aca="false">C9221+E9221</f>
        <v>#VALUE!</v>
      </c>
      <c r="D9222" s="1" t="e">
        <f aca="false">D9221+ax($B$8,$C$8,$D$8,$E$8,$F$8,$G$8,$H$8,B9220,C9220)</f>
        <v>#VALUE!</v>
      </c>
      <c r="E9222" s="1" t="e">
        <f aca="false">E9221+ay($B$8,$C$8,$D$8,$E$8,$F$8,$G$8,$H$8,B9220,C9220)</f>
        <v>#VALUE!</v>
      </c>
    </row>
    <row r="9223" customFormat="false" ht="15" hidden="false" customHeight="false" outlineLevel="0" collapsed="false">
      <c r="B9223" s="1" t="e">
        <f aca="false">B9222+D9222</f>
        <v>#VALUE!</v>
      </c>
      <c r="C9223" s="1" t="e">
        <f aca="false">C9222+E9222</f>
        <v>#VALUE!</v>
      </c>
      <c r="D9223" s="1" t="e">
        <f aca="false">D9222+ax($B$8,$C$8,$D$8,$E$8,$F$8,$G$8,$H$8,B9221,C9221)</f>
        <v>#VALUE!</v>
      </c>
      <c r="E9223" s="1" t="e">
        <f aca="false">E9222+ay($B$8,$C$8,$D$8,$E$8,$F$8,$G$8,$H$8,B9221,C9221)</f>
        <v>#VALUE!</v>
      </c>
    </row>
    <row r="9224" customFormat="false" ht="15" hidden="false" customHeight="false" outlineLevel="0" collapsed="false">
      <c r="B9224" s="1" t="e">
        <f aca="false">B9223+D9223</f>
        <v>#VALUE!</v>
      </c>
      <c r="C9224" s="1" t="e">
        <f aca="false">C9223+E9223</f>
        <v>#VALUE!</v>
      </c>
      <c r="D9224" s="1" t="e">
        <f aca="false">D9223+ax($B$8,$C$8,$D$8,$E$8,$F$8,$G$8,$H$8,B9222,C9222)</f>
        <v>#VALUE!</v>
      </c>
      <c r="E9224" s="1" t="e">
        <f aca="false">E9223+ay($B$8,$C$8,$D$8,$E$8,$F$8,$G$8,$H$8,B9222,C9222)</f>
        <v>#VALUE!</v>
      </c>
    </row>
    <row r="9225" customFormat="false" ht="15" hidden="false" customHeight="false" outlineLevel="0" collapsed="false">
      <c r="B9225" s="1" t="e">
        <f aca="false">B9224+D9224</f>
        <v>#VALUE!</v>
      </c>
      <c r="C9225" s="1" t="e">
        <f aca="false">C9224+E9224</f>
        <v>#VALUE!</v>
      </c>
      <c r="D9225" s="1" t="e">
        <f aca="false">D9224+ax($B$8,$C$8,$D$8,$E$8,$F$8,$G$8,$H$8,B9223,C9223)</f>
        <v>#VALUE!</v>
      </c>
      <c r="E9225" s="1" t="e">
        <f aca="false">E9224+ay($B$8,$C$8,$D$8,$E$8,$F$8,$G$8,$H$8,B9223,C9223)</f>
        <v>#VALUE!</v>
      </c>
    </row>
    <row r="9226" customFormat="false" ht="15" hidden="false" customHeight="false" outlineLevel="0" collapsed="false">
      <c r="B9226" s="1" t="e">
        <f aca="false">B9225+D9225</f>
        <v>#VALUE!</v>
      </c>
      <c r="C9226" s="1" t="e">
        <f aca="false">C9225+E9225</f>
        <v>#VALUE!</v>
      </c>
      <c r="D9226" s="1" t="e">
        <f aca="false">D9225+ax($B$8,$C$8,$D$8,$E$8,$F$8,$G$8,$H$8,B9224,C9224)</f>
        <v>#VALUE!</v>
      </c>
      <c r="E9226" s="1" t="e">
        <f aca="false">E9225+ay($B$8,$C$8,$D$8,$E$8,$F$8,$G$8,$H$8,B9224,C9224)</f>
        <v>#VALUE!</v>
      </c>
    </row>
    <row r="9227" customFormat="false" ht="15" hidden="false" customHeight="false" outlineLevel="0" collapsed="false">
      <c r="B9227" s="1" t="e">
        <f aca="false">B9226+D9226</f>
        <v>#VALUE!</v>
      </c>
      <c r="C9227" s="1" t="e">
        <f aca="false">C9226+E9226</f>
        <v>#VALUE!</v>
      </c>
      <c r="D9227" s="1" t="e">
        <f aca="false">D9226+ax($B$8,$C$8,$D$8,$E$8,$F$8,$G$8,$H$8,B9225,C9225)</f>
        <v>#VALUE!</v>
      </c>
      <c r="E9227" s="1" t="e">
        <f aca="false">E9226+ay($B$8,$C$8,$D$8,$E$8,$F$8,$G$8,$H$8,B9225,C9225)</f>
        <v>#VALUE!</v>
      </c>
    </row>
    <row r="9228" customFormat="false" ht="15" hidden="false" customHeight="false" outlineLevel="0" collapsed="false">
      <c r="B9228" s="1" t="e">
        <f aca="false">B9227+D9227</f>
        <v>#VALUE!</v>
      </c>
      <c r="C9228" s="1" t="e">
        <f aca="false">C9227+E9227</f>
        <v>#VALUE!</v>
      </c>
      <c r="D9228" s="1" t="e">
        <f aca="false">D9227+ax($B$8,$C$8,$D$8,$E$8,$F$8,$G$8,$H$8,B9226,C9226)</f>
        <v>#VALUE!</v>
      </c>
      <c r="E9228" s="1" t="e">
        <f aca="false">E9227+ay($B$8,$C$8,$D$8,$E$8,$F$8,$G$8,$H$8,B9226,C9226)</f>
        <v>#VALUE!</v>
      </c>
    </row>
    <row r="9229" customFormat="false" ht="15" hidden="false" customHeight="false" outlineLevel="0" collapsed="false">
      <c r="B9229" s="1" t="e">
        <f aca="false">B9228+D9228</f>
        <v>#VALUE!</v>
      </c>
      <c r="C9229" s="1" t="e">
        <f aca="false">C9228+E9228</f>
        <v>#VALUE!</v>
      </c>
      <c r="D9229" s="1" t="e">
        <f aca="false">D9228+ax($B$8,$C$8,$D$8,$E$8,$F$8,$G$8,$H$8,B9227,C9227)</f>
        <v>#VALUE!</v>
      </c>
      <c r="E9229" s="1" t="e">
        <f aca="false">E9228+ay($B$8,$C$8,$D$8,$E$8,$F$8,$G$8,$H$8,B9227,C9227)</f>
        <v>#VALUE!</v>
      </c>
    </row>
    <row r="9230" customFormat="false" ht="15" hidden="false" customHeight="false" outlineLevel="0" collapsed="false">
      <c r="B9230" s="1" t="e">
        <f aca="false">B9229+D9229</f>
        <v>#VALUE!</v>
      </c>
      <c r="C9230" s="1" t="e">
        <f aca="false">C9229+E9229</f>
        <v>#VALUE!</v>
      </c>
      <c r="D9230" s="1" t="e">
        <f aca="false">D9229+ax($B$8,$C$8,$D$8,$E$8,$F$8,$G$8,$H$8,B9228,C9228)</f>
        <v>#VALUE!</v>
      </c>
      <c r="E9230" s="1" t="e">
        <f aca="false">E9229+ay($B$8,$C$8,$D$8,$E$8,$F$8,$G$8,$H$8,B9228,C9228)</f>
        <v>#VALUE!</v>
      </c>
    </row>
    <row r="9231" customFormat="false" ht="15" hidden="false" customHeight="false" outlineLevel="0" collapsed="false">
      <c r="B9231" s="1" t="e">
        <f aca="false">B9230+D9230</f>
        <v>#VALUE!</v>
      </c>
      <c r="C9231" s="1" t="e">
        <f aca="false">C9230+E9230</f>
        <v>#VALUE!</v>
      </c>
      <c r="D9231" s="1" t="e">
        <f aca="false">D9230+ax($B$8,$C$8,$D$8,$E$8,$F$8,$G$8,$H$8,B9229,C9229)</f>
        <v>#VALUE!</v>
      </c>
      <c r="E9231" s="1" t="e">
        <f aca="false">E9230+ay($B$8,$C$8,$D$8,$E$8,$F$8,$G$8,$H$8,B9229,C9229)</f>
        <v>#VALUE!</v>
      </c>
    </row>
    <row r="9232" customFormat="false" ht="15" hidden="false" customHeight="false" outlineLevel="0" collapsed="false">
      <c r="B9232" s="1" t="e">
        <f aca="false">B9231+D9231</f>
        <v>#VALUE!</v>
      </c>
      <c r="C9232" s="1" t="e">
        <f aca="false">C9231+E9231</f>
        <v>#VALUE!</v>
      </c>
      <c r="D9232" s="1" t="e">
        <f aca="false">D9231+ax($B$8,$C$8,$D$8,$E$8,$F$8,$G$8,$H$8,B9230,C9230)</f>
        <v>#VALUE!</v>
      </c>
      <c r="E9232" s="1" t="e">
        <f aca="false">E9231+ay($B$8,$C$8,$D$8,$E$8,$F$8,$G$8,$H$8,B9230,C9230)</f>
        <v>#VALUE!</v>
      </c>
    </row>
    <row r="9233" customFormat="false" ht="15" hidden="false" customHeight="false" outlineLevel="0" collapsed="false">
      <c r="B9233" s="1" t="e">
        <f aca="false">B9232+D9232</f>
        <v>#VALUE!</v>
      </c>
      <c r="C9233" s="1" t="e">
        <f aca="false">C9232+E9232</f>
        <v>#VALUE!</v>
      </c>
      <c r="D9233" s="1" t="e">
        <f aca="false">D9232+ax($B$8,$C$8,$D$8,$E$8,$F$8,$G$8,$H$8,B9231,C9231)</f>
        <v>#VALUE!</v>
      </c>
      <c r="E9233" s="1" t="e">
        <f aca="false">E9232+ay($B$8,$C$8,$D$8,$E$8,$F$8,$G$8,$H$8,B9231,C9231)</f>
        <v>#VALUE!</v>
      </c>
    </row>
    <row r="9234" customFormat="false" ht="15" hidden="false" customHeight="false" outlineLevel="0" collapsed="false">
      <c r="B9234" s="1" t="e">
        <f aca="false">B9233+D9233</f>
        <v>#VALUE!</v>
      </c>
      <c r="C9234" s="1" t="e">
        <f aca="false">C9233+E9233</f>
        <v>#VALUE!</v>
      </c>
      <c r="D9234" s="1" t="e">
        <f aca="false">D9233+ax($B$8,$C$8,$D$8,$E$8,$F$8,$G$8,$H$8,B9232,C9232)</f>
        <v>#VALUE!</v>
      </c>
      <c r="E9234" s="1" t="e">
        <f aca="false">E9233+ay($B$8,$C$8,$D$8,$E$8,$F$8,$G$8,$H$8,B9232,C9232)</f>
        <v>#VALUE!</v>
      </c>
    </row>
    <row r="9235" customFormat="false" ht="15" hidden="false" customHeight="false" outlineLevel="0" collapsed="false">
      <c r="B9235" s="1" t="e">
        <f aca="false">B9234+D9234</f>
        <v>#VALUE!</v>
      </c>
      <c r="C9235" s="1" t="e">
        <f aca="false">C9234+E9234</f>
        <v>#VALUE!</v>
      </c>
      <c r="D9235" s="1" t="e">
        <f aca="false">D9234+ax($B$8,$C$8,$D$8,$E$8,$F$8,$G$8,$H$8,B9233,C9233)</f>
        <v>#VALUE!</v>
      </c>
      <c r="E9235" s="1" t="e">
        <f aca="false">E9234+ay($B$8,$C$8,$D$8,$E$8,$F$8,$G$8,$H$8,B9233,C9233)</f>
        <v>#VALUE!</v>
      </c>
    </row>
    <row r="9236" customFormat="false" ht="15" hidden="false" customHeight="false" outlineLevel="0" collapsed="false">
      <c r="B9236" s="1" t="e">
        <f aca="false">B9235+D9235</f>
        <v>#VALUE!</v>
      </c>
      <c r="C9236" s="1" t="e">
        <f aca="false">C9235+E9235</f>
        <v>#VALUE!</v>
      </c>
      <c r="D9236" s="1" t="e">
        <f aca="false">D9235+ax($B$8,$C$8,$D$8,$E$8,$F$8,$G$8,$H$8,B9234,C9234)</f>
        <v>#VALUE!</v>
      </c>
      <c r="E9236" s="1" t="e">
        <f aca="false">E9235+ay($B$8,$C$8,$D$8,$E$8,$F$8,$G$8,$H$8,B9234,C9234)</f>
        <v>#VALUE!</v>
      </c>
    </row>
    <row r="9237" customFormat="false" ht="15" hidden="false" customHeight="false" outlineLevel="0" collapsed="false">
      <c r="B9237" s="1" t="e">
        <f aca="false">B9236+D9236</f>
        <v>#VALUE!</v>
      </c>
      <c r="C9237" s="1" t="e">
        <f aca="false">C9236+E9236</f>
        <v>#VALUE!</v>
      </c>
      <c r="D9237" s="1" t="e">
        <f aca="false">D9236+ax($B$8,$C$8,$D$8,$E$8,$F$8,$G$8,$H$8,B9235,C9235)</f>
        <v>#VALUE!</v>
      </c>
      <c r="E9237" s="1" t="e">
        <f aca="false">E9236+ay($B$8,$C$8,$D$8,$E$8,$F$8,$G$8,$H$8,B9235,C9235)</f>
        <v>#VALUE!</v>
      </c>
    </row>
    <row r="9238" customFormat="false" ht="15" hidden="false" customHeight="false" outlineLevel="0" collapsed="false">
      <c r="B9238" s="1" t="e">
        <f aca="false">B9237+D9237</f>
        <v>#VALUE!</v>
      </c>
      <c r="C9238" s="1" t="e">
        <f aca="false">C9237+E9237</f>
        <v>#VALUE!</v>
      </c>
      <c r="D9238" s="1" t="e">
        <f aca="false">D9237+ax($B$8,$C$8,$D$8,$E$8,$F$8,$G$8,$H$8,B9236,C9236)</f>
        <v>#VALUE!</v>
      </c>
      <c r="E9238" s="1" t="e">
        <f aca="false">E9237+ay($B$8,$C$8,$D$8,$E$8,$F$8,$G$8,$H$8,B9236,C9236)</f>
        <v>#VALUE!</v>
      </c>
    </row>
    <row r="9239" customFormat="false" ht="15" hidden="false" customHeight="false" outlineLevel="0" collapsed="false">
      <c r="B9239" s="1" t="e">
        <f aca="false">B9238+D9238</f>
        <v>#VALUE!</v>
      </c>
      <c r="C9239" s="1" t="e">
        <f aca="false">C9238+E9238</f>
        <v>#VALUE!</v>
      </c>
      <c r="D9239" s="1" t="e">
        <f aca="false">D9238+ax($B$8,$C$8,$D$8,$E$8,$F$8,$G$8,$H$8,B9237,C9237)</f>
        <v>#VALUE!</v>
      </c>
      <c r="E9239" s="1" t="e">
        <f aca="false">E9238+ay($B$8,$C$8,$D$8,$E$8,$F$8,$G$8,$H$8,B9237,C9237)</f>
        <v>#VALUE!</v>
      </c>
    </row>
    <row r="9240" customFormat="false" ht="15" hidden="false" customHeight="false" outlineLevel="0" collapsed="false">
      <c r="B9240" s="1" t="e">
        <f aca="false">B9239+D9239</f>
        <v>#VALUE!</v>
      </c>
      <c r="C9240" s="1" t="e">
        <f aca="false">C9239+E9239</f>
        <v>#VALUE!</v>
      </c>
      <c r="D9240" s="1" t="e">
        <f aca="false">D9239+ax($B$8,$C$8,$D$8,$E$8,$F$8,$G$8,$H$8,B9238,C9238)</f>
        <v>#VALUE!</v>
      </c>
      <c r="E9240" s="1" t="e">
        <f aca="false">E9239+ay($B$8,$C$8,$D$8,$E$8,$F$8,$G$8,$H$8,B9238,C9238)</f>
        <v>#VALUE!</v>
      </c>
    </row>
    <row r="9241" customFormat="false" ht="15" hidden="false" customHeight="false" outlineLevel="0" collapsed="false">
      <c r="B9241" s="1" t="e">
        <f aca="false">B9240+D9240</f>
        <v>#VALUE!</v>
      </c>
      <c r="C9241" s="1" t="e">
        <f aca="false">C9240+E9240</f>
        <v>#VALUE!</v>
      </c>
      <c r="D9241" s="1" t="e">
        <f aca="false">D9240+ax($B$8,$C$8,$D$8,$E$8,$F$8,$G$8,$H$8,B9239,C9239)</f>
        <v>#VALUE!</v>
      </c>
      <c r="E9241" s="1" t="e">
        <f aca="false">E9240+ay($B$8,$C$8,$D$8,$E$8,$F$8,$G$8,$H$8,B9239,C9239)</f>
        <v>#VALUE!</v>
      </c>
    </row>
    <row r="9242" customFormat="false" ht="15" hidden="false" customHeight="false" outlineLevel="0" collapsed="false">
      <c r="B9242" s="1" t="e">
        <f aca="false">B9241+D9241</f>
        <v>#VALUE!</v>
      </c>
      <c r="C9242" s="1" t="e">
        <f aca="false">C9241+E9241</f>
        <v>#VALUE!</v>
      </c>
      <c r="D9242" s="1" t="e">
        <f aca="false">D9241+ax($B$8,$C$8,$D$8,$E$8,$F$8,$G$8,$H$8,B9240,C9240)</f>
        <v>#VALUE!</v>
      </c>
      <c r="E9242" s="1" t="e">
        <f aca="false">E9241+ay($B$8,$C$8,$D$8,$E$8,$F$8,$G$8,$H$8,B9240,C9240)</f>
        <v>#VALUE!</v>
      </c>
    </row>
    <row r="9243" customFormat="false" ht="15" hidden="false" customHeight="false" outlineLevel="0" collapsed="false">
      <c r="B9243" s="1" t="e">
        <f aca="false">B9242+D9242</f>
        <v>#VALUE!</v>
      </c>
      <c r="C9243" s="1" t="e">
        <f aca="false">C9242+E9242</f>
        <v>#VALUE!</v>
      </c>
      <c r="D9243" s="1" t="e">
        <f aca="false">D9242+ax($B$8,$C$8,$D$8,$E$8,$F$8,$G$8,$H$8,B9241,C9241)</f>
        <v>#VALUE!</v>
      </c>
      <c r="E9243" s="1" t="e">
        <f aca="false">E9242+ay($B$8,$C$8,$D$8,$E$8,$F$8,$G$8,$H$8,B9241,C9241)</f>
        <v>#VALUE!</v>
      </c>
    </row>
    <row r="9244" customFormat="false" ht="15" hidden="false" customHeight="false" outlineLevel="0" collapsed="false">
      <c r="B9244" s="1" t="e">
        <f aca="false">B9243+D9243</f>
        <v>#VALUE!</v>
      </c>
      <c r="C9244" s="1" t="e">
        <f aca="false">C9243+E9243</f>
        <v>#VALUE!</v>
      </c>
      <c r="D9244" s="1" t="e">
        <f aca="false">D9243+ax($B$8,$C$8,$D$8,$E$8,$F$8,$G$8,$H$8,B9242,C9242)</f>
        <v>#VALUE!</v>
      </c>
      <c r="E9244" s="1" t="e">
        <f aca="false">E9243+ay($B$8,$C$8,$D$8,$E$8,$F$8,$G$8,$H$8,B9242,C9242)</f>
        <v>#VALUE!</v>
      </c>
    </row>
    <row r="9245" customFormat="false" ht="15" hidden="false" customHeight="false" outlineLevel="0" collapsed="false">
      <c r="B9245" s="1" t="e">
        <f aca="false">B9244+D9244</f>
        <v>#VALUE!</v>
      </c>
      <c r="C9245" s="1" t="e">
        <f aca="false">C9244+E9244</f>
        <v>#VALUE!</v>
      </c>
      <c r="D9245" s="1" t="e">
        <f aca="false">D9244+ax($B$8,$C$8,$D$8,$E$8,$F$8,$G$8,$H$8,B9243,C9243)</f>
        <v>#VALUE!</v>
      </c>
      <c r="E9245" s="1" t="e">
        <f aca="false">E9244+ay($B$8,$C$8,$D$8,$E$8,$F$8,$G$8,$H$8,B9243,C9243)</f>
        <v>#VALUE!</v>
      </c>
    </row>
    <row r="9246" customFormat="false" ht="15" hidden="false" customHeight="false" outlineLevel="0" collapsed="false">
      <c r="B9246" s="1" t="e">
        <f aca="false">B9245+D9245</f>
        <v>#VALUE!</v>
      </c>
      <c r="C9246" s="1" t="e">
        <f aca="false">C9245+E9245</f>
        <v>#VALUE!</v>
      </c>
      <c r="D9246" s="1" t="e">
        <f aca="false">D9245+ax($B$8,$C$8,$D$8,$E$8,$F$8,$G$8,$H$8,B9244,C9244)</f>
        <v>#VALUE!</v>
      </c>
      <c r="E9246" s="1" t="e">
        <f aca="false">E9245+ay($B$8,$C$8,$D$8,$E$8,$F$8,$G$8,$H$8,B9244,C9244)</f>
        <v>#VALUE!</v>
      </c>
    </row>
    <row r="9247" customFormat="false" ht="15" hidden="false" customHeight="false" outlineLevel="0" collapsed="false">
      <c r="B9247" s="1" t="e">
        <f aca="false">B9246+D9246</f>
        <v>#VALUE!</v>
      </c>
      <c r="C9247" s="1" t="e">
        <f aca="false">C9246+E9246</f>
        <v>#VALUE!</v>
      </c>
      <c r="D9247" s="1" t="e">
        <f aca="false">D9246+ax($B$8,$C$8,$D$8,$E$8,$F$8,$G$8,$H$8,B9245,C9245)</f>
        <v>#VALUE!</v>
      </c>
      <c r="E9247" s="1" t="e">
        <f aca="false">E9246+ay($B$8,$C$8,$D$8,$E$8,$F$8,$G$8,$H$8,B9245,C9245)</f>
        <v>#VALUE!</v>
      </c>
    </row>
    <row r="9248" customFormat="false" ht="15" hidden="false" customHeight="false" outlineLevel="0" collapsed="false">
      <c r="B9248" s="1" t="e">
        <f aca="false">B9247+D9247</f>
        <v>#VALUE!</v>
      </c>
      <c r="C9248" s="1" t="e">
        <f aca="false">C9247+E9247</f>
        <v>#VALUE!</v>
      </c>
      <c r="D9248" s="1" t="e">
        <f aca="false">D9247+ax($B$8,$C$8,$D$8,$E$8,$F$8,$G$8,$H$8,B9246,C9246)</f>
        <v>#VALUE!</v>
      </c>
      <c r="E9248" s="1" t="e">
        <f aca="false">E9247+ay($B$8,$C$8,$D$8,$E$8,$F$8,$G$8,$H$8,B9246,C9246)</f>
        <v>#VALUE!</v>
      </c>
    </row>
    <row r="9249" customFormat="false" ht="15" hidden="false" customHeight="false" outlineLevel="0" collapsed="false">
      <c r="B9249" s="1" t="e">
        <f aca="false">B9248+D9248</f>
        <v>#VALUE!</v>
      </c>
      <c r="C9249" s="1" t="e">
        <f aca="false">C9248+E9248</f>
        <v>#VALUE!</v>
      </c>
      <c r="D9249" s="1" t="e">
        <f aca="false">D9248+ax($B$8,$C$8,$D$8,$E$8,$F$8,$G$8,$H$8,B9247,C9247)</f>
        <v>#VALUE!</v>
      </c>
      <c r="E9249" s="1" t="e">
        <f aca="false">E9248+ay($B$8,$C$8,$D$8,$E$8,$F$8,$G$8,$H$8,B9247,C9247)</f>
        <v>#VALUE!</v>
      </c>
    </row>
    <row r="9250" customFormat="false" ht="15" hidden="false" customHeight="false" outlineLevel="0" collapsed="false">
      <c r="B9250" s="1" t="e">
        <f aca="false">B9249+D9249</f>
        <v>#VALUE!</v>
      </c>
      <c r="C9250" s="1" t="e">
        <f aca="false">C9249+E9249</f>
        <v>#VALUE!</v>
      </c>
      <c r="D9250" s="1" t="e">
        <f aca="false">D9249+ax($B$8,$C$8,$D$8,$E$8,$F$8,$G$8,$H$8,B9248,C9248)</f>
        <v>#VALUE!</v>
      </c>
      <c r="E9250" s="1" t="e">
        <f aca="false">E9249+ay($B$8,$C$8,$D$8,$E$8,$F$8,$G$8,$H$8,B9248,C9248)</f>
        <v>#VALUE!</v>
      </c>
    </row>
    <row r="9251" customFormat="false" ht="15" hidden="false" customHeight="false" outlineLevel="0" collapsed="false">
      <c r="B9251" s="1" t="e">
        <f aca="false">B9250+D9250</f>
        <v>#VALUE!</v>
      </c>
      <c r="C9251" s="1" t="e">
        <f aca="false">C9250+E9250</f>
        <v>#VALUE!</v>
      </c>
      <c r="D9251" s="1" t="e">
        <f aca="false">D9250+ax($B$8,$C$8,$D$8,$E$8,$F$8,$G$8,$H$8,B9249,C9249)</f>
        <v>#VALUE!</v>
      </c>
      <c r="E9251" s="1" t="e">
        <f aca="false">E9250+ay($B$8,$C$8,$D$8,$E$8,$F$8,$G$8,$H$8,B9249,C9249)</f>
        <v>#VALUE!</v>
      </c>
    </row>
    <row r="9252" customFormat="false" ht="15" hidden="false" customHeight="false" outlineLevel="0" collapsed="false">
      <c r="B9252" s="1" t="e">
        <f aca="false">B9251+D9251</f>
        <v>#VALUE!</v>
      </c>
      <c r="C9252" s="1" t="e">
        <f aca="false">C9251+E9251</f>
        <v>#VALUE!</v>
      </c>
      <c r="D9252" s="1" t="e">
        <f aca="false">D9251+ax($B$8,$C$8,$D$8,$E$8,$F$8,$G$8,$H$8,B9250,C9250)</f>
        <v>#VALUE!</v>
      </c>
      <c r="E9252" s="1" t="e">
        <f aca="false">E9251+ay($B$8,$C$8,$D$8,$E$8,$F$8,$G$8,$H$8,B9250,C9250)</f>
        <v>#VALUE!</v>
      </c>
    </row>
    <row r="9253" customFormat="false" ht="15" hidden="false" customHeight="false" outlineLevel="0" collapsed="false">
      <c r="B9253" s="1" t="e">
        <f aca="false">B9252+D9252</f>
        <v>#VALUE!</v>
      </c>
      <c r="C9253" s="1" t="e">
        <f aca="false">C9252+E9252</f>
        <v>#VALUE!</v>
      </c>
      <c r="D9253" s="1" t="e">
        <f aca="false">D9252+ax($B$8,$C$8,$D$8,$E$8,$F$8,$G$8,$H$8,B9251,C9251)</f>
        <v>#VALUE!</v>
      </c>
      <c r="E9253" s="1" t="e">
        <f aca="false">E9252+ay($B$8,$C$8,$D$8,$E$8,$F$8,$G$8,$H$8,B9251,C9251)</f>
        <v>#VALUE!</v>
      </c>
    </row>
    <row r="9254" customFormat="false" ht="15" hidden="false" customHeight="false" outlineLevel="0" collapsed="false">
      <c r="B9254" s="1" t="e">
        <f aca="false">B9253+D9253</f>
        <v>#VALUE!</v>
      </c>
      <c r="C9254" s="1" t="e">
        <f aca="false">C9253+E9253</f>
        <v>#VALUE!</v>
      </c>
      <c r="D9254" s="1" t="e">
        <f aca="false">D9253+ax($B$8,$C$8,$D$8,$E$8,$F$8,$G$8,$H$8,B9252,C9252)</f>
        <v>#VALUE!</v>
      </c>
      <c r="E9254" s="1" t="e">
        <f aca="false">E9253+ay($B$8,$C$8,$D$8,$E$8,$F$8,$G$8,$H$8,B9252,C9252)</f>
        <v>#VALUE!</v>
      </c>
    </row>
    <row r="9255" customFormat="false" ht="15" hidden="false" customHeight="false" outlineLevel="0" collapsed="false">
      <c r="B9255" s="1" t="e">
        <f aca="false">B9254+D9254</f>
        <v>#VALUE!</v>
      </c>
      <c r="C9255" s="1" t="e">
        <f aca="false">C9254+E9254</f>
        <v>#VALUE!</v>
      </c>
      <c r="D9255" s="1" t="e">
        <f aca="false">D9254+ax($B$8,$C$8,$D$8,$E$8,$F$8,$G$8,$H$8,B9253,C9253)</f>
        <v>#VALUE!</v>
      </c>
      <c r="E9255" s="1" t="e">
        <f aca="false">E9254+ay($B$8,$C$8,$D$8,$E$8,$F$8,$G$8,$H$8,B9253,C9253)</f>
        <v>#VALUE!</v>
      </c>
    </row>
    <row r="9256" customFormat="false" ht="15" hidden="false" customHeight="false" outlineLevel="0" collapsed="false">
      <c r="B9256" s="1" t="e">
        <f aca="false">B9255+D9255</f>
        <v>#VALUE!</v>
      </c>
      <c r="C9256" s="1" t="e">
        <f aca="false">C9255+E9255</f>
        <v>#VALUE!</v>
      </c>
      <c r="D9256" s="1" t="e">
        <f aca="false">D9255+ax($B$8,$C$8,$D$8,$E$8,$F$8,$G$8,$H$8,B9254,C9254)</f>
        <v>#VALUE!</v>
      </c>
      <c r="E9256" s="1" t="e">
        <f aca="false">E9255+ay($B$8,$C$8,$D$8,$E$8,$F$8,$G$8,$H$8,B9254,C9254)</f>
        <v>#VALUE!</v>
      </c>
    </row>
    <row r="9257" customFormat="false" ht="15" hidden="false" customHeight="false" outlineLevel="0" collapsed="false">
      <c r="B9257" s="1" t="e">
        <f aca="false">B9256+D9256</f>
        <v>#VALUE!</v>
      </c>
      <c r="C9257" s="1" t="e">
        <f aca="false">C9256+E9256</f>
        <v>#VALUE!</v>
      </c>
      <c r="D9257" s="1" t="e">
        <f aca="false">D9256+ax($B$8,$C$8,$D$8,$E$8,$F$8,$G$8,$H$8,B9255,C9255)</f>
        <v>#VALUE!</v>
      </c>
      <c r="E9257" s="1" t="e">
        <f aca="false">E9256+ay($B$8,$C$8,$D$8,$E$8,$F$8,$G$8,$H$8,B9255,C9255)</f>
        <v>#VALUE!</v>
      </c>
    </row>
    <row r="9258" customFormat="false" ht="15" hidden="false" customHeight="false" outlineLevel="0" collapsed="false">
      <c r="B9258" s="1" t="e">
        <f aca="false">B9257+D9257</f>
        <v>#VALUE!</v>
      </c>
      <c r="C9258" s="1" t="e">
        <f aca="false">C9257+E9257</f>
        <v>#VALUE!</v>
      </c>
      <c r="D9258" s="1" t="e">
        <f aca="false">D9257+ax($B$8,$C$8,$D$8,$E$8,$F$8,$G$8,$H$8,B9256,C9256)</f>
        <v>#VALUE!</v>
      </c>
      <c r="E9258" s="1" t="e">
        <f aca="false">E9257+ay($B$8,$C$8,$D$8,$E$8,$F$8,$G$8,$H$8,B9256,C9256)</f>
        <v>#VALUE!</v>
      </c>
    </row>
    <row r="9259" customFormat="false" ht="15" hidden="false" customHeight="false" outlineLevel="0" collapsed="false">
      <c r="B9259" s="1" t="e">
        <f aca="false">B9258+D9258</f>
        <v>#VALUE!</v>
      </c>
      <c r="C9259" s="1" t="e">
        <f aca="false">C9258+E9258</f>
        <v>#VALUE!</v>
      </c>
      <c r="D9259" s="1" t="e">
        <f aca="false">D9258+ax($B$8,$C$8,$D$8,$E$8,$F$8,$G$8,$H$8,B9257,C9257)</f>
        <v>#VALUE!</v>
      </c>
      <c r="E9259" s="1" t="e">
        <f aca="false">E9258+ay($B$8,$C$8,$D$8,$E$8,$F$8,$G$8,$H$8,B9257,C9257)</f>
        <v>#VALUE!</v>
      </c>
    </row>
    <row r="9260" customFormat="false" ht="15" hidden="false" customHeight="false" outlineLevel="0" collapsed="false">
      <c r="B9260" s="1" t="e">
        <f aca="false">B9259+D9259</f>
        <v>#VALUE!</v>
      </c>
      <c r="C9260" s="1" t="e">
        <f aca="false">C9259+E9259</f>
        <v>#VALUE!</v>
      </c>
      <c r="D9260" s="1" t="e">
        <f aca="false">D9259+ax($B$8,$C$8,$D$8,$E$8,$F$8,$G$8,$H$8,B9258,C9258)</f>
        <v>#VALUE!</v>
      </c>
      <c r="E9260" s="1" t="e">
        <f aca="false">E9259+ay($B$8,$C$8,$D$8,$E$8,$F$8,$G$8,$H$8,B9258,C9258)</f>
        <v>#VALUE!</v>
      </c>
    </row>
    <row r="9261" customFormat="false" ht="15" hidden="false" customHeight="false" outlineLevel="0" collapsed="false">
      <c r="B9261" s="1" t="e">
        <f aca="false">B9260+D9260</f>
        <v>#VALUE!</v>
      </c>
      <c r="C9261" s="1" t="e">
        <f aca="false">C9260+E9260</f>
        <v>#VALUE!</v>
      </c>
      <c r="D9261" s="1" t="e">
        <f aca="false">D9260+ax($B$8,$C$8,$D$8,$E$8,$F$8,$G$8,$H$8,B9259,C9259)</f>
        <v>#VALUE!</v>
      </c>
      <c r="E9261" s="1" t="e">
        <f aca="false">E9260+ay($B$8,$C$8,$D$8,$E$8,$F$8,$G$8,$H$8,B9259,C9259)</f>
        <v>#VALUE!</v>
      </c>
    </row>
    <row r="9262" customFormat="false" ht="15" hidden="false" customHeight="false" outlineLevel="0" collapsed="false">
      <c r="B9262" s="1" t="e">
        <f aca="false">B9261+D9261</f>
        <v>#VALUE!</v>
      </c>
      <c r="C9262" s="1" t="e">
        <f aca="false">C9261+E9261</f>
        <v>#VALUE!</v>
      </c>
      <c r="D9262" s="1" t="e">
        <f aca="false">D9261+ax($B$8,$C$8,$D$8,$E$8,$F$8,$G$8,$H$8,B9260,C9260)</f>
        <v>#VALUE!</v>
      </c>
      <c r="E9262" s="1" t="e">
        <f aca="false">E9261+ay($B$8,$C$8,$D$8,$E$8,$F$8,$G$8,$H$8,B9260,C9260)</f>
        <v>#VALUE!</v>
      </c>
    </row>
    <row r="9263" customFormat="false" ht="15" hidden="false" customHeight="false" outlineLevel="0" collapsed="false">
      <c r="B9263" s="1" t="e">
        <f aca="false">B9262+D9262</f>
        <v>#VALUE!</v>
      </c>
      <c r="C9263" s="1" t="e">
        <f aca="false">C9262+E9262</f>
        <v>#VALUE!</v>
      </c>
      <c r="D9263" s="1" t="e">
        <f aca="false">D9262+ax($B$8,$C$8,$D$8,$E$8,$F$8,$G$8,$H$8,B9261,C9261)</f>
        <v>#VALUE!</v>
      </c>
      <c r="E9263" s="1" t="e">
        <f aca="false">E9262+ay($B$8,$C$8,$D$8,$E$8,$F$8,$G$8,$H$8,B9261,C9261)</f>
        <v>#VALUE!</v>
      </c>
    </row>
    <row r="9264" customFormat="false" ht="15" hidden="false" customHeight="false" outlineLevel="0" collapsed="false">
      <c r="B9264" s="1" t="e">
        <f aca="false">B9263+D9263</f>
        <v>#VALUE!</v>
      </c>
      <c r="C9264" s="1" t="e">
        <f aca="false">C9263+E9263</f>
        <v>#VALUE!</v>
      </c>
      <c r="D9264" s="1" t="e">
        <f aca="false">D9263+ax($B$8,$C$8,$D$8,$E$8,$F$8,$G$8,$H$8,B9262,C9262)</f>
        <v>#VALUE!</v>
      </c>
      <c r="E9264" s="1" t="e">
        <f aca="false">E9263+ay($B$8,$C$8,$D$8,$E$8,$F$8,$G$8,$H$8,B9262,C9262)</f>
        <v>#VALUE!</v>
      </c>
    </row>
    <row r="9265" customFormat="false" ht="15" hidden="false" customHeight="false" outlineLevel="0" collapsed="false">
      <c r="B9265" s="1" t="e">
        <f aca="false">B9264+D9264</f>
        <v>#VALUE!</v>
      </c>
      <c r="C9265" s="1" t="e">
        <f aca="false">C9264+E9264</f>
        <v>#VALUE!</v>
      </c>
      <c r="D9265" s="1" t="e">
        <f aca="false">D9264+ax($B$8,$C$8,$D$8,$E$8,$F$8,$G$8,$H$8,B9263,C9263)</f>
        <v>#VALUE!</v>
      </c>
      <c r="E9265" s="1" t="e">
        <f aca="false">E9264+ay($B$8,$C$8,$D$8,$E$8,$F$8,$G$8,$H$8,B9263,C9263)</f>
        <v>#VALUE!</v>
      </c>
    </row>
    <row r="9266" customFormat="false" ht="15" hidden="false" customHeight="false" outlineLevel="0" collapsed="false">
      <c r="B9266" s="1" t="e">
        <f aca="false">B9265+D9265</f>
        <v>#VALUE!</v>
      </c>
      <c r="C9266" s="1" t="e">
        <f aca="false">C9265+E9265</f>
        <v>#VALUE!</v>
      </c>
      <c r="D9266" s="1" t="e">
        <f aca="false">D9265+ax($B$8,$C$8,$D$8,$E$8,$F$8,$G$8,$H$8,B9264,C9264)</f>
        <v>#VALUE!</v>
      </c>
      <c r="E9266" s="1" t="e">
        <f aca="false">E9265+ay($B$8,$C$8,$D$8,$E$8,$F$8,$G$8,$H$8,B9264,C9264)</f>
        <v>#VALUE!</v>
      </c>
    </row>
    <row r="9267" customFormat="false" ht="15" hidden="false" customHeight="false" outlineLevel="0" collapsed="false">
      <c r="B9267" s="1" t="e">
        <f aca="false">B9266+D9266</f>
        <v>#VALUE!</v>
      </c>
      <c r="C9267" s="1" t="e">
        <f aca="false">C9266+E9266</f>
        <v>#VALUE!</v>
      </c>
      <c r="D9267" s="1" t="e">
        <f aca="false">D9266+ax($B$8,$C$8,$D$8,$E$8,$F$8,$G$8,$H$8,B9265,C9265)</f>
        <v>#VALUE!</v>
      </c>
      <c r="E9267" s="1" t="e">
        <f aca="false">E9266+ay($B$8,$C$8,$D$8,$E$8,$F$8,$G$8,$H$8,B9265,C9265)</f>
        <v>#VALUE!</v>
      </c>
    </row>
    <row r="9268" customFormat="false" ht="15" hidden="false" customHeight="false" outlineLevel="0" collapsed="false">
      <c r="B9268" s="1" t="e">
        <f aca="false">B9267+D9267</f>
        <v>#VALUE!</v>
      </c>
      <c r="C9268" s="1" t="e">
        <f aca="false">C9267+E9267</f>
        <v>#VALUE!</v>
      </c>
      <c r="D9268" s="1" t="e">
        <f aca="false">D9267+ax($B$8,$C$8,$D$8,$E$8,$F$8,$G$8,$H$8,B9266,C9266)</f>
        <v>#VALUE!</v>
      </c>
      <c r="E9268" s="1" t="e">
        <f aca="false">E9267+ay($B$8,$C$8,$D$8,$E$8,$F$8,$G$8,$H$8,B9266,C9266)</f>
        <v>#VALUE!</v>
      </c>
    </row>
    <row r="9269" customFormat="false" ht="15" hidden="false" customHeight="false" outlineLevel="0" collapsed="false">
      <c r="B9269" s="1" t="e">
        <f aca="false">B9268+D9268</f>
        <v>#VALUE!</v>
      </c>
      <c r="C9269" s="1" t="e">
        <f aca="false">C9268+E9268</f>
        <v>#VALUE!</v>
      </c>
      <c r="D9269" s="1" t="e">
        <f aca="false">D9268+ax($B$8,$C$8,$D$8,$E$8,$F$8,$G$8,$H$8,B9267,C9267)</f>
        <v>#VALUE!</v>
      </c>
      <c r="E9269" s="1" t="e">
        <f aca="false">E9268+ay($B$8,$C$8,$D$8,$E$8,$F$8,$G$8,$H$8,B9267,C9267)</f>
        <v>#VALUE!</v>
      </c>
    </row>
    <row r="9270" customFormat="false" ht="15" hidden="false" customHeight="false" outlineLevel="0" collapsed="false">
      <c r="B9270" s="1" t="e">
        <f aca="false">B9269+D9269</f>
        <v>#VALUE!</v>
      </c>
      <c r="C9270" s="1" t="e">
        <f aca="false">C9269+E9269</f>
        <v>#VALUE!</v>
      </c>
      <c r="D9270" s="1" t="e">
        <f aca="false">D9269+ax($B$8,$C$8,$D$8,$E$8,$F$8,$G$8,$H$8,B9268,C9268)</f>
        <v>#VALUE!</v>
      </c>
      <c r="E9270" s="1" t="e">
        <f aca="false">E9269+ay($B$8,$C$8,$D$8,$E$8,$F$8,$G$8,$H$8,B9268,C9268)</f>
        <v>#VALUE!</v>
      </c>
    </row>
    <row r="9271" customFormat="false" ht="15" hidden="false" customHeight="false" outlineLevel="0" collapsed="false">
      <c r="B9271" s="1" t="e">
        <f aca="false">B9270+D9270</f>
        <v>#VALUE!</v>
      </c>
      <c r="C9271" s="1" t="e">
        <f aca="false">C9270+E9270</f>
        <v>#VALUE!</v>
      </c>
      <c r="D9271" s="1" t="e">
        <f aca="false">D9270+ax($B$8,$C$8,$D$8,$E$8,$F$8,$G$8,$H$8,B9269,C9269)</f>
        <v>#VALUE!</v>
      </c>
      <c r="E9271" s="1" t="e">
        <f aca="false">E9270+ay($B$8,$C$8,$D$8,$E$8,$F$8,$G$8,$H$8,B9269,C9269)</f>
        <v>#VALUE!</v>
      </c>
    </row>
    <row r="9272" customFormat="false" ht="15" hidden="false" customHeight="false" outlineLevel="0" collapsed="false">
      <c r="B9272" s="1" t="e">
        <f aca="false">B9271+D9271</f>
        <v>#VALUE!</v>
      </c>
      <c r="C9272" s="1" t="e">
        <f aca="false">C9271+E9271</f>
        <v>#VALUE!</v>
      </c>
      <c r="D9272" s="1" t="e">
        <f aca="false">D9271+ax($B$8,$C$8,$D$8,$E$8,$F$8,$G$8,$H$8,B9270,C9270)</f>
        <v>#VALUE!</v>
      </c>
      <c r="E9272" s="1" t="e">
        <f aca="false">E9271+ay($B$8,$C$8,$D$8,$E$8,$F$8,$G$8,$H$8,B9270,C9270)</f>
        <v>#VALUE!</v>
      </c>
    </row>
    <row r="9273" customFormat="false" ht="15" hidden="false" customHeight="false" outlineLevel="0" collapsed="false">
      <c r="B9273" s="1" t="e">
        <f aca="false">B9272+D9272</f>
        <v>#VALUE!</v>
      </c>
      <c r="C9273" s="1" t="e">
        <f aca="false">C9272+E9272</f>
        <v>#VALUE!</v>
      </c>
      <c r="D9273" s="1" t="e">
        <f aca="false">D9272+ax($B$8,$C$8,$D$8,$E$8,$F$8,$G$8,$H$8,B9271,C9271)</f>
        <v>#VALUE!</v>
      </c>
      <c r="E9273" s="1" t="e">
        <f aca="false">E9272+ay($B$8,$C$8,$D$8,$E$8,$F$8,$G$8,$H$8,B9271,C9271)</f>
        <v>#VALUE!</v>
      </c>
    </row>
    <row r="9274" customFormat="false" ht="15" hidden="false" customHeight="false" outlineLevel="0" collapsed="false">
      <c r="B9274" s="1" t="e">
        <f aca="false">B9273+D9273</f>
        <v>#VALUE!</v>
      </c>
      <c r="C9274" s="1" t="e">
        <f aca="false">C9273+E9273</f>
        <v>#VALUE!</v>
      </c>
      <c r="D9274" s="1" t="e">
        <f aca="false">D9273+ax($B$8,$C$8,$D$8,$E$8,$F$8,$G$8,$H$8,B9272,C9272)</f>
        <v>#VALUE!</v>
      </c>
      <c r="E9274" s="1" t="e">
        <f aca="false">E9273+ay($B$8,$C$8,$D$8,$E$8,$F$8,$G$8,$H$8,B9272,C9272)</f>
        <v>#VALUE!</v>
      </c>
    </row>
    <row r="9275" customFormat="false" ht="15" hidden="false" customHeight="false" outlineLevel="0" collapsed="false">
      <c r="B9275" s="1" t="e">
        <f aca="false">B9274+D9274</f>
        <v>#VALUE!</v>
      </c>
      <c r="C9275" s="1" t="e">
        <f aca="false">C9274+E9274</f>
        <v>#VALUE!</v>
      </c>
      <c r="D9275" s="1" t="e">
        <f aca="false">D9274+ax($B$8,$C$8,$D$8,$E$8,$F$8,$G$8,$H$8,B9273,C9273)</f>
        <v>#VALUE!</v>
      </c>
      <c r="E9275" s="1" t="e">
        <f aca="false">E9274+ay($B$8,$C$8,$D$8,$E$8,$F$8,$G$8,$H$8,B9273,C9273)</f>
        <v>#VALUE!</v>
      </c>
    </row>
    <row r="9276" customFormat="false" ht="15" hidden="false" customHeight="false" outlineLevel="0" collapsed="false">
      <c r="B9276" s="1" t="e">
        <f aca="false">B9275+D9275</f>
        <v>#VALUE!</v>
      </c>
      <c r="C9276" s="1" t="e">
        <f aca="false">C9275+E9275</f>
        <v>#VALUE!</v>
      </c>
      <c r="D9276" s="1" t="e">
        <f aca="false">D9275+ax($B$8,$C$8,$D$8,$E$8,$F$8,$G$8,$H$8,B9274,C9274)</f>
        <v>#VALUE!</v>
      </c>
      <c r="E9276" s="1" t="e">
        <f aca="false">E9275+ay($B$8,$C$8,$D$8,$E$8,$F$8,$G$8,$H$8,B9274,C9274)</f>
        <v>#VALUE!</v>
      </c>
    </row>
    <row r="9277" customFormat="false" ht="15" hidden="false" customHeight="false" outlineLevel="0" collapsed="false">
      <c r="B9277" s="1" t="e">
        <f aca="false">B9276+D9276</f>
        <v>#VALUE!</v>
      </c>
      <c r="C9277" s="1" t="e">
        <f aca="false">C9276+E9276</f>
        <v>#VALUE!</v>
      </c>
      <c r="D9277" s="1" t="e">
        <f aca="false">D9276+ax($B$8,$C$8,$D$8,$E$8,$F$8,$G$8,$H$8,B9275,C9275)</f>
        <v>#VALUE!</v>
      </c>
      <c r="E9277" s="1" t="e">
        <f aca="false">E9276+ay($B$8,$C$8,$D$8,$E$8,$F$8,$G$8,$H$8,B9275,C9275)</f>
        <v>#VALUE!</v>
      </c>
    </row>
    <row r="9278" customFormat="false" ht="15" hidden="false" customHeight="false" outlineLevel="0" collapsed="false">
      <c r="B9278" s="1" t="e">
        <f aca="false">B9277+D9277</f>
        <v>#VALUE!</v>
      </c>
      <c r="C9278" s="1" t="e">
        <f aca="false">C9277+E9277</f>
        <v>#VALUE!</v>
      </c>
      <c r="D9278" s="1" t="e">
        <f aca="false">D9277+ax($B$8,$C$8,$D$8,$E$8,$F$8,$G$8,$H$8,B9276,C9276)</f>
        <v>#VALUE!</v>
      </c>
      <c r="E9278" s="1" t="e">
        <f aca="false">E9277+ay($B$8,$C$8,$D$8,$E$8,$F$8,$G$8,$H$8,B9276,C9276)</f>
        <v>#VALUE!</v>
      </c>
    </row>
    <row r="9279" customFormat="false" ht="15" hidden="false" customHeight="false" outlineLevel="0" collapsed="false">
      <c r="B9279" s="1" t="e">
        <f aca="false">B9278+D9278</f>
        <v>#VALUE!</v>
      </c>
      <c r="C9279" s="1" t="e">
        <f aca="false">C9278+E9278</f>
        <v>#VALUE!</v>
      </c>
      <c r="D9279" s="1" t="e">
        <f aca="false">D9278+ax($B$8,$C$8,$D$8,$E$8,$F$8,$G$8,$H$8,B9277,C9277)</f>
        <v>#VALUE!</v>
      </c>
      <c r="E9279" s="1" t="e">
        <f aca="false">E9278+ay($B$8,$C$8,$D$8,$E$8,$F$8,$G$8,$H$8,B9277,C9277)</f>
        <v>#VALUE!</v>
      </c>
    </row>
    <row r="9280" customFormat="false" ht="15" hidden="false" customHeight="false" outlineLevel="0" collapsed="false">
      <c r="B9280" s="1" t="e">
        <f aca="false">B9279+D9279</f>
        <v>#VALUE!</v>
      </c>
      <c r="C9280" s="1" t="e">
        <f aca="false">C9279+E9279</f>
        <v>#VALUE!</v>
      </c>
      <c r="D9280" s="1" t="e">
        <f aca="false">D9279+ax($B$8,$C$8,$D$8,$E$8,$F$8,$G$8,$H$8,B9278,C9278)</f>
        <v>#VALUE!</v>
      </c>
      <c r="E9280" s="1" t="e">
        <f aca="false">E9279+ay($B$8,$C$8,$D$8,$E$8,$F$8,$G$8,$H$8,B9278,C9278)</f>
        <v>#VALUE!</v>
      </c>
    </row>
    <row r="9281" customFormat="false" ht="15" hidden="false" customHeight="false" outlineLevel="0" collapsed="false">
      <c r="B9281" s="1" t="e">
        <f aca="false">B9280+D9280</f>
        <v>#VALUE!</v>
      </c>
      <c r="C9281" s="1" t="e">
        <f aca="false">C9280+E9280</f>
        <v>#VALUE!</v>
      </c>
      <c r="D9281" s="1" t="e">
        <f aca="false">D9280+ax($B$8,$C$8,$D$8,$E$8,$F$8,$G$8,$H$8,B9279,C9279)</f>
        <v>#VALUE!</v>
      </c>
      <c r="E9281" s="1" t="e">
        <f aca="false">E9280+ay($B$8,$C$8,$D$8,$E$8,$F$8,$G$8,$H$8,B9279,C9279)</f>
        <v>#VALUE!</v>
      </c>
    </row>
    <row r="9282" customFormat="false" ht="15" hidden="false" customHeight="false" outlineLevel="0" collapsed="false">
      <c r="B9282" s="1" t="e">
        <f aca="false">B9281+D9281</f>
        <v>#VALUE!</v>
      </c>
      <c r="C9282" s="1" t="e">
        <f aca="false">C9281+E9281</f>
        <v>#VALUE!</v>
      </c>
      <c r="D9282" s="1" t="e">
        <f aca="false">D9281+ax($B$8,$C$8,$D$8,$E$8,$F$8,$G$8,$H$8,B9280,C9280)</f>
        <v>#VALUE!</v>
      </c>
      <c r="E9282" s="1" t="e">
        <f aca="false">E9281+ay($B$8,$C$8,$D$8,$E$8,$F$8,$G$8,$H$8,B9280,C9280)</f>
        <v>#VALUE!</v>
      </c>
    </row>
    <row r="9283" customFormat="false" ht="15" hidden="false" customHeight="false" outlineLevel="0" collapsed="false">
      <c r="B9283" s="1" t="e">
        <f aca="false">B9282+D9282</f>
        <v>#VALUE!</v>
      </c>
      <c r="C9283" s="1" t="e">
        <f aca="false">C9282+E9282</f>
        <v>#VALUE!</v>
      </c>
      <c r="D9283" s="1" t="e">
        <f aca="false">D9282+ax($B$8,$C$8,$D$8,$E$8,$F$8,$G$8,$H$8,B9281,C9281)</f>
        <v>#VALUE!</v>
      </c>
      <c r="E9283" s="1" t="e">
        <f aca="false">E9282+ay($B$8,$C$8,$D$8,$E$8,$F$8,$G$8,$H$8,B9281,C9281)</f>
        <v>#VALUE!</v>
      </c>
    </row>
    <row r="9284" customFormat="false" ht="15" hidden="false" customHeight="false" outlineLevel="0" collapsed="false">
      <c r="B9284" s="1" t="e">
        <f aca="false">B9283+D9283</f>
        <v>#VALUE!</v>
      </c>
      <c r="C9284" s="1" t="e">
        <f aca="false">C9283+E9283</f>
        <v>#VALUE!</v>
      </c>
      <c r="D9284" s="1" t="e">
        <f aca="false">D9283+ax($B$8,$C$8,$D$8,$E$8,$F$8,$G$8,$H$8,B9282,C9282)</f>
        <v>#VALUE!</v>
      </c>
      <c r="E9284" s="1" t="e">
        <f aca="false">E9283+ay($B$8,$C$8,$D$8,$E$8,$F$8,$G$8,$H$8,B9282,C9282)</f>
        <v>#VALUE!</v>
      </c>
    </row>
    <row r="9285" customFormat="false" ht="15" hidden="false" customHeight="false" outlineLevel="0" collapsed="false">
      <c r="B9285" s="1" t="e">
        <f aca="false">B9284+D9284</f>
        <v>#VALUE!</v>
      </c>
      <c r="C9285" s="1" t="e">
        <f aca="false">C9284+E9284</f>
        <v>#VALUE!</v>
      </c>
      <c r="D9285" s="1" t="e">
        <f aca="false">D9284+ax($B$8,$C$8,$D$8,$E$8,$F$8,$G$8,$H$8,B9283,C9283)</f>
        <v>#VALUE!</v>
      </c>
      <c r="E9285" s="1" t="e">
        <f aca="false">E9284+ay($B$8,$C$8,$D$8,$E$8,$F$8,$G$8,$H$8,B9283,C9283)</f>
        <v>#VALUE!</v>
      </c>
    </row>
    <row r="9286" customFormat="false" ht="15" hidden="false" customHeight="false" outlineLevel="0" collapsed="false">
      <c r="B9286" s="1" t="e">
        <f aca="false">B9285+D9285</f>
        <v>#VALUE!</v>
      </c>
      <c r="C9286" s="1" t="e">
        <f aca="false">C9285+E9285</f>
        <v>#VALUE!</v>
      </c>
      <c r="D9286" s="1" t="e">
        <f aca="false">D9285+ax($B$8,$C$8,$D$8,$E$8,$F$8,$G$8,$H$8,B9284,C9284)</f>
        <v>#VALUE!</v>
      </c>
      <c r="E9286" s="1" t="e">
        <f aca="false">E9285+ay($B$8,$C$8,$D$8,$E$8,$F$8,$G$8,$H$8,B9284,C9284)</f>
        <v>#VALUE!</v>
      </c>
    </row>
    <row r="9287" customFormat="false" ht="15" hidden="false" customHeight="false" outlineLevel="0" collapsed="false">
      <c r="B9287" s="1" t="e">
        <f aca="false">B9286+D9286</f>
        <v>#VALUE!</v>
      </c>
      <c r="C9287" s="1" t="e">
        <f aca="false">C9286+E9286</f>
        <v>#VALUE!</v>
      </c>
      <c r="D9287" s="1" t="e">
        <f aca="false">D9286+ax($B$8,$C$8,$D$8,$E$8,$F$8,$G$8,$H$8,B9285,C9285)</f>
        <v>#VALUE!</v>
      </c>
      <c r="E9287" s="1" t="e">
        <f aca="false">E9286+ay($B$8,$C$8,$D$8,$E$8,$F$8,$G$8,$H$8,B9285,C9285)</f>
        <v>#VALUE!</v>
      </c>
    </row>
    <row r="9288" customFormat="false" ht="15" hidden="false" customHeight="false" outlineLevel="0" collapsed="false">
      <c r="B9288" s="1" t="e">
        <f aca="false">B9287+D9287</f>
        <v>#VALUE!</v>
      </c>
      <c r="C9288" s="1" t="e">
        <f aca="false">C9287+E9287</f>
        <v>#VALUE!</v>
      </c>
      <c r="D9288" s="1" t="e">
        <f aca="false">D9287+ax($B$8,$C$8,$D$8,$E$8,$F$8,$G$8,$H$8,B9286,C9286)</f>
        <v>#VALUE!</v>
      </c>
      <c r="E9288" s="1" t="e">
        <f aca="false">E9287+ay($B$8,$C$8,$D$8,$E$8,$F$8,$G$8,$H$8,B9286,C9286)</f>
        <v>#VALUE!</v>
      </c>
    </row>
    <row r="9289" customFormat="false" ht="15" hidden="false" customHeight="false" outlineLevel="0" collapsed="false">
      <c r="B9289" s="1" t="e">
        <f aca="false">B9288+D9288</f>
        <v>#VALUE!</v>
      </c>
      <c r="C9289" s="1" t="e">
        <f aca="false">C9288+E9288</f>
        <v>#VALUE!</v>
      </c>
      <c r="D9289" s="1" t="e">
        <f aca="false">D9288+ax($B$8,$C$8,$D$8,$E$8,$F$8,$G$8,$H$8,B9287,C9287)</f>
        <v>#VALUE!</v>
      </c>
      <c r="E9289" s="1" t="e">
        <f aca="false">E9288+ay($B$8,$C$8,$D$8,$E$8,$F$8,$G$8,$H$8,B9287,C9287)</f>
        <v>#VALUE!</v>
      </c>
    </row>
    <row r="9290" customFormat="false" ht="15" hidden="false" customHeight="false" outlineLevel="0" collapsed="false">
      <c r="B9290" s="1" t="e">
        <f aca="false">B9289+D9289</f>
        <v>#VALUE!</v>
      </c>
      <c r="C9290" s="1" t="e">
        <f aca="false">C9289+E9289</f>
        <v>#VALUE!</v>
      </c>
      <c r="D9290" s="1" t="e">
        <f aca="false">D9289+ax($B$8,$C$8,$D$8,$E$8,$F$8,$G$8,$H$8,B9288,C9288)</f>
        <v>#VALUE!</v>
      </c>
      <c r="E9290" s="1" t="e">
        <f aca="false">E9289+ay($B$8,$C$8,$D$8,$E$8,$F$8,$G$8,$H$8,B9288,C9288)</f>
        <v>#VALUE!</v>
      </c>
    </row>
    <row r="9291" customFormat="false" ht="15" hidden="false" customHeight="false" outlineLevel="0" collapsed="false">
      <c r="B9291" s="1" t="e">
        <f aca="false">B9290+D9290</f>
        <v>#VALUE!</v>
      </c>
      <c r="C9291" s="1" t="e">
        <f aca="false">C9290+E9290</f>
        <v>#VALUE!</v>
      </c>
      <c r="D9291" s="1" t="e">
        <f aca="false">D9290+ax($B$8,$C$8,$D$8,$E$8,$F$8,$G$8,$H$8,B9289,C9289)</f>
        <v>#VALUE!</v>
      </c>
      <c r="E9291" s="1" t="e">
        <f aca="false">E9290+ay($B$8,$C$8,$D$8,$E$8,$F$8,$G$8,$H$8,B9289,C9289)</f>
        <v>#VALUE!</v>
      </c>
    </row>
    <row r="9292" customFormat="false" ht="15" hidden="false" customHeight="false" outlineLevel="0" collapsed="false">
      <c r="B9292" s="1" t="e">
        <f aca="false">B9291+D9291</f>
        <v>#VALUE!</v>
      </c>
      <c r="C9292" s="1" t="e">
        <f aca="false">C9291+E9291</f>
        <v>#VALUE!</v>
      </c>
      <c r="D9292" s="1" t="e">
        <f aca="false">D9291+ax($B$8,$C$8,$D$8,$E$8,$F$8,$G$8,$H$8,B9290,C9290)</f>
        <v>#VALUE!</v>
      </c>
      <c r="E9292" s="1" t="e">
        <f aca="false">E9291+ay($B$8,$C$8,$D$8,$E$8,$F$8,$G$8,$H$8,B9290,C9290)</f>
        <v>#VALUE!</v>
      </c>
    </row>
    <row r="9293" customFormat="false" ht="15" hidden="false" customHeight="false" outlineLevel="0" collapsed="false">
      <c r="B9293" s="1" t="e">
        <f aca="false">B9292+D9292</f>
        <v>#VALUE!</v>
      </c>
      <c r="C9293" s="1" t="e">
        <f aca="false">C9292+E9292</f>
        <v>#VALUE!</v>
      </c>
      <c r="D9293" s="1" t="e">
        <f aca="false">D9292+ax($B$8,$C$8,$D$8,$E$8,$F$8,$G$8,$H$8,B9291,C9291)</f>
        <v>#VALUE!</v>
      </c>
      <c r="E9293" s="1" t="e">
        <f aca="false">E9292+ay($B$8,$C$8,$D$8,$E$8,$F$8,$G$8,$H$8,B9291,C9291)</f>
        <v>#VALUE!</v>
      </c>
    </row>
    <row r="9294" customFormat="false" ht="15" hidden="false" customHeight="false" outlineLevel="0" collapsed="false">
      <c r="B9294" s="1" t="e">
        <f aca="false">B9293+D9293</f>
        <v>#VALUE!</v>
      </c>
      <c r="C9294" s="1" t="e">
        <f aca="false">C9293+E9293</f>
        <v>#VALUE!</v>
      </c>
      <c r="D9294" s="1" t="e">
        <f aca="false">D9293+ax($B$8,$C$8,$D$8,$E$8,$F$8,$G$8,$H$8,B9292,C9292)</f>
        <v>#VALUE!</v>
      </c>
      <c r="E9294" s="1" t="e">
        <f aca="false">E9293+ay($B$8,$C$8,$D$8,$E$8,$F$8,$G$8,$H$8,B9292,C9292)</f>
        <v>#VALUE!</v>
      </c>
    </row>
    <row r="9295" customFormat="false" ht="15" hidden="false" customHeight="false" outlineLevel="0" collapsed="false">
      <c r="B9295" s="1" t="e">
        <f aca="false">B9294+D9294</f>
        <v>#VALUE!</v>
      </c>
      <c r="C9295" s="1" t="e">
        <f aca="false">C9294+E9294</f>
        <v>#VALUE!</v>
      </c>
      <c r="D9295" s="1" t="e">
        <f aca="false">D9294+ax($B$8,$C$8,$D$8,$E$8,$F$8,$G$8,$H$8,B9293,C9293)</f>
        <v>#VALUE!</v>
      </c>
      <c r="E9295" s="1" t="e">
        <f aca="false">E9294+ay($B$8,$C$8,$D$8,$E$8,$F$8,$G$8,$H$8,B9293,C9293)</f>
        <v>#VALUE!</v>
      </c>
    </row>
    <row r="9296" customFormat="false" ht="15" hidden="false" customHeight="false" outlineLevel="0" collapsed="false">
      <c r="B9296" s="1" t="e">
        <f aca="false">B9295+D9295</f>
        <v>#VALUE!</v>
      </c>
      <c r="C9296" s="1" t="e">
        <f aca="false">C9295+E9295</f>
        <v>#VALUE!</v>
      </c>
      <c r="D9296" s="1" t="e">
        <f aca="false">D9295+ax($B$8,$C$8,$D$8,$E$8,$F$8,$G$8,$H$8,B9294,C9294)</f>
        <v>#VALUE!</v>
      </c>
      <c r="E9296" s="1" t="e">
        <f aca="false">E9295+ay($B$8,$C$8,$D$8,$E$8,$F$8,$G$8,$H$8,B9294,C9294)</f>
        <v>#VALUE!</v>
      </c>
    </row>
    <row r="9297" customFormat="false" ht="15" hidden="false" customHeight="false" outlineLevel="0" collapsed="false">
      <c r="B9297" s="1" t="e">
        <f aca="false">B9296+D9296</f>
        <v>#VALUE!</v>
      </c>
      <c r="C9297" s="1" t="e">
        <f aca="false">C9296+E9296</f>
        <v>#VALUE!</v>
      </c>
      <c r="D9297" s="1" t="e">
        <f aca="false">D9296+ax($B$8,$C$8,$D$8,$E$8,$F$8,$G$8,$H$8,B9295,C9295)</f>
        <v>#VALUE!</v>
      </c>
      <c r="E9297" s="1" t="e">
        <f aca="false">E9296+ay($B$8,$C$8,$D$8,$E$8,$F$8,$G$8,$H$8,B9295,C9295)</f>
        <v>#VALUE!</v>
      </c>
    </row>
    <row r="9298" customFormat="false" ht="15" hidden="false" customHeight="false" outlineLevel="0" collapsed="false">
      <c r="B9298" s="1" t="e">
        <f aca="false">B9297+D9297</f>
        <v>#VALUE!</v>
      </c>
      <c r="C9298" s="1" t="e">
        <f aca="false">C9297+E9297</f>
        <v>#VALUE!</v>
      </c>
      <c r="D9298" s="1" t="e">
        <f aca="false">D9297+ax($B$8,$C$8,$D$8,$E$8,$F$8,$G$8,$H$8,B9296,C9296)</f>
        <v>#VALUE!</v>
      </c>
      <c r="E9298" s="1" t="e">
        <f aca="false">E9297+ay($B$8,$C$8,$D$8,$E$8,$F$8,$G$8,$H$8,B9296,C9296)</f>
        <v>#VALUE!</v>
      </c>
    </row>
    <row r="9299" customFormat="false" ht="15" hidden="false" customHeight="false" outlineLevel="0" collapsed="false">
      <c r="B9299" s="1" t="e">
        <f aca="false">B9298+D9298</f>
        <v>#VALUE!</v>
      </c>
      <c r="C9299" s="1" t="e">
        <f aca="false">C9298+E9298</f>
        <v>#VALUE!</v>
      </c>
      <c r="D9299" s="1" t="e">
        <f aca="false">D9298+ax($B$8,$C$8,$D$8,$E$8,$F$8,$G$8,$H$8,B9297,C9297)</f>
        <v>#VALUE!</v>
      </c>
      <c r="E9299" s="1" t="e">
        <f aca="false">E9298+ay($B$8,$C$8,$D$8,$E$8,$F$8,$G$8,$H$8,B9297,C9297)</f>
        <v>#VALUE!</v>
      </c>
    </row>
    <row r="9300" customFormat="false" ht="15" hidden="false" customHeight="false" outlineLevel="0" collapsed="false">
      <c r="B9300" s="1" t="e">
        <f aca="false">B9299+D9299</f>
        <v>#VALUE!</v>
      </c>
      <c r="C9300" s="1" t="e">
        <f aca="false">C9299+E9299</f>
        <v>#VALUE!</v>
      </c>
      <c r="D9300" s="1" t="e">
        <f aca="false">D9299+ax($B$8,$C$8,$D$8,$E$8,$F$8,$G$8,$H$8,B9298,C9298)</f>
        <v>#VALUE!</v>
      </c>
      <c r="E9300" s="1" t="e">
        <f aca="false">E9299+ay($B$8,$C$8,$D$8,$E$8,$F$8,$G$8,$H$8,B9298,C9298)</f>
        <v>#VALUE!</v>
      </c>
    </row>
    <row r="9301" customFormat="false" ht="15" hidden="false" customHeight="false" outlineLevel="0" collapsed="false">
      <c r="B9301" s="1" t="e">
        <f aca="false">B9300+D9300</f>
        <v>#VALUE!</v>
      </c>
      <c r="C9301" s="1" t="e">
        <f aca="false">C9300+E9300</f>
        <v>#VALUE!</v>
      </c>
      <c r="D9301" s="1" t="e">
        <f aca="false">D9300+ax($B$8,$C$8,$D$8,$E$8,$F$8,$G$8,$H$8,B9299,C9299)</f>
        <v>#VALUE!</v>
      </c>
      <c r="E9301" s="1" t="e">
        <f aca="false">E9300+ay($B$8,$C$8,$D$8,$E$8,$F$8,$G$8,$H$8,B9299,C9299)</f>
        <v>#VALUE!</v>
      </c>
    </row>
    <row r="9302" customFormat="false" ht="15" hidden="false" customHeight="false" outlineLevel="0" collapsed="false">
      <c r="B9302" s="1" t="e">
        <f aca="false">B9301+D9301</f>
        <v>#VALUE!</v>
      </c>
      <c r="C9302" s="1" t="e">
        <f aca="false">C9301+E9301</f>
        <v>#VALUE!</v>
      </c>
      <c r="D9302" s="1" t="e">
        <f aca="false">D9301+ax($B$8,$C$8,$D$8,$E$8,$F$8,$G$8,$H$8,B9300,C9300)</f>
        <v>#VALUE!</v>
      </c>
      <c r="E9302" s="1" t="e">
        <f aca="false">E9301+ay($B$8,$C$8,$D$8,$E$8,$F$8,$G$8,$H$8,B9300,C9300)</f>
        <v>#VALUE!</v>
      </c>
    </row>
    <row r="9303" customFormat="false" ht="15" hidden="false" customHeight="false" outlineLevel="0" collapsed="false">
      <c r="B9303" s="1" t="e">
        <f aca="false">B9302+D9302</f>
        <v>#VALUE!</v>
      </c>
      <c r="C9303" s="1" t="e">
        <f aca="false">C9302+E9302</f>
        <v>#VALUE!</v>
      </c>
      <c r="D9303" s="1" t="e">
        <f aca="false">D9302+ax($B$8,$C$8,$D$8,$E$8,$F$8,$G$8,$H$8,B9301,C9301)</f>
        <v>#VALUE!</v>
      </c>
      <c r="E9303" s="1" t="e">
        <f aca="false">E9302+ay($B$8,$C$8,$D$8,$E$8,$F$8,$G$8,$H$8,B9301,C9301)</f>
        <v>#VALUE!</v>
      </c>
    </row>
    <row r="9304" customFormat="false" ht="15" hidden="false" customHeight="false" outlineLevel="0" collapsed="false">
      <c r="B9304" s="1" t="e">
        <f aca="false">B9303+D9303</f>
        <v>#VALUE!</v>
      </c>
      <c r="C9304" s="1" t="e">
        <f aca="false">C9303+E9303</f>
        <v>#VALUE!</v>
      </c>
      <c r="D9304" s="1" t="e">
        <f aca="false">D9303+ax($B$8,$C$8,$D$8,$E$8,$F$8,$G$8,$H$8,B9302,C9302)</f>
        <v>#VALUE!</v>
      </c>
      <c r="E9304" s="1" t="e">
        <f aca="false">E9303+ay($B$8,$C$8,$D$8,$E$8,$F$8,$G$8,$H$8,B9302,C9302)</f>
        <v>#VALUE!</v>
      </c>
    </row>
    <row r="9305" customFormat="false" ht="15" hidden="false" customHeight="false" outlineLevel="0" collapsed="false">
      <c r="B9305" s="1" t="e">
        <f aca="false">B9304+D9304</f>
        <v>#VALUE!</v>
      </c>
      <c r="C9305" s="1" t="e">
        <f aca="false">C9304+E9304</f>
        <v>#VALUE!</v>
      </c>
      <c r="D9305" s="1" t="e">
        <f aca="false">D9304+ax($B$8,$C$8,$D$8,$E$8,$F$8,$G$8,$H$8,B9303,C9303)</f>
        <v>#VALUE!</v>
      </c>
      <c r="E9305" s="1" t="e">
        <f aca="false">E9304+ay($B$8,$C$8,$D$8,$E$8,$F$8,$G$8,$H$8,B9303,C9303)</f>
        <v>#VALUE!</v>
      </c>
    </row>
    <row r="9306" customFormat="false" ht="15" hidden="false" customHeight="false" outlineLevel="0" collapsed="false">
      <c r="B9306" s="1" t="e">
        <f aca="false">B9305+D9305</f>
        <v>#VALUE!</v>
      </c>
      <c r="C9306" s="1" t="e">
        <f aca="false">C9305+E9305</f>
        <v>#VALUE!</v>
      </c>
      <c r="D9306" s="1" t="e">
        <f aca="false">D9305+ax($B$8,$C$8,$D$8,$E$8,$F$8,$G$8,$H$8,B9304,C9304)</f>
        <v>#VALUE!</v>
      </c>
      <c r="E9306" s="1" t="e">
        <f aca="false">E9305+ay($B$8,$C$8,$D$8,$E$8,$F$8,$G$8,$H$8,B9304,C9304)</f>
        <v>#VALUE!</v>
      </c>
    </row>
    <row r="9307" customFormat="false" ht="15" hidden="false" customHeight="false" outlineLevel="0" collapsed="false">
      <c r="B9307" s="1" t="e">
        <f aca="false">B9306+D9306</f>
        <v>#VALUE!</v>
      </c>
      <c r="C9307" s="1" t="e">
        <f aca="false">C9306+E9306</f>
        <v>#VALUE!</v>
      </c>
      <c r="D9307" s="1" t="e">
        <f aca="false">D9306+ax($B$8,$C$8,$D$8,$E$8,$F$8,$G$8,$H$8,B9305,C9305)</f>
        <v>#VALUE!</v>
      </c>
      <c r="E9307" s="1" t="e">
        <f aca="false">E9306+ay($B$8,$C$8,$D$8,$E$8,$F$8,$G$8,$H$8,B9305,C9305)</f>
        <v>#VALUE!</v>
      </c>
    </row>
    <row r="9308" customFormat="false" ht="15" hidden="false" customHeight="false" outlineLevel="0" collapsed="false">
      <c r="B9308" s="1" t="e">
        <f aca="false">B9307+D9307</f>
        <v>#VALUE!</v>
      </c>
      <c r="C9308" s="1" t="e">
        <f aca="false">C9307+E9307</f>
        <v>#VALUE!</v>
      </c>
      <c r="D9308" s="1" t="e">
        <f aca="false">D9307+ax($B$8,$C$8,$D$8,$E$8,$F$8,$G$8,$H$8,B9306,C9306)</f>
        <v>#VALUE!</v>
      </c>
      <c r="E9308" s="1" t="e">
        <f aca="false">E9307+ay($B$8,$C$8,$D$8,$E$8,$F$8,$G$8,$H$8,B9306,C9306)</f>
        <v>#VALUE!</v>
      </c>
    </row>
    <row r="9309" customFormat="false" ht="15" hidden="false" customHeight="false" outlineLevel="0" collapsed="false">
      <c r="B9309" s="1" t="e">
        <f aca="false">B9308+D9308</f>
        <v>#VALUE!</v>
      </c>
      <c r="C9309" s="1" t="e">
        <f aca="false">C9308+E9308</f>
        <v>#VALUE!</v>
      </c>
      <c r="D9309" s="1" t="e">
        <f aca="false">D9308+ax($B$8,$C$8,$D$8,$E$8,$F$8,$G$8,$H$8,B9307,C9307)</f>
        <v>#VALUE!</v>
      </c>
      <c r="E9309" s="1" t="e">
        <f aca="false">E9308+ay($B$8,$C$8,$D$8,$E$8,$F$8,$G$8,$H$8,B9307,C9307)</f>
        <v>#VALUE!</v>
      </c>
    </row>
    <row r="9310" customFormat="false" ht="15" hidden="false" customHeight="false" outlineLevel="0" collapsed="false">
      <c r="B9310" s="1" t="e">
        <f aca="false">B9309+D9309</f>
        <v>#VALUE!</v>
      </c>
      <c r="C9310" s="1" t="e">
        <f aca="false">C9309+E9309</f>
        <v>#VALUE!</v>
      </c>
      <c r="D9310" s="1" t="e">
        <f aca="false">D9309+ax($B$8,$C$8,$D$8,$E$8,$F$8,$G$8,$H$8,B9308,C9308)</f>
        <v>#VALUE!</v>
      </c>
      <c r="E9310" s="1" t="e">
        <f aca="false">E9309+ay($B$8,$C$8,$D$8,$E$8,$F$8,$G$8,$H$8,B9308,C9308)</f>
        <v>#VALUE!</v>
      </c>
    </row>
    <row r="9311" customFormat="false" ht="15" hidden="false" customHeight="false" outlineLevel="0" collapsed="false">
      <c r="B9311" s="1" t="e">
        <f aca="false">B9310+D9310</f>
        <v>#VALUE!</v>
      </c>
      <c r="C9311" s="1" t="e">
        <f aca="false">C9310+E9310</f>
        <v>#VALUE!</v>
      </c>
      <c r="D9311" s="1" t="e">
        <f aca="false">D9310+ax($B$8,$C$8,$D$8,$E$8,$F$8,$G$8,$H$8,B9309,C9309)</f>
        <v>#VALUE!</v>
      </c>
      <c r="E9311" s="1" t="e">
        <f aca="false">E9310+ay($B$8,$C$8,$D$8,$E$8,$F$8,$G$8,$H$8,B9309,C9309)</f>
        <v>#VALUE!</v>
      </c>
    </row>
    <row r="9312" customFormat="false" ht="15" hidden="false" customHeight="false" outlineLevel="0" collapsed="false">
      <c r="B9312" s="1" t="e">
        <f aca="false">B9311+D9311</f>
        <v>#VALUE!</v>
      </c>
      <c r="C9312" s="1" t="e">
        <f aca="false">C9311+E9311</f>
        <v>#VALUE!</v>
      </c>
      <c r="D9312" s="1" t="e">
        <f aca="false">D9311+ax($B$8,$C$8,$D$8,$E$8,$F$8,$G$8,$H$8,B9310,C9310)</f>
        <v>#VALUE!</v>
      </c>
      <c r="E9312" s="1" t="e">
        <f aca="false">E9311+ay($B$8,$C$8,$D$8,$E$8,$F$8,$G$8,$H$8,B9310,C9310)</f>
        <v>#VALUE!</v>
      </c>
    </row>
    <row r="9313" customFormat="false" ht="15" hidden="false" customHeight="false" outlineLevel="0" collapsed="false">
      <c r="B9313" s="1" t="e">
        <f aca="false">B9312+D9312</f>
        <v>#VALUE!</v>
      </c>
      <c r="C9313" s="1" t="e">
        <f aca="false">C9312+E9312</f>
        <v>#VALUE!</v>
      </c>
      <c r="D9313" s="1" t="e">
        <f aca="false">D9312+ax($B$8,$C$8,$D$8,$E$8,$F$8,$G$8,$H$8,B9311,C9311)</f>
        <v>#VALUE!</v>
      </c>
      <c r="E9313" s="1" t="e">
        <f aca="false">E9312+ay($B$8,$C$8,$D$8,$E$8,$F$8,$G$8,$H$8,B9311,C9311)</f>
        <v>#VALUE!</v>
      </c>
    </row>
    <row r="9314" customFormat="false" ht="15" hidden="false" customHeight="false" outlineLevel="0" collapsed="false">
      <c r="B9314" s="1" t="e">
        <f aca="false">B9313+D9313</f>
        <v>#VALUE!</v>
      </c>
      <c r="C9314" s="1" t="e">
        <f aca="false">C9313+E9313</f>
        <v>#VALUE!</v>
      </c>
      <c r="D9314" s="1" t="e">
        <f aca="false">D9313+ax($B$8,$C$8,$D$8,$E$8,$F$8,$G$8,$H$8,B9312,C9312)</f>
        <v>#VALUE!</v>
      </c>
      <c r="E9314" s="1" t="e">
        <f aca="false">E9313+ay($B$8,$C$8,$D$8,$E$8,$F$8,$G$8,$H$8,B9312,C9312)</f>
        <v>#VALUE!</v>
      </c>
    </row>
    <row r="9315" customFormat="false" ht="15" hidden="false" customHeight="false" outlineLevel="0" collapsed="false">
      <c r="B9315" s="1" t="e">
        <f aca="false">B9314+D9314</f>
        <v>#VALUE!</v>
      </c>
      <c r="C9315" s="1" t="e">
        <f aca="false">C9314+E9314</f>
        <v>#VALUE!</v>
      </c>
      <c r="D9315" s="1" t="e">
        <f aca="false">D9314+ax($B$8,$C$8,$D$8,$E$8,$F$8,$G$8,$H$8,B9313,C9313)</f>
        <v>#VALUE!</v>
      </c>
      <c r="E9315" s="1" t="e">
        <f aca="false">E9314+ay($B$8,$C$8,$D$8,$E$8,$F$8,$G$8,$H$8,B9313,C9313)</f>
        <v>#VALUE!</v>
      </c>
    </row>
    <row r="9316" customFormat="false" ht="15" hidden="false" customHeight="false" outlineLevel="0" collapsed="false">
      <c r="B9316" s="1" t="e">
        <f aca="false">B9315+D9315</f>
        <v>#VALUE!</v>
      </c>
      <c r="C9316" s="1" t="e">
        <f aca="false">C9315+E9315</f>
        <v>#VALUE!</v>
      </c>
      <c r="D9316" s="1" t="e">
        <f aca="false">D9315+ax($B$8,$C$8,$D$8,$E$8,$F$8,$G$8,$H$8,B9314,C9314)</f>
        <v>#VALUE!</v>
      </c>
      <c r="E9316" s="1" t="e">
        <f aca="false">E9315+ay($B$8,$C$8,$D$8,$E$8,$F$8,$G$8,$H$8,B9314,C9314)</f>
        <v>#VALUE!</v>
      </c>
    </row>
    <row r="9317" customFormat="false" ht="15" hidden="false" customHeight="false" outlineLevel="0" collapsed="false">
      <c r="B9317" s="1" t="e">
        <f aca="false">B9316+D9316</f>
        <v>#VALUE!</v>
      </c>
      <c r="C9317" s="1" t="e">
        <f aca="false">C9316+E9316</f>
        <v>#VALUE!</v>
      </c>
      <c r="D9317" s="1" t="e">
        <f aca="false">D9316+ax($B$8,$C$8,$D$8,$E$8,$F$8,$G$8,$H$8,B9315,C9315)</f>
        <v>#VALUE!</v>
      </c>
      <c r="E9317" s="1" t="e">
        <f aca="false">E9316+ay($B$8,$C$8,$D$8,$E$8,$F$8,$G$8,$H$8,B9315,C9315)</f>
        <v>#VALUE!</v>
      </c>
    </row>
    <row r="9318" customFormat="false" ht="15" hidden="false" customHeight="false" outlineLevel="0" collapsed="false">
      <c r="B9318" s="1" t="e">
        <f aca="false">B9317+D9317</f>
        <v>#VALUE!</v>
      </c>
      <c r="C9318" s="1" t="e">
        <f aca="false">C9317+E9317</f>
        <v>#VALUE!</v>
      </c>
      <c r="D9318" s="1" t="e">
        <f aca="false">D9317+ax($B$8,$C$8,$D$8,$E$8,$F$8,$G$8,$H$8,B9316,C9316)</f>
        <v>#VALUE!</v>
      </c>
      <c r="E9318" s="1" t="e">
        <f aca="false">E9317+ay($B$8,$C$8,$D$8,$E$8,$F$8,$G$8,$H$8,B9316,C9316)</f>
        <v>#VALUE!</v>
      </c>
    </row>
    <row r="9319" customFormat="false" ht="15" hidden="false" customHeight="false" outlineLevel="0" collapsed="false">
      <c r="B9319" s="1" t="e">
        <f aca="false">B9318+D9318</f>
        <v>#VALUE!</v>
      </c>
      <c r="C9319" s="1" t="e">
        <f aca="false">C9318+E9318</f>
        <v>#VALUE!</v>
      </c>
      <c r="D9319" s="1" t="e">
        <f aca="false">D9318+ax($B$8,$C$8,$D$8,$E$8,$F$8,$G$8,$H$8,B9317,C9317)</f>
        <v>#VALUE!</v>
      </c>
      <c r="E9319" s="1" t="e">
        <f aca="false">E9318+ay($B$8,$C$8,$D$8,$E$8,$F$8,$G$8,$H$8,B9317,C9317)</f>
        <v>#VALUE!</v>
      </c>
    </row>
    <row r="9320" customFormat="false" ht="15" hidden="false" customHeight="false" outlineLevel="0" collapsed="false">
      <c r="B9320" s="1" t="e">
        <f aca="false">B9319+D9319</f>
        <v>#VALUE!</v>
      </c>
      <c r="C9320" s="1" t="e">
        <f aca="false">C9319+E9319</f>
        <v>#VALUE!</v>
      </c>
      <c r="D9320" s="1" t="e">
        <f aca="false">D9319+ax($B$8,$C$8,$D$8,$E$8,$F$8,$G$8,$H$8,B9318,C9318)</f>
        <v>#VALUE!</v>
      </c>
      <c r="E9320" s="1" t="e">
        <f aca="false">E9319+ay($B$8,$C$8,$D$8,$E$8,$F$8,$G$8,$H$8,B9318,C9318)</f>
        <v>#VALUE!</v>
      </c>
    </row>
    <row r="9321" customFormat="false" ht="15" hidden="false" customHeight="false" outlineLevel="0" collapsed="false">
      <c r="B9321" s="1" t="e">
        <f aca="false">B9320+D9320</f>
        <v>#VALUE!</v>
      </c>
      <c r="C9321" s="1" t="e">
        <f aca="false">C9320+E9320</f>
        <v>#VALUE!</v>
      </c>
      <c r="D9321" s="1" t="e">
        <f aca="false">D9320+ax($B$8,$C$8,$D$8,$E$8,$F$8,$G$8,$H$8,B9319,C9319)</f>
        <v>#VALUE!</v>
      </c>
      <c r="E9321" s="1" t="e">
        <f aca="false">E9320+ay($B$8,$C$8,$D$8,$E$8,$F$8,$G$8,$H$8,B9319,C9319)</f>
        <v>#VALUE!</v>
      </c>
    </row>
    <row r="9322" customFormat="false" ht="15" hidden="false" customHeight="false" outlineLevel="0" collapsed="false">
      <c r="B9322" s="1" t="e">
        <f aca="false">B9321+D9321</f>
        <v>#VALUE!</v>
      </c>
      <c r="C9322" s="1" t="e">
        <f aca="false">C9321+E9321</f>
        <v>#VALUE!</v>
      </c>
      <c r="D9322" s="1" t="e">
        <f aca="false">D9321+ax($B$8,$C$8,$D$8,$E$8,$F$8,$G$8,$H$8,B9320,C9320)</f>
        <v>#VALUE!</v>
      </c>
      <c r="E9322" s="1" t="e">
        <f aca="false">E9321+ay($B$8,$C$8,$D$8,$E$8,$F$8,$G$8,$H$8,B9320,C9320)</f>
        <v>#VALUE!</v>
      </c>
    </row>
    <row r="9323" customFormat="false" ht="15" hidden="false" customHeight="false" outlineLevel="0" collapsed="false">
      <c r="B9323" s="1" t="e">
        <f aca="false">B9322+D9322</f>
        <v>#VALUE!</v>
      </c>
      <c r="C9323" s="1" t="e">
        <f aca="false">C9322+E9322</f>
        <v>#VALUE!</v>
      </c>
      <c r="D9323" s="1" t="e">
        <f aca="false">D9322+ax($B$8,$C$8,$D$8,$E$8,$F$8,$G$8,$H$8,B9321,C9321)</f>
        <v>#VALUE!</v>
      </c>
      <c r="E9323" s="1" t="e">
        <f aca="false">E9322+ay($B$8,$C$8,$D$8,$E$8,$F$8,$G$8,$H$8,B9321,C9321)</f>
        <v>#VALUE!</v>
      </c>
    </row>
    <row r="9324" customFormat="false" ht="15" hidden="false" customHeight="false" outlineLevel="0" collapsed="false">
      <c r="B9324" s="1" t="e">
        <f aca="false">B9323+D9323</f>
        <v>#VALUE!</v>
      </c>
      <c r="C9324" s="1" t="e">
        <f aca="false">C9323+E9323</f>
        <v>#VALUE!</v>
      </c>
      <c r="D9324" s="1" t="e">
        <f aca="false">D9323+ax($B$8,$C$8,$D$8,$E$8,$F$8,$G$8,$H$8,B9322,C9322)</f>
        <v>#VALUE!</v>
      </c>
      <c r="E9324" s="1" t="e">
        <f aca="false">E9323+ay($B$8,$C$8,$D$8,$E$8,$F$8,$G$8,$H$8,B9322,C9322)</f>
        <v>#VALUE!</v>
      </c>
    </row>
    <row r="9325" customFormat="false" ht="15" hidden="false" customHeight="false" outlineLevel="0" collapsed="false">
      <c r="B9325" s="1" t="e">
        <f aca="false">B9324+D9324</f>
        <v>#VALUE!</v>
      </c>
      <c r="C9325" s="1" t="e">
        <f aca="false">C9324+E9324</f>
        <v>#VALUE!</v>
      </c>
      <c r="D9325" s="1" t="e">
        <f aca="false">D9324+ax($B$8,$C$8,$D$8,$E$8,$F$8,$G$8,$H$8,B9323,C9323)</f>
        <v>#VALUE!</v>
      </c>
      <c r="E9325" s="1" t="e">
        <f aca="false">E9324+ay($B$8,$C$8,$D$8,$E$8,$F$8,$G$8,$H$8,B9323,C9323)</f>
        <v>#VALUE!</v>
      </c>
    </row>
    <row r="9326" customFormat="false" ht="15" hidden="false" customHeight="false" outlineLevel="0" collapsed="false">
      <c r="B9326" s="1" t="e">
        <f aca="false">B9325+D9325</f>
        <v>#VALUE!</v>
      </c>
      <c r="C9326" s="1" t="e">
        <f aca="false">C9325+E9325</f>
        <v>#VALUE!</v>
      </c>
      <c r="D9326" s="1" t="e">
        <f aca="false">D9325+ax($B$8,$C$8,$D$8,$E$8,$F$8,$G$8,$H$8,B9324,C9324)</f>
        <v>#VALUE!</v>
      </c>
      <c r="E9326" s="1" t="e">
        <f aca="false">E9325+ay($B$8,$C$8,$D$8,$E$8,$F$8,$G$8,$H$8,B9324,C9324)</f>
        <v>#VALUE!</v>
      </c>
    </row>
    <row r="9327" customFormat="false" ht="15" hidden="false" customHeight="false" outlineLevel="0" collapsed="false">
      <c r="B9327" s="1" t="e">
        <f aca="false">B9326+D9326</f>
        <v>#VALUE!</v>
      </c>
      <c r="C9327" s="1" t="e">
        <f aca="false">C9326+E9326</f>
        <v>#VALUE!</v>
      </c>
      <c r="D9327" s="1" t="e">
        <f aca="false">D9326+ax($B$8,$C$8,$D$8,$E$8,$F$8,$G$8,$H$8,B9325,C9325)</f>
        <v>#VALUE!</v>
      </c>
      <c r="E9327" s="1" t="e">
        <f aca="false">E9326+ay($B$8,$C$8,$D$8,$E$8,$F$8,$G$8,$H$8,B9325,C9325)</f>
        <v>#VALUE!</v>
      </c>
    </row>
    <row r="9328" customFormat="false" ht="15" hidden="false" customHeight="false" outlineLevel="0" collapsed="false">
      <c r="B9328" s="1" t="e">
        <f aca="false">B9327+D9327</f>
        <v>#VALUE!</v>
      </c>
      <c r="C9328" s="1" t="e">
        <f aca="false">C9327+E9327</f>
        <v>#VALUE!</v>
      </c>
      <c r="D9328" s="1" t="e">
        <f aca="false">D9327+ax($B$8,$C$8,$D$8,$E$8,$F$8,$G$8,$H$8,B9326,C9326)</f>
        <v>#VALUE!</v>
      </c>
      <c r="E9328" s="1" t="e">
        <f aca="false">E9327+ay($B$8,$C$8,$D$8,$E$8,$F$8,$G$8,$H$8,B9326,C9326)</f>
        <v>#VALUE!</v>
      </c>
    </row>
    <row r="9329" customFormat="false" ht="15" hidden="false" customHeight="false" outlineLevel="0" collapsed="false">
      <c r="B9329" s="1" t="e">
        <f aca="false">B9328+D9328</f>
        <v>#VALUE!</v>
      </c>
      <c r="C9329" s="1" t="e">
        <f aca="false">C9328+E9328</f>
        <v>#VALUE!</v>
      </c>
      <c r="D9329" s="1" t="e">
        <f aca="false">D9328+ax($B$8,$C$8,$D$8,$E$8,$F$8,$G$8,$H$8,B9327,C9327)</f>
        <v>#VALUE!</v>
      </c>
      <c r="E9329" s="1" t="e">
        <f aca="false">E9328+ay($B$8,$C$8,$D$8,$E$8,$F$8,$G$8,$H$8,B9327,C9327)</f>
        <v>#VALUE!</v>
      </c>
    </row>
    <row r="9330" customFormat="false" ht="15" hidden="false" customHeight="false" outlineLevel="0" collapsed="false">
      <c r="B9330" s="1" t="e">
        <f aca="false">B9329+D9329</f>
        <v>#VALUE!</v>
      </c>
      <c r="C9330" s="1" t="e">
        <f aca="false">C9329+E9329</f>
        <v>#VALUE!</v>
      </c>
      <c r="D9330" s="1" t="e">
        <f aca="false">D9329+ax($B$8,$C$8,$D$8,$E$8,$F$8,$G$8,$H$8,B9328,C9328)</f>
        <v>#VALUE!</v>
      </c>
      <c r="E9330" s="1" t="e">
        <f aca="false">E9329+ay($B$8,$C$8,$D$8,$E$8,$F$8,$G$8,$H$8,B9328,C9328)</f>
        <v>#VALUE!</v>
      </c>
    </row>
    <row r="9331" customFormat="false" ht="15" hidden="false" customHeight="false" outlineLevel="0" collapsed="false">
      <c r="B9331" s="1" t="e">
        <f aca="false">B9330+D9330</f>
        <v>#VALUE!</v>
      </c>
      <c r="C9331" s="1" t="e">
        <f aca="false">C9330+E9330</f>
        <v>#VALUE!</v>
      </c>
      <c r="D9331" s="1" t="e">
        <f aca="false">D9330+ax($B$8,$C$8,$D$8,$E$8,$F$8,$G$8,$H$8,B9329,C9329)</f>
        <v>#VALUE!</v>
      </c>
      <c r="E9331" s="1" t="e">
        <f aca="false">E9330+ay($B$8,$C$8,$D$8,$E$8,$F$8,$G$8,$H$8,B9329,C9329)</f>
        <v>#VALUE!</v>
      </c>
    </row>
    <row r="9332" customFormat="false" ht="15" hidden="false" customHeight="false" outlineLevel="0" collapsed="false">
      <c r="B9332" s="1" t="e">
        <f aca="false">B9331+D9331</f>
        <v>#VALUE!</v>
      </c>
      <c r="C9332" s="1" t="e">
        <f aca="false">C9331+E9331</f>
        <v>#VALUE!</v>
      </c>
      <c r="D9332" s="1" t="e">
        <f aca="false">D9331+ax($B$8,$C$8,$D$8,$E$8,$F$8,$G$8,$H$8,B9330,C9330)</f>
        <v>#VALUE!</v>
      </c>
      <c r="E9332" s="1" t="e">
        <f aca="false">E9331+ay($B$8,$C$8,$D$8,$E$8,$F$8,$G$8,$H$8,B9330,C9330)</f>
        <v>#VALUE!</v>
      </c>
    </row>
    <row r="9333" customFormat="false" ht="15" hidden="false" customHeight="false" outlineLevel="0" collapsed="false">
      <c r="B9333" s="1" t="e">
        <f aca="false">B9332+D9332</f>
        <v>#VALUE!</v>
      </c>
      <c r="C9333" s="1" t="e">
        <f aca="false">C9332+E9332</f>
        <v>#VALUE!</v>
      </c>
      <c r="D9333" s="1" t="e">
        <f aca="false">D9332+ax($B$8,$C$8,$D$8,$E$8,$F$8,$G$8,$H$8,B9331,C9331)</f>
        <v>#VALUE!</v>
      </c>
      <c r="E9333" s="1" t="e">
        <f aca="false">E9332+ay($B$8,$C$8,$D$8,$E$8,$F$8,$G$8,$H$8,B9331,C9331)</f>
        <v>#VALUE!</v>
      </c>
    </row>
    <row r="9334" customFormat="false" ht="15" hidden="false" customHeight="false" outlineLevel="0" collapsed="false">
      <c r="B9334" s="1" t="e">
        <f aca="false">B9333+D9333</f>
        <v>#VALUE!</v>
      </c>
      <c r="C9334" s="1" t="e">
        <f aca="false">C9333+E9333</f>
        <v>#VALUE!</v>
      </c>
      <c r="D9334" s="1" t="e">
        <f aca="false">D9333+ax($B$8,$C$8,$D$8,$E$8,$F$8,$G$8,$H$8,B9332,C9332)</f>
        <v>#VALUE!</v>
      </c>
      <c r="E9334" s="1" t="e">
        <f aca="false">E9333+ay($B$8,$C$8,$D$8,$E$8,$F$8,$G$8,$H$8,B9332,C9332)</f>
        <v>#VALUE!</v>
      </c>
    </row>
    <row r="9335" customFormat="false" ht="15" hidden="false" customHeight="false" outlineLevel="0" collapsed="false">
      <c r="B9335" s="1" t="e">
        <f aca="false">B9334+D9334</f>
        <v>#VALUE!</v>
      </c>
      <c r="C9335" s="1" t="e">
        <f aca="false">C9334+E9334</f>
        <v>#VALUE!</v>
      </c>
      <c r="D9335" s="1" t="e">
        <f aca="false">D9334+ax($B$8,$C$8,$D$8,$E$8,$F$8,$G$8,$H$8,B9333,C9333)</f>
        <v>#VALUE!</v>
      </c>
      <c r="E9335" s="1" t="e">
        <f aca="false">E9334+ay($B$8,$C$8,$D$8,$E$8,$F$8,$G$8,$H$8,B9333,C9333)</f>
        <v>#VALUE!</v>
      </c>
    </row>
    <row r="9336" customFormat="false" ht="15" hidden="false" customHeight="false" outlineLevel="0" collapsed="false">
      <c r="B9336" s="1" t="e">
        <f aca="false">B9335+D9335</f>
        <v>#VALUE!</v>
      </c>
      <c r="C9336" s="1" t="e">
        <f aca="false">C9335+E9335</f>
        <v>#VALUE!</v>
      </c>
      <c r="D9336" s="1" t="e">
        <f aca="false">D9335+ax($B$8,$C$8,$D$8,$E$8,$F$8,$G$8,$H$8,B9334,C9334)</f>
        <v>#VALUE!</v>
      </c>
      <c r="E9336" s="1" t="e">
        <f aca="false">E9335+ay($B$8,$C$8,$D$8,$E$8,$F$8,$G$8,$H$8,B9334,C9334)</f>
        <v>#VALUE!</v>
      </c>
    </row>
    <row r="9337" customFormat="false" ht="15" hidden="false" customHeight="false" outlineLevel="0" collapsed="false">
      <c r="B9337" s="1" t="e">
        <f aca="false">B9336+D9336</f>
        <v>#VALUE!</v>
      </c>
      <c r="C9337" s="1" t="e">
        <f aca="false">C9336+E9336</f>
        <v>#VALUE!</v>
      </c>
      <c r="D9337" s="1" t="e">
        <f aca="false">D9336+ax($B$8,$C$8,$D$8,$E$8,$F$8,$G$8,$H$8,B9335,C9335)</f>
        <v>#VALUE!</v>
      </c>
      <c r="E9337" s="1" t="e">
        <f aca="false">E9336+ay($B$8,$C$8,$D$8,$E$8,$F$8,$G$8,$H$8,B9335,C9335)</f>
        <v>#VALUE!</v>
      </c>
    </row>
    <row r="9338" customFormat="false" ht="15" hidden="false" customHeight="false" outlineLevel="0" collapsed="false">
      <c r="B9338" s="1" t="e">
        <f aca="false">B9337+D9337</f>
        <v>#VALUE!</v>
      </c>
      <c r="C9338" s="1" t="e">
        <f aca="false">C9337+E9337</f>
        <v>#VALUE!</v>
      </c>
      <c r="D9338" s="1" t="e">
        <f aca="false">D9337+ax($B$8,$C$8,$D$8,$E$8,$F$8,$G$8,$H$8,B9336,C9336)</f>
        <v>#VALUE!</v>
      </c>
      <c r="E9338" s="1" t="e">
        <f aca="false">E9337+ay($B$8,$C$8,$D$8,$E$8,$F$8,$G$8,$H$8,B9336,C9336)</f>
        <v>#VALUE!</v>
      </c>
    </row>
    <row r="9339" customFormat="false" ht="15" hidden="false" customHeight="false" outlineLevel="0" collapsed="false">
      <c r="B9339" s="1" t="e">
        <f aca="false">B9338+D9338</f>
        <v>#VALUE!</v>
      </c>
      <c r="C9339" s="1" t="e">
        <f aca="false">C9338+E9338</f>
        <v>#VALUE!</v>
      </c>
      <c r="D9339" s="1" t="e">
        <f aca="false">D9338+ax($B$8,$C$8,$D$8,$E$8,$F$8,$G$8,$H$8,B9337,C9337)</f>
        <v>#VALUE!</v>
      </c>
      <c r="E9339" s="1" t="e">
        <f aca="false">E9338+ay($B$8,$C$8,$D$8,$E$8,$F$8,$G$8,$H$8,B9337,C9337)</f>
        <v>#VALUE!</v>
      </c>
    </row>
    <row r="9340" customFormat="false" ht="15" hidden="false" customHeight="false" outlineLevel="0" collapsed="false">
      <c r="B9340" s="1" t="e">
        <f aca="false">B9339+D9339</f>
        <v>#VALUE!</v>
      </c>
      <c r="C9340" s="1" t="e">
        <f aca="false">C9339+E9339</f>
        <v>#VALUE!</v>
      </c>
      <c r="D9340" s="1" t="e">
        <f aca="false">D9339+ax($B$8,$C$8,$D$8,$E$8,$F$8,$G$8,$H$8,B9338,C9338)</f>
        <v>#VALUE!</v>
      </c>
      <c r="E9340" s="1" t="e">
        <f aca="false">E9339+ay($B$8,$C$8,$D$8,$E$8,$F$8,$G$8,$H$8,B9338,C9338)</f>
        <v>#VALUE!</v>
      </c>
    </row>
    <row r="9341" customFormat="false" ht="15" hidden="false" customHeight="false" outlineLevel="0" collapsed="false">
      <c r="B9341" s="1" t="e">
        <f aca="false">B9340+D9340</f>
        <v>#VALUE!</v>
      </c>
      <c r="C9341" s="1" t="e">
        <f aca="false">C9340+E9340</f>
        <v>#VALUE!</v>
      </c>
      <c r="D9341" s="1" t="e">
        <f aca="false">D9340+ax($B$8,$C$8,$D$8,$E$8,$F$8,$G$8,$H$8,B9339,C9339)</f>
        <v>#VALUE!</v>
      </c>
      <c r="E9341" s="1" t="e">
        <f aca="false">E9340+ay($B$8,$C$8,$D$8,$E$8,$F$8,$G$8,$H$8,B9339,C9339)</f>
        <v>#VALUE!</v>
      </c>
    </row>
    <row r="9342" customFormat="false" ht="15" hidden="false" customHeight="false" outlineLevel="0" collapsed="false">
      <c r="B9342" s="1" t="e">
        <f aca="false">B9341+D9341</f>
        <v>#VALUE!</v>
      </c>
      <c r="C9342" s="1" t="e">
        <f aca="false">C9341+E9341</f>
        <v>#VALUE!</v>
      </c>
      <c r="D9342" s="1" t="e">
        <f aca="false">D9341+ax($B$8,$C$8,$D$8,$E$8,$F$8,$G$8,$H$8,B9340,C9340)</f>
        <v>#VALUE!</v>
      </c>
      <c r="E9342" s="1" t="e">
        <f aca="false">E9341+ay($B$8,$C$8,$D$8,$E$8,$F$8,$G$8,$H$8,B9340,C9340)</f>
        <v>#VALUE!</v>
      </c>
    </row>
    <row r="9343" customFormat="false" ht="15" hidden="false" customHeight="false" outlineLevel="0" collapsed="false">
      <c r="B9343" s="1" t="e">
        <f aca="false">B9342+D9342</f>
        <v>#VALUE!</v>
      </c>
      <c r="C9343" s="1" t="e">
        <f aca="false">C9342+E9342</f>
        <v>#VALUE!</v>
      </c>
      <c r="D9343" s="1" t="e">
        <f aca="false">D9342+ax($B$8,$C$8,$D$8,$E$8,$F$8,$G$8,$H$8,B9341,C9341)</f>
        <v>#VALUE!</v>
      </c>
      <c r="E9343" s="1" t="e">
        <f aca="false">E9342+ay($B$8,$C$8,$D$8,$E$8,$F$8,$G$8,$H$8,B9341,C9341)</f>
        <v>#VALUE!</v>
      </c>
    </row>
    <row r="9344" customFormat="false" ht="15" hidden="false" customHeight="false" outlineLevel="0" collapsed="false">
      <c r="B9344" s="1" t="e">
        <f aca="false">B9343+D9343</f>
        <v>#VALUE!</v>
      </c>
      <c r="C9344" s="1" t="e">
        <f aca="false">C9343+E9343</f>
        <v>#VALUE!</v>
      </c>
      <c r="D9344" s="1" t="e">
        <f aca="false">D9343+ax($B$8,$C$8,$D$8,$E$8,$F$8,$G$8,$H$8,B9342,C9342)</f>
        <v>#VALUE!</v>
      </c>
      <c r="E9344" s="1" t="e">
        <f aca="false">E9343+ay($B$8,$C$8,$D$8,$E$8,$F$8,$G$8,$H$8,B9342,C9342)</f>
        <v>#VALUE!</v>
      </c>
    </row>
    <row r="9345" customFormat="false" ht="15" hidden="false" customHeight="false" outlineLevel="0" collapsed="false">
      <c r="B9345" s="1" t="e">
        <f aca="false">B9344+D9344</f>
        <v>#VALUE!</v>
      </c>
      <c r="C9345" s="1" t="e">
        <f aca="false">C9344+E9344</f>
        <v>#VALUE!</v>
      </c>
      <c r="D9345" s="1" t="e">
        <f aca="false">D9344+ax($B$8,$C$8,$D$8,$E$8,$F$8,$G$8,$H$8,B9343,C9343)</f>
        <v>#VALUE!</v>
      </c>
      <c r="E9345" s="1" t="e">
        <f aca="false">E9344+ay($B$8,$C$8,$D$8,$E$8,$F$8,$G$8,$H$8,B9343,C9343)</f>
        <v>#VALUE!</v>
      </c>
    </row>
    <row r="9346" customFormat="false" ht="15" hidden="false" customHeight="false" outlineLevel="0" collapsed="false">
      <c r="B9346" s="1" t="e">
        <f aca="false">B9345+D9345</f>
        <v>#VALUE!</v>
      </c>
      <c r="C9346" s="1" t="e">
        <f aca="false">C9345+E9345</f>
        <v>#VALUE!</v>
      </c>
      <c r="D9346" s="1" t="e">
        <f aca="false">D9345+ax($B$8,$C$8,$D$8,$E$8,$F$8,$G$8,$H$8,B9344,C9344)</f>
        <v>#VALUE!</v>
      </c>
      <c r="E9346" s="1" t="e">
        <f aca="false">E9345+ay($B$8,$C$8,$D$8,$E$8,$F$8,$G$8,$H$8,B9344,C9344)</f>
        <v>#VALUE!</v>
      </c>
    </row>
    <row r="9347" customFormat="false" ht="15" hidden="false" customHeight="false" outlineLevel="0" collapsed="false">
      <c r="B9347" s="1" t="e">
        <f aca="false">B9346+D9346</f>
        <v>#VALUE!</v>
      </c>
      <c r="C9347" s="1" t="e">
        <f aca="false">C9346+E9346</f>
        <v>#VALUE!</v>
      </c>
      <c r="D9347" s="1" t="e">
        <f aca="false">D9346+ax($B$8,$C$8,$D$8,$E$8,$F$8,$G$8,$H$8,B9345,C9345)</f>
        <v>#VALUE!</v>
      </c>
      <c r="E9347" s="1" t="e">
        <f aca="false">E9346+ay($B$8,$C$8,$D$8,$E$8,$F$8,$G$8,$H$8,B9345,C9345)</f>
        <v>#VALUE!</v>
      </c>
    </row>
    <row r="9348" customFormat="false" ht="15" hidden="false" customHeight="false" outlineLevel="0" collapsed="false">
      <c r="B9348" s="1" t="e">
        <f aca="false">B9347+D9347</f>
        <v>#VALUE!</v>
      </c>
      <c r="C9348" s="1" t="e">
        <f aca="false">C9347+E9347</f>
        <v>#VALUE!</v>
      </c>
      <c r="D9348" s="1" t="e">
        <f aca="false">D9347+ax($B$8,$C$8,$D$8,$E$8,$F$8,$G$8,$H$8,B9346,C9346)</f>
        <v>#VALUE!</v>
      </c>
      <c r="E9348" s="1" t="e">
        <f aca="false">E9347+ay($B$8,$C$8,$D$8,$E$8,$F$8,$G$8,$H$8,B9346,C9346)</f>
        <v>#VALUE!</v>
      </c>
    </row>
    <row r="9349" customFormat="false" ht="15" hidden="false" customHeight="false" outlineLevel="0" collapsed="false">
      <c r="B9349" s="1" t="e">
        <f aca="false">B9348+D9348</f>
        <v>#VALUE!</v>
      </c>
      <c r="C9349" s="1" t="e">
        <f aca="false">C9348+E9348</f>
        <v>#VALUE!</v>
      </c>
      <c r="D9349" s="1" t="e">
        <f aca="false">D9348+ax($B$8,$C$8,$D$8,$E$8,$F$8,$G$8,$H$8,B9347,C9347)</f>
        <v>#VALUE!</v>
      </c>
      <c r="E9349" s="1" t="e">
        <f aca="false">E9348+ay($B$8,$C$8,$D$8,$E$8,$F$8,$G$8,$H$8,B9347,C9347)</f>
        <v>#VALUE!</v>
      </c>
    </row>
    <row r="9350" customFormat="false" ht="15" hidden="false" customHeight="false" outlineLevel="0" collapsed="false">
      <c r="B9350" s="1" t="e">
        <f aca="false">B9349+D9349</f>
        <v>#VALUE!</v>
      </c>
      <c r="C9350" s="1" t="e">
        <f aca="false">C9349+E9349</f>
        <v>#VALUE!</v>
      </c>
      <c r="D9350" s="1" t="e">
        <f aca="false">D9349+ax($B$8,$C$8,$D$8,$E$8,$F$8,$G$8,$H$8,B9348,C9348)</f>
        <v>#VALUE!</v>
      </c>
      <c r="E9350" s="1" t="e">
        <f aca="false">E9349+ay($B$8,$C$8,$D$8,$E$8,$F$8,$G$8,$H$8,B9348,C9348)</f>
        <v>#VALUE!</v>
      </c>
    </row>
    <row r="9351" customFormat="false" ht="15" hidden="false" customHeight="false" outlineLevel="0" collapsed="false">
      <c r="B9351" s="1" t="e">
        <f aca="false">B9350+D9350</f>
        <v>#VALUE!</v>
      </c>
      <c r="C9351" s="1" t="e">
        <f aca="false">C9350+E9350</f>
        <v>#VALUE!</v>
      </c>
      <c r="D9351" s="1" t="e">
        <f aca="false">D9350+ax($B$8,$C$8,$D$8,$E$8,$F$8,$G$8,$H$8,B9349,C9349)</f>
        <v>#VALUE!</v>
      </c>
      <c r="E9351" s="1" t="e">
        <f aca="false">E9350+ay($B$8,$C$8,$D$8,$E$8,$F$8,$G$8,$H$8,B9349,C9349)</f>
        <v>#VALUE!</v>
      </c>
    </row>
    <row r="9352" customFormat="false" ht="15" hidden="false" customHeight="false" outlineLevel="0" collapsed="false">
      <c r="B9352" s="1" t="e">
        <f aca="false">B9351+D9351</f>
        <v>#VALUE!</v>
      </c>
      <c r="C9352" s="1" t="e">
        <f aca="false">C9351+E9351</f>
        <v>#VALUE!</v>
      </c>
      <c r="D9352" s="1" t="e">
        <f aca="false">D9351+ax($B$8,$C$8,$D$8,$E$8,$F$8,$G$8,$H$8,B9350,C9350)</f>
        <v>#VALUE!</v>
      </c>
      <c r="E9352" s="1" t="e">
        <f aca="false">E9351+ay($B$8,$C$8,$D$8,$E$8,$F$8,$G$8,$H$8,B9350,C9350)</f>
        <v>#VALUE!</v>
      </c>
    </row>
    <row r="9353" customFormat="false" ht="15" hidden="false" customHeight="false" outlineLevel="0" collapsed="false">
      <c r="B9353" s="1" t="e">
        <f aca="false">B9352+D9352</f>
        <v>#VALUE!</v>
      </c>
      <c r="C9353" s="1" t="e">
        <f aca="false">C9352+E9352</f>
        <v>#VALUE!</v>
      </c>
      <c r="D9353" s="1" t="e">
        <f aca="false">D9352+ax($B$8,$C$8,$D$8,$E$8,$F$8,$G$8,$H$8,B9351,C9351)</f>
        <v>#VALUE!</v>
      </c>
      <c r="E9353" s="1" t="e">
        <f aca="false">E9352+ay($B$8,$C$8,$D$8,$E$8,$F$8,$G$8,$H$8,B9351,C9351)</f>
        <v>#VALUE!</v>
      </c>
    </row>
    <row r="9354" customFormat="false" ht="15" hidden="false" customHeight="false" outlineLevel="0" collapsed="false">
      <c r="B9354" s="1" t="e">
        <f aca="false">B9353+D9353</f>
        <v>#VALUE!</v>
      </c>
      <c r="C9354" s="1" t="e">
        <f aca="false">C9353+E9353</f>
        <v>#VALUE!</v>
      </c>
      <c r="D9354" s="1" t="e">
        <f aca="false">D9353+ax($B$8,$C$8,$D$8,$E$8,$F$8,$G$8,$H$8,B9352,C9352)</f>
        <v>#VALUE!</v>
      </c>
      <c r="E9354" s="1" t="e">
        <f aca="false">E9353+ay($B$8,$C$8,$D$8,$E$8,$F$8,$G$8,$H$8,B9352,C9352)</f>
        <v>#VALUE!</v>
      </c>
    </row>
    <row r="9355" customFormat="false" ht="15" hidden="false" customHeight="false" outlineLevel="0" collapsed="false">
      <c r="B9355" s="1" t="e">
        <f aca="false">B9354+D9354</f>
        <v>#VALUE!</v>
      </c>
      <c r="C9355" s="1" t="e">
        <f aca="false">C9354+E9354</f>
        <v>#VALUE!</v>
      </c>
      <c r="D9355" s="1" t="e">
        <f aca="false">D9354+ax($B$8,$C$8,$D$8,$E$8,$F$8,$G$8,$H$8,B9353,C9353)</f>
        <v>#VALUE!</v>
      </c>
      <c r="E9355" s="1" t="e">
        <f aca="false">E9354+ay($B$8,$C$8,$D$8,$E$8,$F$8,$G$8,$H$8,B9353,C9353)</f>
        <v>#VALUE!</v>
      </c>
    </row>
    <row r="9356" customFormat="false" ht="15" hidden="false" customHeight="false" outlineLevel="0" collapsed="false">
      <c r="B9356" s="1" t="e">
        <f aca="false">B9355+D9355</f>
        <v>#VALUE!</v>
      </c>
      <c r="C9356" s="1" t="e">
        <f aca="false">C9355+E9355</f>
        <v>#VALUE!</v>
      </c>
      <c r="D9356" s="1" t="e">
        <f aca="false">D9355+ax($B$8,$C$8,$D$8,$E$8,$F$8,$G$8,$H$8,B9354,C9354)</f>
        <v>#VALUE!</v>
      </c>
      <c r="E9356" s="1" t="e">
        <f aca="false">E9355+ay($B$8,$C$8,$D$8,$E$8,$F$8,$G$8,$H$8,B9354,C9354)</f>
        <v>#VALUE!</v>
      </c>
    </row>
    <row r="9357" customFormat="false" ht="15" hidden="false" customHeight="false" outlineLevel="0" collapsed="false">
      <c r="B9357" s="1" t="e">
        <f aca="false">B9356+D9356</f>
        <v>#VALUE!</v>
      </c>
      <c r="C9357" s="1" t="e">
        <f aca="false">C9356+E9356</f>
        <v>#VALUE!</v>
      </c>
      <c r="D9357" s="1" t="e">
        <f aca="false">D9356+ax($B$8,$C$8,$D$8,$E$8,$F$8,$G$8,$H$8,B9355,C9355)</f>
        <v>#VALUE!</v>
      </c>
      <c r="E9357" s="1" t="e">
        <f aca="false">E9356+ay($B$8,$C$8,$D$8,$E$8,$F$8,$G$8,$H$8,B9355,C9355)</f>
        <v>#VALUE!</v>
      </c>
    </row>
    <row r="9358" customFormat="false" ht="15" hidden="false" customHeight="false" outlineLevel="0" collapsed="false">
      <c r="B9358" s="1" t="e">
        <f aca="false">B9357+D9357</f>
        <v>#VALUE!</v>
      </c>
      <c r="C9358" s="1" t="e">
        <f aca="false">C9357+E9357</f>
        <v>#VALUE!</v>
      </c>
      <c r="D9358" s="1" t="e">
        <f aca="false">D9357+ax($B$8,$C$8,$D$8,$E$8,$F$8,$G$8,$H$8,B9356,C9356)</f>
        <v>#VALUE!</v>
      </c>
      <c r="E9358" s="1" t="e">
        <f aca="false">E9357+ay($B$8,$C$8,$D$8,$E$8,$F$8,$G$8,$H$8,B9356,C9356)</f>
        <v>#VALUE!</v>
      </c>
    </row>
    <row r="9359" customFormat="false" ht="15" hidden="false" customHeight="false" outlineLevel="0" collapsed="false">
      <c r="B9359" s="1" t="e">
        <f aca="false">B9358+D9358</f>
        <v>#VALUE!</v>
      </c>
      <c r="C9359" s="1" t="e">
        <f aca="false">C9358+E9358</f>
        <v>#VALUE!</v>
      </c>
      <c r="D9359" s="1" t="e">
        <f aca="false">D9358+ax($B$8,$C$8,$D$8,$E$8,$F$8,$G$8,$H$8,B9357,C9357)</f>
        <v>#VALUE!</v>
      </c>
      <c r="E9359" s="1" t="e">
        <f aca="false">E9358+ay($B$8,$C$8,$D$8,$E$8,$F$8,$G$8,$H$8,B9357,C9357)</f>
        <v>#VALUE!</v>
      </c>
    </row>
    <row r="9360" customFormat="false" ht="15" hidden="false" customHeight="false" outlineLevel="0" collapsed="false">
      <c r="B9360" s="1" t="e">
        <f aca="false">B9359+D9359</f>
        <v>#VALUE!</v>
      </c>
      <c r="C9360" s="1" t="e">
        <f aca="false">C9359+E9359</f>
        <v>#VALUE!</v>
      </c>
      <c r="D9360" s="1" t="e">
        <f aca="false">D9359+ax($B$8,$C$8,$D$8,$E$8,$F$8,$G$8,$H$8,B9358,C9358)</f>
        <v>#VALUE!</v>
      </c>
      <c r="E9360" s="1" t="e">
        <f aca="false">E9359+ay($B$8,$C$8,$D$8,$E$8,$F$8,$G$8,$H$8,B9358,C9358)</f>
        <v>#VALUE!</v>
      </c>
    </row>
    <row r="9361" customFormat="false" ht="15" hidden="false" customHeight="false" outlineLevel="0" collapsed="false">
      <c r="B9361" s="1" t="e">
        <f aca="false">B9360+D9360</f>
        <v>#VALUE!</v>
      </c>
      <c r="C9361" s="1" t="e">
        <f aca="false">C9360+E9360</f>
        <v>#VALUE!</v>
      </c>
      <c r="D9361" s="1" t="e">
        <f aca="false">D9360+ax($B$8,$C$8,$D$8,$E$8,$F$8,$G$8,$H$8,B9359,C9359)</f>
        <v>#VALUE!</v>
      </c>
      <c r="E9361" s="1" t="e">
        <f aca="false">E9360+ay($B$8,$C$8,$D$8,$E$8,$F$8,$G$8,$H$8,B9359,C9359)</f>
        <v>#VALUE!</v>
      </c>
    </row>
    <row r="9362" customFormat="false" ht="15" hidden="false" customHeight="false" outlineLevel="0" collapsed="false">
      <c r="B9362" s="1" t="e">
        <f aca="false">B9361+D9361</f>
        <v>#VALUE!</v>
      </c>
      <c r="C9362" s="1" t="e">
        <f aca="false">C9361+E9361</f>
        <v>#VALUE!</v>
      </c>
      <c r="D9362" s="1" t="e">
        <f aca="false">D9361+ax($B$8,$C$8,$D$8,$E$8,$F$8,$G$8,$H$8,B9360,C9360)</f>
        <v>#VALUE!</v>
      </c>
      <c r="E9362" s="1" t="e">
        <f aca="false">E9361+ay($B$8,$C$8,$D$8,$E$8,$F$8,$G$8,$H$8,B9360,C9360)</f>
        <v>#VALUE!</v>
      </c>
    </row>
    <row r="9363" customFormat="false" ht="15" hidden="false" customHeight="false" outlineLevel="0" collapsed="false">
      <c r="B9363" s="1" t="e">
        <f aca="false">B9362+D9362</f>
        <v>#VALUE!</v>
      </c>
      <c r="C9363" s="1" t="e">
        <f aca="false">C9362+E9362</f>
        <v>#VALUE!</v>
      </c>
      <c r="D9363" s="1" t="e">
        <f aca="false">D9362+ax($B$8,$C$8,$D$8,$E$8,$F$8,$G$8,$H$8,B9361,C9361)</f>
        <v>#VALUE!</v>
      </c>
      <c r="E9363" s="1" t="e">
        <f aca="false">E9362+ay($B$8,$C$8,$D$8,$E$8,$F$8,$G$8,$H$8,B9361,C9361)</f>
        <v>#VALUE!</v>
      </c>
    </row>
    <row r="9364" customFormat="false" ht="15" hidden="false" customHeight="false" outlineLevel="0" collapsed="false">
      <c r="B9364" s="1" t="e">
        <f aca="false">B9363+D9363</f>
        <v>#VALUE!</v>
      </c>
      <c r="C9364" s="1" t="e">
        <f aca="false">C9363+E9363</f>
        <v>#VALUE!</v>
      </c>
      <c r="D9364" s="1" t="e">
        <f aca="false">D9363+ax($B$8,$C$8,$D$8,$E$8,$F$8,$G$8,$H$8,B9362,C9362)</f>
        <v>#VALUE!</v>
      </c>
      <c r="E9364" s="1" t="e">
        <f aca="false">E9363+ay($B$8,$C$8,$D$8,$E$8,$F$8,$G$8,$H$8,B9362,C9362)</f>
        <v>#VALUE!</v>
      </c>
    </row>
    <row r="9365" customFormat="false" ht="15" hidden="false" customHeight="false" outlineLevel="0" collapsed="false">
      <c r="B9365" s="1" t="e">
        <f aca="false">B9364+D9364</f>
        <v>#VALUE!</v>
      </c>
      <c r="C9365" s="1" t="e">
        <f aca="false">C9364+E9364</f>
        <v>#VALUE!</v>
      </c>
      <c r="D9365" s="1" t="e">
        <f aca="false">D9364+ax($B$8,$C$8,$D$8,$E$8,$F$8,$G$8,$H$8,B9363,C9363)</f>
        <v>#VALUE!</v>
      </c>
      <c r="E9365" s="1" t="e">
        <f aca="false">E9364+ay($B$8,$C$8,$D$8,$E$8,$F$8,$G$8,$H$8,B9363,C9363)</f>
        <v>#VALUE!</v>
      </c>
    </row>
    <row r="9366" customFormat="false" ht="15" hidden="false" customHeight="false" outlineLevel="0" collapsed="false">
      <c r="B9366" s="1" t="e">
        <f aca="false">B9365+D9365</f>
        <v>#VALUE!</v>
      </c>
      <c r="C9366" s="1" t="e">
        <f aca="false">C9365+E9365</f>
        <v>#VALUE!</v>
      </c>
      <c r="D9366" s="1" t="e">
        <f aca="false">D9365+ax($B$8,$C$8,$D$8,$E$8,$F$8,$G$8,$H$8,B9364,C9364)</f>
        <v>#VALUE!</v>
      </c>
      <c r="E9366" s="1" t="e">
        <f aca="false">E9365+ay($B$8,$C$8,$D$8,$E$8,$F$8,$G$8,$H$8,B9364,C9364)</f>
        <v>#VALUE!</v>
      </c>
    </row>
    <row r="9367" customFormat="false" ht="15" hidden="false" customHeight="false" outlineLevel="0" collapsed="false">
      <c r="B9367" s="1" t="e">
        <f aca="false">B9366+D9366</f>
        <v>#VALUE!</v>
      </c>
      <c r="C9367" s="1" t="e">
        <f aca="false">C9366+E9366</f>
        <v>#VALUE!</v>
      </c>
      <c r="D9367" s="1" t="e">
        <f aca="false">D9366+ax($B$8,$C$8,$D$8,$E$8,$F$8,$G$8,$H$8,B9365,C9365)</f>
        <v>#VALUE!</v>
      </c>
      <c r="E9367" s="1" t="e">
        <f aca="false">E9366+ay($B$8,$C$8,$D$8,$E$8,$F$8,$G$8,$H$8,B9365,C9365)</f>
        <v>#VALUE!</v>
      </c>
    </row>
    <row r="9368" customFormat="false" ht="15" hidden="false" customHeight="false" outlineLevel="0" collapsed="false">
      <c r="B9368" s="1" t="e">
        <f aca="false">B9367+D9367</f>
        <v>#VALUE!</v>
      </c>
      <c r="C9368" s="1" t="e">
        <f aca="false">C9367+E9367</f>
        <v>#VALUE!</v>
      </c>
      <c r="D9368" s="1" t="e">
        <f aca="false">D9367+ax($B$8,$C$8,$D$8,$E$8,$F$8,$G$8,$H$8,B9366,C9366)</f>
        <v>#VALUE!</v>
      </c>
      <c r="E9368" s="1" t="e">
        <f aca="false">E9367+ay($B$8,$C$8,$D$8,$E$8,$F$8,$G$8,$H$8,B9366,C9366)</f>
        <v>#VALUE!</v>
      </c>
    </row>
    <row r="9369" customFormat="false" ht="15" hidden="false" customHeight="false" outlineLevel="0" collapsed="false">
      <c r="B9369" s="1" t="e">
        <f aca="false">B9368+D9368</f>
        <v>#VALUE!</v>
      </c>
      <c r="C9369" s="1" t="e">
        <f aca="false">C9368+E9368</f>
        <v>#VALUE!</v>
      </c>
      <c r="D9369" s="1" t="e">
        <f aca="false">D9368+ax($B$8,$C$8,$D$8,$E$8,$F$8,$G$8,$H$8,B9367,C9367)</f>
        <v>#VALUE!</v>
      </c>
      <c r="E9369" s="1" t="e">
        <f aca="false">E9368+ay($B$8,$C$8,$D$8,$E$8,$F$8,$G$8,$H$8,B9367,C9367)</f>
        <v>#VALUE!</v>
      </c>
    </row>
    <row r="9370" customFormat="false" ht="15" hidden="false" customHeight="false" outlineLevel="0" collapsed="false">
      <c r="B9370" s="1" t="e">
        <f aca="false">B9369+D9369</f>
        <v>#VALUE!</v>
      </c>
      <c r="C9370" s="1" t="e">
        <f aca="false">C9369+E9369</f>
        <v>#VALUE!</v>
      </c>
      <c r="D9370" s="1" t="e">
        <f aca="false">D9369+ax($B$8,$C$8,$D$8,$E$8,$F$8,$G$8,$H$8,B9368,C9368)</f>
        <v>#VALUE!</v>
      </c>
      <c r="E9370" s="1" t="e">
        <f aca="false">E9369+ay($B$8,$C$8,$D$8,$E$8,$F$8,$G$8,$H$8,B9368,C9368)</f>
        <v>#VALUE!</v>
      </c>
    </row>
    <row r="9371" customFormat="false" ht="15" hidden="false" customHeight="false" outlineLevel="0" collapsed="false">
      <c r="B9371" s="1" t="e">
        <f aca="false">B9370+D9370</f>
        <v>#VALUE!</v>
      </c>
      <c r="C9371" s="1" t="e">
        <f aca="false">C9370+E9370</f>
        <v>#VALUE!</v>
      </c>
      <c r="D9371" s="1" t="e">
        <f aca="false">D9370+ax($B$8,$C$8,$D$8,$E$8,$F$8,$G$8,$H$8,B9369,C9369)</f>
        <v>#VALUE!</v>
      </c>
      <c r="E9371" s="1" t="e">
        <f aca="false">E9370+ay($B$8,$C$8,$D$8,$E$8,$F$8,$G$8,$H$8,B9369,C9369)</f>
        <v>#VALUE!</v>
      </c>
    </row>
    <row r="9372" customFormat="false" ht="15" hidden="false" customHeight="false" outlineLevel="0" collapsed="false">
      <c r="B9372" s="1" t="e">
        <f aca="false">B9371+D9371</f>
        <v>#VALUE!</v>
      </c>
      <c r="C9372" s="1" t="e">
        <f aca="false">C9371+E9371</f>
        <v>#VALUE!</v>
      </c>
      <c r="D9372" s="1" t="e">
        <f aca="false">D9371+ax($B$8,$C$8,$D$8,$E$8,$F$8,$G$8,$H$8,B9370,C9370)</f>
        <v>#VALUE!</v>
      </c>
      <c r="E9372" s="1" t="e">
        <f aca="false">E9371+ay($B$8,$C$8,$D$8,$E$8,$F$8,$G$8,$H$8,B9370,C9370)</f>
        <v>#VALUE!</v>
      </c>
    </row>
    <row r="9373" customFormat="false" ht="15" hidden="false" customHeight="false" outlineLevel="0" collapsed="false">
      <c r="B9373" s="1" t="e">
        <f aca="false">B9372+D9372</f>
        <v>#VALUE!</v>
      </c>
      <c r="C9373" s="1" t="e">
        <f aca="false">C9372+E9372</f>
        <v>#VALUE!</v>
      </c>
      <c r="D9373" s="1" t="e">
        <f aca="false">D9372+ax($B$8,$C$8,$D$8,$E$8,$F$8,$G$8,$H$8,B9371,C9371)</f>
        <v>#VALUE!</v>
      </c>
      <c r="E9373" s="1" t="e">
        <f aca="false">E9372+ay($B$8,$C$8,$D$8,$E$8,$F$8,$G$8,$H$8,B9371,C9371)</f>
        <v>#VALUE!</v>
      </c>
    </row>
    <row r="9374" customFormat="false" ht="15" hidden="false" customHeight="false" outlineLevel="0" collapsed="false">
      <c r="B9374" s="1" t="e">
        <f aca="false">B9373+D9373</f>
        <v>#VALUE!</v>
      </c>
      <c r="C9374" s="1" t="e">
        <f aca="false">C9373+E9373</f>
        <v>#VALUE!</v>
      </c>
      <c r="D9374" s="1" t="e">
        <f aca="false">D9373+ax($B$8,$C$8,$D$8,$E$8,$F$8,$G$8,$H$8,B9372,C9372)</f>
        <v>#VALUE!</v>
      </c>
      <c r="E9374" s="1" t="e">
        <f aca="false">E9373+ay($B$8,$C$8,$D$8,$E$8,$F$8,$G$8,$H$8,B9372,C9372)</f>
        <v>#VALUE!</v>
      </c>
    </row>
    <row r="9375" customFormat="false" ht="15" hidden="false" customHeight="false" outlineLevel="0" collapsed="false">
      <c r="B9375" s="1" t="e">
        <f aca="false">B9374+D9374</f>
        <v>#VALUE!</v>
      </c>
      <c r="C9375" s="1" t="e">
        <f aca="false">C9374+E9374</f>
        <v>#VALUE!</v>
      </c>
      <c r="D9375" s="1" t="e">
        <f aca="false">D9374+ax($B$8,$C$8,$D$8,$E$8,$F$8,$G$8,$H$8,B9373,C9373)</f>
        <v>#VALUE!</v>
      </c>
      <c r="E9375" s="1" t="e">
        <f aca="false">E9374+ay($B$8,$C$8,$D$8,$E$8,$F$8,$G$8,$H$8,B9373,C9373)</f>
        <v>#VALUE!</v>
      </c>
    </row>
    <row r="9376" customFormat="false" ht="15" hidden="false" customHeight="false" outlineLevel="0" collapsed="false">
      <c r="B9376" s="1" t="e">
        <f aca="false">B9375+D9375</f>
        <v>#VALUE!</v>
      </c>
      <c r="C9376" s="1" t="e">
        <f aca="false">C9375+E9375</f>
        <v>#VALUE!</v>
      </c>
      <c r="D9376" s="1" t="e">
        <f aca="false">D9375+ax($B$8,$C$8,$D$8,$E$8,$F$8,$G$8,$H$8,B9374,C9374)</f>
        <v>#VALUE!</v>
      </c>
      <c r="E9376" s="1" t="e">
        <f aca="false">E9375+ay($B$8,$C$8,$D$8,$E$8,$F$8,$G$8,$H$8,B9374,C9374)</f>
        <v>#VALUE!</v>
      </c>
    </row>
    <row r="9377" customFormat="false" ht="15" hidden="false" customHeight="false" outlineLevel="0" collapsed="false">
      <c r="B9377" s="1" t="e">
        <f aca="false">B9376+D9376</f>
        <v>#VALUE!</v>
      </c>
      <c r="C9377" s="1" t="e">
        <f aca="false">C9376+E9376</f>
        <v>#VALUE!</v>
      </c>
      <c r="D9377" s="1" t="e">
        <f aca="false">D9376+ax($B$8,$C$8,$D$8,$E$8,$F$8,$G$8,$H$8,B9375,C9375)</f>
        <v>#VALUE!</v>
      </c>
      <c r="E9377" s="1" t="e">
        <f aca="false">E9376+ay($B$8,$C$8,$D$8,$E$8,$F$8,$G$8,$H$8,B9375,C9375)</f>
        <v>#VALUE!</v>
      </c>
    </row>
    <row r="9378" customFormat="false" ht="15" hidden="false" customHeight="false" outlineLevel="0" collapsed="false">
      <c r="B9378" s="1" t="e">
        <f aca="false">B9377+D9377</f>
        <v>#VALUE!</v>
      </c>
      <c r="C9378" s="1" t="e">
        <f aca="false">C9377+E9377</f>
        <v>#VALUE!</v>
      </c>
      <c r="D9378" s="1" t="e">
        <f aca="false">D9377+ax($B$8,$C$8,$D$8,$E$8,$F$8,$G$8,$H$8,B9376,C9376)</f>
        <v>#VALUE!</v>
      </c>
      <c r="E9378" s="1" t="e">
        <f aca="false">E9377+ay($B$8,$C$8,$D$8,$E$8,$F$8,$G$8,$H$8,B9376,C9376)</f>
        <v>#VALUE!</v>
      </c>
    </row>
    <row r="9379" customFormat="false" ht="15" hidden="false" customHeight="false" outlineLevel="0" collapsed="false">
      <c r="B9379" s="1" t="e">
        <f aca="false">B9378+D9378</f>
        <v>#VALUE!</v>
      </c>
      <c r="C9379" s="1" t="e">
        <f aca="false">C9378+E9378</f>
        <v>#VALUE!</v>
      </c>
      <c r="D9379" s="1" t="e">
        <f aca="false">D9378+ax($B$8,$C$8,$D$8,$E$8,$F$8,$G$8,$H$8,B9377,C9377)</f>
        <v>#VALUE!</v>
      </c>
      <c r="E9379" s="1" t="e">
        <f aca="false">E9378+ay($B$8,$C$8,$D$8,$E$8,$F$8,$G$8,$H$8,B9377,C9377)</f>
        <v>#VALUE!</v>
      </c>
    </row>
    <row r="9380" customFormat="false" ht="15" hidden="false" customHeight="false" outlineLevel="0" collapsed="false">
      <c r="B9380" s="1" t="e">
        <f aca="false">B9379+D9379</f>
        <v>#VALUE!</v>
      </c>
      <c r="C9380" s="1" t="e">
        <f aca="false">C9379+E9379</f>
        <v>#VALUE!</v>
      </c>
      <c r="D9380" s="1" t="e">
        <f aca="false">D9379+ax($B$8,$C$8,$D$8,$E$8,$F$8,$G$8,$H$8,B9378,C9378)</f>
        <v>#VALUE!</v>
      </c>
      <c r="E9380" s="1" t="e">
        <f aca="false">E9379+ay($B$8,$C$8,$D$8,$E$8,$F$8,$G$8,$H$8,B9378,C9378)</f>
        <v>#VALUE!</v>
      </c>
    </row>
    <row r="9381" customFormat="false" ht="15" hidden="false" customHeight="false" outlineLevel="0" collapsed="false">
      <c r="B9381" s="1" t="e">
        <f aca="false">B9380+D9380</f>
        <v>#VALUE!</v>
      </c>
      <c r="C9381" s="1" t="e">
        <f aca="false">C9380+E9380</f>
        <v>#VALUE!</v>
      </c>
      <c r="D9381" s="1" t="e">
        <f aca="false">D9380+ax($B$8,$C$8,$D$8,$E$8,$F$8,$G$8,$H$8,B9379,C9379)</f>
        <v>#VALUE!</v>
      </c>
      <c r="E9381" s="1" t="e">
        <f aca="false">E9380+ay($B$8,$C$8,$D$8,$E$8,$F$8,$G$8,$H$8,B9379,C9379)</f>
        <v>#VALUE!</v>
      </c>
    </row>
    <row r="9382" customFormat="false" ht="15" hidden="false" customHeight="false" outlineLevel="0" collapsed="false">
      <c r="B9382" s="1" t="e">
        <f aca="false">B9381+D9381</f>
        <v>#VALUE!</v>
      </c>
      <c r="C9382" s="1" t="e">
        <f aca="false">C9381+E9381</f>
        <v>#VALUE!</v>
      </c>
      <c r="D9382" s="1" t="e">
        <f aca="false">D9381+ax($B$8,$C$8,$D$8,$E$8,$F$8,$G$8,$H$8,B9380,C9380)</f>
        <v>#VALUE!</v>
      </c>
      <c r="E9382" s="1" t="e">
        <f aca="false">E9381+ay($B$8,$C$8,$D$8,$E$8,$F$8,$G$8,$H$8,B9380,C9380)</f>
        <v>#VALUE!</v>
      </c>
    </row>
    <row r="9383" customFormat="false" ht="15" hidden="false" customHeight="false" outlineLevel="0" collapsed="false">
      <c r="B9383" s="1" t="e">
        <f aca="false">B9382+D9382</f>
        <v>#VALUE!</v>
      </c>
      <c r="C9383" s="1" t="e">
        <f aca="false">C9382+E9382</f>
        <v>#VALUE!</v>
      </c>
      <c r="D9383" s="1" t="e">
        <f aca="false">D9382+ax($B$8,$C$8,$D$8,$E$8,$F$8,$G$8,$H$8,B9381,C9381)</f>
        <v>#VALUE!</v>
      </c>
      <c r="E9383" s="1" t="e">
        <f aca="false">E9382+ay($B$8,$C$8,$D$8,$E$8,$F$8,$G$8,$H$8,B9381,C9381)</f>
        <v>#VALUE!</v>
      </c>
    </row>
    <row r="9384" customFormat="false" ht="15" hidden="false" customHeight="false" outlineLevel="0" collapsed="false">
      <c r="B9384" s="1" t="e">
        <f aca="false">B9383+D9383</f>
        <v>#VALUE!</v>
      </c>
      <c r="C9384" s="1" t="e">
        <f aca="false">C9383+E9383</f>
        <v>#VALUE!</v>
      </c>
      <c r="D9384" s="1" t="e">
        <f aca="false">D9383+ax($B$8,$C$8,$D$8,$E$8,$F$8,$G$8,$H$8,B9382,C9382)</f>
        <v>#VALUE!</v>
      </c>
      <c r="E9384" s="1" t="e">
        <f aca="false">E9383+ay($B$8,$C$8,$D$8,$E$8,$F$8,$G$8,$H$8,B9382,C9382)</f>
        <v>#VALUE!</v>
      </c>
    </row>
    <row r="9385" customFormat="false" ht="15" hidden="false" customHeight="false" outlineLevel="0" collapsed="false">
      <c r="B9385" s="1" t="e">
        <f aca="false">B9384+D9384</f>
        <v>#VALUE!</v>
      </c>
      <c r="C9385" s="1" t="e">
        <f aca="false">C9384+E9384</f>
        <v>#VALUE!</v>
      </c>
      <c r="D9385" s="1" t="e">
        <f aca="false">D9384+ax($B$8,$C$8,$D$8,$E$8,$F$8,$G$8,$H$8,B9383,C9383)</f>
        <v>#VALUE!</v>
      </c>
      <c r="E9385" s="1" t="e">
        <f aca="false">E9384+ay($B$8,$C$8,$D$8,$E$8,$F$8,$G$8,$H$8,B9383,C9383)</f>
        <v>#VALUE!</v>
      </c>
    </row>
    <row r="9386" customFormat="false" ht="15" hidden="false" customHeight="false" outlineLevel="0" collapsed="false">
      <c r="B9386" s="1" t="e">
        <f aca="false">B9385+D9385</f>
        <v>#VALUE!</v>
      </c>
      <c r="C9386" s="1" t="e">
        <f aca="false">C9385+E9385</f>
        <v>#VALUE!</v>
      </c>
      <c r="D9386" s="1" t="e">
        <f aca="false">D9385+ax($B$8,$C$8,$D$8,$E$8,$F$8,$G$8,$H$8,B9384,C9384)</f>
        <v>#VALUE!</v>
      </c>
      <c r="E9386" s="1" t="e">
        <f aca="false">E9385+ay($B$8,$C$8,$D$8,$E$8,$F$8,$G$8,$H$8,B9384,C9384)</f>
        <v>#VALUE!</v>
      </c>
    </row>
    <row r="9387" customFormat="false" ht="15" hidden="false" customHeight="false" outlineLevel="0" collapsed="false">
      <c r="B9387" s="1" t="e">
        <f aca="false">B9386+D9386</f>
        <v>#VALUE!</v>
      </c>
      <c r="C9387" s="1" t="e">
        <f aca="false">C9386+E9386</f>
        <v>#VALUE!</v>
      </c>
      <c r="D9387" s="1" t="e">
        <f aca="false">D9386+ax($B$8,$C$8,$D$8,$E$8,$F$8,$G$8,$H$8,B9385,C9385)</f>
        <v>#VALUE!</v>
      </c>
      <c r="E9387" s="1" t="e">
        <f aca="false">E9386+ay($B$8,$C$8,$D$8,$E$8,$F$8,$G$8,$H$8,B9385,C9385)</f>
        <v>#VALUE!</v>
      </c>
    </row>
    <row r="9388" customFormat="false" ht="15" hidden="false" customHeight="false" outlineLevel="0" collapsed="false">
      <c r="B9388" s="1" t="e">
        <f aca="false">B9387+D9387</f>
        <v>#VALUE!</v>
      </c>
      <c r="C9388" s="1" t="e">
        <f aca="false">C9387+E9387</f>
        <v>#VALUE!</v>
      </c>
      <c r="D9388" s="1" t="e">
        <f aca="false">D9387+ax($B$8,$C$8,$D$8,$E$8,$F$8,$G$8,$H$8,B9386,C9386)</f>
        <v>#VALUE!</v>
      </c>
      <c r="E9388" s="1" t="e">
        <f aca="false">E9387+ay($B$8,$C$8,$D$8,$E$8,$F$8,$G$8,$H$8,B9386,C9386)</f>
        <v>#VALUE!</v>
      </c>
    </row>
    <row r="9389" customFormat="false" ht="15" hidden="false" customHeight="false" outlineLevel="0" collapsed="false">
      <c r="B9389" s="1" t="e">
        <f aca="false">B9388+D9388</f>
        <v>#VALUE!</v>
      </c>
      <c r="C9389" s="1" t="e">
        <f aca="false">C9388+E9388</f>
        <v>#VALUE!</v>
      </c>
      <c r="D9389" s="1" t="e">
        <f aca="false">D9388+ax($B$8,$C$8,$D$8,$E$8,$F$8,$G$8,$H$8,B9387,C9387)</f>
        <v>#VALUE!</v>
      </c>
      <c r="E9389" s="1" t="e">
        <f aca="false">E9388+ay($B$8,$C$8,$D$8,$E$8,$F$8,$G$8,$H$8,B9387,C9387)</f>
        <v>#VALUE!</v>
      </c>
    </row>
    <row r="9390" customFormat="false" ht="15" hidden="false" customHeight="false" outlineLevel="0" collapsed="false">
      <c r="B9390" s="1" t="e">
        <f aca="false">B9389+D9389</f>
        <v>#VALUE!</v>
      </c>
      <c r="C9390" s="1" t="e">
        <f aca="false">C9389+E9389</f>
        <v>#VALUE!</v>
      </c>
      <c r="D9390" s="1" t="e">
        <f aca="false">D9389+ax($B$8,$C$8,$D$8,$E$8,$F$8,$G$8,$H$8,B9388,C9388)</f>
        <v>#VALUE!</v>
      </c>
      <c r="E9390" s="1" t="e">
        <f aca="false">E9389+ay($B$8,$C$8,$D$8,$E$8,$F$8,$G$8,$H$8,B9388,C9388)</f>
        <v>#VALUE!</v>
      </c>
    </row>
    <row r="9391" customFormat="false" ht="15" hidden="false" customHeight="false" outlineLevel="0" collapsed="false">
      <c r="B9391" s="1" t="e">
        <f aca="false">B9390+D9390</f>
        <v>#VALUE!</v>
      </c>
      <c r="C9391" s="1" t="e">
        <f aca="false">C9390+E9390</f>
        <v>#VALUE!</v>
      </c>
      <c r="D9391" s="1" t="e">
        <f aca="false">D9390+ax($B$8,$C$8,$D$8,$E$8,$F$8,$G$8,$H$8,B9389,C9389)</f>
        <v>#VALUE!</v>
      </c>
      <c r="E9391" s="1" t="e">
        <f aca="false">E9390+ay($B$8,$C$8,$D$8,$E$8,$F$8,$G$8,$H$8,B9389,C9389)</f>
        <v>#VALUE!</v>
      </c>
    </row>
    <row r="9392" customFormat="false" ht="15" hidden="false" customHeight="false" outlineLevel="0" collapsed="false">
      <c r="B9392" s="1" t="e">
        <f aca="false">B9391+D9391</f>
        <v>#VALUE!</v>
      </c>
      <c r="C9392" s="1" t="e">
        <f aca="false">C9391+E9391</f>
        <v>#VALUE!</v>
      </c>
      <c r="D9392" s="1" t="e">
        <f aca="false">D9391+ax($B$8,$C$8,$D$8,$E$8,$F$8,$G$8,$H$8,B9390,C9390)</f>
        <v>#VALUE!</v>
      </c>
      <c r="E9392" s="1" t="e">
        <f aca="false">E9391+ay($B$8,$C$8,$D$8,$E$8,$F$8,$G$8,$H$8,B9390,C9390)</f>
        <v>#VALUE!</v>
      </c>
    </row>
    <row r="9393" customFormat="false" ht="15" hidden="false" customHeight="false" outlineLevel="0" collapsed="false">
      <c r="B9393" s="1" t="e">
        <f aca="false">B9392+D9392</f>
        <v>#VALUE!</v>
      </c>
      <c r="C9393" s="1" t="e">
        <f aca="false">C9392+E9392</f>
        <v>#VALUE!</v>
      </c>
      <c r="D9393" s="1" t="e">
        <f aca="false">D9392+ax($B$8,$C$8,$D$8,$E$8,$F$8,$G$8,$H$8,B9391,C9391)</f>
        <v>#VALUE!</v>
      </c>
      <c r="E9393" s="1" t="e">
        <f aca="false">E9392+ay($B$8,$C$8,$D$8,$E$8,$F$8,$G$8,$H$8,B9391,C9391)</f>
        <v>#VALUE!</v>
      </c>
    </row>
    <row r="9394" customFormat="false" ht="15" hidden="false" customHeight="false" outlineLevel="0" collapsed="false">
      <c r="B9394" s="1" t="e">
        <f aca="false">B9393+D9393</f>
        <v>#VALUE!</v>
      </c>
      <c r="C9394" s="1" t="e">
        <f aca="false">C9393+E9393</f>
        <v>#VALUE!</v>
      </c>
      <c r="D9394" s="1" t="e">
        <f aca="false">D9393+ax($B$8,$C$8,$D$8,$E$8,$F$8,$G$8,$H$8,B9392,C9392)</f>
        <v>#VALUE!</v>
      </c>
      <c r="E9394" s="1" t="e">
        <f aca="false">E9393+ay($B$8,$C$8,$D$8,$E$8,$F$8,$G$8,$H$8,B9392,C9392)</f>
        <v>#VALUE!</v>
      </c>
    </row>
    <row r="9395" customFormat="false" ht="15" hidden="false" customHeight="false" outlineLevel="0" collapsed="false">
      <c r="B9395" s="1" t="e">
        <f aca="false">B9394+D9394</f>
        <v>#VALUE!</v>
      </c>
      <c r="C9395" s="1" t="e">
        <f aca="false">C9394+E9394</f>
        <v>#VALUE!</v>
      </c>
      <c r="D9395" s="1" t="e">
        <f aca="false">D9394+ax($B$8,$C$8,$D$8,$E$8,$F$8,$G$8,$H$8,B9393,C9393)</f>
        <v>#VALUE!</v>
      </c>
      <c r="E9395" s="1" t="e">
        <f aca="false">E9394+ay($B$8,$C$8,$D$8,$E$8,$F$8,$G$8,$H$8,B9393,C9393)</f>
        <v>#VALUE!</v>
      </c>
    </row>
    <row r="9396" customFormat="false" ht="15" hidden="false" customHeight="false" outlineLevel="0" collapsed="false">
      <c r="B9396" s="1" t="e">
        <f aca="false">B9395+D9395</f>
        <v>#VALUE!</v>
      </c>
      <c r="C9396" s="1" t="e">
        <f aca="false">C9395+E9395</f>
        <v>#VALUE!</v>
      </c>
      <c r="D9396" s="1" t="e">
        <f aca="false">D9395+ax($B$8,$C$8,$D$8,$E$8,$F$8,$G$8,$H$8,B9394,C9394)</f>
        <v>#VALUE!</v>
      </c>
      <c r="E9396" s="1" t="e">
        <f aca="false">E9395+ay($B$8,$C$8,$D$8,$E$8,$F$8,$G$8,$H$8,B9394,C9394)</f>
        <v>#VALUE!</v>
      </c>
    </row>
    <row r="9397" customFormat="false" ht="15" hidden="false" customHeight="false" outlineLevel="0" collapsed="false">
      <c r="B9397" s="1" t="e">
        <f aca="false">B9396+D9396</f>
        <v>#VALUE!</v>
      </c>
      <c r="C9397" s="1" t="e">
        <f aca="false">C9396+E9396</f>
        <v>#VALUE!</v>
      </c>
      <c r="D9397" s="1" t="e">
        <f aca="false">D9396+ax($B$8,$C$8,$D$8,$E$8,$F$8,$G$8,$H$8,B9395,C9395)</f>
        <v>#VALUE!</v>
      </c>
      <c r="E9397" s="1" t="e">
        <f aca="false">E9396+ay($B$8,$C$8,$D$8,$E$8,$F$8,$G$8,$H$8,B9395,C9395)</f>
        <v>#VALUE!</v>
      </c>
    </row>
    <row r="9398" customFormat="false" ht="15" hidden="false" customHeight="false" outlineLevel="0" collapsed="false">
      <c r="B9398" s="1" t="e">
        <f aca="false">B9397+D9397</f>
        <v>#VALUE!</v>
      </c>
      <c r="C9398" s="1" t="e">
        <f aca="false">C9397+E9397</f>
        <v>#VALUE!</v>
      </c>
      <c r="D9398" s="1" t="e">
        <f aca="false">D9397+ax($B$8,$C$8,$D$8,$E$8,$F$8,$G$8,$H$8,B9396,C9396)</f>
        <v>#VALUE!</v>
      </c>
      <c r="E9398" s="1" t="e">
        <f aca="false">E9397+ay($B$8,$C$8,$D$8,$E$8,$F$8,$G$8,$H$8,B9396,C9396)</f>
        <v>#VALUE!</v>
      </c>
    </row>
    <row r="9399" customFormat="false" ht="15" hidden="false" customHeight="false" outlineLevel="0" collapsed="false">
      <c r="B9399" s="1" t="e">
        <f aca="false">B9398+D9398</f>
        <v>#VALUE!</v>
      </c>
      <c r="C9399" s="1" t="e">
        <f aca="false">C9398+E9398</f>
        <v>#VALUE!</v>
      </c>
      <c r="D9399" s="1" t="e">
        <f aca="false">D9398+ax($B$8,$C$8,$D$8,$E$8,$F$8,$G$8,$H$8,B9397,C9397)</f>
        <v>#VALUE!</v>
      </c>
      <c r="E9399" s="1" t="e">
        <f aca="false">E9398+ay($B$8,$C$8,$D$8,$E$8,$F$8,$G$8,$H$8,B9397,C9397)</f>
        <v>#VALUE!</v>
      </c>
    </row>
    <row r="9400" customFormat="false" ht="15" hidden="false" customHeight="false" outlineLevel="0" collapsed="false">
      <c r="B9400" s="1" t="e">
        <f aca="false">B9399+D9399</f>
        <v>#VALUE!</v>
      </c>
      <c r="C9400" s="1" t="e">
        <f aca="false">C9399+E9399</f>
        <v>#VALUE!</v>
      </c>
      <c r="D9400" s="1" t="e">
        <f aca="false">D9399+ax($B$8,$C$8,$D$8,$E$8,$F$8,$G$8,$H$8,B9398,C9398)</f>
        <v>#VALUE!</v>
      </c>
      <c r="E9400" s="1" t="e">
        <f aca="false">E9399+ay($B$8,$C$8,$D$8,$E$8,$F$8,$G$8,$H$8,B9398,C9398)</f>
        <v>#VALUE!</v>
      </c>
    </row>
    <row r="9401" customFormat="false" ht="15" hidden="false" customHeight="false" outlineLevel="0" collapsed="false">
      <c r="B9401" s="1" t="e">
        <f aca="false">B9400+D9400</f>
        <v>#VALUE!</v>
      </c>
      <c r="C9401" s="1" t="e">
        <f aca="false">C9400+E9400</f>
        <v>#VALUE!</v>
      </c>
      <c r="D9401" s="1" t="e">
        <f aca="false">D9400+ax($B$8,$C$8,$D$8,$E$8,$F$8,$G$8,$H$8,B9399,C9399)</f>
        <v>#VALUE!</v>
      </c>
      <c r="E9401" s="1" t="e">
        <f aca="false">E9400+ay($B$8,$C$8,$D$8,$E$8,$F$8,$G$8,$H$8,B9399,C9399)</f>
        <v>#VALUE!</v>
      </c>
    </row>
    <row r="9402" customFormat="false" ht="15" hidden="false" customHeight="false" outlineLevel="0" collapsed="false">
      <c r="B9402" s="1" t="e">
        <f aca="false">B9401+D9401</f>
        <v>#VALUE!</v>
      </c>
      <c r="C9402" s="1" t="e">
        <f aca="false">C9401+E9401</f>
        <v>#VALUE!</v>
      </c>
      <c r="D9402" s="1" t="e">
        <f aca="false">D9401+ax($B$8,$C$8,$D$8,$E$8,$F$8,$G$8,$H$8,B9400,C9400)</f>
        <v>#VALUE!</v>
      </c>
      <c r="E9402" s="1" t="e">
        <f aca="false">E9401+ay($B$8,$C$8,$D$8,$E$8,$F$8,$G$8,$H$8,B9400,C9400)</f>
        <v>#VALUE!</v>
      </c>
    </row>
    <row r="9403" customFormat="false" ht="15" hidden="false" customHeight="false" outlineLevel="0" collapsed="false">
      <c r="B9403" s="1" t="e">
        <f aca="false">B9402+D9402</f>
        <v>#VALUE!</v>
      </c>
      <c r="C9403" s="1" t="e">
        <f aca="false">C9402+E9402</f>
        <v>#VALUE!</v>
      </c>
      <c r="D9403" s="1" t="e">
        <f aca="false">D9402+ax($B$8,$C$8,$D$8,$E$8,$F$8,$G$8,$H$8,B9401,C9401)</f>
        <v>#VALUE!</v>
      </c>
      <c r="E9403" s="1" t="e">
        <f aca="false">E9402+ay($B$8,$C$8,$D$8,$E$8,$F$8,$G$8,$H$8,B9401,C9401)</f>
        <v>#VALUE!</v>
      </c>
    </row>
    <row r="9404" customFormat="false" ht="15" hidden="false" customHeight="false" outlineLevel="0" collapsed="false">
      <c r="B9404" s="1" t="e">
        <f aca="false">B9403+D9403</f>
        <v>#VALUE!</v>
      </c>
      <c r="C9404" s="1" t="e">
        <f aca="false">C9403+E9403</f>
        <v>#VALUE!</v>
      </c>
      <c r="D9404" s="1" t="e">
        <f aca="false">D9403+ax($B$8,$C$8,$D$8,$E$8,$F$8,$G$8,$H$8,B9402,C9402)</f>
        <v>#VALUE!</v>
      </c>
      <c r="E9404" s="1" t="e">
        <f aca="false">E9403+ay($B$8,$C$8,$D$8,$E$8,$F$8,$G$8,$H$8,B9402,C9402)</f>
        <v>#VALUE!</v>
      </c>
    </row>
    <row r="9405" customFormat="false" ht="15" hidden="false" customHeight="false" outlineLevel="0" collapsed="false">
      <c r="B9405" s="1" t="e">
        <f aca="false">B9404+D9404</f>
        <v>#VALUE!</v>
      </c>
      <c r="C9405" s="1" t="e">
        <f aca="false">C9404+E9404</f>
        <v>#VALUE!</v>
      </c>
      <c r="D9405" s="1" t="e">
        <f aca="false">D9404+ax($B$8,$C$8,$D$8,$E$8,$F$8,$G$8,$H$8,B9403,C9403)</f>
        <v>#VALUE!</v>
      </c>
      <c r="E9405" s="1" t="e">
        <f aca="false">E9404+ay($B$8,$C$8,$D$8,$E$8,$F$8,$G$8,$H$8,B9403,C9403)</f>
        <v>#VALUE!</v>
      </c>
    </row>
    <row r="9406" customFormat="false" ht="15" hidden="false" customHeight="false" outlineLevel="0" collapsed="false">
      <c r="B9406" s="1" t="e">
        <f aca="false">B9405+D9405</f>
        <v>#VALUE!</v>
      </c>
      <c r="C9406" s="1" t="e">
        <f aca="false">C9405+E9405</f>
        <v>#VALUE!</v>
      </c>
      <c r="D9406" s="1" t="e">
        <f aca="false">D9405+ax($B$8,$C$8,$D$8,$E$8,$F$8,$G$8,$H$8,B9404,C9404)</f>
        <v>#VALUE!</v>
      </c>
      <c r="E9406" s="1" t="e">
        <f aca="false">E9405+ay($B$8,$C$8,$D$8,$E$8,$F$8,$G$8,$H$8,B9404,C9404)</f>
        <v>#VALUE!</v>
      </c>
    </row>
    <row r="9407" customFormat="false" ht="15" hidden="false" customHeight="false" outlineLevel="0" collapsed="false">
      <c r="B9407" s="1" t="e">
        <f aca="false">B9406+D9406</f>
        <v>#VALUE!</v>
      </c>
      <c r="C9407" s="1" t="e">
        <f aca="false">C9406+E9406</f>
        <v>#VALUE!</v>
      </c>
      <c r="D9407" s="1" t="e">
        <f aca="false">D9406+ax($B$8,$C$8,$D$8,$E$8,$F$8,$G$8,$H$8,B9405,C9405)</f>
        <v>#VALUE!</v>
      </c>
      <c r="E9407" s="1" t="e">
        <f aca="false">E9406+ay($B$8,$C$8,$D$8,$E$8,$F$8,$G$8,$H$8,B9405,C9405)</f>
        <v>#VALUE!</v>
      </c>
    </row>
    <row r="9408" customFormat="false" ht="15" hidden="false" customHeight="false" outlineLevel="0" collapsed="false">
      <c r="B9408" s="1" t="e">
        <f aca="false">B9407+D9407</f>
        <v>#VALUE!</v>
      </c>
      <c r="C9408" s="1" t="e">
        <f aca="false">C9407+E9407</f>
        <v>#VALUE!</v>
      </c>
      <c r="D9408" s="1" t="e">
        <f aca="false">D9407+ax($B$8,$C$8,$D$8,$E$8,$F$8,$G$8,$H$8,B9406,C9406)</f>
        <v>#VALUE!</v>
      </c>
      <c r="E9408" s="1" t="e">
        <f aca="false">E9407+ay($B$8,$C$8,$D$8,$E$8,$F$8,$G$8,$H$8,B9406,C9406)</f>
        <v>#VALUE!</v>
      </c>
    </row>
    <row r="9409" customFormat="false" ht="15" hidden="false" customHeight="false" outlineLevel="0" collapsed="false">
      <c r="B9409" s="1" t="e">
        <f aca="false">B9408+D9408</f>
        <v>#VALUE!</v>
      </c>
      <c r="C9409" s="1" t="e">
        <f aca="false">C9408+E9408</f>
        <v>#VALUE!</v>
      </c>
      <c r="D9409" s="1" t="e">
        <f aca="false">D9408+ax($B$8,$C$8,$D$8,$E$8,$F$8,$G$8,$H$8,B9407,C9407)</f>
        <v>#VALUE!</v>
      </c>
      <c r="E9409" s="1" t="e">
        <f aca="false">E9408+ay($B$8,$C$8,$D$8,$E$8,$F$8,$G$8,$H$8,B9407,C9407)</f>
        <v>#VALUE!</v>
      </c>
    </row>
    <row r="9410" customFormat="false" ht="15" hidden="false" customHeight="false" outlineLevel="0" collapsed="false">
      <c r="B9410" s="1" t="e">
        <f aca="false">B9409+D9409</f>
        <v>#VALUE!</v>
      </c>
      <c r="C9410" s="1" t="e">
        <f aca="false">C9409+E9409</f>
        <v>#VALUE!</v>
      </c>
      <c r="D9410" s="1" t="e">
        <f aca="false">D9409+ax($B$8,$C$8,$D$8,$E$8,$F$8,$G$8,$H$8,B9408,C9408)</f>
        <v>#VALUE!</v>
      </c>
      <c r="E9410" s="1" t="e">
        <f aca="false">E9409+ay($B$8,$C$8,$D$8,$E$8,$F$8,$G$8,$H$8,B9408,C9408)</f>
        <v>#VALUE!</v>
      </c>
    </row>
    <row r="9411" customFormat="false" ht="15" hidden="false" customHeight="false" outlineLevel="0" collapsed="false">
      <c r="B9411" s="1" t="e">
        <f aca="false">B9410+D9410</f>
        <v>#VALUE!</v>
      </c>
      <c r="C9411" s="1" t="e">
        <f aca="false">C9410+E9410</f>
        <v>#VALUE!</v>
      </c>
      <c r="D9411" s="1" t="e">
        <f aca="false">D9410+ax($B$8,$C$8,$D$8,$E$8,$F$8,$G$8,$H$8,B9409,C9409)</f>
        <v>#VALUE!</v>
      </c>
      <c r="E9411" s="1" t="e">
        <f aca="false">E9410+ay($B$8,$C$8,$D$8,$E$8,$F$8,$G$8,$H$8,B9409,C9409)</f>
        <v>#VALUE!</v>
      </c>
    </row>
    <row r="9412" customFormat="false" ht="15" hidden="false" customHeight="false" outlineLevel="0" collapsed="false">
      <c r="B9412" s="1" t="e">
        <f aca="false">B9411+D9411</f>
        <v>#VALUE!</v>
      </c>
      <c r="C9412" s="1" t="e">
        <f aca="false">C9411+E9411</f>
        <v>#VALUE!</v>
      </c>
      <c r="D9412" s="1" t="e">
        <f aca="false">D9411+ax($B$8,$C$8,$D$8,$E$8,$F$8,$G$8,$H$8,B9410,C9410)</f>
        <v>#VALUE!</v>
      </c>
      <c r="E9412" s="1" t="e">
        <f aca="false">E9411+ay($B$8,$C$8,$D$8,$E$8,$F$8,$G$8,$H$8,B9410,C9410)</f>
        <v>#VALUE!</v>
      </c>
    </row>
    <row r="9413" customFormat="false" ht="15" hidden="false" customHeight="false" outlineLevel="0" collapsed="false">
      <c r="B9413" s="1" t="e">
        <f aca="false">B9412+D9412</f>
        <v>#VALUE!</v>
      </c>
      <c r="C9413" s="1" t="e">
        <f aca="false">C9412+E9412</f>
        <v>#VALUE!</v>
      </c>
      <c r="D9413" s="1" t="e">
        <f aca="false">D9412+ax($B$8,$C$8,$D$8,$E$8,$F$8,$G$8,$H$8,B9411,C9411)</f>
        <v>#VALUE!</v>
      </c>
      <c r="E9413" s="1" t="e">
        <f aca="false">E9412+ay($B$8,$C$8,$D$8,$E$8,$F$8,$G$8,$H$8,B9411,C9411)</f>
        <v>#VALUE!</v>
      </c>
    </row>
    <row r="9414" customFormat="false" ht="15" hidden="false" customHeight="false" outlineLevel="0" collapsed="false">
      <c r="B9414" s="1" t="e">
        <f aca="false">B9413+D9413</f>
        <v>#VALUE!</v>
      </c>
      <c r="C9414" s="1" t="e">
        <f aca="false">C9413+E9413</f>
        <v>#VALUE!</v>
      </c>
      <c r="D9414" s="1" t="e">
        <f aca="false">D9413+ax($B$8,$C$8,$D$8,$E$8,$F$8,$G$8,$H$8,B9412,C9412)</f>
        <v>#VALUE!</v>
      </c>
      <c r="E9414" s="1" t="e">
        <f aca="false">E9413+ay($B$8,$C$8,$D$8,$E$8,$F$8,$G$8,$H$8,B9412,C9412)</f>
        <v>#VALUE!</v>
      </c>
    </row>
    <row r="9415" customFormat="false" ht="15" hidden="false" customHeight="false" outlineLevel="0" collapsed="false">
      <c r="B9415" s="1" t="e">
        <f aca="false">B9414+D9414</f>
        <v>#VALUE!</v>
      </c>
      <c r="C9415" s="1" t="e">
        <f aca="false">C9414+E9414</f>
        <v>#VALUE!</v>
      </c>
      <c r="D9415" s="1" t="e">
        <f aca="false">D9414+ax($B$8,$C$8,$D$8,$E$8,$F$8,$G$8,$H$8,B9413,C9413)</f>
        <v>#VALUE!</v>
      </c>
      <c r="E9415" s="1" t="e">
        <f aca="false">E9414+ay($B$8,$C$8,$D$8,$E$8,$F$8,$G$8,$H$8,B9413,C9413)</f>
        <v>#VALUE!</v>
      </c>
    </row>
    <row r="9416" customFormat="false" ht="15" hidden="false" customHeight="false" outlineLevel="0" collapsed="false">
      <c r="B9416" s="1" t="e">
        <f aca="false">B9415+D9415</f>
        <v>#VALUE!</v>
      </c>
      <c r="C9416" s="1" t="e">
        <f aca="false">C9415+E9415</f>
        <v>#VALUE!</v>
      </c>
      <c r="D9416" s="1" t="e">
        <f aca="false">D9415+ax($B$8,$C$8,$D$8,$E$8,$F$8,$G$8,$H$8,B9414,C9414)</f>
        <v>#VALUE!</v>
      </c>
      <c r="E9416" s="1" t="e">
        <f aca="false">E9415+ay($B$8,$C$8,$D$8,$E$8,$F$8,$G$8,$H$8,B9414,C9414)</f>
        <v>#VALUE!</v>
      </c>
    </row>
    <row r="9417" customFormat="false" ht="15" hidden="false" customHeight="false" outlineLevel="0" collapsed="false">
      <c r="B9417" s="1" t="e">
        <f aca="false">B9416+D9416</f>
        <v>#VALUE!</v>
      </c>
      <c r="C9417" s="1" t="e">
        <f aca="false">C9416+E9416</f>
        <v>#VALUE!</v>
      </c>
      <c r="D9417" s="1" t="e">
        <f aca="false">D9416+ax($B$8,$C$8,$D$8,$E$8,$F$8,$G$8,$H$8,B9415,C9415)</f>
        <v>#VALUE!</v>
      </c>
      <c r="E9417" s="1" t="e">
        <f aca="false">E9416+ay($B$8,$C$8,$D$8,$E$8,$F$8,$G$8,$H$8,B9415,C9415)</f>
        <v>#VALUE!</v>
      </c>
    </row>
    <row r="9418" customFormat="false" ht="15" hidden="false" customHeight="false" outlineLevel="0" collapsed="false">
      <c r="B9418" s="1" t="e">
        <f aca="false">B9417+D9417</f>
        <v>#VALUE!</v>
      </c>
      <c r="C9418" s="1" t="e">
        <f aca="false">C9417+E9417</f>
        <v>#VALUE!</v>
      </c>
      <c r="D9418" s="1" t="e">
        <f aca="false">D9417+ax($B$8,$C$8,$D$8,$E$8,$F$8,$G$8,$H$8,B9416,C9416)</f>
        <v>#VALUE!</v>
      </c>
      <c r="E9418" s="1" t="e">
        <f aca="false">E9417+ay($B$8,$C$8,$D$8,$E$8,$F$8,$G$8,$H$8,B9416,C9416)</f>
        <v>#VALUE!</v>
      </c>
    </row>
    <row r="9419" customFormat="false" ht="15" hidden="false" customHeight="false" outlineLevel="0" collapsed="false">
      <c r="B9419" s="1" t="e">
        <f aca="false">B9418+D9418</f>
        <v>#VALUE!</v>
      </c>
      <c r="C9419" s="1" t="e">
        <f aca="false">C9418+E9418</f>
        <v>#VALUE!</v>
      </c>
      <c r="D9419" s="1" t="e">
        <f aca="false">D9418+ax($B$8,$C$8,$D$8,$E$8,$F$8,$G$8,$H$8,B9417,C9417)</f>
        <v>#VALUE!</v>
      </c>
      <c r="E9419" s="1" t="e">
        <f aca="false">E9418+ay($B$8,$C$8,$D$8,$E$8,$F$8,$G$8,$H$8,B9417,C9417)</f>
        <v>#VALUE!</v>
      </c>
    </row>
    <row r="9420" customFormat="false" ht="15" hidden="false" customHeight="false" outlineLevel="0" collapsed="false">
      <c r="B9420" s="1" t="e">
        <f aca="false">B9419+D9419</f>
        <v>#VALUE!</v>
      </c>
      <c r="C9420" s="1" t="e">
        <f aca="false">C9419+E9419</f>
        <v>#VALUE!</v>
      </c>
      <c r="D9420" s="1" t="e">
        <f aca="false">D9419+ax($B$8,$C$8,$D$8,$E$8,$F$8,$G$8,$H$8,B9418,C9418)</f>
        <v>#VALUE!</v>
      </c>
      <c r="E9420" s="1" t="e">
        <f aca="false">E9419+ay($B$8,$C$8,$D$8,$E$8,$F$8,$G$8,$H$8,B9418,C9418)</f>
        <v>#VALUE!</v>
      </c>
    </row>
    <row r="9421" customFormat="false" ht="15" hidden="false" customHeight="false" outlineLevel="0" collapsed="false">
      <c r="B9421" s="1" t="e">
        <f aca="false">B9420+D9420</f>
        <v>#VALUE!</v>
      </c>
      <c r="C9421" s="1" t="e">
        <f aca="false">C9420+E9420</f>
        <v>#VALUE!</v>
      </c>
      <c r="D9421" s="1" t="e">
        <f aca="false">D9420+ax($B$8,$C$8,$D$8,$E$8,$F$8,$G$8,$H$8,B9419,C9419)</f>
        <v>#VALUE!</v>
      </c>
      <c r="E9421" s="1" t="e">
        <f aca="false">E9420+ay($B$8,$C$8,$D$8,$E$8,$F$8,$G$8,$H$8,B9419,C9419)</f>
        <v>#VALUE!</v>
      </c>
    </row>
    <row r="9422" customFormat="false" ht="15" hidden="false" customHeight="false" outlineLevel="0" collapsed="false">
      <c r="B9422" s="1" t="e">
        <f aca="false">B9421+D9421</f>
        <v>#VALUE!</v>
      </c>
      <c r="C9422" s="1" t="e">
        <f aca="false">C9421+E9421</f>
        <v>#VALUE!</v>
      </c>
      <c r="D9422" s="1" t="e">
        <f aca="false">D9421+ax($B$8,$C$8,$D$8,$E$8,$F$8,$G$8,$H$8,B9420,C9420)</f>
        <v>#VALUE!</v>
      </c>
      <c r="E9422" s="1" t="e">
        <f aca="false">E9421+ay($B$8,$C$8,$D$8,$E$8,$F$8,$G$8,$H$8,B9420,C9420)</f>
        <v>#VALUE!</v>
      </c>
    </row>
    <row r="9423" customFormat="false" ht="15" hidden="false" customHeight="false" outlineLevel="0" collapsed="false">
      <c r="B9423" s="1" t="e">
        <f aca="false">B9422+D9422</f>
        <v>#VALUE!</v>
      </c>
      <c r="C9423" s="1" t="e">
        <f aca="false">C9422+E9422</f>
        <v>#VALUE!</v>
      </c>
      <c r="D9423" s="1" t="e">
        <f aca="false">D9422+ax($B$8,$C$8,$D$8,$E$8,$F$8,$G$8,$H$8,B9421,C9421)</f>
        <v>#VALUE!</v>
      </c>
      <c r="E9423" s="1" t="e">
        <f aca="false">E9422+ay($B$8,$C$8,$D$8,$E$8,$F$8,$G$8,$H$8,B9421,C9421)</f>
        <v>#VALUE!</v>
      </c>
    </row>
    <row r="9424" customFormat="false" ht="15" hidden="false" customHeight="false" outlineLevel="0" collapsed="false">
      <c r="B9424" s="1" t="e">
        <f aca="false">B9423+D9423</f>
        <v>#VALUE!</v>
      </c>
      <c r="C9424" s="1" t="e">
        <f aca="false">C9423+E9423</f>
        <v>#VALUE!</v>
      </c>
      <c r="D9424" s="1" t="e">
        <f aca="false">D9423+ax($B$8,$C$8,$D$8,$E$8,$F$8,$G$8,$H$8,B9422,C9422)</f>
        <v>#VALUE!</v>
      </c>
      <c r="E9424" s="1" t="e">
        <f aca="false">E9423+ay($B$8,$C$8,$D$8,$E$8,$F$8,$G$8,$H$8,B9422,C9422)</f>
        <v>#VALUE!</v>
      </c>
    </row>
    <row r="9425" customFormat="false" ht="15" hidden="false" customHeight="false" outlineLevel="0" collapsed="false">
      <c r="B9425" s="1" t="e">
        <f aca="false">B9424+D9424</f>
        <v>#VALUE!</v>
      </c>
      <c r="C9425" s="1" t="e">
        <f aca="false">C9424+E9424</f>
        <v>#VALUE!</v>
      </c>
      <c r="D9425" s="1" t="e">
        <f aca="false">D9424+ax($B$8,$C$8,$D$8,$E$8,$F$8,$G$8,$H$8,B9423,C9423)</f>
        <v>#VALUE!</v>
      </c>
      <c r="E9425" s="1" t="e">
        <f aca="false">E9424+ay($B$8,$C$8,$D$8,$E$8,$F$8,$G$8,$H$8,B9423,C9423)</f>
        <v>#VALUE!</v>
      </c>
    </row>
    <row r="9426" customFormat="false" ht="15" hidden="false" customHeight="false" outlineLevel="0" collapsed="false">
      <c r="B9426" s="1" t="e">
        <f aca="false">B9425+D9425</f>
        <v>#VALUE!</v>
      </c>
      <c r="C9426" s="1" t="e">
        <f aca="false">C9425+E9425</f>
        <v>#VALUE!</v>
      </c>
      <c r="D9426" s="1" t="e">
        <f aca="false">D9425+ax($B$8,$C$8,$D$8,$E$8,$F$8,$G$8,$H$8,B9424,C9424)</f>
        <v>#VALUE!</v>
      </c>
      <c r="E9426" s="1" t="e">
        <f aca="false">E9425+ay($B$8,$C$8,$D$8,$E$8,$F$8,$G$8,$H$8,B9424,C9424)</f>
        <v>#VALUE!</v>
      </c>
    </row>
    <row r="9427" customFormat="false" ht="15" hidden="false" customHeight="false" outlineLevel="0" collapsed="false">
      <c r="B9427" s="1" t="e">
        <f aca="false">B9426+D9426</f>
        <v>#VALUE!</v>
      </c>
      <c r="C9427" s="1" t="e">
        <f aca="false">C9426+E9426</f>
        <v>#VALUE!</v>
      </c>
      <c r="D9427" s="1" t="e">
        <f aca="false">D9426+ax($B$8,$C$8,$D$8,$E$8,$F$8,$G$8,$H$8,B9425,C9425)</f>
        <v>#VALUE!</v>
      </c>
      <c r="E9427" s="1" t="e">
        <f aca="false">E9426+ay($B$8,$C$8,$D$8,$E$8,$F$8,$G$8,$H$8,B9425,C9425)</f>
        <v>#VALUE!</v>
      </c>
    </row>
    <row r="9428" customFormat="false" ht="15" hidden="false" customHeight="false" outlineLevel="0" collapsed="false">
      <c r="B9428" s="1" t="e">
        <f aca="false">B9427+D9427</f>
        <v>#VALUE!</v>
      </c>
      <c r="C9428" s="1" t="e">
        <f aca="false">C9427+E9427</f>
        <v>#VALUE!</v>
      </c>
      <c r="D9428" s="1" t="e">
        <f aca="false">D9427+ax($B$8,$C$8,$D$8,$E$8,$F$8,$G$8,$H$8,B9426,C9426)</f>
        <v>#VALUE!</v>
      </c>
      <c r="E9428" s="1" t="e">
        <f aca="false">E9427+ay($B$8,$C$8,$D$8,$E$8,$F$8,$G$8,$H$8,B9426,C9426)</f>
        <v>#VALUE!</v>
      </c>
    </row>
    <row r="9429" customFormat="false" ht="15" hidden="false" customHeight="false" outlineLevel="0" collapsed="false">
      <c r="B9429" s="1" t="e">
        <f aca="false">B9428+D9428</f>
        <v>#VALUE!</v>
      </c>
      <c r="C9429" s="1" t="e">
        <f aca="false">C9428+E9428</f>
        <v>#VALUE!</v>
      </c>
      <c r="D9429" s="1" t="e">
        <f aca="false">D9428+ax($B$8,$C$8,$D$8,$E$8,$F$8,$G$8,$H$8,B9427,C9427)</f>
        <v>#VALUE!</v>
      </c>
      <c r="E9429" s="1" t="e">
        <f aca="false">E9428+ay($B$8,$C$8,$D$8,$E$8,$F$8,$G$8,$H$8,B9427,C9427)</f>
        <v>#VALUE!</v>
      </c>
    </row>
    <row r="9430" customFormat="false" ht="15" hidden="false" customHeight="false" outlineLevel="0" collapsed="false">
      <c r="B9430" s="1" t="e">
        <f aca="false">B9429+D9429</f>
        <v>#VALUE!</v>
      </c>
      <c r="C9430" s="1" t="e">
        <f aca="false">C9429+E9429</f>
        <v>#VALUE!</v>
      </c>
      <c r="D9430" s="1" t="e">
        <f aca="false">D9429+ax($B$8,$C$8,$D$8,$E$8,$F$8,$G$8,$H$8,B9428,C9428)</f>
        <v>#VALUE!</v>
      </c>
      <c r="E9430" s="1" t="e">
        <f aca="false">E9429+ay($B$8,$C$8,$D$8,$E$8,$F$8,$G$8,$H$8,B9428,C9428)</f>
        <v>#VALUE!</v>
      </c>
    </row>
    <row r="9431" customFormat="false" ht="15" hidden="false" customHeight="false" outlineLevel="0" collapsed="false">
      <c r="B9431" s="1" t="e">
        <f aca="false">B9430+D9430</f>
        <v>#VALUE!</v>
      </c>
      <c r="C9431" s="1" t="e">
        <f aca="false">C9430+E9430</f>
        <v>#VALUE!</v>
      </c>
      <c r="D9431" s="1" t="e">
        <f aca="false">D9430+ax($B$8,$C$8,$D$8,$E$8,$F$8,$G$8,$H$8,B9429,C9429)</f>
        <v>#VALUE!</v>
      </c>
      <c r="E9431" s="1" t="e">
        <f aca="false">E9430+ay($B$8,$C$8,$D$8,$E$8,$F$8,$G$8,$H$8,B9429,C9429)</f>
        <v>#VALUE!</v>
      </c>
    </row>
    <row r="9432" customFormat="false" ht="15" hidden="false" customHeight="false" outlineLevel="0" collapsed="false">
      <c r="B9432" s="1" t="e">
        <f aca="false">B9431+D9431</f>
        <v>#VALUE!</v>
      </c>
      <c r="C9432" s="1" t="e">
        <f aca="false">C9431+E9431</f>
        <v>#VALUE!</v>
      </c>
      <c r="D9432" s="1" t="e">
        <f aca="false">D9431+ax($B$8,$C$8,$D$8,$E$8,$F$8,$G$8,$H$8,B9430,C9430)</f>
        <v>#VALUE!</v>
      </c>
      <c r="E9432" s="1" t="e">
        <f aca="false">E9431+ay($B$8,$C$8,$D$8,$E$8,$F$8,$G$8,$H$8,B9430,C9430)</f>
        <v>#VALUE!</v>
      </c>
    </row>
    <row r="9433" customFormat="false" ht="15" hidden="false" customHeight="false" outlineLevel="0" collapsed="false">
      <c r="B9433" s="1" t="e">
        <f aca="false">B9432+D9432</f>
        <v>#VALUE!</v>
      </c>
      <c r="C9433" s="1" t="e">
        <f aca="false">C9432+E9432</f>
        <v>#VALUE!</v>
      </c>
      <c r="D9433" s="1" t="e">
        <f aca="false">D9432+ax($B$8,$C$8,$D$8,$E$8,$F$8,$G$8,$H$8,B9431,C9431)</f>
        <v>#VALUE!</v>
      </c>
      <c r="E9433" s="1" t="e">
        <f aca="false">E9432+ay($B$8,$C$8,$D$8,$E$8,$F$8,$G$8,$H$8,B9431,C9431)</f>
        <v>#VALUE!</v>
      </c>
    </row>
    <row r="9434" customFormat="false" ht="15" hidden="false" customHeight="false" outlineLevel="0" collapsed="false">
      <c r="B9434" s="1" t="e">
        <f aca="false">B9433+D9433</f>
        <v>#VALUE!</v>
      </c>
      <c r="C9434" s="1" t="e">
        <f aca="false">C9433+E9433</f>
        <v>#VALUE!</v>
      </c>
      <c r="D9434" s="1" t="e">
        <f aca="false">D9433+ax($B$8,$C$8,$D$8,$E$8,$F$8,$G$8,$H$8,B9432,C9432)</f>
        <v>#VALUE!</v>
      </c>
      <c r="E9434" s="1" t="e">
        <f aca="false">E9433+ay($B$8,$C$8,$D$8,$E$8,$F$8,$G$8,$H$8,B9432,C9432)</f>
        <v>#VALUE!</v>
      </c>
    </row>
    <row r="9435" customFormat="false" ht="15" hidden="false" customHeight="false" outlineLevel="0" collapsed="false">
      <c r="B9435" s="1" t="e">
        <f aca="false">B9434+D9434</f>
        <v>#VALUE!</v>
      </c>
      <c r="C9435" s="1" t="e">
        <f aca="false">C9434+E9434</f>
        <v>#VALUE!</v>
      </c>
      <c r="D9435" s="1" t="e">
        <f aca="false">D9434+ax($B$8,$C$8,$D$8,$E$8,$F$8,$G$8,$H$8,B9433,C9433)</f>
        <v>#VALUE!</v>
      </c>
      <c r="E9435" s="1" t="e">
        <f aca="false">E9434+ay($B$8,$C$8,$D$8,$E$8,$F$8,$G$8,$H$8,B9433,C9433)</f>
        <v>#VALUE!</v>
      </c>
    </row>
    <row r="9436" customFormat="false" ht="15" hidden="false" customHeight="false" outlineLevel="0" collapsed="false">
      <c r="B9436" s="1" t="e">
        <f aca="false">B9435+D9435</f>
        <v>#VALUE!</v>
      </c>
      <c r="C9436" s="1" t="e">
        <f aca="false">C9435+E9435</f>
        <v>#VALUE!</v>
      </c>
      <c r="D9436" s="1" t="e">
        <f aca="false">D9435+ax($B$8,$C$8,$D$8,$E$8,$F$8,$G$8,$H$8,B9434,C9434)</f>
        <v>#VALUE!</v>
      </c>
      <c r="E9436" s="1" t="e">
        <f aca="false">E9435+ay($B$8,$C$8,$D$8,$E$8,$F$8,$G$8,$H$8,B9434,C9434)</f>
        <v>#VALUE!</v>
      </c>
    </row>
    <row r="9437" customFormat="false" ht="15" hidden="false" customHeight="false" outlineLevel="0" collapsed="false">
      <c r="B9437" s="1" t="e">
        <f aca="false">B9436+D9436</f>
        <v>#VALUE!</v>
      </c>
      <c r="C9437" s="1" t="e">
        <f aca="false">C9436+E9436</f>
        <v>#VALUE!</v>
      </c>
      <c r="D9437" s="1" t="e">
        <f aca="false">D9436+ax($B$8,$C$8,$D$8,$E$8,$F$8,$G$8,$H$8,B9435,C9435)</f>
        <v>#VALUE!</v>
      </c>
      <c r="E9437" s="1" t="e">
        <f aca="false">E9436+ay($B$8,$C$8,$D$8,$E$8,$F$8,$G$8,$H$8,B9435,C9435)</f>
        <v>#VALUE!</v>
      </c>
    </row>
    <row r="9438" customFormat="false" ht="15" hidden="false" customHeight="false" outlineLevel="0" collapsed="false">
      <c r="B9438" s="1" t="e">
        <f aca="false">B9437+D9437</f>
        <v>#VALUE!</v>
      </c>
      <c r="C9438" s="1" t="e">
        <f aca="false">C9437+E9437</f>
        <v>#VALUE!</v>
      </c>
      <c r="D9438" s="1" t="e">
        <f aca="false">D9437+ax($B$8,$C$8,$D$8,$E$8,$F$8,$G$8,$H$8,B9436,C9436)</f>
        <v>#VALUE!</v>
      </c>
      <c r="E9438" s="1" t="e">
        <f aca="false">E9437+ay($B$8,$C$8,$D$8,$E$8,$F$8,$G$8,$H$8,B9436,C9436)</f>
        <v>#VALUE!</v>
      </c>
    </row>
    <row r="9439" customFormat="false" ht="15" hidden="false" customHeight="false" outlineLevel="0" collapsed="false">
      <c r="B9439" s="1" t="e">
        <f aca="false">B9438+D9438</f>
        <v>#VALUE!</v>
      </c>
      <c r="C9439" s="1" t="e">
        <f aca="false">C9438+E9438</f>
        <v>#VALUE!</v>
      </c>
      <c r="D9439" s="1" t="e">
        <f aca="false">D9438+ax($B$8,$C$8,$D$8,$E$8,$F$8,$G$8,$H$8,B9437,C9437)</f>
        <v>#VALUE!</v>
      </c>
      <c r="E9439" s="1" t="e">
        <f aca="false">E9438+ay($B$8,$C$8,$D$8,$E$8,$F$8,$G$8,$H$8,B9437,C9437)</f>
        <v>#VALUE!</v>
      </c>
    </row>
    <row r="9440" customFormat="false" ht="15" hidden="false" customHeight="false" outlineLevel="0" collapsed="false">
      <c r="B9440" s="1" t="e">
        <f aca="false">B9439+D9439</f>
        <v>#VALUE!</v>
      </c>
      <c r="C9440" s="1" t="e">
        <f aca="false">C9439+E9439</f>
        <v>#VALUE!</v>
      </c>
      <c r="D9440" s="1" t="e">
        <f aca="false">D9439+ax($B$8,$C$8,$D$8,$E$8,$F$8,$G$8,$H$8,B9438,C9438)</f>
        <v>#VALUE!</v>
      </c>
      <c r="E9440" s="1" t="e">
        <f aca="false">E9439+ay($B$8,$C$8,$D$8,$E$8,$F$8,$G$8,$H$8,B9438,C9438)</f>
        <v>#VALUE!</v>
      </c>
    </row>
    <row r="9441" customFormat="false" ht="15" hidden="false" customHeight="false" outlineLevel="0" collapsed="false">
      <c r="B9441" s="1" t="e">
        <f aca="false">B9440+D9440</f>
        <v>#VALUE!</v>
      </c>
      <c r="C9441" s="1" t="e">
        <f aca="false">C9440+E9440</f>
        <v>#VALUE!</v>
      </c>
      <c r="D9441" s="1" t="e">
        <f aca="false">D9440+ax($B$8,$C$8,$D$8,$E$8,$F$8,$G$8,$H$8,B9439,C9439)</f>
        <v>#VALUE!</v>
      </c>
      <c r="E9441" s="1" t="e">
        <f aca="false">E9440+ay($B$8,$C$8,$D$8,$E$8,$F$8,$G$8,$H$8,B9439,C9439)</f>
        <v>#VALUE!</v>
      </c>
    </row>
    <row r="9442" customFormat="false" ht="15" hidden="false" customHeight="false" outlineLevel="0" collapsed="false">
      <c r="B9442" s="1" t="e">
        <f aca="false">B9441+D9441</f>
        <v>#VALUE!</v>
      </c>
      <c r="C9442" s="1" t="e">
        <f aca="false">C9441+E9441</f>
        <v>#VALUE!</v>
      </c>
      <c r="D9442" s="1" t="e">
        <f aca="false">D9441+ax($B$8,$C$8,$D$8,$E$8,$F$8,$G$8,$H$8,B9440,C9440)</f>
        <v>#VALUE!</v>
      </c>
      <c r="E9442" s="1" t="e">
        <f aca="false">E9441+ay($B$8,$C$8,$D$8,$E$8,$F$8,$G$8,$H$8,B9440,C9440)</f>
        <v>#VALUE!</v>
      </c>
    </row>
    <row r="9443" customFormat="false" ht="15" hidden="false" customHeight="false" outlineLevel="0" collapsed="false">
      <c r="B9443" s="1" t="e">
        <f aca="false">B9442+D9442</f>
        <v>#VALUE!</v>
      </c>
      <c r="C9443" s="1" t="e">
        <f aca="false">C9442+E9442</f>
        <v>#VALUE!</v>
      </c>
      <c r="D9443" s="1" t="e">
        <f aca="false">D9442+ax($B$8,$C$8,$D$8,$E$8,$F$8,$G$8,$H$8,B9441,C9441)</f>
        <v>#VALUE!</v>
      </c>
      <c r="E9443" s="1" t="e">
        <f aca="false">E9442+ay($B$8,$C$8,$D$8,$E$8,$F$8,$G$8,$H$8,B9441,C9441)</f>
        <v>#VALUE!</v>
      </c>
    </row>
    <row r="9444" customFormat="false" ht="15" hidden="false" customHeight="false" outlineLevel="0" collapsed="false">
      <c r="B9444" s="1" t="e">
        <f aca="false">B9443+D9443</f>
        <v>#VALUE!</v>
      </c>
      <c r="C9444" s="1" t="e">
        <f aca="false">C9443+E9443</f>
        <v>#VALUE!</v>
      </c>
      <c r="D9444" s="1" t="e">
        <f aca="false">D9443+ax($B$8,$C$8,$D$8,$E$8,$F$8,$G$8,$H$8,B9442,C9442)</f>
        <v>#VALUE!</v>
      </c>
      <c r="E9444" s="1" t="e">
        <f aca="false">E9443+ay($B$8,$C$8,$D$8,$E$8,$F$8,$G$8,$H$8,B9442,C9442)</f>
        <v>#VALUE!</v>
      </c>
    </row>
    <row r="9445" customFormat="false" ht="15" hidden="false" customHeight="false" outlineLevel="0" collapsed="false">
      <c r="B9445" s="1" t="e">
        <f aca="false">B9444+D9444</f>
        <v>#VALUE!</v>
      </c>
      <c r="C9445" s="1" t="e">
        <f aca="false">C9444+E9444</f>
        <v>#VALUE!</v>
      </c>
      <c r="D9445" s="1" t="e">
        <f aca="false">D9444+ax($B$8,$C$8,$D$8,$E$8,$F$8,$G$8,$H$8,B9443,C9443)</f>
        <v>#VALUE!</v>
      </c>
      <c r="E9445" s="1" t="e">
        <f aca="false">E9444+ay($B$8,$C$8,$D$8,$E$8,$F$8,$G$8,$H$8,B9443,C9443)</f>
        <v>#VALUE!</v>
      </c>
    </row>
    <row r="9446" customFormat="false" ht="15" hidden="false" customHeight="false" outlineLevel="0" collapsed="false">
      <c r="B9446" s="1" t="e">
        <f aca="false">B9445+D9445</f>
        <v>#VALUE!</v>
      </c>
      <c r="C9446" s="1" t="e">
        <f aca="false">C9445+E9445</f>
        <v>#VALUE!</v>
      </c>
      <c r="D9446" s="1" t="e">
        <f aca="false">D9445+ax($B$8,$C$8,$D$8,$E$8,$F$8,$G$8,$H$8,B9444,C9444)</f>
        <v>#VALUE!</v>
      </c>
      <c r="E9446" s="1" t="e">
        <f aca="false">E9445+ay($B$8,$C$8,$D$8,$E$8,$F$8,$G$8,$H$8,B9444,C9444)</f>
        <v>#VALUE!</v>
      </c>
    </row>
    <row r="9447" customFormat="false" ht="15" hidden="false" customHeight="false" outlineLevel="0" collapsed="false">
      <c r="B9447" s="1" t="e">
        <f aca="false">B9446+D9446</f>
        <v>#VALUE!</v>
      </c>
      <c r="C9447" s="1" t="e">
        <f aca="false">C9446+E9446</f>
        <v>#VALUE!</v>
      </c>
      <c r="D9447" s="1" t="e">
        <f aca="false">D9446+ax($B$8,$C$8,$D$8,$E$8,$F$8,$G$8,$H$8,B9445,C9445)</f>
        <v>#VALUE!</v>
      </c>
      <c r="E9447" s="1" t="e">
        <f aca="false">E9446+ay($B$8,$C$8,$D$8,$E$8,$F$8,$G$8,$H$8,B9445,C9445)</f>
        <v>#VALUE!</v>
      </c>
    </row>
    <row r="9448" customFormat="false" ht="15" hidden="false" customHeight="false" outlineLevel="0" collapsed="false">
      <c r="B9448" s="1" t="e">
        <f aca="false">B9447+D9447</f>
        <v>#VALUE!</v>
      </c>
      <c r="C9448" s="1" t="e">
        <f aca="false">C9447+E9447</f>
        <v>#VALUE!</v>
      </c>
      <c r="D9448" s="1" t="e">
        <f aca="false">D9447+ax($B$8,$C$8,$D$8,$E$8,$F$8,$G$8,$H$8,B9446,C9446)</f>
        <v>#VALUE!</v>
      </c>
      <c r="E9448" s="1" t="e">
        <f aca="false">E9447+ay($B$8,$C$8,$D$8,$E$8,$F$8,$G$8,$H$8,B9446,C9446)</f>
        <v>#VALUE!</v>
      </c>
    </row>
    <row r="9449" customFormat="false" ht="15" hidden="false" customHeight="false" outlineLevel="0" collapsed="false">
      <c r="B9449" s="1" t="e">
        <f aca="false">B9448+D9448</f>
        <v>#VALUE!</v>
      </c>
      <c r="C9449" s="1" t="e">
        <f aca="false">C9448+E9448</f>
        <v>#VALUE!</v>
      </c>
      <c r="D9449" s="1" t="e">
        <f aca="false">D9448+ax($B$8,$C$8,$D$8,$E$8,$F$8,$G$8,$H$8,B9447,C9447)</f>
        <v>#VALUE!</v>
      </c>
      <c r="E9449" s="1" t="e">
        <f aca="false">E9448+ay($B$8,$C$8,$D$8,$E$8,$F$8,$G$8,$H$8,B9447,C9447)</f>
        <v>#VALUE!</v>
      </c>
    </row>
    <row r="9450" customFormat="false" ht="15" hidden="false" customHeight="false" outlineLevel="0" collapsed="false">
      <c r="B9450" s="1" t="e">
        <f aca="false">B9449+D9449</f>
        <v>#VALUE!</v>
      </c>
      <c r="C9450" s="1" t="e">
        <f aca="false">C9449+E9449</f>
        <v>#VALUE!</v>
      </c>
      <c r="D9450" s="1" t="e">
        <f aca="false">D9449+ax($B$8,$C$8,$D$8,$E$8,$F$8,$G$8,$H$8,B9448,C9448)</f>
        <v>#VALUE!</v>
      </c>
      <c r="E9450" s="1" t="e">
        <f aca="false">E9449+ay($B$8,$C$8,$D$8,$E$8,$F$8,$G$8,$H$8,B9448,C9448)</f>
        <v>#VALUE!</v>
      </c>
    </row>
    <row r="9451" customFormat="false" ht="15" hidden="false" customHeight="false" outlineLevel="0" collapsed="false">
      <c r="B9451" s="1" t="e">
        <f aca="false">B9450+D9450</f>
        <v>#VALUE!</v>
      </c>
      <c r="C9451" s="1" t="e">
        <f aca="false">C9450+E9450</f>
        <v>#VALUE!</v>
      </c>
      <c r="D9451" s="1" t="e">
        <f aca="false">D9450+ax($B$8,$C$8,$D$8,$E$8,$F$8,$G$8,$H$8,B9449,C9449)</f>
        <v>#VALUE!</v>
      </c>
      <c r="E9451" s="1" t="e">
        <f aca="false">E9450+ay($B$8,$C$8,$D$8,$E$8,$F$8,$G$8,$H$8,B9449,C9449)</f>
        <v>#VALUE!</v>
      </c>
    </row>
    <row r="9452" customFormat="false" ht="15" hidden="false" customHeight="false" outlineLevel="0" collapsed="false">
      <c r="B9452" s="1" t="e">
        <f aca="false">B9451+D9451</f>
        <v>#VALUE!</v>
      </c>
      <c r="C9452" s="1" t="e">
        <f aca="false">C9451+E9451</f>
        <v>#VALUE!</v>
      </c>
      <c r="D9452" s="1" t="e">
        <f aca="false">D9451+ax($B$8,$C$8,$D$8,$E$8,$F$8,$G$8,$H$8,B9450,C9450)</f>
        <v>#VALUE!</v>
      </c>
      <c r="E9452" s="1" t="e">
        <f aca="false">E9451+ay($B$8,$C$8,$D$8,$E$8,$F$8,$G$8,$H$8,B9450,C9450)</f>
        <v>#VALUE!</v>
      </c>
    </row>
    <row r="9453" customFormat="false" ht="15" hidden="false" customHeight="false" outlineLevel="0" collapsed="false">
      <c r="B9453" s="1" t="e">
        <f aca="false">B9452+D9452</f>
        <v>#VALUE!</v>
      </c>
      <c r="C9453" s="1" t="e">
        <f aca="false">C9452+E9452</f>
        <v>#VALUE!</v>
      </c>
      <c r="D9453" s="1" t="e">
        <f aca="false">D9452+ax($B$8,$C$8,$D$8,$E$8,$F$8,$G$8,$H$8,B9451,C9451)</f>
        <v>#VALUE!</v>
      </c>
      <c r="E9453" s="1" t="e">
        <f aca="false">E9452+ay($B$8,$C$8,$D$8,$E$8,$F$8,$G$8,$H$8,B9451,C9451)</f>
        <v>#VALUE!</v>
      </c>
    </row>
    <row r="9454" customFormat="false" ht="15" hidden="false" customHeight="false" outlineLevel="0" collapsed="false">
      <c r="B9454" s="1" t="e">
        <f aca="false">B9453+D9453</f>
        <v>#VALUE!</v>
      </c>
      <c r="C9454" s="1" t="e">
        <f aca="false">C9453+E9453</f>
        <v>#VALUE!</v>
      </c>
      <c r="D9454" s="1" t="e">
        <f aca="false">D9453+ax($B$8,$C$8,$D$8,$E$8,$F$8,$G$8,$H$8,B9452,C9452)</f>
        <v>#VALUE!</v>
      </c>
      <c r="E9454" s="1" t="e">
        <f aca="false">E9453+ay($B$8,$C$8,$D$8,$E$8,$F$8,$G$8,$H$8,B9452,C9452)</f>
        <v>#VALUE!</v>
      </c>
    </row>
    <row r="9455" customFormat="false" ht="15" hidden="false" customHeight="false" outlineLevel="0" collapsed="false">
      <c r="B9455" s="1" t="e">
        <f aca="false">B9454+D9454</f>
        <v>#VALUE!</v>
      </c>
      <c r="C9455" s="1" t="e">
        <f aca="false">C9454+E9454</f>
        <v>#VALUE!</v>
      </c>
      <c r="D9455" s="1" t="e">
        <f aca="false">D9454+ax($B$8,$C$8,$D$8,$E$8,$F$8,$G$8,$H$8,B9453,C9453)</f>
        <v>#VALUE!</v>
      </c>
      <c r="E9455" s="1" t="e">
        <f aca="false">E9454+ay($B$8,$C$8,$D$8,$E$8,$F$8,$G$8,$H$8,B9453,C9453)</f>
        <v>#VALUE!</v>
      </c>
    </row>
    <row r="9456" customFormat="false" ht="15" hidden="false" customHeight="false" outlineLevel="0" collapsed="false">
      <c r="B9456" s="1" t="e">
        <f aca="false">B9455+D9455</f>
        <v>#VALUE!</v>
      </c>
      <c r="C9456" s="1" t="e">
        <f aca="false">C9455+E9455</f>
        <v>#VALUE!</v>
      </c>
      <c r="D9456" s="1" t="e">
        <f aca="false">D9455+ax($B$8,$C$8,$D$8,$E$8,$F$8,$G$8,$H$8,B9454,C9454)</f>
        <v>#VALUE!</v>
      </c>
      <c r="E9456" s="1" t="e">
        <f aca="false">E9455+ay($B$8,$C$8,$D$8,$E$8,$F$8,$G$8,$H$8,B9454,C9454)</f>
        <v>#VALUE!</v>
      </c>
    </row>
    <row r="9457" customFormat="false" ht="15" hidden="false" customHeight="false" outlineLevel="0" collapsed="false">
      <c r="B9457" s="1" t="e">
        <f aca="false">B9456+D9456</f>
        <v>#VALUE!</v>
      </c>
      <c r="C9457" s="1" t="e">
        <f aca="false">C9456+E9456</f>
        <v>#VALUE!</v>
      </c>
      <c r="D9457" s="1" t="e">
        <f aca="false">D9456+ax($B$8,$C$8,$D$8,$E$8,$F$8,$G$8,$H$8,B9455,C9455)</f>
        <v>#VALUE!</v>
      </c>
      <c r="E9457" s="1" t="e">
        <f aca="false">E9456+ay($B$8,$C$8,$D$8,$E$8,$F$8,$G$8,$H$8,B9455,C9455)</f>
        <v>#VALUE!</v>
      </c>
    </row>
    <row r="9458" customFormat="false" ht="15" hidden="false" customHeight="false" outlineLevel="0" collapsed="false">
      <c r="B9458" s="1" t="e">
        <f aca="false">B9457+D9457</f>
        <v>#VALUE!</v>
      </c>
      <c r="C9458" s="1" t="e">
        <f aca="false">C9457+E9457</f>
        <v>#VALUE!</v>
      </c>
      <c r="D9458" s="1" t="e">
        <f aca="false">D9457+ax($B$8,$C$8,$D$8,$E$8,$F$8,$G$8,$H$8,B9456,C9456)</f>
        <v>#VALUE!</v>
      </c>
      <c r="E9458" s="1" t="e">
        <f aca="false">E9457+ay($B$8,$C$8,$D$8,$E$8,$F$8,$G$8,$H$8,B9456,C9456)</f>
        <v>#VALUE!</v>
      </c>
    </row>
    <row r="9459" customFormat="false" ht="15" hidden="false" customHeight="false" outlineLevel="0" collapsed="false">
      <c r="B9459" s="1" t="e">
        <f aca="false">B9458+D9458</f>
        <v>#VALUE!</v>
      </c>
      <c r="C9459" s="1" t="e">
        <f aca="false">C9458+E9458</f>
        <v>#VALUE!</v>
      </c>
      <c r="D9459" s="1" t="e">
        <f aca="false">D9458+ax($B$8,$C$8,$D$8,$E$8,$F$8,$G$8,$H$8,B9457,C9457)</f>
        <v>#VALUE!</v>
      </c>
      <c r="E9459" s="1" t="e">
        <f aca="false">E9458+ay($B$8,$C$8,$D$8,$E$8,$F$8,$G$8,$H$8,B9457,C9457)</f>
        <v>#VALUE!</v>
      </c>
    </row>
    <row r="9460" customFormat="false" ht="15" hidden="false" customHeight="false" outlineLevel="0" collapsed="false">
      <c r="B9460" s="1" t="e">
        <f aca="false">B9459+D9459</f>
        <v>#VALUE!</v>
      </c>
      <c r="C9460" s="1" t="e">
        <f aca="false">C9459+E9459</f>
        <v>#VALUE!</v>
      </c>
      <c r="D9460" s="1" t="e">
        <f aca="false">D9459+ax($B$8,$C$8,$D$8,$E$8,$F$8,$G$8,$H$8,B9458,C9458)</f>
        <v>#VALUE!</v>
      </c>
      <c r="E9460" s="1" t="e">
        <f aca="false">E9459+ay($B$8,$C$8,$D$8,$E$8,$F$8,$G$8,$H$8,B9458,C9458)</f>
        <v>#VALUE!</v>
      </c>
    </row>
    <row r="9461" customFormat="false" ht="15" hidden="false" customHeight="false" outlineLevel="0" collapsed="false">
      <c r="B9461" s="1" t="e">
        <f aca="false">B9460+D9460</f>
        <v>#VALUE!</v>
      </c>
      <c r="C9461" s="1" t="e">
        <f aca="false">C9460+E9460</f>
        <v>#VALUE!</v>
      </c>
      <c r="D9461" s="1" t="e">
        <f aca="false">D9460+ax($B$8,$C$8,$D$8,$E$8,$F$8,$G$8,$H$8,B9459,C9459)</f>
        <v>#VALUE!</v>
      </c>
      <c r="E9461" s="1" t="e">
        <f aca="false">E9460+ay($B$8,$C$8,$D$8,$E$8,$F$8,$G$8,$H$8,B9459,C9459)</f>
        <v>#VALUE!</v>
      </c>
    </row>
    <row r="9462" customFormat="false" ht="15" hidden="false" customHeight="false" outlineLevel="0" collapsed="false">
      <c r="B9462" s="1" t="e">
        <f aca="false">B9461+D9461</f>
        <v>#VALUE!</v>
      </c>
      <c r="C9462" s="1" t="e">
        <f aca="false">C9461+E9461</f>
        <v>#VALUE!</v>
      </c>
      <c r="D9462" s="1" t="e">
        <f aca="false">D9461+ax($B$8,$C$8,$D$8,$E$8,$F$8,$G$8,$H$8,B9460,C9460)</f>
        <v>#VALUE!</v>
      </c>
      <c r="E9462" s="1" t="e">
        <f aca="false">E9461+ay($B$8,$C$8,$D$8,$E$8,$F$8,$G$8,$H$8,B9460,C9460)</f>
        <v>#VALUE!</v>
      </c>
    </row>
    <row r="9463" customFormat="false" ht="15" hidden="false" customHeight="false" outlineLevel="0" collapsed="false">
      <c r="B9463" s="1" t="e">
        <f aca="false">B9462+D9462</f>
        <v>#VALUE!</v>
      </c>
      <c r="C9463" s="1" t="e">
        <f aca="false">C9462+E9462</f>
        <v>#VALUE!</v>
      </c>
      <c r="D9463" s="1" t="e">
        <f aca="false">D9462+ax($B$8,$C$8,$D$8,$E$8,$F$8,$G$8,$H$8,B9461,C9461)</f>
        <v>#VALUE!</v>
      </c>
      <c r="E9463" s="1" t="e">
        <f aca="false">E9462+ay($B$8,$C$8,$D$8,$E$8,$F$8,$G$8,$H$8,B9461,C9461)</f>
        <v>#VALUE!</v>
      </c>
    </row>
    <row r="9464" customFormat="false" ht="15" hidden="false" customHeight="false" outlineLevel="0" collapsed="false">
      <c r="B9464" s="1" t="e">
        <f aca="false">B9463+D9463</f>
        <v>#VALUE!</v>
      </c>
      <c r="C9464" s="1" t="e">
        <f aca="false">C9463+E9463</f>
        <v>#VALUE!</v>
      </c>
      <c r="D9464" s="1" t="e">
        <f aca="false">D9463+ax($B$8,$C$8,$D$8,$E$8,$F$8,$G$8,$H$8,B9462,C9462)</f>
        <v>#VALUE!</v>
      </c>
      <c r="E9464" s="1" t="e">
        <f aca="false">E9463+ay($B$8,$C$8,$D$8,$E$8,$F$8,$G$8,$H$8,B9462,C9462)</f>
        <v>#VALUE!</v>
      </c>
    </row>
    <row r="9465" customFormat="false" ht="15" hidden="false" customHeight="false" outlineLevel="0" collapsed="false">
      <c r="B9465" s="1" t="e">
        <f aca="false">B9464+D9464</f>
        <v>#VALUE!</v>
      </c>
      <c r="C9465" s="1" t="e">
        <f aca="false">C9464+E9464</f>
        <v>#VALUE!</v>
      </c>
      <c r="D9465" s="1" t="e">
        <f aca="false">D9464+ax($B$8,$C$8,$D$8,$E$8,$F$8,$G$8,$H$8,B9463,C9463)</f>
        <v>#VALUE!</v>
      </c>
      <c r="E9465" s="1" t="e">
        <f aca="false">E9464+ay($B$8,$C$8,$D$8,$E$8,$F$8,$G$8,$H$8,B9463,C9463)</f>
        <v>#VALUE!</v>
      </c>
    </row>
    <row r="9466" customFormat="false" ht="15" hidden="false" customHeight="false" outlineLevel="0" collapsed="false">
      <c r="B9466" s="1" t="e">
        <f aca="false">B9465+D9465</f>
        <v>#VALUE!</v>
      </c>
      <c r="C9466" s="1" t="e">
        <f aca="false">C9465+E9465</f>
        <v>#VALUE!</v>
      </c>
      <c r="D9466" s="1" t="e">
        <f aca="false">D9465+ax($B$8,$C$8,$D$8,$E$8,$F$8,$G$8,$H$8,B9464,C9464)</f>
        <v>#VALUE!</v>
      </c>
      <c r="E9466" s="1" t="e">
        <f aca="false">E9465+ay($B$8,$C$8,$D$8,$E$8,$F$8,$G$8,$H$8,B9464,C9464)</f>
        <v>#VALUE!</v>
      </c>
    </row>
    <row r="9467" customFormat="false" ht="15" hidden="false" customHeight="false" outlineLevel="0" collapsed="false">
      <c r="B9467" s="1" t="e">
        <f aca="false">B9466+D9466</f>
        <v>#VALUE!</v>
      </c>
      <c r="C9467" s="1" t="e">
        <f aca="false">C9466+E9466</f>
        <v>#VALUE!</v>
      </c>
      <c r="D9467" s="1" t="e">
        <f aca="false">D9466+ax($B$8,$C$8,$D$8,$E$8,$F$8,$G$8,$H$8,B9465,C9465)</f>
        <v>#VALUE!</v>
      </c>
      <c r="E9467" s="1" t="e">
        <f aca="false">E9466+ay($B$8,$C$8,$D$8,$E$8,$F$8,$G$8,$H$8,B9465,C9465)</f>
        <v>#VALUE!</v>
      </c>
    </row>
    <row r="9468" customFormat="false" ht="15" hidden="false" customHeight="false" outlineLevel="0" collapsed="false">
      <c r="B9468" s="1" t="e">
        <f aca="false">B9467+D9467</f>
        <v>#VALUE!</v>
      </c>
      <c r="C9468" s="1" t="e">
        <f aca="false">C9467+E9467</f>
        <v>#VALUE!</v>
      </c>
      <c r="D9468" s="1" t="e">
        <f aca="false">D9467+ax($B$8,$C$8,$D$8,$E$8,$F$8,$G$8,$H$8,B9466,C9466)</f>
        <v>#VALUE!</v>
      </c>
      <c r="E9468" s="1" t="e">
        <f aca="false">E9467+ay($B$8,$C$8,$D$8,$E$8,$F$8,$G$8,$H$8,B9466,C9466)</f>
        <v>#VALUE!</v>
      </c>
    </row>
    <row r="9469" customFormat="false" ht="15" hidden="false" customHeight="false" outlineLevel="0" collapsed="false">
      <c r="B9469" s="1" t="e">
        <f aca="false">B9468+D9468</f>
        <v>#VALUE!</v>
      </c>
      <c r="C9469" s="1" t="e">
        <f aca="false">C9468+E9468</f>
        <v>#VALUE!</v>
      </c>
      <c r="D9469" s="1" t="e">
        <f aca="false">D9468+ax($B$8,$C$8,$D$8,$E$8,$F$8,$G$8,$H$8,B9467,C9467)</f>
        <v>#VALUE!</v>
      </c>
      <c r="E9469" s="1" t="e">
        <f aca="false">E9468+ay($B$8,$C$8,$D$8,$E$8,$F$8,$G$8,$H$8,B9467,C9467)</f>
        <v>#VALUE!</v>
      </c>
    </row>
    <row r="9470" customFormat="false" ht="15" hidden="false" customHeight="false" outlineLevel="0" collapsed="false">
      <c r="B9470" s="1" t="e">
        <f aca="false">B9469+D9469</f>
        <v>#VALUE!</v>
      </c>
      <c r="C9470" s="1" t="e">
        <f aca="false">C9469+E9469</f>
        <v>#VALUE!</v>
      </c>
      <c r="D9470" s="1" t="e">
        <f aca="false">D9469+ax($B$8,$C$8,$D$8,$E$8,$F$8,$G$8,$H$8,B9468,C9468)</f>
        <v>#VALUE!</v>
      </c>
      <c r="E9470" s="1" t="e">
        <f aca="false">E9469+ay($B$8,$C$8,$D$8,$E$8,$F$8,$G$8,$H$8,B9468,C9468)</f>
        <v>#VALUE!</v>
      </c>
    </row>
    <row r="9471" customFormat="false" ht="15" hidden="false" customHeight="false" outlineLevel="0" collapsed="false">
      <c r="B9471" s="1" t="e">
        <f aca="false">B9470+D9470</f>
        <v>#VALUE!</v>
      </c>
      <c r="C9471" s="1" t="e">
        <f aca="false">C9470+E9470</f>
        <v>#VALUE!</v>
      </c>
      <c r="D9471" s="1" t="e">
        <f aca="false">D9470+ax($B$8,$C$8,$D$8,$E$8,$F$8,$G$8,$H$8,B9469,C9469)</f>
        <v>#VALUE!</v>
      </c>
      <c r="E9471" s="1" t="e">
        <f aca="false">E9470+ay($B$8,$C$8,$D$8,$E$8,$F$8,$G$8,$H$8,B9469,C9469)</f>
        <v>#VALUE!</v>
      </c>
    </row>
    <row r="9472" customFormat="false" ht="15" hidden="false" customHeight="false" outlineLevel="0" collapsed="false">
      <c r="B9472" s="1" t="e">
        <f aca="false">B9471+D9471</f>
        <v>#VALUE!</v>
      </c>
      <c r="C9472" s="1" t="e">
        <f aca="false">C9471+E9471</f>
        <v>#VALUE!</v>
      </c>
      <c r="D9472" s="1" t="e">
        <f aca="false">D9471+ax($B$8,$C$8,$D$8,$E$8,$F$8,$G$8,$H$8,B9470,C9470)</f>
        <v>#VALUE!</v>
      </c>
      <c r="E9472" s="1" t="e">
        <f aca="false">E9471+ay($B$8,$C$8,$D$8,$E$8,$F$8,$G$8,$H$8,B9470,C9470)</f>
        <v>#VALUE!</v>
      </c>
    </row>
    <row r="9473" customFormat="false" ht="15" hidden="false" customHeight="false" outlineLevel="0" collapsed="false">
      <c r="B9473" s="1" t="e">
        <f aca="false">B9472+D9472</f>
        <v>#VALUE!</v>
      </c>
      <c r="C9473" s="1" t="e">
        <f aca="false">C9472+E9472</f>
        <v>#VALUE!</v>
      </c>
      <c r="D9473" s="1" t="e">
        <f aca="false">D9472+ax($B$8,$C$8,$D$8,$E$8,$F$8,$G$8,$H$8,B9471,C9471)</f>
        <v>#VALUE!</v>
      </c>
      <c r="E9473" s="1" t="e">
        <f aca="false">E9472+ay($B$8,$C$8,$D$8,$E$8,$F$8,$G$8,$H$8,B9471,C9471)</f>
        <v>#VALUE!</v>
      </c>
    </row>
    <row r="9474" customFormat="false" ht="15" hidden="false" customHeight="false" outlineLevel="0" collapsed="false">
      <c r="B9474" s="1" t="e">
        <f aca="false">B9473+D9473</f>
        <v>#VALUE!</v>
      </c>
      <c r="C9474" s="1" t="e">
        <f aca="false">C9473+E9473</f>
        <v>#VALUE!</v>
      </c>
      <c r="D9474" s="1" t="e">
        <f aca="false">D9473+ax($B$8,$C$8,$D$8,$E$8,$F$8,$G$8,$H$8,B9472,C9472)</f>
        <v>#VALUE!</v>
      </c>
      <c r="E9474" s="1" t="e">
        <f aca="false">E9473+ay($B$8,$C$8,$D$8,$E$8,$F$8,$G$8,$H$8,B9472,C9472)</f>
        <v>#VALUE!</v>
      </c>
    </row>
    <row r="9475" customFormat="false" ht="15" hidden="false" customHeight="false" outlineLevel="0" collapsed="false">
      <c r="B9475" s="1" t="e">
        <f aca="false">B9474+D9474</f>
        <v>#VALUE!</v>
      </c>
      <c r="C9475" s="1" t="e">
        <f aca="false">C9474+E9474</f>
        <v>#VALUE!</v>
      </c>
      <c r="D9475" s="1" t="e">
        <f aca="false">D9474+ax($B$8,$C$8,$D$8,$E$8,$F$8,$G$8,$H$8,B9473,C9473)</f>
        <v>#VALUE!</v>
      </c>
      <c r="E9475" s="1" t="e">
        <f aca="false">E9474+ay($B$8,$C$8,$D$8,$E$8,$F$8,$G$8,$H$8,B9473,C9473)</f>
        <v>#VALUE!</v>
      </c>
    </row>
    <row r="9476" customFormat="false" ht="15" hidden="false" customHeight="false" outlineLevel="0" collapsed="false">
      <c r="B9476" s="1" t="e">
        <f aca="false">B9475+D9475</f>
        <v>#VALUE!</v>
      </c>
      <c r="C9476" s="1" t="e">
        <f aca="false">C9475+E9475</f>
        <v>#VALUE!</v>
      </c>
      <c r="D9476" s="1" t="e">
        <f aca="false">D9475+ax($B$8,$C$8,$D$8,$E$8,$F$8,$G$8,$H$8,B9474,C9474)</f>
        <v>#VALUE!</v>
      </c>
      <c r="E9476" s="1" t="e">
        <f aca="false">E9475+ay($B$8,$C$8,$D$8,$E$8,$F$8,$G$8,$H$8,B9474,C9474)</f>
        <v>#VALUE!</v>
      </c>
    </row>
    <row r="9477" customFormat="false" ht="15" hidden="false" customHeight="false" outlineLevel="0" collapsed="false">
      <c r="B9477" s="1" t="e">
        <f aca="false">B9476+D9476</f>
        <v>#VALUE!</v>
      </c>
      <c r="C9477" s="1" t="e">
        <f aca="false">C9476+E9476</f>
        <v>#VALUE!</v>
      </c>
      <c r="D9477" s="1" t="e">
        <f aca="false">D9476+ax($B$8,$C$8,$D$8,$E$8,$F$8,$G$8,$H$8,B9475,C9475)</f>
        <v>#VALUE!</v>
      </c>
      <c r="E9477" s="1" t="e">
        <f aca="false">E9476+ay($B$8,$C$8,$D$8,$E$8,$F$8,$G$8,$H$8,B9475,C9475)</f>
        <v>#VALUE!</v>
      </c>
    </row>
    <row r="9478" customFormat="false" ht="15" hidden="false" customHeight="false" outlineLevel="0" collapsed="false">
      <c r="B9478" s="1" t="e">
        <f aca="false">B9477+D9477</f>
        <v>#VALUE!</v>
      </c>
      <c r="C9478" s="1" t="e">
        <f aca="false">C9477+E9477</f>
        <v>#VALUE!</v>
      </c>
      <c r="D9478" s="1" t="e">
        <f aca="false">D9477+ax($B$8,$C$8,$D$8,$E$8,$F$8,$G$8,$H$8,B9476,C9476)</f>
        <v>#VALUE!</v>
      </c>
      <c r="E9478" s="1" t="e">
        <f aca="false">E9477+ay($B$8,$C$8,$D$8,$E$8,$F$8,$G$8,$H$8,B9476,C9476)</f>
        <v>#VALUE!</v>
      </c>
    </row>
    <row r="9479" customFormat="false" ht="15" hidden="false" customHeight="false" outlineLevel="0" collapsed="false">
      <c r="B9479" s="1" t="e">
        <f aca="false">B9478+D9478</f>
        <v>#VALUE!</v>
      </c>
      <c r="C9479" s="1" t="e">
        <f aca="false">C9478+E9478</f>
        <v>#VALUE!</v>
      </c>
      <c r="D9479" s="1" t="e">
        <f aca="false">D9478+ax($B$8,$C$8,$D$8,$E$8,$F$8,$G$8,$H$8,B9477,C9477)</f>
        <v>#VALUE!</v>
      </c>
      <c r="E9479" s="1" t="e">
        <f aca="false">E9478+ay($B$8,$C$8,$D$8,$E$8,$F$8,$G$8,$H$8,B9477,C9477)</f>
        <v>#VALUE!</v>
      </c>
    </row>
    <row r="9480" customFormat="false" ht="15" hidden="false" customHeight="false" outlineLevel="0" collapsed="false">
      <c r="B9480" s="1" t="e">
        <f aca="false">B9479+D9479</f>
        <v>#VALUE!</v>
      </c>
      <c r="C9480" s="1" t="e">
        <f aca="false">C9479+E9479</f>
        <v>#VALUE!</v>
      </c>
      <c r="D9480" s="1" t="e">
        <f aca="false">D9479+ax($B$8,$C$8,$D$8,$E$8,$F$8,$G$8,$H$8,B9478,C9478)</f>
        <v>#VALUE!</v>
      </c>
      <c r="E9480" s="1" t="e">
        <f aca="false">E9479+ay($B$8,$C$8,$D$8,$E$8,$F$8,$G$8,$H$8,B9478,C9478)</f>
        <v>#VALUE!</v>
      </c>
    </row>
    <row r="9481" customFormat="false" ht="15" hidden="false" customHeight="false" outlineLevel="0" collapsed="false">
      <c r="B9481" s="1" t="e">
        <f aca="false">B9480+D9480</f>
        <v>#VALUE!</v>
      </c>
      <c r="C9481" s="1" t="e">
        <f aca="false">C9480+E9480</f>
        <v>#VALUE!</v>
      </c>
      <c r="D9481" s="1" t="e">
        <f aca="false">D9480+ax($B$8,$C$8,$D$8,$E$8,$F$8,$G$8,$H$8,B9479,C9479)</f>
        <v>#VALUE!</v>
      </c>
      <c r="E9481" s="1" t="e">
        <f aca="false">E9480+ay($B$8,$C$8,$D$8,$E$8,$F$8,$G$8,$H$8,B9479,C9479)</f>
        <v>#VALUE!</v>
      </c>
    </row>
    <row r="9482" customFormat="false" ht="15" hidden="false" customHeight="false" outlineLevel="0" collapsed="false">
      <c r="B9482" s="1" t="e">
        <f aca="false">B9481+D9481</f>
        <v>#VALUE!</v>
      </c>
      <c r="C9482" s="1" t="e">
        <f aca="false">C9481+E9481</f>
        <v>#VALUE!</v>
      </c>
      <c r="D9482" s="1" t="e">
        <f aca="false">D9481+ax($B$8,$C$8,$D$8,$E$8,$F$8,$G$8,$H$8,B9480,C9480)</f>
        <v>#VALUE!</v>
      </c>
      <c r="E9482" s="1" t="e">
        <f aca="false">E9481+ay($B$8,$C$8,$D$8,$E$8,$F$8,$G$8,$H$8,B9480,C9480)</f>
        <v>#VALUE!</v>
      </c>
    </row>
    <row r="9483" customFormat="false" ht="15" hidden="false" customHeight="false" outlineLevel="0" collapsed="false">
      <c r="B9483" s="1" t="e">
        <f aca="false">B9482+D9482</f>
        <v>#VALUE!</v>
      </c>
      <c r="C9483" s="1" t="e">
        <f aca="false">C9482+E9482</f>
        <v>#VALUE!</v>
      </c>
      <c r="D9483" s="1" t="e">
        <f aca="false">D9482+ax($B$8,$C$8,$D$8,$E$8,$F$8,$G$8,$H$8,B9481,C9481)</f>
        <v>#VALUE!</v>
      </c>
      <c r="E9483" s="1" t="e">
        <f aca="false">E9482+ay($B$8,$C$8,$D$8,$E$8,$F$8,$G$8,$H$8,B9481,C9481)</f>
        <v>#VALUE!</v>
      </c>
    </row>
    <row r="9484" customFormat="false" ht="15" hidden="false" customHeight="false" outlineLevel="0" collapsed="false">
      <c r="B9484" s="1" t="e">
        <f aca="false">B9483+D9483</f>
        <v>#VALUE!</v>
      </c>
      <c r="C9484" s="1" t="e">
        <f aca="false">C9483+E9483</f>
        <v>#VALUE!</v>
      </c>
      <c r="D9484" s="1" t="e">
        <f aca="false">D9483+ax($B$8,$C$8,$D$8,$E$8,$F$8,$G$8,$H$8,B9482,C9482)</f>
        <v>#VALUE!</v>
      </c>
      <c r="E9484" s="1" t="e">
        <f aca="false">E9483+ay($B$8,$C$8,$D$8,$E$8,$F$8,$G$8,$H$8,B9482,C9482)</f>
        <v>#VALUE!</v>
      </c>
    </row>
    <row r="9485" customFormat="false" ht="15" hidden="false" customHeight="false" outlineLevel="0" collapsed="false">
      <c r="B9485" s="1" t="e">
        <f aca="false">B9484+D9484</f>
        <v>#VALUE!</v>
      </c>
      <c r="C9485" s="1" t="e">
        <f aca="false">C9484+E9484</f>
        <v>#VALUE!</v>
      </c>
      <c r="D9485" s="1" t="e">
        <f aca="false">D9484+ax($B$8,$C$8,$D$8,$E$8,$F$8,$G$8,$H$8,B9483,C9483)</f>
        <v>#VALUE!</v>
      </c>
      <c r="E9485" s="1" t="e">
        <f aca="false">E9484+ay($B$8,$C$8,$D$8,$E$8,$F$8,$G$8,$H$8,B9483,C9483)</f>
        <v>#VALUE!</v>
      </c>
    </row>
    <row r="9486" customFormat="false" ht="15" hidden="false" customHeight="false" outlineLevel="0" collapsed="false">
      <c r="B9486" s="1" t="e">
        <f aca="false">B9485+D9485</f>
        <v>#VALUE!</v>
      </c>
      <c r="C9486" s="1" t="e">
        <f aca="false">C9485+E9485</f>
        <v>#VALUE!</v>
      </c>
      <c r="D9486" s="1" t="e">
        <f aca="false">D9485+ax($B$8,$C$8,$D$8,$E$8,$F$8,$G$8,$H$8,B9484,C9484)</f>
        <v>#VALUE!</v>
      </c>
      <c r="E9486" s="1" t="e">
        <f aca="false">E9485+ay($B$8,$C$8,$D$8,$E$8,$F$8,$G$8,$H$8,B9484,C9484)</f>
        <v>#VALUE!</v>
      </c>
    </row>
    <row r="9487" customFormat="false" ht="15" hidden="false" customHeight="false" outlineLevel="0" collapsed="false">
      <c r="B9487" s="1" t="e">
        <f aca="false">B9486+D9486</f>
        <v>#VALUE!</v>
      </c>
      <c r="C9487" s="1" t="e">
        <f aca="false">C9486+E9486</f>
        <v>#VALUE!</v>
      </c>
      <c r="D9487" s="1" t="e">
        <f aca="false">D9486+ax($B$8,$C$8,$D$8,$E$8,$F$8,$G$8,$H$8,B9485,C9485)</f>
        <v>#VALUE!</v>
      </c>
      <c r="E9487" s="1" t="e">
        <f aca="false">E9486+ay($B$8,$C$8,$D$8,$E$8,$F$8,$G$8,$H$8,B9485,C9485)</f>
        <v>#VALUE!</v>
      </c>
    </row>
    <row r="9488" customFormat="false" ht="15" hidden="false" customHeight="false" outlineLevel="0" collapsed="false">
      <c r="B9488" s="1" t="e">
        <f aca="false">B9487+D9487</f>
        <v>#VALUE!</v>
      </c>
      <c r="C9488" s="1" t="e">
        <f aca="false">C9487+E9487</f>
        <v>#VALUE!</v>
      </c>
      <c r="D9488" s="1" t="e">
        <f aca="false">D9487+ax($B$8,$C$8,$D$8,$E$8,$F$8,$G$8,$H$8,B9486,C9486)</f>
        <v>#VALUE!</v>
      </c>
      <c r="E9488" s="1" t="e">
        <f aca="false">E9487+ay($B$8,$C$8,$D$8,$E$8,$F$8,$G$8,$H$8,B9486,C9486)</f>
        <v>#VALUE!</v>
      </c>
    </row>
    <row r="9489" customFormat="false" ht="15" hidden="false" customHeight="false" outlineLevel="0" collapsed="false">
      <c r="B9489" s="1" t="e">
        <f aca="false">B9488+D9488</f>
        <v>#VALUE!</v>
      </c>
      <c r="C9489" s="1" t="e">
        <f aca="false">C9488+E9488</f>
        <v>#VALUE!</v>
      </c>
      <c r="D9489" s="1" t="e">
        <f aca="false">D9488+ax($B$8,$C$8,$D$8,$E$8,$F$8,$G$8,$H$8,B9487,C9487)</f>
        <v>#VALUE!</v>
      </c>
      <c r="E9489" s="1" t="e">
        <f aca="false">E9488+ay($B$8,$C$8,$D$8,$E$8,$F$8,$G$8,$H$8,B9487,C9487)</f>
        <v>#VALUE!</v>
      </c>
    </row>
    <row r="9490" customFormat="false" ht="15" hidden="false" customHeight="false" outlineLevel="0" collapsed="false">
      <c r="B9490" s="1" t="e">
        <f aca="false">B9489+D9489</f>
        <v>#VALUE!</v>
      </c>
      <c r="C9490" s="1" t="e">
        <f aca="false">C9489+E9489</f>
        <v>#VALUE!</v>
      </c>
      <c r="D9490" s="1" t="e">
        <f aca="false">D9489+ax($B$8,$C$8,$D$8,$E$8,$F$8,$G$8,$H$8,B9488,C9488)</f>
        <v>#VALUE!</v>
      </c>
      <c r="E9490" s="1" t="e">
        <f aca="false">E9489+ay($B$8,$C$8,$D$8,$E$8,$F$8,$G$8,$H$8,B9488,C9488)</f>
        <v>#VALUE!</v>
      </c>
    </row>
    <row r="9491" customFormat="false" ht="15" hidden="false" customHeight="false" outlineLevel="0" collapsed="false">
      <c r="B9491" s="1" t="e">
        <f aca="false">B9490+D9490</f>
        <v>#VALUE!</v>
      </c>
      <c r="C9491" s="1" t="e">
        <f aca="false">C9490+E9490</f>
        <v>#VALUE!</v>
      </c>
      <c r="D9491" s="1" t="e">
        <f aca="false">D9490+ax($B$8,$C$8,$D$8,$E$8,$F$8,$G$8,$H$8,B9489,C9489)</f>
        <v>#VALUE!</v>
      </c>
      <c r="E9491" s="1" t="e">
        <f aca="false">E9490+ay($B$8,$C$8,$D$8,$E$8,$F$8,$G$8,$H$8,B9489,C9489)</f>
        <v>#VALUE!</v>
      </c>
    </row>
    <row r="9492" customFormat="false" ht="15" hidden="false" customHeight="false" outlineLevel="0" collapsed="false">
      <c r="B9492" s="1" t="e">
        <f aca="false">B9491+D9491</f>
        <v>#VALUE!</v>
      </c>
      <c r="C9492" s="1" t="e">
        <f aca="false">C9491+E9491</f>
        <v>#VALUE!</v>
      </c>
      <c r="D9492" s="1" t="e">
        <f aca="false">D9491+ax($B$8,$C$8,$D$8,$E$8,$F$8,$G$8,$H$8,B9490,C9490)</f>
        <v>#VALUE!</v>
      </c>
      <c r="E9492" s="1" t="e">
        <f aca="false">E9491+ay($B$8,$C$8,$D$8,$E$8,$F$8,$G$8,$H$8,B9490,C9490)</f>
        <v>#VALUE!</v>
      </c>
    </row>
    <row r="9493" customFormat="false" ht="15" hidden="false" customHeight="false" outlineLevel="0" collapsed="false">
      <c r="B9493" s="1" t="e">
        <f aca="false">B9492+D9492</f>
        <v>#VALUE!</v>
      </c>
      <c r="C9493" s="1" t="e">
        <f aca="false">C9492+E9492</f>
        <v>#VALUE!</v>
      </c>
      <c r="D9493" s="1" t="e">
        <f aca="false">D9492+ax($B$8,$C$8,$D$8,$E$8,$F$8,$G$8,$H$8,B9491,C9491)</f>
        <v>#VALUE!</v>
      </c>
      <c r="E9493" s="1" t="e">
        <f aca="false">E9492+ay($B$8,$C$8,$D$8,$E$8,$F$8,$G$8,$H$8,B9491,C9491)</f>
        <v>#VALUE!</v>
      </c>
    </row>
    <row r="9494" customFormat="false" ht="15" hidden="false" customHeight="false" outlineLevel="0" collapsed="false">
      <c r="B9494" s="1" t="e">
        <f aca="false">B9493+D9493</f>
        <v>#VALUE!</v>
      </c>
      <c r="C9494" s="1" t="e">
        <f aca="false">C9493+E9493</f>
        <v>#VALUE!</v>
      </c>
      <c r="D9494" s="1" t="e">
        <f aca="false">D9493+ax($B$8,$C$8,$D$8,$E$8,$F$8,$G$8,$H$8,B9492,C9492)</f>
        <v>#VALUE!</v>
      </c>
      <c r="E9494" s="1" t="e">
        <f aca="false">E9493+ay($B$8,$C$8,$D$8,$E$8,$F$8,$G$8,$H$8,B9492,C9492)</f>
        <v>#VALUE!</v>
      </c>
    </row>
    <row r="9495" customFormat="false" ht="15" hidden="false" customHeight="false" outlineLevel="0" collapsed="false">
      <c r="B9495" s="1" t="e">
        <f aca="false">B9494+D9494</f>
        <v>#VALUE!</v>
      </c>
      <c r="C9495" s="1" t="e">
        <f aca="false">C9494+E9494</f>
        <v>#VALUE!</v>
      </c>
      <c r="D9495" s="1" t="e">
        <f aca="false">D9494+ax($B$8,$C$8,$D$8,$E$8,$F$8,$G$8,$H$8,B9493,C9493)</f>
        <v>#VALUE!</v>
      </c>
      <c r="E9495" s="1" t="e">
        <f aca="false">E9494+ay($B$8,$C$8,$D$8,$E$8,$F$8,$G$8,$H$8,B9493,C9493)</f>
        <v>#VALUE!</v>
      </c>
    </row>
    <row r="9496" customFormat="false" ht="15" hidden="false" customHeight="false" outlineLevel="0" collapsed="false">
      <c r="B9496" s="1" t="e">
        <f aca="false">B9495+D9495</f>
        <v>#VALUE!</v>
      </c>
      <c r="C9496" s="1" t="e">
        <f aca="false">C9495+E9495</f>
        <v>#VALUE!</v>
      </c>
      <c r="D9496" s="1" t="e">
        <f aca="false">D9495+ax($B$8,$C$8,$D$8,$E$8,$F$8,$G$8,$H$8,B9494,C9494)</f>
        <v>#VALUE!</v>
      </c>
      <c r="E9496" s="1" t="e">
        <f aca="false">E9495+ay($B$8,$C$8,$D$8,$E$8,$F$8,$G$8,$H$8,B9494,C9494)</f>
        <v>#VALUE!</v>
      </c>
    </row>
    <row r="9497" customFormat="false" ht="15" hidden="false" customHeight="false" outlineLevel="0" collapsed="false">
      <c r="B9497" s="1" t="e">
        <f aca="false">B9496+D9496</f>
        <v>#VALUE!</v>
      </c>
      <c r="C9497" s="1" t="e">
        <f aca="false">C9496+E9496</f>
        <v>#VALUE!</v>
      </c>
      <c r="D9497" s="1" t="e">
        <f aca="false">D9496+ax($B$8,$C$8,$D$8,$E$8,$F$8,$G$8,$H$8,B9495,C9495)</f>
        <v>#VALUE!</v>
      </c>
      <c r="E9497" s="1" t="e">
        <f aca="false">E9496+ay($B$8,$C$8,$D$8,$E$8,$F$8,$G$8,$H$8,B9495,C9495)</f>
        <v>#VALUE!</v>
      </c>
    </row>
    <row r="9498" customFormat="false" ht="15" hidden="false" customHeight="false" outlineLevel="0" collapsed="false">
      <c r="B9498" s="1" t="e">
        <f aca="false">B9497+D9497</f>
        <v>#VALUE!</v>
      </c>
      <c r="C9498" s="1" t="e">
        <f aca="false">C9497+E9497</f>
        <v>#VALUE!</v>
      </c>
      <c r="D9498" s="1" t="e">
        <f aca="false">D9497+ax($B$8,$C$8,$D$8,$E$8,$F$8,$G$8,$H$8,B9496,C9496)</f>
        <v>#VALUE!</v>
      </c>
      <c r="E9498" s="1" t="e">
        <f aca="false">E9497+ay($B$8,$C$8,$D$8,$E$8,$F$8,$G$8,$H$8,B9496,C9496)</f>
        <v>#VALUE!</v>
      </c>
    </row>
    <row r="9499" customFormat="false" ht="15" hidden="false" customHeight="false" outlineLevel="0" collapsed="false">
      <c r="B9499" s="1" t="e">
        <f aca="false">B9498+D9498</f>
        <v>#VALUE!</v>
      </c>
      <c r="C9499" s="1" t="e">
        <f aca="false">C9498+E9498</f>
        <v>#VALUE!</v>
      </c>
      <c r="D9499" s="1" t="e">
        <f aca="false">D9498+ax($B$8,$C$8,$D$8,$E$8,$F$8,$G$8,$H$8,B9497,C9497)</f>
        <v>#VALUE!</v>
      </c>
      <c r="E9499" s="1" t="e">
        <f aca="false">E9498+ay($B$8,$C$8,$D$8,$E$8,$F$8,$G$8,$H$8,B9497,C9497)</f>
        <v>#VALUE!</v>
      </c>
    </row>
    <row r="9500" customFormat="false" ht="15" hidden="false" customHeight="false" outlineLevel="0" collapsed="false">
      <c r="B9500" s="1" t="e">
        <f aca="false">B9499+D9499</f>
        <v>#VALUE!</v>
      </c>
      <c r="C9500" s="1" t="e">
        <f aca="false">C9499+E9499</f>
        <v>#VALUE!</v>
      </c>
      <c r="D9500" s="1" t="e">
        <f aca="false">D9499+ax($B$8,$C$8,$D$8,$E$8,$F$8,$G$8,$H$8,B9498,C9498)</f>
        <v>#VALUE!</v>
      </c>
      <c r="E9500" s="1" t="e">
        <f aca="false">E9499+ay($B$8,$C$8,$D$8,$E$8,$F$8,$G$8,$H$8,B9498,C9498)</f>
        <v>#VALUE!</v>
      </c>
    </row>
    <row r="9501" customFormat="false" ht="15" hidden="false" customHeight="false" outlineLevel="0" collapsed="false">
      <c r="B9501" s="1" t="e">
        <f aca="false">B9500+D9500</f>
        <v>#VALUE!</v>
      </c>
      <c r="C9501" s="1" t="e">
        <f aca="false">C9500+E9500</f>
        <v>#VALUE!</v>
      </c>
      <c r="D9501" s="1" t="e">
        <f aca="false">D9500+ax($B$8,$C$8,$D$8,$E$8,$F$8,$G$8,$H$8,B9499,C9499)</f>
        <v>#VALUE!</v>
      </c>
      <c r="E9501" s="1" t="e">
        <f aca="false">E9500+ay($B$8,$C$8,$D$8,$E$8,$F$8,$G$8,$H$8,B9499,C9499)</f>
        <v>#VALUE!</v>
      </c>
    </row>
    <row r="9502" customFormat="false" ht="15" hidden="false" customHeight="false" outlineLevel="0" collapsed="false">
      <c r="B9502" s="1" t="e">
        <f aca="false">B9501+D9501</f>
        <v>#VALUE!</v>
      </c>
      <c r="C9502" s="1" t="e">
        <f aca="false">C9501+E9501</f>
        <v>#VALUE!</v>
      </c>
      <c r="D9502" s="1" t="e">
        <f aca="false">D9501+ax($B$8,$C$8,$D$8,$E$8,$F$8,$G$8,$H$8,B9500,C9500)</f>
        <v>#VALUE!</v>
      </c>
      <c r="E9502" s="1" t="e">
        <f aca="false">E9501+ay($B$8,$C$8,$D$8,$E$8,$F$8,$G$8,$H$8,B9500,C9500)</f>
        <v>#VALUE!</v>
      </c>
    </row>
    <row r="9503" customFormat="false" ht="15" hidden="false" customHeight="false" outlineLevel="0" collapsed="false">
      <c r="B9503" s="1" t="e">
        <f aca="false">B9502+D9502</f>
        <v>#VALUE!</v>
      </c>
      <c r="C9503" s="1" t="e">
        <f aca="false">C9502+E9502</f>
        <v>#VALUE!</v>
      </c>
      <c r="D9503" s="1" t="e">
        <f aca="false">D9502+ax($B$8,$C$8,$D$8,$E$8,$F$8,$G$8,$H$8,B9501,C9501)</f>
        <v>#VALUE!</v>
      </c>
      <c r="E9503" s="1" t="e">
        <f aca="false">E9502+ay($B$8,$C$8,$D$8,$E$8,$F$8,$G$8,$H$8,B9501,C9501)</f>
        <v>#VALUE!</v>
      </c>
    </row>
    <row r="9504" customFormat="false" ht="15" hidden="false" customHeight="false" outlineLevel="0" collapsed="false">
      <c r="B9504" s="1" t="e">
        <f aca="false">B9503+D9503</f>
        <v>#VALUE!</v>
      </c>
      <c r="C9504" s="1" t="e">
        <f aca="false">C9503+E9503</f>
        <v>#VALUE!</v>
      </c>
      <c r="D9504" s="1" t="e">
        <f aca="false">D9503+ax($B$8,$C$8,$D$8,$E$8,$F$8,$G$8,$H$8,B9502,C9502)</f>
        <v>#VALUE!</v>
      </c>
      <c r="E9504" s="1" t="e">
        <f aca="false">E9503+ay($B$8,$C$8,$D$8,$E$8,$F$8,$G$8,$H$8,B9502,C9502)</f>
        <v>#VALUE!</v>
      </c>
    </row>
    <row r="9505" customFormat="false" ht="15" hidden="false" customHeight="false" outlineLevel="0" collapsed="false">
      <c r="B9505" s="1" t="e">
        <f aca="false">B9504+D9504</f>
        <v>#VALUE!</v>
      </c>
      <c r="C9505" s="1" t="e">
        <f aca="false">C9504+E9504</f>
        <v>#VALUE!</v>
      </c>
      <c r="D9505" s="1" t="e">
        <f aca="false">D9504+ax($B$8,$C$8,$D$8,$E$8,$F$8,$G$8,$H$8,B9503,C9503)</f>
        <v>#VALUE!</v>
      </c>
      <c r="E9505" s="1" t="e">
        <f aca="false">E9504+ay($B$8,$C$8,$D$8,$E$8,$F$8,$G$8,$H$8,B9503,C9503)</f>
        <v>#VALUE!</v>
      </c>
    </row>
    <row r="9506" customFormat="false" ht="15" hidden="false" customHeight="false" outlineLevel="0" collapsed="false">
      <c r="B9506" s="1" t="e">
        <f aca="false">B9505+D9505</f>
        <v>#VALUE!</v>
      </c>
      <c r="C9506" s="1" t="e">
        <f aca="false">C9505+E9505</f>
        <v>#VALUE!</v>
      </c>
      <c r="D9506" s="1" t="e">
        <f aca="false">D9505+ax($B$8,$C$8,$D$8,$E$8,$F$8,$G$8,$H$8,B9504,C9504)</f>
        <v>#VALUE!</v>
      </c>
      <c r="E9506" s="1" t="e">
        <f aca="false">E9505+ay($B$8,$C$8,$D$8,$E$8,$F$8,$G$8,$H$8,B9504,C9504)</f>
        <v>#VALUE!</v>
      </c>
    </row>
    <row r="9507" customFormat="false" ht="15" hidden="false" customHeight="false" outlineLevel="0" collapsed="false">
      <c r="B9507" s="1" t="e">
        <f aca="false">B9506+D9506</f>
        <v>#VALUE!</v>
      </c>
      <c r="C9507" s="1" t="e">
        <f aca="false">C9506+E9506</f>
        <v>#VALUE!</v>
      </c>
      <c r="D9507" s="1" t="e">
        <f aca="false">D9506+ax($B$8,$C$8,$D$8,$E$8,$F$8,$G$8,$H$8,B9505,C9505)</f>
        <v>#VALUE!</v>
      </c>
      <c r="E9507" s="1" t="e">
        <f aca="false">E9506+ay($B$8,$C$8,$D$8,$E$8,$F$8,$G$8,$H$8,B9505,C9505)</f>
        <v>#VALUE!</v>
      </c>
    </row>
    <row r="9508" customFormat="false" ht="15" hidden="false" customHeight="false" outlineLevel="0" collapsed="false">
      <c r="B9508" s="1" t="e">
        <f aca="false">B9507+D9507</f>
        <v>#VALUE!</v>
      </c>
      <c r="C9508" s="1" t="e">
        <f aca="false">C9507+E9507</f>
        <v>#VALUE!</v>
      </c>
      <c r="D9508" s="1" t="e">
        <f aca="false">D9507+ax($B$8,$C$8,$D$8,$E$8,$F$8,$G$8,$H$8,B9506,C9506)</f>
        <v>#VALUE!</v>
      </c>
      <c r="E9508" s="1" t="e">
        <f aca="false">E9507+ay($B$8,$C$8,$D$8,$E$8,$F$8,$G$8,$H$8,B9506,C9506)</f>
        <v>#VALUE!</v>
      </c>
    </row>
    <row r="9509" customFormat="false" ht="15" hidden="false" customHeight="false" outlineLevel="0" collapsed="false">
      <c r="B9509" s="1" t="e">
        <f aca="false">B9508+D9508</f>
        <v>#VALUE!</v>
      </c>
      <c r="C9509" s="1" t="e">
        <f aca="false">C9508+E9508</f>
        <v>#VALUE!</v>
      </c>
      <c r="D9509" s="1" t="e">
        <f aca="false">D9508+ax($B$8,$C$8,$D$8,$E$8,$F$8,$G$8,$H$8,B9507,C9507)</f>
        <v>#VALUE!</v>
      </c>
      <c r="E9509" s="1" t="e">
        <f aca="false">E9508+ay($B$8,$C$8,$D$8,$E$8,$F$8,$G$8,$H$8,B9507,C9507)</f>
        <v>#VALUE!</v>
      </c>
    </row>
    <row r="9510" customFormat="false" ht="15" hidden="false" customHeight="false" outlineLevel="0" collapsed="false">
      <c r="B9510" s="1" t="e">
        <f aca="false">B9509+D9509</f>
        <v>#VALUE!</v>
      </c>
      <c r="C9510" s="1" t="e">
        <f aca="false">C9509+E9509</f>
        <v>#VALUE!</v>
      </c>
      <c r="D9510" s="1" t="e">
        <f aca="false">D9509+ax($B$8,$C$8,$D$8,$E$8,$F$8,$G$8,$H$8,B9508,C9508)</f>
        <v>#VALUE!</v>
      </c>
      <c r="E9510" s="1" t="e">
        <f aca="false">E9509+ay($B$8,$C$8,$D$8,$E$8,$F$8,$G$8,$H$8,B9508,C9508)</f>
        <v>#VALUE!</v>
      </c>
    </row>
    <row r="9511" customFormat="false" ht="15" hidden="false" customHeight="false" outlineLevel="0" collapsed="false">
      <c r="B9511" s="1" t="e">
        <f aca="false">B9510+D9510</f>
        <v>#VALUE!</v>
      </c>
      <c r="C9511" s="1" t="e">
        <f aca="false">C9510+E9510</f>
        <v>#VALUE!</v>
      </c>
      <c r="D9511" s="1" t="e">
        <f aca="false">D9510+ax($B$8,$C$8,$D$8,$E$8,$F$8,$G$8,$H$8,B9509,C9509)</f>
        <v>#VALUE!</v>
      </c>
      <c r="E9511" s="1" t="e">
        <f aca="false">E9510+ay($B$8,$C$8,$D$8,$E$8,$F$8,$G$8,$H$8,B9509,C9509)</f>
        <v>#VALUE!</v>
      </c>
    </row>
    <row r="9512" customFormat="false" ht="15" hidden="false" customHeight="false" outlineLevel="0" collapsed="false">
      <c r="B9512" s="1" t="e">
        <f aca="false">B9511+D9511</f>
        <v>#VALUE!</v>
      </c>
      <c r="C9512" s="1" t="e">
        <f aca="false">C9511+E9511</f>
        <v>#VALUE!</v>
      </c>
      <c r="D9512" s="1" t="e">
        <f aca="false">D9511+ax($B$8,$C$8,$D$8,$E$8,$F$8,$G$8,$H$8,B9510,C9510)</f>
        <v>#VALUE!</v>
      </c>
      <c r="E9512" s="1" t="e">
        <f aca="false">E9511+ay($B$8,$C$8,$D$8,$E$8,$F$8,$G$8,$H$8,B9510,C9510)</f>
        <v>#VALUE!</v>
      </c>
    </row>
    <row r="9513" customFormat="false" ht="15" hidden="false" customHeight="false" outlineLevel="0" collapsed="false">
      <c r="B9513" s="1" t="e">
        <f aca="false">B9512+D9512</f>
        <v>#VALUE!</v>
      </c>
      <c r="C9513" s="1" t="e">
        <f aca="false">C9512+E9512</f>
        <v>#VALUE!</v>
      </c>
      <c r="D9513" s="1" t="e">
        <f aca="false">D9512+ax($B$8,$C$8,$D$8,$E$8,$F$8,$G$8,$H$8,B9511,C9511)</f>
        <v>#VALUE!</v>
      </c>
      <c r="E9513" s="1" t="e">
        <f aca="false">E9512+ay($B$8,$C$8,$D$8,$E$8,$F$8,$G$8,$H$8,B9511,C9511)</f>
        <v>#VALUE!</v>
      </c>
    </row>
    <row r="9514" customFormat="false" ht="15" hidden="false" customHeight="false" outlineLevel="0" collapsed="false">
      <c r="B9514" s="1" t="e">
        <f aca="false">B9513+D9513</f>
        <v>#VALUE!</v>
      </c>
      <c r="C9514" s="1" t="e">
        <f aca="false">C9513+E9513</f>
        <v>#VALUE!</v>
      </c>
      <c r="D9514" s="1" t="e">
        <f aca="false">D9513+ax($B$8,$C$8,$D$8,$E$8,$F$8,$G$8,$H$8,B9512,C9512)</f>
        <v>#VALUE!</v>
      </c>
      <c r="E9514" s="1" t="e">
        <f aca="false">E9513+ay($B$8,$C$8,$D$8,$E$8,$F$8,$G$8,$H$8,B9512,C9512)</f>
        <v>#VALUE!</v>
      </c>
    </row>
    <row r="9515" customFormat="false" ht="15" hidden="false" customHeight="false" outlineLevel="0" collapsed="false">
      <c r="B9515" s="1" t="e">
        <f aca="false">B9514+D9514</f>
        <v>#VALUE!</v>
      </c>
      <c r="C9515" s="1" t="e">
        <f aca="false">C9514+E9514</f>
        <v>#VALUE!</v>
      </c>
      <c r="D9515" s="1" t="e">
        <f aca="false">D9514+ax($B$8,$C$8,$D$8,$E$8,$F$8,$G$8,$H$8,B9513,C9513)</f>
        <v>#VALUE!</v>
      </c>
      <c r="E9515" s="1" t="e">
        <f aca="false">E9514+ay($B$8,$C$8,$D$8,$E$8,$F$8,$G$8,$H$8,B9513,C9513)</f>
        <v>#VALUE!</v>
      </c>
    </row>
    <row r="9516" customFormat="false" ht="15" hidden="false" customHeight="false" outlineLevel="0" collapsed="false">
      <c r="B9516" s="1" t="e">
        <f aca="false">B9515+D9515</f>
        <v>#VALUE!</v>
      </c>
      <c r="C9516" s="1" t="e">
        <f aca="false">C9515+E9515</f>
        <v>#VALUE!</v>
      </c>
      <c r="D9516" s="1" t="e">
        <f aca="false">D9515+ax($B$8,$C$8,$D$8,$E$8,$F$8,$G$8,$H$8,B9514,C9514)</f>
        <v>#VALUE!</v>
      </c>
      <c r="E9516" s="1" t="e">
        <f aca="false">E9515+ay($B$8,$C$8,$D$8,$E$8,$F$8,$G$8,$H$8,B9514,C9514)</f>
        <v>#VALUE!</v>
      </c>
    </row>
    <row r="9517" customFormat="false" ht="15" hidden="false" customHeight="false" outlineLevel="0" collapsed="false">
      <c r="B9517" s="1" t="e">
        <f aca="false">B9516+D9516</f>
        <v>#VALUE!</v>
      </c>
      <c r="C9517" s="1" t="e">
        <f aca="false">C9516+E9516</f>
        <v>#VALUE!</v>
      </c>
      <c r="D9517" s="1" t="e">
        <f aca="false">D9516+ax($B$8,$C$8,$D$8,$E$8,$F$8,$G$8,$H$8,B9515,C9515)</f>
        <v>#VALUE!</v>
      </c>
      <c r="E9517" s="1" t="e">
        <f aca="false">E9516+ay($B$8,$C$8,$D$8,$E$8,$F$8,$G$8,$H$8,B9515,C9515)</f>
        <v>#VALUE!</v>
      </c>
    </row>
    <row r="9518" customFormat="false" ht="15" hidden="false" customHeight="false" outlineLevel="0" collapsed="false">
      <c r="B9518" s="1" t="e">
        <f aca="false">B9517+D9517</f>
        <v>#VALUE!</v>
      </c>
      <c r="C9518" s="1" t="e">
        <f aca="false">C9517+E9517</f>
        <v>#VALUE!</v>
      </c>
      <c r="D9518" s="1" t="e">
        <f aca="false">D9517+ax($B$8,$C$8,$D$8,$E$8,$F$8,$G$8,$H$8,B9516,C9516)</f>
        <v>#VALUE!</v>
      </c>
      <c r="E9518" s="1" t="e">
        <f aca="false">E9517+ay($B$8,$C$8,$D$8,$E$8,$F$8,$G$8,$H$8,B9516,C9516)</f>
        <v>#VALUE!</v>
      </c>
    </row>
    <row r="9519" customFormat="false" ht="15" hidden="false" customHeight="false" outlineLevel="0" collapsed="false">
      <c r="B9519" s="1" t="e">
        <f aca="false">B9518+D9518</f>
        <v>#VALUE!</v>
      </c>
      <c r="C9519" s="1" t="e">
        <f aca="false">C9518+E9518</f>
        <v>#VALUE!</v>
      </c>
      <c r="D9519" s="1" t="e">
        <f aca="false">D9518+ax($B$8,$C$8,$D$8,$E$8,$F$8,$G$8,$H$8,B9517,C9517)</f>
        <v>#VALUE!</v>
      </c>
      <c r="E9519" s="1" t="e">
        <f aca="false">E9518+ay($B$8,$C$8,$D$8,$E$8,$F$8,$G$8,$H$8,B9517,C9517)</f>
        <v>#VALUE!</v>
      </c>
    </row>
    <row r="9520" customFormat="false" ht="15" hidden="false" customHeight="false" outlineLevel="0" collapsed="false">
      <c r="B9520" s="1" t="e">
        <f aca="false">B9519+D9519</f>
        <v>#VALUE!</v>
      </c>
      <c r="C9520" s="1" t="e">
        <f aca="false">C9519+E9519</f>
        <v>#VALUE!</v>
      </c>
      <c r="D9520" s="1" t="e">
        <f aca="false">D9519+ax($B$8,$C$8,$D$8,$E$8,$F$8,$G$8,$H$8,B9518,C9518)</f>
        <v>#VALUE!</v>
      </c>
      <c r="E9520" s="1" t="e">
        <f aca="false">E9519+ay($B$8,$C$8,$D$8,$E$8,$F$8,$G$8,$H$8,B9518,C9518)</f>
        <v>#VALUE!</v>
      </c>
    </row>
    <row r="9521" customFormat="false" ht="15" hidden="false" customHeight="false" outlineLevel="0" collapsed="false">
      <c r="B9521" s="1" t="e">
        <f aca="false">B9520+D9520</f>
        <v>#VALUE!</v>
      </c>
      <c r="C9521" s="1" t="e">
        <f aca="false">C9520+E9520</f>
        <v>#VALUE!</v>
      </c>
      <c r="D9521" s="1" t="e">
        <f aca="false">D9520+ax($B$8,$C$8,$D$8,$E$8,$F$8,$G$8,$H$8,B9519,C9519)</f>
        <v>#VALUE!</v>
      </c>
      <c r="E9521" s="1" t="e">
        <f aca="false">E9520+ay($B$8,$C$8,$D$8,$E$8,$F$8,$G$8,$H$8,B9519,C9519)</f>
        <v>#VALUE!</v>
      </c>
    </row>
    <row r="9522" customFormat="false" ht="15" hidden="false" customHeight="false" outlineLevel="0" collapsed="false">
      <c r="B9522" s="1" t="e">
        <f aca="false">B9521+D9521</f>
        <v>#VALUE!</v>
      </c>
      <c r="C9522" s="1" t="e">
        <f aca="false">C9521+E9521</f>
        <v>#VALUE!</v>
      </c>
      <c r="D9522" s="1" t="e">
        <f aca="false">D9521+ax($B$8,$C$8,$D$8,$E$8,$F$8,$G$8,$H$8,B9520,C9520)</f>
        <v>#VALUE!</v>
      </c>
      <c r="E9522" s="1" t="e">
        <f aca="false">E9521+ay($B$8,$C$8,$D$8,$E$8,$F$8,$G$8,$H$8,B9520,C9520)</f>
        <v>#VALUE!</v>
      </c>
    </row>
    <row r="9523" customFormat="false" ht="15" hidden="false" customHeight="false" outlineLevel="0" collapsed="false">
      <c r="B9523" s="1" t="e">
        <f aca="false">B9522+D9522</f>
        <v>#VALUE!</v>
      </c>
      <c r="C9523" s="1" t="e">
        <f aca="false">C9522+E9522</f>
        <v>#VALUE!</v>
      </c>
      <c r="D9523" s="1" t="e">
        <f aca="false">D9522+ax($B$8,$C$8,$D$8,$E$8,$F$8,$G$8,$H$8,B9521,C9521)</f>
        <v>#VALUE!</v>
      </c>
      <c r="E9523" s="1" t="e">
        <f aca="false">E9522+ay($B$8,$C$8,$D$8,$E$8,$F$8,$G$8,$H$8,B9521,C9521)</f>
        <v>#VALUE!</v>
      </c>
    </row>
    <row r="9524" customFormat="false" ht="15" hidden="false" customHeight="false" outlineLevel="0" collapsed="false">
      <c r="B9524" s="1" t="e">
        <f aca="false">B9523+D9523</f>
        <v>#VALUE!</v>
      </c>
      <c r="C9524" s="1" t="e">
        <f aca="false">C9523+E9523</f>
        <v>#VALUE!</v>
      </c>
      <c r="D9524" s="1" t="e">
        <f aca="false">D9523+ax($B$8,$C$8,$D$8,$E$8,$F$8,$G$8,$H$8,B9522,C9522)</f>
        <v>#VALUE!</v>
      </c>
      <c r="E9524" s="1" t="e">
        <f aca="false">E9523+ay($B$8,$C$8,$D$8,$E$8,$F$8,$G$8,$H$8,B9522,C9522)</f>
        <v>#VALUE!</v>
      </c>
    </row>
    <row r="9525" customFormat="false" ht="15" hidden="false" customHeight="false" outlineLevel="0" collapsed="false">
      <c r="B9525" s="1" t="e">
        <f aca="false">B9524+D9524</f>
        <v>#VALUE!</v>
      </c>
      <c r="C9525" s="1" t="e">
        <f aca="false">C9524+E9524</f>
        <v>#VALUE!</v>
      </c>
      <c r="D9525" s="1" t="e">
        <f aca="false">D9524+ax($B$8,$C$8,$D$8,$E$8,$F$8,$G$8,$H$8,B9523,C9523)</f>
        <v>#VALUE!</v>
      </c>
      <c r="E9525" s="1" t="e">
        <f aca="false">E9524+ay($B$8,$C$8,$D$8,$E$8,$F$8,$G$8,$H$8,B9523,C9523)</f>
        <v>#VALUE!</v>
      </c>
    </row>
    <row r="9526" customFormat="false" ht="15" hidden="false" customHeight="false" outlineLevel="0" collapsed="false">
      <c r="B9526" s="1" t="e">
        <f aca="false">B9525+D9525</f>
        <v>#VALUE!</v>
      </c>
      <c r="C9526" s="1" t="e">
        <f aca="false">C9525+E9525</f>
        <v>#VALUE!</v>
      </c>
      <c r="D9526" s="1" t="e">
        <f aca="false">D9525+ax($B$8,$C$8,$D$8,$E$8,$F$8,$G$8,$H$8,B9524,C9524)</f>
        <v>#VALUE!</v>
      </c>
      <c r="E9526" s="1" t="e">
        <f aca="false">E9525+ay($B$8,$C$8,$D$8,$E$8,$F$8,$G$8,$H$8,B9524,C9524)</f>
        <v>#VALUE!</v>
      </c>
    </row>
    <row r="9527" customFormat="false" ht="15" hidden="false" customHeight="false" outlineLevel="0" collapsed="false">
      <c r="B9527" s="1" t="e">
        <f aca="false">B9526+D9526</f>
        <v>#VALUE!</v>
      </c>
      <c r="C9527" s="1" t="e">
        <f aca="false">C9526+E9526</f>
        <v>#VALUE!</v>
      </c>
      <c r="D9527" s="1" t="e">
        <f aca="false">D9526+ax($B$8,$C$8,$D$8,$E$8,$F$8,$G$8,$H$8,B9525,C9525)</f>
        <v>#VALUE!</v>
      </c>
      <c r="E9527" s="1" t="e">
        <f aca="false">E9526+ay($B$8,$C$8,$D$8,$E$8,$F$8,$G$8,$H$8,B9525,C9525)</f>
        <v>#VALUE!</v>
      </c>
    </row>
    <row r="9528" customFormat="false" ht="15" hidden="false" customHeight="false" outlineLevel="0" collapsed="false">
      <c r="B9528" s="1" t="e">
        <f aca="false">B9527+D9527</f>
        <v>#VALUE!</v>
      </c>
      <c r="C9528" s="1" t="e">
        <f aca="false">C9527+E9527</f>
        <v>#VALUE!</v>
      </c>
      <c r="D9528" s="1" t="e">
        <f aca="false">D9527+ax($B$8,$C$8,$D$8,$E$8,$F$8,$G$8,$H$8,B9526,C9526)</f>
        <v>#VALUE!</v>
      </c>
      <c r="E9528" s="1" t="e">
        <f aca="false">E9527+ay($B$8,$C$8,$D$8,$E$8,$F$8,$G$8,$H$8,B9526,C9526)</f>
        <v>#VALUE!</v>
      </c>
    </row>
    <row r="9529" customFormat="false" ht="15" hidden="false" customHeight="false" outlineLevel="0" collapsed="false">
      <c r="B9529" s="1" t="e">
        <f aca="false">B9528+D9528</f>
        <v>#VALUE!</v>
      </c>
      <c r="C9529" s="1" t="e">
        <f aca="false">C9528+E9528</f>
        <v>#VALUE!</v>
      </c>
      <c r="D9529" s="1" t="e">
        <f aca="false">D9528+ax($B$8,$C$8,$D$8,$E$8,$F$8,$G$8,$H$8,B9527,C9527)</f>
        <v>#VALUE!</v>
      </c>
      <c r="E9529" s="1" t="e">
        <f aca="false">E9528+ay($B$8,$C$8,$D$8,$E$8,$F$8,$G$8,$H$8,B9527,C9527)</f>
        <v>#VALUE!</v>
      </c>
    </row>
    <row r="9530" customFormat="false" ht="15" hidden="false" customHeight="false" outlineLevel="0" collapsed="false">
      <c r="B9530" s="1" t="e">
        <f aca="false">B9529+D9529</f>
        <v>#VALUE!</v>
      </c>
      <c r="C9530" s="1" t="e">
        <f aca="false">C9529+E9529</f>
        <v>#VALUE!</v>
      </c>
      <c r="D9530" s="1" t="e">
        <f aca="false">D9529+ax($B$8,$C$8,$D$8,$E$8,$F$8,$G$8,$H$8,B9528,C9528)</f>
        <v>#VALUE!</v>
      </c>
      <c r="E9530" s="1" t="e">
        <f aca="false">E9529+ay($B$8,$C$8,$D$8,$E$8,$F$8,$G$8,$H$8,B9528,C9528)</f>
        <v>#VALUE!</v>
      </c>
    </row>
    <row r="9531" customFormat="false" ht="15" hidden="false" customHeight="false" outlineLevel="0" collapsed="false">
      <c r="B9531" s="1" t="e">
        <f aca="false">B9530+D9530</f>
        <v>#VALUE!</v>
      </c>
      <c r="C9531" s="1" t="e">
        <f aca="false">C9530+E9530</f>
        <v>#VALUE!</v>
      </c>
      <c r="D9531" s="1" t="e">
        <f aca="false">D9530+ax($B$8,$C$8,$D$8,$E$8,$F$8,$G$8,$H$8,B9529,C9529)</f>
        <v>#VALUE!</v>
      </c>
      <c r="E9531" s="1" t="e">
        <f aca="false">E9530+ay($B$8,$C$8,$D$8,$E$8,$F$8,$G$8,$H$8,B9529,C9529)</f>
        <v>#VALUE!</v>
      </c>
    </row>
    <row r="9532" customFormat="false" ht="15" hidden="false" customHeight="false" outlineLevel="0" collapsed="false">
      <c r="B9532" s="1" t="e">
        <f aca="false">B9531+D9531</f>
        <v>#VALUE!</v>
      </c>
      <c r="C9532" s="1" t="e">
        <f aca="false">C9531+E9531</f>
        <v>#VALUE!</v>
      </c>
      <c r="D9532" s="1" t="e">
        <f aca="false">D9531+ax($B$8,$C$8,$D$8,$E$8,$F$8,$G$8,$H$8,B9530,C9530)</f>
        <v>#VALUE!</v>
      </c>
      <c r="E9532" s="1" t="e">
        <f aca="false">E9531+ay($B$8,$C$8,$D$8,$E$8,$F$8,$G$8,$H$8,B9530,C9530)</f>
        <v>#VALUE!</v>
      </c>
    </row>
    <row r="9533" customFormat="false" ht="15" hidden="false" customHeight="false" outlineLevel="0" collapsed="false">
      <c r="B9533" s="1" t="e">
        <f aca="false">B9532+D9532</f>
        <v>#VALUE!</v>
      </c>
      <c r="C9533" s="1" t="e">
        <f aca="false">C9532+E9532</f>
        <v>#VALUE!</v>
      </c>
      <c r="D9533" s="1" t="e">
        <f aca="false">D9532+ax($B$8,$C$8,$D$8,$E$8,$F$8,$G$8,$H$8,B9531,C9531)</f>
        <v>#VALUE!</v>
      </c>
      <c r="E9533" s="1" t="e">
        <f aca="false">E9532+ay($B$8,$C$8,$D$8,$E$8,$F$8,$G$8,$H$8,B9531,C9531)</f>
        <v>#VALUE!</v>
      </c>
    </row>
    <row r="9534" customFormat="false" ht="15" hidden="false" customHeight="false" outlineLevel="0" collapsed="false">
      <c r="B9534" s="1" t="e">
        <f aca="false">B9533+D9533</f>
        <v>#VALUE!</v>
      </c>
      <c r="C9534" s="1" t="e">
        <f aca="false">C9533+E9533</f>
        <v>#VALUE!</v>
      </c>
      <c r="D9534" s="1" t="e">
        <f aca="false">D9533+ax($B$8,$C$8,$D$8,$E$8,$F$8,$G$8,$H$8,B9532,C9532)</f>
        <v>#VALUE!</v>
      </c>
      <c r="E9534" s="1" t="e">
        <f aca="false">E9533+ay($B$8,$C$8,$D$8,$E$8,$F$8,$G$8,$H$8,B9532,C9532)</f>
        <v>#VALUE!</v>
      </c>
    </row>
    <row r="9535" customFormat="false" ht="15" hidden="false" customHeight="false" outlineLevel="0" collapsed="false">
      <c r="B9535" s="1" t="e">
        <f aca="false">B9534+D9534</f>
        <v>#VALUE!</v>
      </c>
      <c r="C9535" s="1" t="e">
        <f aca="false">C9534+E9534</f>
        <v>#VALUE!</v>
      </c>
      <c r="D9535" s="1" t="e">
        <f aca="false">D9534+ax($B$8,$C$8,$D$8,$E$8,$F$8,$G$8,$H$8,B9533,C9533)</f>
        <v>#VALUE!</v>
      </c>
      <c r="E9535" s="1" t="e">
        <f aca="false">E9534+ay($B$8,$C$8,$D$8,$E$8,$F$8,$G$8,$H$8,B9533,C9533)</f>
        <v>#VALUE!</v>
      </c>
    </row>
    <row r="9536" customFormat="false" ht="15" hidden="false" customHeight="false" outlineLevel="0" collapsed="false">
      <c r="B9536" s="1" t="e">
        <f aca="false">B9535+D9535</f>
        <v>#VALUE!</v>
      </c>
      <c r="C9536" s="1" t="e">
        <f aca="false">C9535+E9535</f>
        <v>#VALUE!</v>
      </c>
      <c r="D9536" s="1" t="e">
        <f aca="false">D9535+ax($B$8,$C$8,$D$8,$E$8,$F$8,$G$8,$H$8,B9534,C9534)</f>
        <v>#VALUE!</v>
      </c>
      <c r="E9536" s="1" t="e">
        <f aca="false">E9535+ay($B$8,$C$8,$D$8,$E$8,$F$8,$G$8,$H$8,B9534,C9534)</f>
        <v>#VALUE!</v>
      </c>
    </row>
    <row r="9537" customFormat="false" ht="15" hidden="false" customHeight="false" outlineLevel="0" collapsed="false">
      <c r="B9537" s="1" t="e">
        <f aca="false">B9536+D9536</f>
        <v>#VALUE!</v>
      </c>
      <c r="C9537" s="1" t="e">
        <f aca="false">C9536+E9536</f>
        <v>#VALUE!</v>
      </c>
      <c r="D9537" s="1" t="e">
        <f aca="false">D9536+ax($B$8,$C$8,$D$8,$E$8,$F$8,$G$8,$H$8,B9535,C9535)</f>
        <v>#VALUE!</v>
      </c>
      <c r="E9537" s="1" t="e">
        <f aca="false">E9536+ay($B$8,$C$8,$D$8,$E$8,$F$8,$G$8,$H$8,B9535,C9535)</f>
        <v>#VALUE!</v>
      </c>
    </row>
    <row r="9538" customFormat="false" ht="15" hidden="false" customHeight="false" outlineLevel="0" collapsed="false">
      <c r="B9538" s="1" t="e">
        <f aca="false">B9537+D9537</f>
        <v>#VALUE!</v>
      </c>
      <c r="C9538" s="1" t="e">
        <f aca="false">C9537+E9537</f>
        <v>#VALUE!</v>
      </c>
      <c r="D9538" s="1" t="e">
        <f aca="false">D9537+ax($B$8,$C$8,$D$8,$E$8,$F$8,$G$8,$H$8,B9536,C9536)</f>
        <v>#VALUE!</v>
      </c>
      <c r="E9538" s="1" t="e">
        <f aca="false">E9537+ay($B$8,$C$8,$D$8,$E$8,$F$8,$G$8,$H$8,B9536,C9536)</f>
        <v>#VALUE!</v>
      </c>
    </row>
    <row r="9539" customFormat="false" ht="15" hidden="false" customHeight="false" outlineLevel="0" collapsed="false">
      <c r="B9539" s="1" t="e">
        <f aca="false">B9538+D9538</f>
        <v>#VALUE!</v>
      </c>
      <c r="C9539" s="1" t="e">
        <f aca="false">C9538+E9538</f>
        <v>#VALUE!</v>
      </c>
      <c r="D9539" s="1" t="e">
        <f aca="false">D9538+ax($B$8,$C$8,$D$8,$E$8,$F$8,$G$8,$H$8,B9537,C9537)</f>
        <v>#VALUE!</v>
      </c>
      <c r="E9539" s="1" t="e">
        <f aca="false">E9538+ay($B$8,$C$8,$D$8,$E$8,$F$8,$G$8,$H$8,B9537,C9537)</f>
        <v>#VALUE!</v>
      </c>
    </row>
    <row r="9540" customFormat="false" ht="15" hidden="false" customHeight="false" outlineLevel="0" collapsed="false">
      <c r="B9540" s="1" t="e">
        <f aca="false">B9539+D9539</f>
        <v>#VALUE!</v>
      </c>
      <c r="C9540" s="1" t="e">
        <f aca="false">C9539+E9539</f>
        <v>#VALUE!</v>
      </c>
      <c r="D9540" s="1" t="e">
        <f aca="false">D9539+ax($B$8,$C$8,$D$8,$E$8,$F$8,$G$8,$H$8,B9538,C9538)</f>
        <v>#VALUE!</v>
      </c>
      <c r="E9540" s="1" t="e">
        <f aca="false">E9539+ay($B$8,$C$8,$D$8,$E$8,$F$8,$G$8,$H$8,B9538,C9538)</f>
        <v>#VALUE!</v>
      </c>
    </row>
    <row r="9541" customFormat="false" ht="15" hidden="false" customHeight="false" outlineLevel="0" collapsed="false">
      <c r="B9541" s="1" t="e">
        <f aca="false">B9540+D9540</f>
        <v>#VALUE!</v>
      </c>
      <c r="C9541" s="1" t="e">
        <f aca="false">C9540+E9540</f>
        <v>#VALUE!</v>
      </c>
      <c r="D9541" s="1" t="e">
        <f aca="false">D9540+ax($B$8,$C$8,$D$8,$E$8,$F$8,$G$8,$H$8,B9539,C9539)</f>
        <v>#VALUE!</v>
      </c>
      <c r="E9541" s="1" t="e">
        <f aca="false">E9540+ay($B$8,$C$8,$D$8,$E$8,$F$8,$G$8,$H$8,B9539,C9539)</f>
        <v>#VALUE!</v>
      </c>
    </row>
    <row r="9542" customFormat="false" ht="15" hidden="false" customHeight="false" outlineLevel="0" collapsed="false">
      <c r="B9542" s="1" t="e">
        <f aca="false">B9541+D9541</f>
        <v>#VALUE!</v>
      </c>
      <c r="C9542" s="1" t="e">
        <f aca="false">C9541+E9541</f>
        <v>#VALUE!</v>
      </c>
      <c r="D9542" s="1" t="e">
        <f aca="false">D9541+ax($B$8,$C$8,$D$8,$E$8,$F$8,$G$8,$H$8,B9540,C9540)</f>
        <v>#VALUE!</v>
      </c>
      <c r="E9542" s="1" t="e">
        <f aca="false">E9541+ay($B$8,$C$8,$D$8,$E$8,$F$8,$G$8,$H$8,B9540,C9540)</f>
        <v>#VALUE!</v>
      </c>
    </row>
    <row r="9543" customFormat="false" ht="15" hidden="false" customHeight="false" outlineLevel="0" collapsed="false">
      <c r="B9543" s="1" t="e">
        <f aca="false">B9542+D9542</f>
        <v>#VALUE!</v>
      </c>
      <c r="C9543" s="1" t="e">
        <f aca="false">C9542+E9542</f>
        <v>#VALUE!</v>
      </c>
      <c r="D9543" s="1" t="e">
        <f aca="false">D9542+ax($B$8,$C$8,$D$8,$E$8,$F$8,$G$8,$H$8,B9541,C9541)</f>
        <v>#VALUE!</v>
      </c>
      <c r="E9543" s="1" t="e">
        <f aca="false">E9542+ay($B$8,$C$8,$D$8,$E$8,$F$8,$G$8,$H$8,B9541,C9541)</f>
        <v>#VALUE!</v>
      </c>
    </row>
    <row r="9544" customFormat="false" ht="15" hidden="false" customHeight="false" outlineLevel="0" collapsed="false">
      <c r="B9544" s="1" t="e">
        <f aca="false">B9543+D9543</f>
        <v>#VALUE!</v>
      </c>
      <c r="C9544" s="1" t="e">
        <f aca="false">C9543+E9543</f>
        <v>#VALUE!</v>
      </c>
      <c r="D9544" s="1" t="e">
        <f aca="false">D9543+ax($B$8,$C$8,$D$8,$E$8,$F$8,$G$8,$H$8,B9542,C9542)</f>
        <v>#VALUE!</v>
      </c>
      <c r="E9544" s="1" t="e">
        <f aca="false">E9543+ay($B$8,$C$8,$D$8,$E$8,$F$8,$G$8,$H$8,B9542,C9542)</f>
        <v>#VALUE!</v>
      </c>
    </row>
    <row r="9545" customFormat="false" ht="15" hidden="false" customHeight="false" outlineLevel="0" collapsed="false">
      <c r="B9545" s="1" t="e">
        <f aca="false">B9544+D9544</f>
        <v>#VALUE!</v>
      </c>
      <c r="C9545" s="1" t="e">
        <f aca="false">C9544+E9544</f>
        <v>#VALUE!</v>
      </c>
      <c r="D9545" s="1" t="e">
        <f aca="false">D9544+ax($B$8,$C$8,$D$8,$E$8,$F$8,$G$8,$H$8,B9543,C9543)</f>
        <v>#VALUE!</v>
      </c>
      <c r="E9545" s="1" t="e">
        <f aca="false">E9544+ay($B$8,$C$8,$D$8,$E$8,$F$8,$G$8,$H$8,B9543,C9543)</f>
        <v>#VALUE!</v>
      </c>
    </row>
    <row r="9546" customFormat="false" ht="15" hidden="false" customHeight="false" outlineLevel="0" collapsed="false">
      <c r="B9546" s="1" t="e">
        <f aca="false">B9545+D9545</f>
        <v>#VALUE!</v>
      </c>
      <c r="C9546" s="1" t="e">
        <f aca="false">C9545+E9545</f>
        <v>#VALUE!</v>
      </c>
      <c r="D9546" s="1" t="e">
        <f aca="false">D9545+ax($B$8,$C$8,$D$8,$E$8,$F$8,$G$8,$H$8,B9544,C9544)</f>
        <v>#VALUE!</v>
      </c>
      <c r="E9546" s="1" t="e">
        <f aca="false">E9545+ay($B$8,$C$8,$D$8,$E$8,$F$8,$G$8,$H$8,B9544,C9544)</f>
        <v>#VALUE!</v>
      </c>
    </row>
    <row r="9547" customFormat="false" ht="15" hidden="false" customHeight="false" outlineLevel="0" collapsed="false">
      <c r="B9547" s="1" t="e">
        <f aca="false">B9546+D9546</f>
        <v>#VALUE!</v>
      </c>
      <c r="C9547" s="1" t="e">
        <f aca="false">C9546+E9546</f>
        <v>#VALUE!</v>
      </c>
      <c r="D9547" s="1" t="e">
        <f aca="false">D9546+ax($B$8,$C$8,$D$8,$E$8,$F$8,$G$8,$H$8,B9545,C9545)</f>
        <v>#VALUE!</v>
      </c>
      <c r="E9547" s="1" t="e">
        <f aca="false">E9546+ay($B$8,$C$8,$D$8,$E$8,$F$8,$G$8,$H$8,B9545,C9545)</f>
        <v>#VALUE!</v>
      </c>
    </row>
    <row r="9548" customFormat="false" ht="15" hidden="false" customHeight="false" outlineLevel="0" collapsed="false">
      <c r="B9548" s="1" t="e">
        <f aca="false">B9547+D9547</f>
        <v>#VALUE!</v>
      </c>
      <c r="C9548" s="1" t="e">
        <f aca="false">C9547+E9547</f>
        <v>#VALUE!</v>
      </c>
      <c r="D9548" s="1" t="e">
        <f aca="false">D9547+ax($B$8,$C$8,$D$8,$E$8,$F$8,$G$8,$H$8,B9546,C9546)</f>
        <v>#VALUE!</v>
      </c>
      <c r="E9548" s="1" t="e">
        <f aca="false">E9547+ay($B$8,$C$8,$D$8,$E$8,$F$8,$G$8,$H$8,B9546,C9546)</f>
        <v>#VALUE!</v>
      </c>
    </row>
    <row r="9549" customFormat="false" ht="15" hidden="false" customHeight="false" outlineLevel="0" collapsed="false">
      <c r="B9549" s="1" t="e">
        <f aca="false">B9548+D9548</f>
        <v>#VALUE!</v>
      </c>
      <c r="C9549" s="1" t="e">
        <f aca="false">C9548+E9548</f>
        <v>#VALUE!</v>
      </c>
      <c r="D9549" s="1" t="e">
        <f aca="false">D9548+ax($B$8,$C$8,$D$8,$E$8,$F$8,$G$8,$H$8,B9547,C9547)</f>
        <v>#VALUE!</v>
      </c>
      <c r="E9549" s="1" t="e">
        <f aca="false">E9548+ay($B$8,$C$8,$D$8,$E$8,$F$8,$G$8,$H$8,B9547,C9547)</f>
        <v>#VALUE!</v>
      </c>
    </row>
    <row r="9550" customFormat="false" ht="15" hidden="false" customHeight="false" outlineLevel="0" collapsed="false">
      <c r="B9550" s="1" t="e">
        <f aca="false">B9549+D9549</f>
        <v>#VALUE!</v>
      </c>
      <c r="C9550" s="1" t="e">
        <f aca="false">C9549+E9549</f>
        <v>#VALUE!</v>
      </c>
      <c r="D9550" s="1" t="e">
        <f aca="false">D9549+ax($B$8,$C$8,$D$8,$E$8,$F$8,$G$8,$H$8,B9548,C9548)</f>
        <v>#VALUE!</v>
      </c>
      <c r="E9550" s="1" t="e">
        <f aca="false">E9549+ay($B$8,$C$8,$D$8,$E$8,$F$8,$G$8,$H$8,B9548,C9548)</f>
        <v>#VALUE!</v>
      </c>
    </row>
    <row r="9551" customFormat="false" ht="15" hidden="false" customHeight="false" outlineLevel="0" collapsed="false">
      <c r="B9551" s="1" t="e">
        <f aca="false">B9550+D9550</f>
        <v>#VALUE!</v>
      </c>
      <c r="C9551" s="1" t="e">
        <f aca="false">C9550+E9550</f>
        <v>#VALUE!</v>
      </c>
      <c r="D9551" s="1" t="e">
        <f aca="false">D9550+ax($B$8,$C$8,$D$8,$E$8,$F$8,$G$8,$H$8,B9549,C9549)</f>
        <v>#VALUE!</v>
      </c>
      <c r="E9551" s="1" t="e">
        <f aca="false">E9550+ay($B$8,$C$8,$D$8,$E$8,$F$8,$G$8,$H$8,B9549,C9549)</f>
        <v>#VALUE!</v>
      </c>
    </row>
    <row r="9552" customFormat="false" ht="15" hidden="false" customHeight="false" outlineLevel="0" collapsed="false">
      <c r="B9552" s="1" t="e">
        <f aca="false">B9551+D9551</f>
        <v>#VALUE!</v>
      </c>
      <c r="C9552" s="1" t="e">
        <f aca="false">C9551+E9551</f>
        <v>#VALUE!</v>
      </c>
      <c r="D9552" s="1" t="e">
        <f aca="false">D9551+ax($B$8,$C$8,$D$8,$E$8,$F$8,$G$8,$H$8,B9550,C9550)</f>
        <v>#VALUE!</v>
      </c>
      <c r="E9552" s="1" t="e">
        <f aca="false">E9551+ay($B$8,$C$8,$D$8,$E$8,$F$8,$G$8,$H$8,B9550,C9550)</f>
        <v>#VALUE!</v>
      </c>
    </row>
    <row r="9553" customFormat="false" ht="15" hidden="false" customHeight="false" outlineLevel="0" collapsed="false">
      <c r="B9553" s="1" t="e">
        <f aca="false">B9552+D9552</f>
        <v>#VALUE!</v>
      </c>
      <c r="C9553" s="1" t="e">
        <f aca="false">C9552+E9552</f>
        <v>#VALUE!</v>
      </c>
      <c r="D9553" s="1" t="e">
        <f aca="false">D9552+ax($B$8,$C$8,$D$8,$E$8,$F$8,$G$8,$H$8,B9551,C9551)</f>
        <v>#VALUE!</v>
      </c>
      <c r="E9553" s="1" t="e">
        <f aca="false">E9552+ay($B$8,$C$8,$D$8,$E$8,$F$8,$G$8,$H$8,B9551,C9551)</f>
        <v>#VALUE!</v>
      </c>
    </row>
    <row r="9554" customFormat="false" ht="15" hidden="false" customHeight="false" outlineLevel="0" collapsed="false">
      <c r="B9554" s="1" t="e">
        <f aca="false">B9553+D9553</f>
        <v>#VALUE!</v>
      </c>
      <c r="C9554" s="1" t="e">
        <f aca="false">C9553+E9553</f>
        <v>#VALUE!</v>
      </c>
      <c r="D9554" s="1" t="e">
        <f aca="false">D9553+ax($B$8,$C$8,$D$8,$E$8,$F$8,$G$8,$H$8,B9552,C9552)</f>
        <v>#VALUE!</v>
      </c>
      <c r="E9554" s="1" t="e">
        <f aca="false">E9553+ay($B$8,$C$8,$D$8,$E$8,$F$8,$G$8,$H$8,B9552,C9552)</f>
        <v>#VALUE!</v>
      </c>
    </row>
    <row r="9555" customFormat="false" ht="15" hidden="false" customHeight="false" outlineLevel="0" collapsed="false">
      <c r="B9555" s="1" t="e">
        <f aca="false">B9554+D9554</f>
        <v>#VALUE!</v>
      </c>
      <c r="C9555" s="1" t="e">
        <f aca="false">C9554+E9554</f>
        <v>#VALUE!</v>
      </c>
      <c r="D9555" s="1" t="e">
        <f aca="false">D9554+ax($B$8,$C$8,$D$8,$E$8,$F$8,$G$8,$H$8,B9553,C9553)</f>
        <v>#VALUE!</v>
      </c>
      <c r="E9555" s="1" t="e">
        <f aca="false">E9554+ay($B$8,$C$8,$D$8,$E$8,$F$8,$G$8,$H$8,B9553,C9553)</f>
        <v>#VALUE!</v>
      </c>
    </row>
    <row r="9556" customFormat="false" ht="15" hidden="false" customHeight="false" outlineLevel="0" collapsed="false">
      <c r="B9556" s="1" t="e">
        <f aca="false">B9555+D9555</f>
        <v>#VALUE!</v>
      </c>
      <c r="C9556" s="1" t="e">
        <f aca="false">C9555+E9555</f>
        <v>#VALUE!</v>
      </c>
      <c r="D9556" s="1" t="e">
        <f aca="false">D9555+ax($B$8,$C$8,$D$8,$E$8,$F$8,$G$8,$H$8,B9554,C9554)</f>
        <v>#VALUE!</v>
      </c>
      <c r="E9556" s="1" t="e">
        <f aca="false">E9555+ay($B$8,$C$8,$D$8,$E$8,$F$8,$G$8,$H$8,B9554,C9554)</f>
        <v>#VALUE!</v>
      </c>
    </row>
    <row r="9557" customFormat="false" ht="15" hidden="false" customHeight="false" outlineLevel="0" collapsed="false">
      <c r="B9557" s="1" t="e">
        <f aca="false">B9556+D9556</f>
        <v>#VALUE!</v>
      </c>
      <c r="C9557" s="1" t="e">
        <f aca="false">C9556+E9556</f>
        <v>#VALUE!</v>
      </c>
      <c r="D9557" s="1" t="e">
        <f aca="false">D9556+ax($B$8,$C$8,$D$8,$E$8,$F$8,$G$8,$H$8,B9555,C9555)</f>
        <v>#VALUE!</v>
      </c>
      <c r="E9557" s="1" t="e">
        <f aca="false">E9556+ay($B$8,$C$8,$D$8,$E$8,$F$8,$G$8,$H$8,B9555,C9555)</f>
        <v>#VALUE!</v>
      </c>
    </row>
    <row r="9558" customFormat="false" ht="15" hidden="false" customHeight="false" outlineLevel="0" collapsed="false">
      <c r="B9558" s="1" t="e">
        <f aca="false">B9557+D9557</f>
        <v>#VALUE!</v>
      </c>
      <c r="C9558" s="1" t="e">
        <f aca="false">C9557+E9557</f>
        <v>#VALUE!</v>
      </c>
      <c r="D9558" s="1" t="e">
        <f aca="false">D9557+ax($B$8,$C$8,$D$8,$E$8,$F$8,$G$8,$H$8,B9556,C9556)</f>
        <v>#VALUE!</v>
      </c>
      <c r="E9558" s="1" t="e">
        <f aca="false">E9557+ay($B$8,$C$8,$D$8,$E$8,$F$8,$G$8,$H$8,B9556,C9556)</f>
        <v>#VALUE!</v>
      </c>
    </row>
    <row r="9559" customFormat="false" ht="15" hidden="false" customHeight="false" outlineLevel="0" collapsed="false">
      <c r="B9559" s="1" t="e">
        <f aca="false">B9558+D9558</f>
        <v>#VALUE!</v>
      </c>
      <c r="C9559" s="1" t="e">
        <f aca="false">C9558+E9558</f>
        <v>#VALUE!</v>
      </c>
      <c r="D9559" s="1" t="e">
        <f aca="false">D9558+ax($B$8,$C$8,$D$8,$E$8,$F$8,$G$8,$H$8,B9557,C9557)</f>
        <v>#VALUE!</v>
      </c>
      <c r="E9559" s="1" t="e">
        <f aca="false">E9558+ay($B$8,$C$8,$D$8,$E$8,$F$8,$G$8,$H$8,B9557,C9557)</f>
        <v>#VALUE!</v>
      </c>
    </row>
    <row r="9560" customFormat="false" ht="15" hidden="false" customHeight="false" outlineLevel="0" collapsed="false">
      <c r="B9560" s="1" t="e">
        <f aca="false">B9559+D9559</f>
        <v>#VALUE!</v>
      </c>
      <c r="C9560" s="1" t="e">
        <f aca="false">C9559+E9559</f>
        <v>#VALUE!</v>
      </c>
      <c r="D9560" s="1" t="e">
        <f aca="false">D9559+ax($B$8,$C$8,$D$8,$E$8,$F$8,$G$8,$H$8,B9558,C9558)</f>
        <v>#VALUE!</v>
      </c>
      <c r="E9560" s="1" t="e">
        <f aca="false">E9559+ay($B$8,$C$8,$D$8,$E$8,$F$8,$G$8,$H$8,B9558,C9558)</f>
        <v>#VALUE!</v>
      </c>
    </row>
    <row r="9561" customFormat="false" ht="15" hidden="false" customHeight="false" outlineLevel="0" collapsed="false">
      <c r="B9561" s="1" t="e">
        <f aca="false">B9560+D9560</f>
        <v>#VALUE!</v>
      </c>
      <c r="C9561" s="1" t="e">
        <f aca="false">C9560+E9560</f>
        <v>#VALUE!</v>
      </c>
      <c r="D9561" s="1" t="e">
        <f aca="false">D9560+ax($B$8,$C$8,$D$8,$E$8,$F$8,$G$8,$H$8,B9559,C9559)</f>
        <v>#VALUE!</v>
      </c>
      <c r="E9561" s="1" t="e">
        <f aca="false">E9560+ay($B$8,$C$8,$D$8,$E$8,$F$8,$G$8,$H$8,B9559,C9559)</f>
        <v>#VALUE!</v>
      </c>
    </row>
    <row r="9562" customFormat="false" ht="15" hidden="false" customHeight="false" outlineLevel="0" collapsed="false">
      <c r="B9562" s="1" t="e">
        <f aca="false">B9561+D9561</f>
        <v>#VALUE!</v>
      </c>
      <c r="C9562" s="1" t="e">
        <f aca="false">C9561+E9561</f>
        <v>#VALUE!</v>
      </c>
      <c r="D9562" s="1" t="e">
        <f aca="false">D9561+ax($B$8,$C$8,$D$8,$E$8,$F$8,$G$8,$H$8,B9560,C9560)</f>
        <v>#VALUE!</v>
      </c>
      <c r="E9562" s="1" t="e">
        <f aca="false">E9561+ay($B$8,$C$8,$D$8,$E$8,$F$8,$G$8,$H$8,B9560,C9560)</f>
        <v>#VALUE!</v>
      </c>
    </row>
    <row r="9563" customFormat="false" ht="15" hidden="false" customHeight="false" outlineLevel="0" collapsed="false">
      <c r="B9563" s="1" t="e">
        <f aca="false">B9562+D9562</f>
        <v>#VALUE!</v>
      </c>
      <c r="C9563" s="1" t="e">
        <f aca="false">C9562+E9562</f>
        <v>#VALUE!</v>
      </c>
      <c r="D9563" s="1" t="e">
        <f aca="false">D9562+ax($B$8,$C$8,$D$8,$E$8,$F$8,$G$8,$H$8,B9561,C9561)</f>
        <v>#VALUE!</v>
      </c>
      <c r="E9563" s="1" t="e">
        <f aca="false">E9562+ay($B$8,$C$8,$D$8,$E$8,$F$8,$G$8,$H$8,B9561,C9561)</f>
        <v>#VALUE!</v>
      </c>
    </row>
    <row r="9564" customFormat="false" ht="15" hidden="false" customHeight="false" outlineLevel="0" collapsed="false">
      <c r="B9564" s="1" t="e">
        <f aca="false">B9563+D9563</f>
        <v>#VALUE!</v>
      </c>
      <c r="C9564" s="1" t="e">
        <f aca="false">C9563+E9563</f>
        <v>#VALUE!</v>
      </c>
      <c r="D9564" s="1" t="e">
        <f aca="false">D9563+ax($B$8,$C$8,$D$8,$E$8,$F$8,$G$8,$H$8,B9562,C9562)</f>
        <v>#VALUE!</v>
      </c>
      <c r="E9564" s="1" t="e">
        <f aca="false">E9563+ay($B$8,$C$8,$D$8,$E$8,$F$8,$G$8,$H$8,B9562,C9562)</f>
        <v>#VALUE!</v>
      </c>
    </row>
    <row r="9565" customFormat="false" ht="15" hidden="false" customHeight="false" outlineLevel="0" collapsed="false">
      <c r="B9565" s="1" t="e">
        <f aca="false">B9564+D9564</f>
        <v>#VALUE!</v>
      </c>
      <c r="C9565" s="1" t="e">
        <f aca="false">C9564+E9564</f>
        <v>#VALUE!</v>
      </c>
      <c r="D9565" s="1" t="e">
        <f aca="false">D9564+ax($B$8,$C$8,$D$8,$E$8,$F$8,$G$8,$H$8,B9563,C9563)</f>
        <v>#VALUE!</v>
      </c>
      <c r="E9565" s="1" t="e">
        <f aca="false">E9564+ay($B$8,$C$8,$D$8,$E$8,$F$8,$G$8,$H$8,B9563,C9563)</f>
        <v>#VALUE!</v>
      </c>
    </row>
    <row r="9566" customFormat="false" ht="15" hidden="false" customHeight="false" outlineLevel="0" collapsed="false">
      <c r="B9566" s="1" t="e">
        <f aca="false">B9565+D9565</f>
        <v>#VALUE!</v>
      </c>
      <c r="C9566" s="1" t="e">
        <f aca="false">C9565+E9565</f>
        <v>#VALUE!</v>
      </c>
      <c r="D9566" s="1" t="e">
        <f aca="false">D9565+ax($B$8,$C$8,$D$8,$E$8,$F$8,$G$8,$H$8,B9564,C9564)</f>
        <v>#VALUE!</v>
      </c>
      <c r="E9566" s="1" t="e">
        <f aca="false">E9565+ay($B$8,$C$8,$D$8,$E$8,$F$8,$G$8,$H$8,B9564,C9564)</f>
        <v>#VALUE!</v>
      </c>
    </row>
    <row r="9567" customFormat="false" ht="15" hidden="false" customHeight="false" outlineLevel="0" collapsed="false">
      <c r="B9567" s="1" t="e">
        <f aca="false">B9566+D9566</f>
        <v>#VALUE!</v>
      </c>
      <c r="C9567" s="1" t="e">
        <f aca="false">C9566+E9566</f>
        <v>#VALUE!</v>
      </c>
      <c r="D9567" s="1" t="e">
        <f aca="false">D9566+ax($B$8,$C$8,$D$8,$E$8,$F$8,$G$8,$H$8,B9565,C9565)</f>
        <v>#VALUE!</v>
      </c>
      <c r="E9567" s="1" t="e">
        <f aca="false">E9566+ay($B$8,$C$8,$D$8,$E$8,$F$8,$G$8,$H$8,B9565,C9565)</f>
        <v>#VALUE!</v>
      </c>
    </row>
    <row r="9568" customFormat="false" ht="15" hidden="false" customHeight="false" outlineLevel="0" collapsed="false">
      <c r="B9568" s="1" t="e">
        <f aca="false">B9567+D9567</f>
        <v>#VALUE!</v>
      </c>
      <c r="C9568" s="1" t="e">
        <f aca="false">C9567+E9567</f>
        <v>#VALUE!</v>
      </c>
      <c r="D9568" s="1" t="e">
        <f aca="false">D9567+ax($B$8,$C$8,$D$8,$E$8,$F$8,$G$8,$H$8,B9566,C9566)</f>
        <v>#VALUE!</v>
      </c>
      <c r="E9568" s="1" t="e">
        <f aca="false">E9567+ay($B$8,$C$8,$D$8,$E$8,$F$8,$G$8,$H$8,B9566,C9566)</f>
        <v>#VALUE!</v>
      </c>
    </row>
    <row r="9569" customFormat="false" ht="15" hidden="false" customHeight="false" outlineLevel="0" collapsed="false">
      <c r="B9569" s="1" t="e">
        <f aca="false">B9568+D9568</f>
        <v>#VALUE!</v>
      </c>
      <c r="C9569" s="1" t="e">
        <f aca="false">C9568+E9568</f>
        <v>#VALUE!</v>
      </c>
      <c r="D9569" s="1" t="e">
        <f aca="false">D9568+ax($B$8,$C$8,$D$8,$E$8,$F$8,$G$8,$H$8,B9567,C9567)</f>
        <v>#VALUE!</v>
      </c>
      <c r="E9569" s="1" t="e">
        <f aca="false">E9568+ay($B$8,$C$8,$D$8,$E$8,$F$8,$G$8,$H$8,B9567,C9567)</f>
        <v>#VALUE!</v>
      </c>
    </row>
    <row r="9570" customFormat="false" ht="15" hidden="false" customHeight="false" outlineLevel="0" collapsed="false">
      <c r="B9570" s="1" t="e">
        <f aca="false">B9569+D9569</f>
        <v>#VALUE!</v>
      </c>
      <c r="C9570" s="1" t="e">
        <f aca="false">C9569+E9569</f>
        <v>#VALUE!</v>
      </c>
      <c r="D9570" s="1" t="e">
        <f aca="false">D9569+ax($B$8,$C$8,$D$8,$E$8,$F$8,$G$8,$H$8,B9568,C9568)</f>
        <v>#VALUE!</v>
      </c>
      <c r="E9570" s="1" t="e">
        <f aca="false">E9569+ay($B$8,$C$8,$D$8,$E$8,$F$8,$G$8,$H$8,B9568,C9568)</f>
        <v>#VALUE!</v>
      </c>
    </row>
    <row r="9571" customFormat="false" ht="15" hidden="false" customHeight="false" outlineLevel="0" collapsed="false">
      <c r="B9571" s="1" t="e">
        <f aca="false">B9570+D9570</f>
        <v>#VALUE!</v>
      </c>
      <c r="C9571" s="1" t="e">
        <f aca="false">C9570+E9570</f>
        <v>#VALUE!</v>
      </c>
      <c r="D9571" s="1" t="e">
        <f aca="false">D9570+ax($B$8,$C$8,$D$8,$E$8,$F$8,$G$8,$H$8,B9569,C9569)</f>
        <v>#VALUE!</v>
      </c>
      <c r="E9571" s="1" t="e">
        <f aca="false">E9570+ay($B$8,$C$8,$D$8,$E$8,$F$8,$G$8,$H$8,B9569,C9569)</f>
        <v>#VALUE!</v>
      </c>
    </row>
    <row r="9572" customFormat="false" ht="15" hidden="false" customHeight="false" outlineLevel="0" collapsed="false">
      <c r="B9572" s="1" t="e">
        <f aca="false">B9571+D9571</f>
        <v>#VALUE!</v>
      </c>
      <c r="C9572" s="1" t="e">
        <f aca="false">C9571+E9571</f>
        <v>#VALUE!</v>
      </c>
      <c r="D9572" s="1" t="e">
        <f aca="false">D9571+ax($B$8,$C$8,$D$8,$E$8,$F$8,$G$8,$H$8,B9570,C9570)</f>
        <v>#VALUE!</v>
      </c>
      <c r="E9572" s="1" t="e">
        <f aca="false">E9571+ay($B$8,$C$8,$D$8,$E$8,$F$8,$G$8,$H$8,B9570,C9570)</f>
        <v>#VALUE!</v>
      </c>
    </row>
    <row r="9573" customFormat="false" ht="15" hidden="false" customHeight="false" outlineLevel="0" collapsed="false">
      <c r="B9573" s="1" t="e">
        <f aca="false">B9572+D9572</f>
        <v>#VALUE!</v>
      </c>
      <c r="C9573" s="1" t="e">
        <f aca="false">C9572+E9572</f>
        <v>#VALUE!</v>
      </c>
      <c r="D9573" s="1" t="e">
        <f aca="false">D9572+ax($B$8,$C$8,$D$8,$E$8,$F$8,$G$8,$H$8,B9571,C9571)</f>
        <v>#VALUE!</v>
      </c>
      <c r="E9573" s="1" t="e">
        <f aca="false">E9572+ay($B$8,$C$8,$D$8,$E$8,$F$8,$G$8,$H$8,B9571,C9571)</f>
        <v>#VALUE!</v>
      </c>
    </row>
    <row r="9574" customFormat="false" ht="15" hidden="false" customHeight="false" outlineLevel="0" collapsed="false">
      <c r="B9574" s="1" t="e">
        <f aca="false">B9573+D9573</f>
        <v>#VALUE!</v>
      </c>
      <c r="C9574" s="1" t="e">
        <f aca="false">C9573+E9573</f>
        <v>#VALUE!</v>
      </c>
      <c r="D9574" s="1" t="e">
        <f aca="false">D9573+ax($B$8,$C$8,$D$8,$E$8,$F$8,$G$8,$H$8,B9572,C9572)</f>
        <v>#VALUE!</v>
      </c>
      <c r="E9574" s="1" t="e">
        <f aca="false">E9573+ay($B$8,$C$8,$D$8,$E$8,$F$8,$G$8,$H$8,B9572,C9572)</f>
        <v>#VALUE!</v>
      </c>
    </row>
    <row r="9575" customFormat="false" ht="15" hidden="false" customHeight="false" outlineLevel="0" collapsed="false">
      <c r="B9575" s="1" t="e">
        <f aca="false">B9574+D9574</f>
        <v>#VALUE!</v>
      </c>
      <c r="C9575" s="1" t="e">
        <f aca="false">C9574+E9574</f>
        <v>#VALUE!</v>
      </c>
      <c r="D9575" s="1" t="e">
        <f aca="false">D9574+ax($B$8,$C$8,$D$8,$E$8,$F$8,$G$8,$H$8,B9573,C9573)</f>
        <v>#VALUE!</v>
      </c>
      <c r="E9575" s="1" t="e">
        <f aca="false">E9574+ay($B$8,$C$8,$D$8,$E$8,$F$8,$G$8,$H$8,B9573,C9573)</f>
        <v>#VALUE!</v>
      </c>
    </row>
    <row r="9576" customFormat="false" ht="15" hidden="false" customHeight="false" outlineLevel="0" collapsed="false">
      <c r="B9576" s="1" t="e">
        <f aca="false">B9575+D9575</f>
        <v>#VALUE!</v>
      </c>
      <c r="C9576" s="1" t="e">
        <f aca="false">C9575+E9575</f>
        <v>#VALUE!</v>
      </c>
      <c r="D9576" s="1" t="e">
        <f aca="false">D9575+ax($B$8,$C$8,$D$8,$E$8,$F$8,$G$8,$H$8,B9574,C9574)</f>
        <v>#VALUE!</v>
      </c>
      <c r="E9576" s="1" t="e">
        <f aca="false">E9575+ay($B$8,$C$8,$D$8,$E$8,$F$8,$G$8,$H$8,B9574,C9574)</f>
        <v>#VALUE!</v>
      </c>
    </row>
    <row r="9577" customFormat="false" ht="15" hidden="false" customHeight="false" outlineLevel="0" collapsed="false">
      <c r="B9577" s="1" t="e">
        <f aca="false">B9576+D9576</f>
        <v>#VALUE!</v>
      </c>
      <c r="C9577" s="1" t="e">
        <f aca="false">C9576+E9576</f>
        <v>#VALUE!</v>
      </c>
      <c r="D9577" s="1" t="e">
        <f aca="false">D9576+ax($B$8,$C$8,$D$8,$E$8,$F$8,$G$8,$H$8,B9575,C9575)</f>
        <v>#VALUE!</v>
      </c>
      <c r="E9577" s="1" t="e">
        <f aca="false">E9576+ay($B$8,$C$8,$D$8,$E$8,$F$8,$G$8,$H$8,B9575,C9575)</f>
        <v>#VALUE!</v>
      </c>
    </row>
    <row r="9578" customFormat="false" ht="15" hidden="false" customHeight="false" outlineLevel="0" collapsed="false">
      <c r="B9578" s="1" t="e">
        <f aca="false">B9577+D9577</f>
        <v>#VALUE!</v>
      </c>
      <c r="C9578" s="1" t="e">
        <f aca="false">C9577+E9577</f>
        <v>#VALUE!</v>
      </c>
      <c r="D9578" s="1" t="e">
        <f aca="false">D9577+ax($B$8,$C$8,$D$8,$E$8,$F$8,$G$8,$H$8,B9576,C9576)</f>
        <v>#VALUE!</v>
      </c>
      <c r="E9578" s="1" t="e">
        <f aca="false">E9577+ay($B$8,$C$8,$D$8,$E$8,$F$8,$G$8,$H$8,B9576,C9576)</f>
        <v>#VALUE!</v>
      </c>
    </row>
    <row r="9579" customFormat="false" ht="15" hidden="false" customHeight="false" outlineLevel="0" collapsed="false">
      <c r="B9579" s="1" t="e">
        <f aca="false">B9578+D9578</f>
        <v>#VALUE!</v>
      </c>
      <c r="C9579" s="1" t="e">
        <f aca="false">C9578+E9578</f>
        <v>#VALUE!</v>
      </c>
      <c r="D9579" s="1" t="e">
        <f aca="false">D9578+ax($B$8,$C$8,$D$8,$E$8,$F$8,$G$8,$H$8,B9577,C9577)</f>
        <v>#VALUE!</v>
      </c>
      <c r="E9579" s="1" t="e">
        <f aca="false">E9578+ay($B$8,$C$8,$D$8,$E$8,$F$8,$G$8,$H$8,B9577,C9577)</f>
        <v>#VALUE!</v>
      </c>
    </row>
    <row r="9580" customFormat="false" ht="15" hidden="false" customHeight="false" outlineLevel="0" collapsed="false">
      <c r="B9580" s="1" t="e">
        <f aca="false">B9579+D9579</f>
        <v>#VALUE!</v>
      </c>
      <c r="C9580" s="1" t="e">
        <f aca="false">C9579+E9579</f>
        <v>#VALUE!</v>
      </c>
      <c r="D9580" s="1" t="e">
        <f aca="false">D9579+ax($B$8,$C$8,$D$8,$E$8,$F$8,$G$8,$H$8,B9578,C9578)</f>
        <v>#VALUE!</v>
      </c>
      <c r="E9580" s="1" t="e">
        <f aca="false">E9579+ay($B$8,$C$8,$D$8,$E$8,$F$8,$G$8,$H$8,B9578,C9578)</f>
        <v>#VALUE!</v>
      </c>
    </row>
    <row r="9581" customFormat="false" ht="15" hidden="false" customHeight="false" outlineLevel="0" collapsed="false">
      <c r="B9581" s="1" t="e">
        <f aca="false">B9580+D9580</f>
        <v>#VALUE!</v>
      </c>
      <c r="C9581" s="1" t="e">
        <f aca="false">C9580+E9580</f>
        <v>#VALUE!</v>
      </c>
      <c r="D9581" s="1" t="e">
        <f aca="false">D9580+ax($B$8,$C$8,$D$8,$E$8,$F$8,$G$8,$H$8,B9579,C9579)</f>
        <v>#VALUE!</v>
      </c>
      <c r="E9581" s="1" t="e">
        <f aca="false">E9580+ay($B$8,$C$8,$D$8,$E$8,$F$8,$G$8,$H$8,B9579,C9579)</f>
        <v>#VALUE!</v>
      </c>
    </row>
    <row r="9582" customFormat="false" ht="15" hidden="false" customHeight="false" outlineLevel="0" collapsed="false">
      <c r="B9582" s="1" t="e">
        <f aca="false">B9581+D9581</f>
        <v>#VALUE!</v>
      </c>
      <c r="C9582" s="1" t="e">
        <f aca="false">C9581+E9581</f>
        <v>#VALUE!</v>
      </c>
      <c r="D9582" s="1" t="e">
        <f aca="false">D9581+ax($B$8,$C$8,$D$8,$E$8,$F$8,$G$8,$H$8,B9580,C9580)</f>
        <v>#VALUE!</v>
      </c>
      <c r="E9582" s="1" t="e">
        <f aca="false">E9581+ay($B$8,$C$8,$D$8,$E$8,$F$8,$G$8,$H$8,B9580,C9580)</f>
        <v>#VALUE!</v>
      </c>
    </row>
    <row r="9583" customFormat="false" ht="15" hidden="false" customHeight="false" outlineLevel="0" collapsed="false">
      <c r="B9583" s="1" t="e">
        <f aca="false">B9582+D9582</f>
        <v>#VALUE!</v>
      </c>
      <c r="C9583" s="1" t="e">
        <f aca="false">C9582+E9582</f>
        <v>#VALUE!</v>
      </c>
      <c r="D9583" s="1" t="e">
        <f aca="false">D9582+ax($B$8,$C$8,$D$8,$E$8,$F$8,$G$8,$H$8,B9581,C9581)</f>
        <v>#VALUE!</v>
      </c>
      <c r="E9583" s="1" t="e">
        <f aca="false">E9582+ay($B$8,$C$8,$D$8,$E$8,$F$8,$G$8,$H$8,B9581,C9581)</f>
        <v>#VALUE!</v>
      </c>
    </row>
    <row r="9584" customFormat="false" ht="15" hidden="false" customHeight="false" outlineLevel="0" collapsed="false">
      <c r="B9584" s="1" t="e">
        <f aca="false">B9583+D9583</f>
        <v>#VALUE!</v>
      </c>
      <c r="C9584" s="1" t="e">
        <f aca="false">C9583+E9583</f>
        <v>#VALUE!</v>
      </c>
      <c r="D9584" s="1" t="e">
        <f aca="false">D9583+ax($B$8,$C$8,$D$8,$E$8,$F$8,$G$8,$H$8,B9582,C9582)</f>
        <v>#VALUE!</v>
      </c>
      <c r="E9584" s="1" t="e">
        <f aca="false">E9583+ay($B$8,$C$8,$D$8,$E$8,$F$8,$G$8,$H$8,B9582,C9582)</f>
        <v>#VALUE!</v>
      </c>
    </row>
    <row r="9585" customFormat="false" ht="15" hidden="false" customHeight="false" outlineLevel="0" collapsed="false">
      <c r="B9585" s="1" t="e">
        <f aca="false">B9584+D9584</f>
        <v>#VALUE!</v>
      </c>
      <c r="C9585" s="1" t="e">
        <f aca="false">C9584+E9584</f>
        <v>#VALUE!</v>
      </c>
      <c r="D9585" s="1" t="e">
        <f aca="false">D9584+ax($B$8,$C$8,$D$8,$E$8,$F$8,$G$8,$H$8,B9583,C9583)</f>
        <v>#VALUE!</v>
      </c>
      <c r="E9585" s="1" t="e">
        <f aca="false">E9584+ay($B$8,$C$8,$D$8,$E$8,$F$8,$G$8,$H$8,B9583,C9583)</f>
        <v>#VALUE!</v>
      </c>
    </row>
    <row r="9586" customFormat="false" ht="15" hidden="false" customHeight="false" outlineLevel="0" collapsed="false">
      <c r="B9586" s="1" t="e">
        <f aca="false">B9585+D9585</f>
        <v>#VALUE!</v>
      </c>
      <c r="C9586" s="1" t="e">
        <f aca="false">C9585+E9585</f>
        <v>#VALUE!</v>
      </c>
      <c r="D9586" s="1" t="e">
        <f aca="false">D9585+ax($B$8,$C$8,$D$8,$E$8,$F$8,$G$8,$H$8,B9584,C9584)</f>
        <v>#VALUE!</v>
      </c>
      <c r="E9586" s="1" t="e">
        <f aca="false">E9585+ay($B$8,$C$8,$D$8,$E$8,$F$8,$G$8,$H$8,B9584,C9584)</f>
        <v>#VALUE!</v>
      </c>
    </row>
    <row r="9587" customFormat="false" ht="15" hidden="false" customHeight="false" outlineLevel="0" collapsed="false">
      <c r="B9587" s="1" t="e">
        <f aca="false">B9586+D9586</f>
        <v>#VALUE!</v>
      </c>
      <c r="C9587" s="1" t="e">
        <f aca="false">C9586+E9586</f>
        <v>#VALUE!</v>
      </c>
      <c r="D9587" s="1" t="e">
        <f aca="false">D9586+ax($B$8,$C$8,$D$8,$E$8,$F$8,$G$8,$H$8,B9585,C9585)</f>
        <v>#VALUE!</v>
      </c>
      <c r="E9587" s="1" t="e">
        <f aca="false">E9586+ay($B$8,$C$8,$D$8,$E$8,$F$8,$G$8,$H$8,B9585,C9585)</f>
        <v>#VALUE!</v>
      </c>
    </row>
    <row r="9588" customFormat="false" ht="15" hidden="false" customHeight="false" outlineLevel="0" collapsed="false">
      <c r="B9588" s="1" t="e">
        <f aca="false">B9587+D9587</f>
        <v>#VALUE!</v>
      </c>
      <c r="C9588" s="1" t="e">
        <f aca="false">C9587+E9587</f>
        <v>#VALUE!</v>
      </c>
      <c r="D9588" s="1" t="e">
        <f aca="false">D9587+ax($B$8,$C$8,$D$8,$E$8,$F$8,$G$8,$H$8,B9586,C9586)</f>
        <v>#VALUE!</v>
      </c>
      <c r="E9588" s="1" t="e">
        <f aca="false">E9587+ay($B$8,$C$8,$D$8,$E$8,$F$8,$G$8,$H$8,B9586,C9586)</f>
        <v>#VALUE!</v>
      </c>
    </row>
    <row r="9589" customFormat="false" ht="15" hidden="false" customHeight="false" outlineLevel="0" collapsed="false">
      <c r="B9589" s="1" t="e">
        <f aca="false">B9588+D9588</f>
        <v>#VALUE!</v>
      </c>
      <c r="C9589" s="1" t="e">
        <f aca="false">C9588+E9588</f>
        <v>#VALUE!</v>
      </c>
      <c r="D9589" s="1" t="e">
        <f aca="false">D9588+ax($B$8,$C$8,$D$8,$E$8,$F$8,$G$8,$H$8,B9587,C9587)</f>
        <v>#VALUE!</v>
      </c>
      <c r="E9589" s="1" t="e">
        <f aca="false">E9588+ay($B$8,$C$8,$D$8,$E$8,$F$8,$G$8,$H$8,B9587,C9587)</f>
        <v>#VALUE!</v>
      </c>
    </row>
    <row r="9590" customFormat="false" ht="15" hidden="false" customHeight="false" outlineLevel="0" collapsed="false">
      <c r="B9590" s="1" t="e">
        <f aca="false">B9589+D9589</f>
        <v>#VALUE!</v>
      </c>
      <c r="C9590" s="1" t="e">
        <f aca="false">C9589+E9589</f>
        <v>#VALUE!</v>
      </c>
      <c r="D9590" s="1" t="e">
        <f aca="false">D9589+ax($B$8,$C$8,$D$8,$E$8,$F$8,$G$8,$H$8,B9588,C9588)</f>
        <v>#VALUE!</v>
      </c>
      <c r="E9590" s="1" t="e">
        <f aca="false">E9589+ay($B$8,$C$8,$D$8,$E$8,$F$8,$G$8,$H$8,B9588,C9588)</f>
        <v>#VALUE!</v>
      </c>
    </row>
    <row r="9591" customFormat="false" ht="15" hidden="false" customHeight="false" outlineLevel="0" collapsed="false">
      <c r="B9591" s="1" t="e">
        <f aca="false">B9590+D9590</f>
        <v>#VALUE!</v>
      </c>
      <c r="C9591" s="1" t="e">
        <f aca="false">C9590+E9590</f>
        <v>#VALUE!</v>
      </c>
      <c r="D9591" s="1" t="e">
        <f aca="false">D9590+ax($B$8,$C$8,$D$8,$E$8,$F$8,$G$8,$H$8,B9589,C9589)</f>
        <v>#VALUE!</v>
      </c>
      <c r="E9591" s="1" t="e">
        <f aca="false">E9590+ay($B$8,$C$8,$D$8,$E$8,$F$8,$G$8,$H$8,B9589,C9589)</f>
        <v>#VALUE!</v>
      </c>
    </row>
    <row r="9592" customFormat="false" ht="15" hidden="false" customHeight="false" outlineLevel="0" collapsed="false">
      <c r="B9592" s="1" t="e">
        <f aca="false">B9591+D9591</f>
        <v>#VALUE!</v>
      </c>
      <c r="C9592" s="1" t="e">
        <f aca="false">C9591+E9591</f>
        <v>#VALUE!</v>
      </c>
      <c r="D9592" s="1" t="e">
        <f aca="false">D9591+ax($B$8,$C$8,$D$8,$E$8,$F$8,$G$8,$H$8,B9590,C9590)</f>
        <v>#VALUE!</v>
      </c>
      <c r="E9592" s="1" t="e">
        <f aca="false">E9591+ay($B$8,$C$8,$D$8,$E$8,$F$8,$G$8,$H$8,B9590,C9590)</f>
        <v>#VALUE!</v>
      </c>
    </row>
    <row r="9593" customFormat="false" ht="15" hidden="false" customHeight="false" outlineLevel="0" collapsed="false">
      <c r="B9593" s="1" t="e">
        <f aca="false">B9592+D9592</f>
        <v>#VALUE!</v>
      </c>
      <c r="C9593" s="1" t="e">
        <f aca="false">C9592+E9592</f>
        <v>#VALUE!</v>
      </c>
      <c r="D9593" s="1" t="e">
        <f aca="false">D9592+ax($B$8,$C$8,$D$8,$E$8,$F$8,$G$8,$H$8,B9591,C9591)</f>
        <v>#VALUE!</v>
      </c>
      <c r="E9593" s="1" t="e">
        <f aca="false">E9592+ay($B$8,$C$8,$D$8,$E$8,$F$8,$G$8,$H$8,B9591,C9591)</f>
        <v>#VALUE!</v>
      </c>
    </row>
    <row r="9594" customFormat="false" ht="15" hidden="false" customHeight="false" outlineLevel="0" collapsed="false">
      <c r="B9594" s="1" t="e">
        <f aca="false">B9593+D9593</f>
        <v>#VALUE!</v>
      </c>
      <c r="C9594" s="1" t="e">
        <f aca="false">C9593+E9593</f>
        <v>#VALUE!</v>
      </c>
      <c r="D9594" s="1" t="e">
        <f aca="false">D9593+ax($B$8,$C$8,$D$8,$E$8,$F$8,$G$8,$H$8,B9592,C9592)</f>
        <v>#VALUE!</v>
      </c>
      <c r="E9594" s="1" t="e">
        <f aca="false">E9593+ay($B$8,$C$8,$D$8,$E$8,$F$8,$G$8,$H$8,B9592,C9592)</f>
        <v>#VALUE!</v>
      </c>
    </row>
    <row r="9595" customFormat="false" ht="15" hidden="false" customHeight="false" outlineLevel="0" collapsed="false">
      <c r="B9595" s="1" t="e">
        <f aca="false">B9594+D9594</f>
        <v>#VALUE!</v>
      </c>
      <c r="C9595" s="1" t="e">
        <f aca="false">C9594+E9594</f>
        <v>#VALUE!</v>
      </c>
      <c r="D9595" s="1" t="e">
        <f aca="false">D9594+ax($B$8,$C$8,$D$8,$E$8,$F$8,$G$8,$H$8,B9593,C9593)</f>
        <v>#VALUE!</v>
      </c>
      <c r="E9595" s="1" t="e">
        <f aca="false">E9594+ay($B$8,$C$8,$D$8,$E$8,$F$8,$G$8,$H$8,B9593,C9593)</f>
        <v>#VALUE!</v>
      </c>
    </row>
    <row r="9596" customFormat="false" ht="15" hidden="false" customHeight="false" outlineLevel="0" collapsed="false">
      <c r="B9596" s="1" t="e">
        <f aca="false">B9595+D9595</f>
        <v>#VALUE!</v>
      </c>
      <c r="C9596" s="1" t="e">
        <f aca="false">C9595+E9595</f>
        <v>#VALUE!</v>
      </c>
      <c r="D9596" s="1" t="e">
        <f aca="false">D9595+ax($B$8,$C$8,$D$8,$E$8,$F$8,$G$8,$H$8,B9594,C9594)</f>
        <v>#VALUE!</v>
      </c>
      <c r="E9596" s="1" t="e">
        <f aca="false">E9595+ay($B$8,$C$8,$D$8,$E$8,$F$8,$G$8,$H$8,B9594,C9594)</f>
        <v>#VALUE!</v>
      </c>
    </row>
    <row r="9597" customFormat="false" ht="15" hidden="false" customHeight="false" outlineLevel="0" collapsed="false">
      <c r="B9597" s="1" t="e">
        <f aca="false">B9596+D9596</f>
        <v>#VALUE!</v>
      </c>
      <c r="C9597" s="1" t="e">
        <f aca="false">C9596+E9596</f>
        <v>#VALUE!</v>
      </c>
      <c r="D9597" s="1" t="e">
        <f aca="false">D9596+ax($B$8,$C$8,$D$8,$E$8,$F$8,$G$8,$H$8,B9595,C9595)</f>
        <v>#VALUE!</v>
      </c>
      <c r="E9597" s="1" t="e">
        <f aca="false">E9596+ay($B$8,$C$8,$D$8,$E$8,$F$8,$G$8,$H$8,B9595,C9595)</f>
        <v>#VALUE!</v>
      </c>
    </row>
    <row r="9598" customFormat="false" ht="15" hidden="false" customHeight="false" outlineLevel="0" collapsed="false">
      <c r="B9598" s="1" t="e">
        <f aca="false">B9597+D9597</f>
        <v>#VALUE!</v>
      </c>
      <c r="C9598" s="1" t="e">
        <f aca="false">C9597+E9597</f>
        <v>#VALUE!</v>
      </c>
      <c r="D9598" s="1" t="e">
        <f aca="false">D9597+ax($B$8,$C$8,$D$8,$E$8,$F$8,$G$8,$H$8,B9596,C9596)</f>
        <v>#VALUE!</v>
      </c>
      <c r="E9598" s="1" t="e">
        <f aca="false">E9597+ay($B$8,$C$8,$D$8,$E$8,$F$8,$G$8,$H$8,B9596,C9596)</f>
        <v>#VALUE!</v>
      </c>
    </row>
    <row r="9599" customFormat="false" ht="15" hidden="false" customHeight="false" outlineLevel="0" collapsed="false">
      <c r="B9599" s="1" t="e">
        <f aca="false">B9598+D9598</f>
        <v>#VALUE!</v>
      </c>
      <c r="C9599" s="1" t="e">
        <f aca="false">C9598+E9598</f>
        <v>#VALUE!</v>
      </c>
      <c r="D9599" s="1" t="e">
        <f aca="false">D9598+ax($B$8,$C$8,$D$8,$E$8,$F$8,$G$8,$H$8,B9597,C9597)</f>
        <v>#VALUE!</v>
      </c>
      <c r="E9599" s="1" t="e">
        <f aca="false">E9598+ay($B$8,$C$8,$D$8,$E$8,$F$8,$G$8,$H$8,B9597,C9597)</f>
        <v>#VALUE!</v>
      </c>
    </row>
    <row r="9600" customFormat="false" ht="15" hidden="false" customHeight="false" outlineLevel="0" collapsed="false">
      <c r="B9600" s="1" t="e">
        <f aca="false">B9599+D9599</f>
        <v>#VALUE!</v>
      </c>
      <c r="C9600" s="1" t="e">
        <f aca="false">C9599+E9599</f>
        <v>#VALUE!</v>
      </c>
      <c r="D9600" s="1" t="e">
        <f aca="false">D9599+ax($B$8,$C$8,$D$8,$E$8,$F$8,$G$8,$H$8,B9598,C9598)</f>
        <v>#VALUE!</v>
      </c>
      <c r="E9600" s="1" t="e">
        <f aca="false">E9599+ay($B$8,$C$8,$D$8,$E$8,$F$8,$G$8,$H$8,B9598,C9598)</f>
        <v>#VALUE!</v>
      </c>
    </row>
    <row r="9601" customFormat="false" ht="15" hidden="false" customHeight="false" outlineLevel="0" collapsed="false">
      <c r="B9601" s="1" t="e">
        <f aca="false">B9600+D9600</f>
        <v>#VALUE!</v>
      </c>
      <c r="C9601" s="1" t="e">
        <f aca="false">C9600+E9600</f>
        <v>#VALUE!</v>
      </c>
      <c r="D9601" s="1" t="e">
        <f aca="false">D9600+ax($B$8,$C$8,$D$8,$E$8,$F$8,$G$8,$H$8,B9599,C9599)</f>
        <v>#VALUE!</v>
      </c>
      <c r="E9601" s="1" t="e">
        <f aca="false">E9600+ay($B$8,$C$8,$D$8,$E$8,$F$8,$G$8,$H$8,B9599,C9599)</f>
        <v>#VALUE!</v>
      </c>
    </row>
    <row r="9602" customFormat="false" ht="15" hidden="false" customHeight="false" outlineLevel="0" collapsed="false">
      <c r="B9602" s="1" t="e">
        <f aca="false">B9601+D9601</f>
        <v>#VALUE!</v>
      </c>
      <c r="C9602" s="1" t="e">
        <f aca="false">C9601+E9601</f>
        <v>#VALUE!</v>
      </c>
      <c r="D9602" s="1" t="e">
        <f aca="false">D9601+ax($B$8,$C$8,$D$8,$E$8,$F$8,$G$8,$H$8,B9600,C9600)</f>
        <v>#VALUE!</v>
      </c>
      <c r="E9602" s="1" t="e">
        <f aca="false">E9601+ay($B$8,$C$8,$D$8,$E$8,$F$8,$G$8,$H$8,B9600,C9600)</f>
        <v>#VALUE!</v>
      </c>
    </row>
    <row r="9603" customFormat="false" ht="15" hidden="false" customHeight="false" outlineLevel="0" collapsed="false">
      <c r="B9603" s="1" t="e">
        <f aca="false">B9602+D9602</f>
        <v>#VALUE!</v>
      </c>
      <c r="C9603" s="1" t="e">
        <f aca="false">C9602+E9602</f>
        <v>#VALUE!</v>
      </c>
      <c r="D9603" s="1" t="e">
        <f aca="false">D9602+ax($B$8,$C$8,$D$8,$E$8,$F$8,$G$8,$H$8,B9601,C9601)</f>
        <v>#VALUE!</v>
      </c>
      <c r="E9603" s="1" t="e">
        <f aca="false">E9602+ay($B$8,$C$8,$D$8,$E$8,$F$8,$G$8,$H$8,B9601,C9601)</f>
        <v>#VALUE!</v>
      </c>
    </row>
    <row r="9604" customFormat="false" ht="15" hidden="false" customHeight="false" outlineLevel="0" collapsed="false">
      <c r="B9604" s="1" t="e">
        <f aca="false">B9603+D9603</f>
        <v>#VALUE!</v>
      </c>
      <c r="C9604" s="1" t="e">
        <f aca="false">C9603+E9603</f>
        <v>#VALUE!</v>
      </c>
      <c r="D9604" s="1" t="e">
        <f aca="false">D9603+ax($B$8,$C$8,$D$8,$E$8,$F$8,$G$8,$H$8,B9602,C9602)</f>
        <v>#VALUE!</v>
      </c>
      <c r="E9604" s="1" t="e">
        <f aca="false">E9603+ay($B$8,$C$8,$D$8,$E$8,$F$8,$G$8,$H$8,B9602,C9602)</f>
        <v>#VALUE!</v>
      </c>
    </row>
    <row r="9605" customFormat="false" ht="15" hidden="false" customHeight="false" outlineLevel="0" collapsed="false">
      <c r="B9605" s="1" t="e">
        <f aca="false">B9604+D9604</f>
        <v>#VALUE!</v>
      </c>
      <c r="C9605" s="1" t="e">
        <f aca="false">C9604+E9604</f>
        <v>#VALUE!</v>
      </c>
      <c r="D9605" s="1" t="e">
        <f aca="false">D9604+ax($B$8,$C$8,$D$8,$E$8,$F$8,$G$8,$H$8,B9603,C9603)</f>
        <v>#VALUE!</v>
      </c>
      <c r="E9605" s="1" t="e">
        <f aca="false">E9604+ay($B$8,$C$8,$D$8,$E$8,$F$8,$G$8,$H$8,B9603,C9603)</f>
        <v>#VALUE!</v>
      </c>
    </row>
    <row r="9606" customFormat="false" ht="15" hidden="false" customHeight="false" outlineLevel="0" collapsed="false">
      <c r="B9606" s="1" t="e">
        <f aca="false">B9605+D9605</f>
        <v>#VALUE!</v>
      </c>
      <c r="C9606" s="1" t="e">
        <f aca="false">C9605+E9605</f>
        <v>#VALUE!</v>
      </c>
      <c r="D9606" s="1" t="e">
        <f aca="false">D9605+ax($B$8,$C$8,$D$8,$E$8,$F$8,$G$8,$H$8,B9604,C9604)</f>
        <v>#VALUE!</v>
      </c>
      <c r="E9606" s="1" t="e">
        <f aca="false">E9605+ay($B$8,$C$8,$D$8,$E$8,$F$8,$G$8,$H$8,B9604,C9604)</f>
        <v>#VALUE!</v>
      </c>
    </row>
    <row r="9607" customFormat="false" ht="15" hidden="false" customHeight="false" outlineLevel="0" collapsed="false">
      <c r="B9607" s="1" t="e">
        <f aca="false">B9606+D9606</f>
        <v>#VALUE!</v>
      </c>
      <c r="C9607" s="1" t="e">
        <f aca="false">C9606+E9606</f>
        <v>#VALUE!</v>
      </c>
      <c r="D9607" s="1" t="e">
        <f aca="false">D9606+ax($B$8,$C$8,$D$8,$E$8,$F$8,$G$8,$H$8,B9605,C9605)</f>
        <v>#VALUE!</v>
      </c>
      <c r="E9607" s="1" t="e">
        <f aca="false">E9606+ay($B$8,$C$8,$D$8,$E$8,$F$8,$G$8,$H$8,B9605,C9605)</f>
        <v>#VALUE!</v>
      </c>
    </row>
    <row r="9608" customFormat="false" ht="15" hidden="false" customHeight="false" outlineLevel="0" collapsed="false">
      <c r="B9608" s="1" t="e">
        <f aca="false">B9607+D9607</f>
        <v>#VALUE!</v>
      </c>
      <c r="C9608" s="1" t="e">
        <f aca="false">C9607+E9607</f>
        <v>#VALUE!</v>
      </c>
      <c r="D9608" s="1" t="e">
        <f aca="false">D9607+ax($B$8,$C$8,$D$8,$E$8,$F$8,$G$8,$H$8,B9606,C9606)</f>
        <v>#VALUE!</v>
      </c>
      <c r="E9608" s="1" t="e">
        <f aca="false">E9607+ay($B$8,$C$8,$D$8,$E$8,$F$8,$G$8,$H$8,B9606,C9606)</f>
        <v>#VALUE!</v>
      </c>
    </row>
    <row r="9609" customFormat="false" ht="15" hidden="false" customHeight="false" outlineLevel="0" collapsed="false">
      <c r="B9609" s="1" t="e">
        <f aca="false">B9608+D9608</f>
        <v>#VALUE!</v>
      </c>
      <c r="C9609" s="1" t="e">
        <f aca="false">C9608+E9608</f>
        <v>#VALUE!</v>
      </c>
      <c r="D9609" s="1" t="e">
        <f aca="false">D9608+ax($B$8,$C$8,$D$8,$E$8,$F$8,$G$8,$H$8,B9607,C9607)</f>
        <v>#VALUE!</v>
      </c>
      <c r="E9609" s="1" t="e">
        <f aca="false">E9608+ay($B$8,$C$8,$D$8,$E$8,$F$8,$G$8,$H$8,B9607,C9607)</f>
        <v>#VALUE!</v>
      </c>
    </row>
    <row r="9610" customFormat="false" ht="15" hidden="false" customHeight="false" outlineLevel="0" collapsed="false">
      <c r="B9610" s="1" t="e">
        <f aca="false">B9609+D9609</f>
        <v>#VALUE!</v>
      </c>
      <c r="C9610" s="1" t="e">
        <f aca="false">C9609+E9609</f>
        <v>#VALUE!</v>
      </c>
      <c r="D9610" s="1" t="e">
        <f aca="false">D9609+ax($B$8,$C$8,$D$8,$E$8,$F$8,$G$8,$H$8,B9608,C9608)</f>
        <v>#VALUE!</v>
      </c>
      <c r="E9610" s="1" t="e">
        <f aca="false">E9609+ay($B$8,$C$8,$D$8,$E$8,$F$8,$G$8,$H$8,B9608,C9608)</f>
        <v>#VALUE!</v>
      </c>
    </row>
    <row r="9611" customFormat="false" ht="15" hidden="false" customHeight="false" outlineLevel="0" collapsed="false">
      <c r="B9611" s="1" t="e">
        <f aca="false">B9610+D9610</f>
        <v>#VALUE!</v>
      </c>
      <c r="C9611" s="1" t="e">
        <f aca="false">C9610+E9610</f>
        <v>#VALUE!</v>
      </c>
      <c r="D9611" s="1" t="e">
        <f aca="false">D9610+ax($B$8,$C$8,$D$8,$E$8,$F$8,$G$8,$H$8,B9609,C9609)</f>
        <v>#VALUE!</v>
      </c>
      <c r="E9611" s="1" t="e">
        <f aca="false">E9610+ay($B$8,$C$8,$D$8,$E$8,$F$8,$G$8,$H$8,B9609,C9609)</f>
        <v>#VALUE!</v>
      </c>
    </row>
    <row r="9612" customFormat="false" ht="15" hidden="false" customHeight="false" outlineLevel="0" collapsed="false">
      <c r="B9612" s="1" t="e">
        <f aca="false">B9611+D9611</f>
        <v>#VALUE!</v>
      </c>
      <c r="C9612" s="1" t="e">
        <f aca="false">C9611+E9611</f>
        <v>#VALUE!</v>
      </c>
      <c r="D9612" s="1" t="e">
        <f aca="false">D9611+ax($B$8,$C$8,$D$8,$E$8,$F$8,$G$8,$H$8,B9610,C9610)</f>
        <v>#VALUE!</v>
      </c>
      <c r="E9612" s="1" t="e">
        <f aca="false">E9611+ay($B$8,$C$8,$D$8,$E$8,$F$8,$G$8,$H$8,B9610,C9610)</f>
        <v>#VALUE!</v>
      </c>
    </row>
    <row r="9613" customFormat="false" ht="15" hidden="false" customHeight="false" outlineLevel="0" collapsed="false">
      <c r="B9613" s="1" t="e">
        <f aca="false">B9612+D9612</f>
        <v>#VALUE!</v>
      </c>
      <c r="C9613" s="1" t="e">
        <f aca="false">C9612+E9612</f>
        <v>#VALUE!</v>
      </c>
      <c r="D9613" s="1" t="e">
        <f aca="false">D9612+ax($B$8,$C$8,$D$8,$E$8,$F$8,$G$8,$H$8,B9611,C9611)</f>
        <v>#VALUE!</v>
      </c>
      <c r="E9613" s="1" t="e">
        <f aca="false">E9612+ay($B$8,$C$8,$D$8,$E$8,$F$8,$G$8,$H$8,B9611,C9611)</f>
        <v>#VALUE!</v>
      </c>
    </row>
    <row r="9614" customFormat="false" ht="15" hidden="false" customHeight="false" outlineLevel="0" collapsed="false">
      <c r="B9614" s="1" t="e">
        <f aca="false">B9613+D9613</f>
        <v>#VALUE!</v>
      </c>
      <c r="C9614" s="1" t="e">
        <f aca="false">C9613+E9613</f>
        <v>#VALUE!</v>
      </c>
      <c r="D9614" s="1" t="e">
        <f aca="false">D9613+ax($B$8,$C$8,$D$8,$E$8,$F$8,$G$8,$H$8,B9612,C9612)</f>
        <v>#VALUE!</v>
      </c>
      <c r="E9614" s="1" t="e">
        <f aca="false">E9613+ay($B$8,$C$8,$D$8,$E$8,$F$8,$G$8,$H$8,B9612,C9612)</f>
        <v>#VALUE!</v>
      </c>
    </row>
    <row r="9615" customFormat="false" ht="15" hidden="false" customHeight="false" outlineLevel="0" collapsed="false">
      <c r="B9615" s="1" t="e">
        <f aca="false">B9614+D9614</f>
        <v>#VALUE!</v>
      </c>
      <c r="C9615" s="1" t="e">
        <f aca="false">C9614+E9614</f>
        <v>#VALUE!</v>
      </c>
      <c r="D9615" s="1" t="e">
        <f aca="false">D9614+ax($B$8,$C$8,$D$8,$E$8,$F$8,$G$8,$H$8,B9613,C9613)</f>
        <v>#VALUE!</v>
      </c>
      <c r="E9615" s="1" t="e">
        <f aca="false">E9614+ay($B$8,$C$8,$D$8,$E$8,$F$8,$G$8,$H$8,B9613,C9613)</f>
        <v>#VALUE!</v>
      </c>
    </row>
    <row r="9616" customFormat="false" ht="15" hidden="false" customHeight="false" outlineLevel="0" collapsed="false">
      <c r="B9616" s="1" t="e">
        <f aca="false">B9615+D9615</f>
        <v>#VALUE!</v>
      </c>
      <c r="C9616" s="1" t="e">
        <f aca="false">C9615+E9615</f>
        <v>#VALUE!</v>
      </c>
      <c r="D9616" s="1" t="e">
        <f aca="false">D9615+ax($B$8,$C$8,$D$8,$E$8,$F$8,$G$8,$H$8,B9614,C9614)</f>
        <v>#VALUE!</v>
      </c>
      <c r="E9616" s="1" t="e">
        <f aca="false">E9615+ay($B$8,$C$8,$D$8,$E$8,$F$8,$G$8,$H$8,B9614,C9614)</f>
        <v>#VALUE!</v>
      </c>
    </row>
    <row r="9617" customFormat="false" ht="15" hidden="false" customHeight="false" outlineLevel="0" collapsed="false">
      <c r="B9617" s="1" t="e">
        <f aca="false">B9616+D9616</f>
        <v>#VALUE!</v>
      </c>
      <c r="C9617" s="1" t="e">
        <f aca="false">C9616+E9616</f>
        <v>#VALUE!</v>
      </c>
      <c r="D9617" s="1" t="e">
        <f aca="false">D9616+ax($B$8,$C$8,$D$8,$E$8,$F$8,$G$8,$H$8,B9615,C9615)</f>
        <v>#VALUE!</v>
      </c>
      <c r="E9617" s="1" t="e">
        <f aca="false">E9616+ay($B$8,$C$8,$D$8,$E$8,$F$8,$G$8,$H$8,B9615,C9615)</f>
        <v>#VALUE!</v>
      </c>
    </row>
    <row r="9618" customFormat="false" ht="15" hidden="false" customHeight="false" outlineLevel="0" collapsed="false">
      <c r="B9618" s="1" t="e">
        <f aca="false">B9617+D9617</f>
        <v>#VALUE!</v>
      </c>
      <c r="C9618" s="1" t="e">
        <f aca="false">C9617+E9617</f>
        <v>#VALUE!</v>
      </c>
      <c r="D9618" s="1" t="e">
        <f aca="false">D9617+ax($B$8,$C$8,$D$8,$E$8,$F$8,$G$8,$H$8,B9616,C9616)</f>
        <v>#VALUE!</v>
      </c>
      <c r="E9618" s="1" t="e">
        <f aca="false">E9617+ay($B$8,$C$8,$D$8,$E$8,$F$8,$G$8,$H$8,B9616,C9616)</f>
        <v>#VALUE!</v>
      </c>
    </row>
    <row r="9619" customFormat="false" ht="15" hidden="false" customHeight="false" outlineLevel="0" collapsed="false">
      <c r="B9619" s="1" t="e">
        <f aca="false">B9618+D9618</f>
        <v>#VALUE!</v>
      </c>
      <c r="C9619" s="1" t="e">
        <f aca="false">C9618+E9618</f>
        <v>#VALUE!</v>
      </c>
      <c r="D9619" s="1" t="e">
        <f aca="false">D9618+ax($B$8,$C$8,$D$8,$E$8,$F$8,$G$8,$H$8,B9617,C9617)</f>
        <v>#VALUE!</v>
      </c>
      <c r="E9619" s="1" t="e">
        <f aca="false">E9618+ay($B$8,$C$8,$D$8,$E$8,$F$8,$G$8,$H$8,B9617,C9617)</f>
        <v>#VALUE!</v>
      </c>
    </row>
    <row r="9620" customFormat="false" ht="15" hidden="false" customHeight="false" outlineLevel="0" collapsed="false">
      <c r="B9620" s="1" t="e">
        <f aca="false">B9619+D9619</f>
        <v>#VALUE!</v>
      </c>
      <c r="C9620" s="1" t="e">
        <f aca="false">C9619+E9619</f>
        <v>#VALUE!</v>
      </c>
      <c r="D9620" s="1" t="e">
        <f aca="false">D9619+ax($B$8,$C$8,$D$8,$E$8,$F$8,$G$8,$H$8,B9618,C9618)</f>
        <v>#VALUE!</v>
      </c>
      <c r="E9620" s="1" t="e">
        <f aca="false">E9619+ay($B$8,$C$8,$D$8,$E$8,$F$8,$G$8,$H$8,B9618,C9618)</f>
        <v>#VALUE!</v>
      </c>
    </row>
    <row r="9621" customFormat="false" ht="15" hidden="false" customHeight="false" outlineLevel="0" collapsed="false">
      <c r="B9621" s="1" t="e">
        <f aca="false">B9620+D9620</f>
        <v>#VALUE!</v>
      </c>
      <c r="C9621" s="1" t="e">
        <f aca="false">C9620+E9620</f>
        <v>#VALUE!</v>
      </c>
      <c r="D9621" s="1" t="e">
        <f aca="false">D9620+ax($B$8,$C$8,$D$8,$E$8,$F$8,$G$8,$H$8,B9619,C9619)</f>
        <v>#VALUE!</v>
      </c>
      <c r="E9621" s="1" t="e">
        <f aca="false">E9620+ay($B$8,$C$8,$D$8,$E$8,$F$8,$G$8,$H$8,B9619,C9619)</f>
        <v>#VALUE!</v>
      </c>
    </row>
    <row r="9622" customFormat="false" ht="15" hidden="false" customHeight="false" outlineLevel="0" collapsed="false">
      <c r="B9622" s="1" t="e">
        <f aca="false">B9621+D9621</f>
        <v>#VALUE!</v>
      </c>
      <c r="C9622" s="1" t="e">
        <f aca="false">C9621+E9621</f>
        <v>#VALUE!</v>
      </c>
      <c r="D9622" s="1" t="e">
        <f aca="false">D9621+ax($B$8,$C$8,$D$8,$E$8,$F$8,$G$8,$H$8,B9620,C9620)</f>
        <v>#VALUE!</v>
      </c>
      <c r="E9622" s="1" t="e">
        <f aca="false">E9621+ay($B$8,$C$8,$D$8,$E$8,$F$8,$G$8,$H$8,B9620,C9620)</f>
        <v>#VALUE!</v>
      </c>
    </row>
    <row r="9623" customFormat="false" ht="15" hidden="false" customHeight="false" outlineLevel="0" collapsed="false">
      <c r="B9623" s="1" t="e">
        <f aca="false">B9622+D9622</f>
        <v>#VALUE!</v>
      </c>
      <c r="C9623" s="1" t="e">
        <f aca="false">C9622+E9622</f>
        <v>#VALUE!</v>
      </c>
      <c r="D9623" s="1" t="e">
        <f aca="false">D9622+ax($B$8,$C$8,$D$8,$E$8,$F$8,$G$8,$H$8,B9621,C9621)</f>
        <v>#VALUE!</v>
      </c>
      <c r="E9623" s="1" t="e">
        <f aca="false">E9622+ay($B$8,$C$8,$D$8,$E$8,$F$8,$G$8,$H$8,B9621,C9621)</f>
        <v>#VALUE!</v>
      </c>
    </row>
    <row r="9624" customFormat="false" ht="15" hidden="false" customHeight="false" outlineLevel="0" collapsed="false">
      <c r="B9624" s="1" t="e">
        <f aca="false">B9623+D9623</f>
        <v>#VALUE!</v>
      </c>
      <c r="C9624" s="1" t="e">
        <f aca="false">C9623+E9623</f>
        <v>#VALUE!</v>
      </c>
      <c r="D9624" s="1" t="e">
        <f aca="false">D9623+ax($B$8,$C$8,$D$8,$E$8,$F$8,$G$8,$H$8,B9622,C9622)</f>
        <v>#VALUE!</v>
      </c>
      <c r="E9624" s="1" t="e">
        <f aca="false">E9623+ay($B$8,$C$8,$D$8,$E$8,$F$8,$G$8,$H$8,B9622,C9622)</f>
        <v>#VALUE!</v>
      </c>
    </row>
    <row r="9625" customFormat="false" ht="15" hidden="false" customHeight="false" outlineLevel="0" collapsed="false">
      <c r="B9625" s="1" t="e">
        <f aca="false">B9624+D9624</f>
        <v>#VALUE!</v>
      </c>
      <c r="C9625" s="1" t="e">
        <f aca="false">C9624+E9624</f>
        <v>#VALUE!</v>
      </c>
      <c r="D9625" s="1" t="e">
        <f aca="false">D9624+ax($B$8,$C$8,$D$8,$E$8,$F$8,$G$8,$H$8,B9623,C9623)</f>
        <v>#VALUE!</v>
      </c>
      <c r="E9625" s="1" t="e">
        <f aca="false">E9624+ay($B$8,$C$8,$D$8,$E$8,$F$8,$G$8,$H$8,B9623,C9623)</f>
        <v>#VALUE!</v>
      </c>
    </row>
    <row r="9626" customFormat="false" ht="15" hidden="false" customHeight="false" outlineLevel="0" collapsed="false">
      <c r="B9626" s="1" t="e">
        <f aca="false">B9625+D9625</f>
        <v>#VALUE!</v>
      </c>
      <c r="C9626" s="1" t="e">
        <f aca="false">C9625+E9625</f>
        <v>#VALUE!</v>
      </c>
      <c r="D9626" s="1" t="e">
        <f aca="false">D9625+ax($B$8,$C$8,$D$8,$E$8,$F$8,$G$8,$H$8,B9624,C9624)</f>
        <v>#VALUE!</v>
      </c>
      <c r="E9626" s="1" t="e">
        <f aca="false">E9625+ay($B$8,$C$8,$D$8,$E$8,$F$8,$G$8,$H$8,B9624,C9624)</f>
        <v>#VALUE!</v>
      </c>
    </row>
    <row r="9627" customFormat="false" ht="15" hidden="false" customHeight="false" outlineLevel="0" collapsed="false">
      <c r="B9627" s="1" t="e">
        <f aca="false">B9626+D9626</f>
        <v>#VALUE!</v>
      </c>
      <c r="C9627" s="1" t="e">
        <f aca="false">C9626+E9626</f>
        <v>#VALUE!</v>
      </c>
      <c r="D9627" s="1" t="e">
        <f aca="false">D9626+ax($B$8,$C$8,$D$8,$E$8,$F$8,$G$8,$H$8,B9625,C9625)</f>
        <v>#VALUE!</v>
      </c>
      <c r="E9627" s="1" t="e">
        <f aca="false">E9626+ay($B$8,$C$8,$D$8,$E$8,$F$8,$G$8,$H$8,B9625,C9625)</f>
        <v>#VALUE!</v>
      </c>
    </row>
    <row r="9628" customFormat="false" ht="15" hidden="false" customHeight="false" outlineLevel="0" collapsed="false">
      <c r="B9628" s="1" t="e">
        <f aca="false">B9627+D9627</f>
        <v>#VALUE!</v>
      </c>
      <c r="C9628" s="1" t="e">
        <f aca="false">C9627+E9627</f>
        <v>#VALUE!</v>
      </c>
      <c r="D9628" s="1" t="e">
        <f aca="false">D9627+ax($B$8,$C$8,$D$8,$E$8,$F$8,$G$8,$H$8,B9626,C9626)</f>
        <v>#VALUE!</v>
      </c>
      <c r="E9628" s="1" t="e">
        <f aca="false">E9627+ay($B$8,$C$8,$D$8,$E$8,$F$8,$G$8,$H$8,B9626,C9626)</f>
        <v>#VALUE!</v>
      </c>
    </row>
    <row r="9629" customFormat="false" ht="15" hidden="false" customHeight="false" outlineLevel="0" collapsed="false">
      <c r="B9629" s="1" t="e">
        <f aca="false">B9628+D9628</f>
        <v>#VALUE!</v>
      </c>
      <c r="C9629" s="1" t="e">
        <f aca="false">C9628+E9628</f>
        <v>#VALUE!</v>
      </c>
      <c r="D9629" s="1" t="e">
        <f aca="false">D9628+ax($B$8,$C$8,$D$8,$E$8,$F$8,$G$8,$H$8,B9627,C9627)</f>
        <v>#VALUE!</v>
      </c>
      <c r="E9629" s="1" t="e">
        <f aca="false">E9628+ay($B$8,$C$8,$D$8,$E$8,$F$8,$G$8,$H$8,B9627,C9627)</f>
        <v>#VALUE!</v>
      </c>
    </row>
    <row r="9630" customFormat="false" ht="15" hidden="false" customHeight="false" outlineLevel="0" collapsed="false">
      <c r="B9630" s="1" t="e">
        <f aca="false">B9629+D9629</f>
        <v>#VALUE!</v>
      </c>
      <c r="C9630" s="1" t="e">
        <f aca="false">C9629+E9629</f>
        <v>#VALUE!</v>
      </c>
      <c r="D9630" s="1" t="e">
        <f aca="false">D9629+ax($B$8,$C$8,$D$8,$E$8,$F$8,$G$8,$H$8,B9628,C9628)</f>
        <v>#VALUE!</v>
      </c>
      <c r="E9630" s="1" t="e">
        <f aca="false">E9629+ay($B$8,$C$8,$D$8,$E$8,$F$8,$G$8,$H$8,B9628,C9628)</f>
        <v>#VALUE!</v>
      </c>
    </row>
    <row r="9631" customFormat="false" ht="15" hidden="false" customHeight="false" outlineLevel="0" collapsed="false">
      <c r="B9631" s="1" t="e">
        <f aca="false">B9630+D9630</f>
        <v>#VALUE!</v>
      </c>
      <c r="C9631" s="1" t="e">
        <f aca="false">C9630+E9630</f>
        <v>#VALUE!</v>
      </c>
      <c r="D9631" s="1" t="e">
        <f aca="false">D9630+ax($B$8,$C$8,$D$8,$E$8,$F$8,$G$8,$H$8,B9629,C9629)</f>
        <v>#VALUE!</v>
      </c>
      <c r="E9631" s="1" t="e">
        <f aca="false">E9630+ay($B$8,$C$8,$D$8,$E$8,$F$8,$G$8,$H$8,B9629,C9629)</f>
        <v>#VALUE!</v>
      </c>
    </row>
    <row r="9632" customFormat="false" ht="15" hidden="false" customHeight="false" outlineLevel="0" collapsed="false">
      <c r="B9632" s="1" t="e">
        <f aca="false">B9631+D9631</f>
        <v>#VALUE!</v>
      </c>
      <c r="C9632" s="1" t="e">
        <f aca="false">C9631+E9631</f>
        <v>#VALUE!</v>
      </c>
      <c r="D9632" s="1" t="e">
        <f aca="false">D9631+ax($B$8,$C$8,$D$8,$E$8,$F$8,$G$8,$H$8,B9630,C9630)</f>
        <v>#VALUE!</v>
      </c>
      <c r="E9632" s="1" t="e">
        <f aca="false">E9631+ay($B$8,$C$8,$D$8,$E$8,$F$8,$G$8,$H$8,B9630,C9630)</f>
        <v>#VALUE!</v>
      </c>
    </row>
    <row r="9633" customFormat="false" ht="15" hidden="false" customHeight="false" outlineLevel="0" collapsed="false">
      <c r="B9633" s="1" t="e">
        <f aca="false">B9632+D9632</f>
        <v>#VALUE!</v>
      </c>
      <c r="C9633" s="1" t="e">
        <f aca="false">C9632+E9632</f>
        <v>#VALUE!</v>
      </c>
      <c r="D9633" s="1" t="e">
        <f aca="false">D9632+ax($B$8,$C$8,$D$8,$E$8,$F$8,$G$8,$H$8,B9631,C9631)</f>
        <v>#VALUE!</v>
      </c>
      <c r="E9633" s="1" t="e">
        <f aca="false">E9632+ay($B$8,$C$8,$D$8,$E$8,$F$8,$G$8,$H$8,B9631,C9631)</f>
        <v>#VALUE!</v>
      </c>
    </row>
    <row r="9634" customFormat="false" ht="15" hidden="false" customHeight="false" outlineLevel="0" collapsed="false">
      <c r="B9634" s="1" t="e">
        <f aca="false">B9633+D9633</f>
        <v>#VALUE!</v>
      </c>
      <c r="C9634" s="1" t="e">
        <f aca="false">C9633+E9633</f>
        <v>#VALUE!</v>
      </c>
      <c r="D9634" s="1" t="e">
        <f aca="false">D9633+ax($B$8,$C$8,$D$8,$E$8,$F$8,$G$8,$H$8,B9632,C9632)</f>
        <v>#VALUE!</v>
      </c>
      <c r="E9634" s="1" t="e">
        <f aca="false">E9633+ay($B$8,$C$8,$D$8,$E$8,$F$8,$G$8,$H$8,B9632,C9632)</f>
        <v>#VALUE!</v>
      </c>
    </row>
    <row r="9635" customFormat="false" ht="15" hidden="false" customHeight="false" outlineLevel="0" collapsed="false">
      <c r="B9635" s="1" t="e">
        <f aca="false">B9634+D9634</f>
        <v>#VALUE!</v>
      </c>
      <c r="C9635" s="1" t="e">
        <f aca="false">C9634+E9634</f>
        <v>#VALUE!</v>
      </c>
      <c r="D9635" s="1" t="e">
        <f aca="false">D9634+ax($B$8,$C$8,$D$8,$E$8,$F$8,$G$8,$H$8,B9633,C9633)</f>
        <v>#VALUE!</v>
      </c>
      <c r="E9635" s="1" t="e">
        <f aca="false">E9634+ay($B$8,$C$8,$D$8,$E$8,$F$8,$G$8,$H$8,B9633,C9633)</f>
        <v>#VALUE!</v>
      </c>
    </row>
    <row r="9636" customFormat="false" ht="15" hidden="false" customHeight="false" outlineLevel="0" collapsed="false">
      <c r="B9636" s="1" t="e">
        <f aca="false">B9635+D9635</f>
        <v>#VALUE!</v>
      </c>
      <c r="C9636" s="1" t="e">
        <f aca="false">C9635+E9635</f>
        <v>#VALUE!</v>
      </c>
      <c r="D9636" s="1" t="e">
        <f aca="false">D9635+ax($B$8,$C$8,$D$8,$E$8,$F$8,$G$8,$H$8,B9634,C9634)</f>
        <v>#VALUE!</v>
      </c>
      <c r="E9636" s="1" t="e">
        <f aca="false">E9635+ay($B$8,$C$8,$D$8,$E$8,$F$8,$G$8,$H$8,B9634,C9634)</f>
        <v>#VALUE!</v>
      </c>
    </row>
    <row r="9637" customFormat="false" ht="15" hidden="false" customHeight="false" outlineLevel="0" collapsed="false">
      <c r="B9637" s="1" t="e">
        <f aca="false">B9636+D9636</f>
        <v>#VALUE!</v>
      </c>
      <c r="C9637" s="1" t="e">
        <f aca="false">C9636+E9636</f>
        <v>#VALUE!</v>
      </c>
      <c r="D9637" s="1" t="e">
        <f aca="false">D9636+ax($B$8,$C$8,$D$8,$E$8,$F$8,$G$8,$H$8,B9635,C9635)</f>
        <v>#VALUE!</v>
      </c>
      <c r="E9637" s="1" t="e">
        <f aca="false">E9636+ay($B$8,$C$8,$D$8,$E$8,$F$8,$G$8,$H$8,B9635,C9635)</f>
        <v>#VALUE!</v>
      </c>
    </row>
    <row r="9638" customFormat="false" ht="15" hidden="false" customHeight="false" outlineLevel="0" collapsed="false">
      <c r="B9638" s="1" t="e">
        <f aca="false">B9637+D9637</f>
        <v>#VALUE!</v>
      </c>
      <c r="C9638" s="1" t="e">
        <f aca="false">C9637+E9637</f>
        <v>#VALUE!</v>
      </c>
      <c r="D9638" s="1" t="e">
        <f aca="false">D9637+ax($B$8,$C$8,$D$8,$E$8,$F$8,$G$8,$H$8,B9636,C9636)</f>
        <v>#VALUE!</v>
      </c>
      <c r="E9638" s="1" t="e">
        <f aca="false">E9637+ay($B$8,$C$8,$D$8,$E$8,$F$8,$G$8,$H$8,B9636,C9636)</f>
        <v>#VALUE!</v>
      </c>
    </row>
    <row r="9639" customFormat="false" ht="15" hidden="false" customHeight="false" outlineLevel="0" collapsed="false">
      <c r="B9639" s="1" t="e">
        <f aca="false">B9638+D9638</f>
        <v>#VALUE!</v>
      </c>
      <c r="C9639" s="1" t="e">
        <f aca="false">C9638+E9638</f>
        <v>#VALUE!</v>
      </c>
      <c r="D9639" s="1" t="e">
        <f aca="false">D9638+ax($B$8,$C$8,$D$8,$E$8,$F$8,$G$8,$H$8,B9637,C9637)</f>
        <v>#VALUE!</v>
      </c>
      <c r="E9639" s="1" t="e">
        <f aca="false">E9638+ay($B$8,$C$8,$D$8,$E$8,$F$8,$G$8,$H$8,B9637,C9637)</f>
        <v>#VALUE!</v>
      </c>
    </row>
    <row r="9640" customFormat="false" ht="15" hidden="false" customHeight="false" outlineLevel="0" collapsed="false">
      <c r="B9640" s="1" t="e">
        <f aca="false">B9639+D9639</f>
        <v>#VALUE!</v>
      </c>
      <c r="C9640" s="1" t="e">
        <f aca="false">C9639+E9639</f>
        <v>#VALUE!</v>
      </c>
      <c r="D9640" s="1" t="e">
        <f aca="false">D9639+ax($B$8,$C$8,$D$8,$E$8,$F$8,$G$8,$H$8,B9638,C9638)</f>
        <v>#VALUE!</v>
      </c>
      <c r="E9640" s="1" t="e">
        <f aca="false">E9639+ay($B$8,$C$8,$D$8,$E$8,$F$8,$G$8,$H$8,B9638,C9638)</f>
        <v>#VALUE!</v>
      </c>
    </row>
    <row r="9641" customFormat="false" ht="15" hidden="false" customHeight="false" outlineLevel="0" collapsed="false">
      <c r="B9641" s="1" t="e">
        <f aca="false">B9640+D9640</f>
        <v>#VALUE!</v>
      </c>
      <c r="C9641" s="1" t="e">
        <f aca="false">C9640+E9640</f>
        <v>#VALUE!</v>
      </c>
      <c r="D9641" s="1" t="e">
        <f aca="false">D9640+ax($B$8,$C$8,$D$8,$E$8,$F$8,$G$8,$H$8,B9639,C9639)</f>
        <v>#VALUE!</v>
      </c>
      <c r="E9641" s="1" t="e">
        <f aca="false">E9640+ay($B$8,$C$8,$D$8,$E$8,$F$8,$G$8,$H$8,B9639,C9639)</f>
        <v>#VALUE!</v>
      </c>
    </row>
    <row r="9642" customFormat="false" ht="15" hidden="false" customHeight="false" outlineLevel="0" collapsed="false">
      <c r="B9642" s="1" t="e">
        <f aca="false">B9641+D9641</f>
        <v>#VALUE!</v>
      </c>
      <c r="C9642" s="1" t="e">
        <f aca="false">C9641+E9641</f>
        <v>#VALUE!</v>
      </c>
      <c r="D9642" s="1" t="e">
        <f aca="false">D9641+ax($B$8,$C$8,$D$8,$E$8,$F$8,$G$8,$H$8,B9640,C9640)</f>
        <v>#VALUE!</v>
      </c>
      <c r="E9642" s="1" t="e">
        <f aca="false">E9641+ay($B$8,$C$8,$D$8,$E$8,$F$8,$G$8,$H$8,B9640,C9640)</f>
        <v>#VALUE!</v>
      </c>
    </row>
    <row r="9643" customFormat="false" ht="15" hidden="false" customHeight="false" outlineLevel="0" collapsed="false">
      <c r="B9643" s="1" t="e">
        <f aca="false">B9642+D9642</f>
        <v>#VALUE!</v>
      </c>
      <c r="C9643" s="1" t="e">
        <f aca="false">C9642+E9642</f>
        <v>#VALUE!</v>
      </c>
      <c r="D9643" s="1" t="e">
        <f aca="false">D9642+ax($B$8,$C$8,$D$8,$E$8,$F$8,$G$8,$H$8,B9641,C9641)</f>
        <v>#VALUE!</v>
      </c>
      <c r="E9643" s="1" t="e">
        <f aca="false">E9642+ay($B$8,$C$8,$D$8,$E$8,$F$8,$G$8,$H$8,B9641,C9641)</f>
        <v>#VALUE!</v>
      </c>
    </row>
    <row r="9644" customFormat="false" ht="15" hidden="false" customHeight="false" outlineLevel="0" collapsed="false">
      <c r="B9644" s="1" t="e">
        <f aca="false">B9643+D9643</f>
        <v>#VALUE!</v>
      </c>
      <c r="C9644" s="1" t="e">
        <f aca="false">C9643+E9643</f>
        <v>#VALUE!</v>
      </c>
      <c r="D9644" s="1" t="e">
        <f aca="false">D9643+ax($B$8,$C$8,$D$8,$E$8,$F$8,$G$8,$H$8,B9642,C9642)</f>
        <v>#VALUE!</v>
      </c>
      <c r="E9644" s="1" t="e">
        <f aca="false">E9643+ay($B$8,$C$8,$D$8,$E$8,$F$8,$G$8,$H$8,B9642,C9642)</f>
        <v>#VALUE!</v>
      </c>
    </row>
    <row r="9645" customFormat="false" ht="15" hidden="false" customHeight="false" outlineLevel="0" collapsed="false">
      <c r="B9645" s="1" t="e">
        <f aca="false">B9644+D9644</f>
        <v>#VALUE!</v>
      </c>
      <c r="C9645" s="1" t="e">
        <f aca="false">C9644+E9644</f>
        <v>#VALUE!</v>
      </c>
      <c r="D9645" s="1" t="e">
        <f aca="false">D9644+ax($B$8,$C$8,$D$8,$E$8,$F$8,$G$8,$H$8,B9643,C9643)</f>
        <v>#VALUE!</v>
      </c>
      <c r="E9645" s="1" t="e">
        <f aca="false">E9644+ay($B$8,$C$8,$D$8,$E$8,$F$8,$G$8,$H$8,B9643,C9643)</f>
        <v>#VALUE!</v>
      </c>
    </row>
    <row r="9646" customFormat="false" ht="15" hidden="false" customHeight="false" outlineLevel="0" collapsed="false">
      <c r="B9646" s="1" t="e">
        <f aca="false">B9645+D9645</f>
        <v>#VALUE!</v>
      </c>
      <c r="C9646" s="1" t="e">
        <f aca="false">C9645+E9645</f>
        <v>#VALUE!</v>
      </c>
      <c r="D9646" s="1" t="e">
        <f aca="false">D9645+ax($B$8,$C$8,$D$8,$E$8,$F$8,$G$8,$H$8,B9644,C9644)</f>
        <v>#VALUE!</v>
      </c>
      <c r="E9646" s="1" t="e">
        <f aca="false">E9645+ay($B$8,$C$8,$D$8,$E$8,$F$8,$G$8,$H$8,B9644,C9644)</f>
        <v>#VALUE!</v>
      </c>
    </row>
    <row r="9647" customFormat="false" ht="15" hidden="false" customHeight="false" outlineLevel="0" collapsed="false">
      <c r="B9647" s="1" t="e">
        <f aca="false">B9646+D9646</f>
        <v>#VALUE!</v>
      </c>
      <c r="C9647" s="1" t="e">
        <f aca="false">C9646+E9646</f>
        <v>#VALUE!</v>
      </c>
      <c r="D9647" s="1" t="e">
        <f aca="false">D9646+ax($B$8,$C$8,$D$8,$E$8,$F$8,$G$8,$H$8,B9645,C9645)</f>
        <v>#VALUE!</v>
      </c>
      <c r="E9647" s="1" t="e">
        <f aca="false">E9646+ay($B$8,$C$8,$D$8,$E$8,$F$8,$G$8,$H$8,B9645,C9645)</f>
        <v>#VALUE!</v>
      </c>
    </row>
    <row r="9648" customFormat="false" ht="15" hidden="false" customHeight="false" outlineLevel="0" collapsed="false">
      <c r="B9648" s="1" t="e">
        <f aca="false">B9647+D9647</f>
        <v>#VALUE!</v>
      </c>
      <c r="C9648" s="1" t="e">
        <f aca="false">C9647+E9647</f>
        <v>#VALUE!</v>
      </c>
      <c r="D9648" s="1" t="e">
        <f aca="false">D9647+ax($B$8,$C$8,$D$8,$E$8,$F$8,$G$8,$H$8,B9646,C9646)</f>
        <v>#VALUE!</v>
      </c>
      <c r="E9648" s="1" t="e">
        <f aca="false">E9647+ay($B$8,$C$8,$D$8,$E$8,$F$8,$G$8,$H$8,B9646,C9646)</f>
        <v>#VALUE!</v>
      </c>
    </row>
    <row r="9649" customFormat="false" ht="15" hidden="false" customHeight="false" outlineLevel="0" collapsed="false">
      <c r="B9649" s="1" t="e">
        <f aca="false">B9648+D9648</f>
        <v>#VALUE!</v>
      </c>
      <c r="C9649" s="1" t="e">
        <f aca="false">C9648+E9648</f>
        <v>#VALUE!</v>
      </c>
      <c r="D9649" s="1" t="e">
        <f aca="false">D9648+ax($B$8,$C$8,$D$8,$E$8,$F$8,$G$8,$H$8,B9647,C9647)</f>
        <v>#VALUE!</v>
      </c>
      <c r="E9649" s="1" t="e">
        <f aca="false">E9648+ay($B$8,$C$8,$D$8,$E$8,$F$8,$G$8,$H$8,B9647,C9647)</f>
        <v>#VALUE!</v>
      </c>
    </row>
    <row r="9650" customFormat="false" ht="15" hidden="false" customHeight="false" outlineLevel="0" collapsed="false">
      <c r="B9650" s="1" t="e">
        <f aca="false">B9649+D9649</f>
        <v>#VALUE!</v>
      </c>
      <c r="C9650" s="1" t="e">
        <f aca="false">C9649+E9649</f>
        <v>#VALUE!</v>
      </c>
      <c r="D9650" s="1" t="e">
        <f aca="false">D9649+ax($B$8,$C$8,$D$8,$E$8,$F$8,$G$8,$H$8,B9648,C9648)</f>
        <v>#VALUE!</v>
      </c>
      <c r="E9650" s="1" t="e">
        <f aca="false">E9649+ay($B$8,$C$8,$D$8,$E$8,$F$8,$G$8,$H$8,B9648,C9648)</f>
        <v>#VALUE!</v>
      </c>
    </row>
    <row r="9651" customFormat="false" ht="15" hidden="false" customHeight="false" outlineLevel="0" collapsed="false">
      <c r="B9651" s="1" t="e">
        <f aca="false">B9650+D9650</f>
        <v>#VALUE!</v>
      </c>
      <c r="C9651" s="1" t="e">
        <f aca="false">C9650+E9650</f>
        <v>#VALUE!</v>
      </c>
      <c r="D9651" s="1" t="e">
        <f aca="false">D9650+ax($B$8,$C$8,$D$8,$E$8,$F$8,$G$8,$H$8,B9649,C9649)</f>
        <v>#VALUE!</v>
      </c>
      <c r="E9651" s="1" t="e">
        <f aca="false">E9650+ay($B$8,$C$8,$D$8,$E$8,$F$8,$G$8,$H$8,B9649,C9649)</f>
        <v>#VALUE!</v>
      </c>
    </row>
    <row r="9652" customFormat="false" ht="15" hidden="false" customHeight="false" outlineLevel="0" collapsed="false">
      <c r="B9652" s="1" t="e">
        <f aca="false">B9651+D9651</f>
        <v>#VALUE!</v>
      </c>
      <c r="C9652" s="1" t="e">
        <f aca="false">C9651+E9651</f>
        <v>#VALUE!</v>
      </c>
      <c r="D9652" s="1" t="e">
        <f aca="false">D9651+ax($B$8,$C$8,$D$8,$E$8,$F$8,$G$8,$H$8,B9650,C9650)</f>
        <v>#VALUE!</v>
      </c>
      <c r="E9652" s="1" t="e">
        <f aca="false">E9651+ay($B$8,$C$8,$D$8,$E$8,$F$8,$G$8,$H$8,B9650,C9650)</f>
        <v>#VALUE!</v>
      </c>
    </row>
    <row r="9653" customFormat="false" ht="15" hidden="false" customHeight="false" outlineLevel="0" collapsed="false">
      <c r="B9653" s="1" t="e">
        <f aca="false">B9652+D9652</f>
        <v>#VALUE!</v>
      </c>
      <c r="C9653" s="1" t="e">
        <f aca="false">C9652+E9652</f>
        <v>#VALUE!</v>
      </c>
      <c r="D9653" s="1" t="e">
        <f aca="false">D9652+ax($B$8,$C$8,$D$8,$E$8,$F$8,$G$8,$H$8,B9651,C9651)</f>
        <v>#VALUE!</v>
      </c>
      <c r="E9653" s="1" t="e">
        <f aca="false">E9652+ay($B$8,$C$8,$D$8,$E$8,$F$8,$G$8,$H$8,B9651,C9651)</f>
        <v>#VALUE!</v>
      </c>
    </row>
    <row r="9654" customFormat="false" ht="15" hidden="false" customHeight="false" outlineLevel="0" collapsed="false">
      <c r="B9654" s="1" t="e">
        <f aca="false">B9653+D9653</f>
        <v>#VALUE!</v>
      </c>
      <c r="C9654" s="1" t="e">
        <f aca="false">C9653+E9653</f>
        <v>#VALUE!</v>
      </c>
      <c r="D9654" s="1" t="e">
        <f aca="false">D9653+ax($B$8,$C$8,$D$8,$E$8,$F$8,$G$8,$H$8,B9652,C9652)</f>
        <v>#VALUE!</v>
      </c>
      <c r="E9654" s="1" t="e">
        <f aca="false">E9653+ay($B$8,$C$8,$D$8,$E$8,$F$8,$G$8,$H$8,B9652,C9652)</f>
        <v>#VALUE!</v>
      </c>
    </row>
    <row r="9655" customFormat="false" ht="15" hidden="false" customHeight="false" outlineLevel="0" collapsed="false">
      <c r="B9655" s="1" t="e">
        <f aca="false">B9654+D9654</f>
        <v>#VALUE!</v>
      </c>
      <c r="C9655" s="1" t="e">
        <f aca="false">C9654+E9654</f>
        <v>#VALUE!</v>
      </c>
      <c r="D9655" s="1" t="e">
        <f aca="false">D9654+ax($B$8,$C$8,$D$8,$E$8,$F$8,$G$8,$H$8,B9653,C9653)</f>
        <v>#VALUE!</v>
      </c>
      <c r="E9655" s="1" t="e">
        <f aca="false">E9654+ay($B$8,$C$8,$D$8,$E$8,$F$8,$G$8,$H$8,B9653,C9653)</f>
        <v>#VALUE!</v>
      </c>
    </row>
    <row r="9656" customFormat="false" ht="15" hidden="false" customHeight="false" outlineLevel="0" collapsed="false">
      <c r="B9656" s="1" t="e">
        <f aca="false">B9655+D9655</f>
        <v>#VALUE!</v>
      </c>
      <c r="C9656" s="1" t="e">
        <f aca="false">C9655+E9655</f>
        <v>#VALUE!</v>
      </c>
      <c r="D9656" s="1" t="e">
        <f aca="false">D9655+ax($B$8,$C$8,$D$8,$E$8,$F$8,$G$8,$H$8,B9654,C9654)</f>
        <v>#VALUE!</v>
      </c>
      <c r="E9656" s="1" t="e">
        <f aca="false">E9655+ay($B$8,$C$8,$D$8,$E$8,$F$8,$G$8,$H$8,B9654,C9654)</f>
        <v>#VALUE!</v>
      </c>
    </row>
    <row r="9657" customFormat="false" ht="15" hidden="false" customHeight="false" outlineLevel="0" collapsed="false">
      <c r="B9657" s="1" t="e">
        <f aca="false">B9656+D9656</f>
        <v>#VALUE!</v>
      </c>
      <c r="C9657" s="1" t="e">
        <f aca="false">C9656+E9656</f>
        <v>#VALUE!</v>
      </c>
      <c r="D9657" s="1" t="e">
        <f aca="false">D9656+ax($B$8,$C$8,$D$8,$E$8,$F$8,$G$8,$H$8,B9655,C9655)</f>
        <v>#VALUE!</v>
      </c>
      <c r="E9657" s="1" t="e">
        <f aca="false">E9656+ay($B$8,$C$8,$D$8,$E$8,$F$8,$G$8,$H$8,B9655,C9655)</f>
        <v>#VALUE!</v>
      </c>
    </row>
    <row r="9658" customFormat="false" ht="15" hidden="false" customHeight="false" outlineLevel="0" collapsed="false">
      <c r="B9658" s="1" t="e">
        <f aca="false">B9657+D9657</f>
        <v>#VALUE!</v>
      </c>
      <c r="C9658" s="1" t="e">
        <f aca="false">C9657+E9657</f>
        <v>#VALUE!</v>
      </c>
      <c r="D9658" s="1" t="e">
        <f aca="false">D9657+ax($B$8,$C$8,$D$8,$E$8,$F$8,$G$8,$H$8,B9656,C9656)</f>
        <v>#VALUE!</v>
      </c>
      <c r="E9658" s="1" t="e">
        <f aca="false">E9657+ay($B$8,$C$8,$D$8,$E$8,$F$8,$G$8,$H$8,B9656,C9656)</f>
        <v>#VALUE!</v>
      </c>
    </row>
    <row r="9659" customFormat="false" ht="15" hidden="false" customHeight="false" outlineLevel="0" collapsed="false">
      <c r="B9659" s="1" t="e">
        <f aca="false">B9658+D9658</f>
        <v>#VALUE!</v>
      </c>
      <c r="C9659" s="1" t="e">
        <f aca="false">C9658+E9658</f>
        <v>#VALUE!</v>
      </c>
      <c r="D9659" s="1" t="e">
        <f aca="false">D9658+ax($B$8,$C$8,$D$8,$E$8,$F$8,$G$8,$H$8,B9657,C9657)</f>
        <v>#VALUE!</v>
      </c>
      <c r="E9659" s="1" t="e">
        <f aca="false">E9658+ay($B$8,$C$8,$D$8,$E$8,$F$8,$G$8,$H$8,B9657,C9657)</f>
        <v>#VALUE!</v>
      </c>
    </row>
    <row r="9660" customFormat="false" ht="15" hidden="false" customHeight="false" outlineLevel="0" collapsed="false">
      <c r="B9660" s="1" t="e">
        <f aca="false">B9659+D9659</f>
        <v>#VALUE!</v>
      </c>
      <c r="C9660" s="1" t="e">
        <f aca="false">C9659+E9659</f>
        <v>#VALUE!</v>
      </c>
      <c r="D9660" s="1" t="e">
        <f aca="false">D9659+ax($B$8,$C$8,$D$8,$E$8,$F$8,$G$8,$H$8,B9658,C9658)</f>
        <v>#VALUE!</v>
      </c>
      <c r="E9660" s="1" t="e">
        <f aca="false">E9659+ay($B$8,$C$8,$D$8,$E$8,$F$8,$G$8,$H$8,B9658,C9658)</f>
        <v>#VALUE!</v>
      </c>
    </row>
    <row r="9661" customFormat="false" ht="15" hidden="false" customHeight="false" outlineLevel="0" collapsed="false">
      <c r="B9661" s="1" t="e">
        <f aca="false">B9660+D9660</f>
        <v>#VALUE!</v>
      </c>
      <c r="C9661" s="1" t="e">
        <f aca="false">C9660+E9660</f>
        <v>#VALUE!</v>
      </c>
      <c r="D9661" s="1" t="e">
        <f aca="false">D9660+ax($B$8,$C$8,$D$8,$E$8,$F$8,$G$8,$H$8,B9659,C9659)</f>
        <v>#VALUE!</v>
      </c>
      <c r="E9661" s="1" t="e">
        <f aca="false">E9660+ay($B$8,$C$8,$D$8,$E$8,$F$8,$G$8,$H$8,B9659,C9659)</f>
        <v>#VALUE!</v>
      </c>
    </row>
    <row r="9662" customFormat="false" ht="15" hidden="false" customHeight="false" outlineLevel="0" collapsed="false">
      <c r="B9662" s="1" t="e">
        <f aca="false">B9661+D9661</f>
        <v>#VALUE!</v>
      </c>
      <c r="C9662" s="1" t="e">
        <f aca="false">C9661+E9661</f>
        <v>#VALUE!</v>
      </c>
      <c r="D9662" s="1" t="e">
        <f aca="false">D9661+ax($B$8,$C$8,$D$8,$E$8,$F$8,$G$8,$H$8,B9660,C9660)</f>
        <v>#VALUE!</v>
      </c>
      <c r="E9662" s="1" t="e">
        <f aca="false">E9661+ay($B$8,$C$8,$D$8,$E$8,$F$8,$G$8,$H$8,B9660,C9660)</f>
        <v>#VALUE!</v>
      </c>
    </row>
    <row r="9663" customFormat="false" ht="15" hidden="false" customHeight="false" outlineLevel="0" collapsed="false">
      <c r="B9663" s="1" t="e">
        <f aca="false">B9662+D9662</f>
        <v>#VALUE!</v>
      </c>
      <c r="C9663" s="1" t="e">
        <f aca="false">C9662+E9662</f>
        <v>#VALUE!</v>
      </c>
      <c r="D9663" s="1" t="e">
        <f aca="false">D9662+ax($B$8,$C$8,$D$8,$E$8,$F$8,$G$8,$H$8,B9661,C9661)</f>
        <v>#VALUE!</v>
      </c>
      <c r="E9663" s="1" t="e">
        <f aca="false">E9662+ay($B$8,$C$8,$D$8,$E$8,$F$8,$G$8,$H$8,B9661,C9661)</f>
        <v>#VALUE!</v>
      </c>
    </row>
    <row r="9664" customFormat="false" ht="15" hidden="false" customHeight="false" outlineLevel="0" collapsed="false">
      <c r="B9664" s="1" t="e">
        <f aca="false">B9663+D9663</f>
        <v>#VALUE!</v>
      </c>
      <c r="C9664" s="1" t="e">
        <f aca="false">C9663+E9663</f>
        <v>#VALUE!</v>
      </c>
      <c r="D9664" s="1" t="e">
        <f aca="false">D9663+ax($B$8,$C$8,$D$8,$E$8,$F$8,$G$8,$H$8,B9662,C9662)</f>
        <v>#VALUE!</v>
      </c>
      <c r="E9664" s="1" t="e">
        <f aca="false">E9663+ay($B$8,$C$8,$D$8,$E$8,$F$8,$G$8,$H$8,B9662,C9662)</f>
        <v>#VALUE!</v>
      </c>
    </row>
    <row r="9665" customFormat="false" ht="15" hidden="false" customHeight="false" outlineLevel="0" collapsed="false">
      <c r="B9665" s="1" t="e">
        <f aca="false">B9664+D9664</f>
        <v>#VALUE!</v>
      </c>
      <c r="C9665" s="1" t="e">
        <f aca="false">C9664+E9664</f>
        <v>#VALUE!</v>
      </c>
      <c r="D9665" s="1" t="e">
        <f aca="false">D9664+ax($B$8,$C$8,$D$8,$E$8,$F$8,$G$8,$H$8,B9663,C9663)</f>
        <v>#VALUE!</v>
      </c>
      <c r="E9665" s="1" t="e">
        <f aca="false">E9664+ay($B$8,$C$8,$D$8,$E$8,$F$8,$G$8,$H$8,B9663,C9663)</f>
        <v>#VALUE!</v>
      </c>
    </row>
    <row r="9666" customFormat="false" ht="15" hidden="false" customHeight="false" outlineLevel="0" collapsed="false">
      <c r="B9666" s="1" t="e">
        <f aca="false">B9665+D9665</f>
        <v>#VALUE!</v>
      </c>
      <c r="C9666" s="1" t="e">
        <f aca="false">C9665+E9665</f>
        <v>#VALUE!</v>
      </c>
      <c r="D9666" s="1" t="e">
        <f aca="false">D9665+ax($B$8,$C$8,$D$8,$E$8,$F$8,$G$8,$H$8,B9664,C9664)</f>
        <v>#VALUE!</v>
      </c>
      <c r="E9666" s="1" t="e">
        <f aca="false">E9665+ay($B$8,$C$8,$D$8,$E$8,$F$8,$G$8,$H$8,B9664,C9664)</f>
        <v>#VALUE!</v>
      </c>
    </row>
    <row r="9667" customFormat="false" ht="15" hidden="false" customHeight="false" outlineLevel="0" collapsed="false">
      <c r="B9667" s="1" t="e">
        <f aca="false">B9666+D9666</f>
        <v>#VALUE!</v>
      </c>
      <c r="C9667" s="1" t="e">
        <f aca="false">C9666+E9666</f>
        <v>#VALUE!</v>
      </c>
      <c r="D9667" s="1" t="e">
        <f aca="false">D9666+ax($B$8,$C$8,$D$8,$E$8,$F$8,$G$8,$H$8,B9665,C9665)</f>
        <v>#VALUE!</v>
      </c>
      <c r="E9667" s="1" t="e">
        <f aca="false">E9666+ay($B$8,$C$8,$D$8,$E$8,$F$8,$G$8,$H$8,B9665,C9665)</f>
        <v>#VALUE!</v>
      </c>
    </row>
    <row r="9668" customFormat="false" ht="15" hidden="false" customHeight="false" outlineLevel="0" collapsed="false">
      <c r="B9668" s="1" t="e">
        <f aca="false">B9667+D9667</f>
        <v>#VALUE!</v>
      </c>
      <c r="C9668" s="1" t="e">
        <f aca="false">C9667+E9667</f>
        <v>#VALUE!</v>
      </c>
      <c r="D9668" s="1" t="e">
        <f aca="false">D9667+ax($B$8,$C$8,$D$8,$E$8,$F$8,$G$8,$H$8,B9666,C9666)</f>
        <v>#VALUE!</v>
      </c>
      <c r="E9668" s="1" t="e">
        <f aca="false">E9667+ay($B$8,$C$8,$D$8,$E$8,$F$8,$G$8,$H$8,B9666,C9666)</f>
        <v>#VALUE!</v>
      </c>
    </row>
    <row r="9669" customFormat="false" ht="15" hidden="false" customHeight="false" outlineLevel="0" collapsed="false">
      <c r="B9669" s="1" t="e">
        <f aca="false">B9668+D9668</f>
        <v>#VALUE!</v>
      </c>
      <c r="C9669" s="1" t="e">
        <f aca="false">C9668+E9668</f>
        <v>#VALUE!</v>
      </c>
      <c r="D9669" s="1" t="e">
        <f aca="false">D9668+ax($B$8,$C$8,$D$8,$E$8,$F$8,$G$8,$H$8,B9667,C9667)</f>
        <v>#VALUE!</v>
      </c>
      <c r="E9669" s="1" t="e">
        <f aca="false">E9668+ay($B$8,$C$8,$D$8,$E$8,$F$8,$G$8,$H$8,B9667,C9667)</f>
        <v>#VALUE!</v>
      </c>
    </row>
    <row r="9670" customFormat="false" ht="15" hidden="false" customHeight="false" outlineLevel="0" collapsed="false">
      <c r="B9670" s="1" t="e">
        <f aca="false">B9669+D9669</f>
        <v>#VALUE!</v>
      </c>
      <c r="C9670" s="1" t="e">
        <f aca="false">C9669+E9669</f>
        <v>#VALUE!</v>
      </c>
      <c r="D9670" s="1" t="e">
        <f aca="false">D9669+ax($B$8,$C$8,$D$8,$E$8,$F$8,$G$8,$H$8,B9668,C9668)</f>
        <v>#VALUE!</v>
      </c>
      <c r="E9670" s="1" t="e">
        <f aca="false">E9669+ay($B$8,$C$8,$D$8,$E$8,$F$8,$G$8,$H$8,B9668,C9668)</f>
        <v>#VALUE!</v>
      </c>
    </row>
    <row r="9671" customFormat="false" ht="15" hidden="false" customHeight="false" outlineLevel="0" collapsed="false">
      <c r="B9671" s="1" t="e">
        <f aca="false">B9670+D9670</f>
        <v>#VALUE!</v>
      </c>
      <c r="C9671" s="1" t="e">
        <f aca="false">C9670+E9670</f>
        <v>#VALUE!</v>
      </c>
      <c r="D9671" s="1" t="e">
        <f aca="false">D9670+ax($B$8,$C$8,$D$8,$E$8,$F$8,$G$8,$H$8,B9669,C9669)</f>
        <v>#VALUE!</v>
      </c>
      <c r="E9671" s="1" t="e">
        <f aca="false">E9670+ay($B$8,$C$8,$D$8,$E$8,$F$8,$G$8,$H$8,B9669,C9669)</f>
        <v>#VALUE!</v>
      </c>
    </row>
    <row r="9672" customFormat="false" ht="15" hidden="false" customHeight="false" outlineLevel="0" collapsed="false">
      <c r="B9672" s="1" t="e">
        <f aca="false">B9671+D9671</f>
        <v>#VALUE!</v>
      </c>
      <c r="C9672" s="1" t="e">
        <f aca="false">C9671+E9671</f>
        <v>#VALUE!</v>
      </c>
      <c r="D9672" s="1" t="e">
        <f aca="false">D9671+ax($B$8,$C$8,$D$8,$E$8,$F$8,$G$8,$H$8,B9670,C9670)</f>
        <v>#VALUE!</v>
      </c>
      <c r="E9672" s="1" t="e">
        <f aca="false">E9671+ay($B$8,$C$8,$D$8,$E$8,$F$8,$G$8,$H$8,B9670,C9670)</f>
        <v>#VALUE!</v>
      </c>
    </row>
    <row r="9673" customFormat="false" ht="15" hidden="false" customHeight="false" outlineLevel="0" collapsed="false">
      <c r="B9673" s="1" t="e">
        <f aca="false">B9672+D9672</f>
        <v>#VALUE!</v>
      </c>
      <c r="C9673" s="1" t="e">
        <f aca="false">C9672+E9672</f>
        <v>#VALUE!</v>
      </c>
      <c r="D9673" s="1" t="e">
        <f aca="false">D9672+ax($B$8,$C$8,$D$8,$E$8,$F$8,$G$8,$H$8,B9671,C9671)</f>
        <v>#VALUE!</v>
      </c>
      <c r="E9673" s="1" t="e">
        <f aca="false">E9672+ay($B$8,$C$8,$D$8,$E$8,$F$8,$G$8,$H$8,B9671,C9671)</f>
        <v>#VALUE!</v>
      </c>
    </row>
    <row r="9674" customFormat="false" ht="15" hidden="false" customHeight="false" outlineLevel="0" collapsed="false">
      <c r="B9674" s="1" t="e">
        <f aca="false">B9673+D9673</f>
        <v>#VALUE!</v>
      </c>
      <c r="C9674" s="1" t="e">
        <f aca="false">C9673+E9673</f>
        <v>#VALUE!</v>
      </c>
      <c r="D9674" s="1" t="e">
        <f aca="false">D9673+ax($B$8,$C$8,$D$8,$E$8,$F$8,$G$8,$H$8,B9672,C9672)</f>
        <v>#VALUE!</v>
      </c>
      <c r="E9674" s="1" t="e">
        <f aca="false">E9673+ay($B$8,$C$8,$D$8,$E$8,$F$8,$G$8,$H$8,B9672,C9672)</f>
        <v>#VALUE!</v>
      </c>
    </row>
    <row r="9675" customFormat="false" ht="15" hidden="false" customHeight="false" outlineLevel="0" collapsed="false">
      <c r="B9675" s="1" t="e">
        <f aca="false">B9674+D9674</f>
        <v>#VALUE!</v>
      </c>
      <c r="C9675" s="1" t="e">
        <f aca="false">C9674+E9674</f>
        <v>#VALUE!</v>
      </c>
      <c r="D9675" s="1" t="e">
        <f aca="false">D9674+ax($B$8,$C$8,$D$8,$E$8,$F$8,$G$8,$H$8,B9673,C9673)</f>
        <v>#VALUE!</v>
      </c>
      <c r="E9675" s="1" t="e">
        <f aca="false">E9674+ay($B$8,$C$8,$D$8,$E$8,$F$8,$G$8,$H$8,B9673,C9673)</f>
        <v>#VALUE!</v>
      </c>
    </row>
    <row r="9676" customFormat="false" ht="15" hidden="false" customHeight="false" outlineLevel="0" collapsed="false">
      <c r="B9676" s="1" t="e">
        <f aca="false">B9675+D9675</f>
        <v>#VALUE!</v>
      </c>
      <c r="C9676" s="1" t="e">
        <f aca="false">C9675+E9675</f>
        <v>#VALUE!</v>
      </c>
      <c r="D9676" s="1" t="e">
        <f aca="false">D9675+ax($B$8,$C$8,$D$8,$E$8,$F$8,$G$8,$H$8,B9674,C9674)</f>
        <v>#VALUE!</v>
      </c>
      <c r="E9676" s="1" t="e">
        <f aca="false">E9675+ay($B$8,$C$8,$D$8,$E$8,$F$8,$G$8,$H$8,B9674,C9674)</f>
        <v>#VALUE!</v>
      </c>
    </row>
    <row r="9677" customFormat="false" ht="15" hidden="false" customHeight="false" outlineLevel="0" collapsed="false">
      <c r="B9677" s="1" t="e">
        <f aca="false">B9676+D9676</f>
        <v>#VALUE!</v>
      </c>
      <c r="C9677" s="1" t="e">
        <f aca="false">C9676+E9676</f>
        <v>#VALUE!</v>
      </c>
      <c r="D9677" s="1" t="e">
        <f aca="false">D9676+ax($B$8,$C$8,$D$8,$E$8,$F$8,$G$8,$H$8,B9675,C9675)</f>
        <v>#VALUE!</v>
      </c>
      <c r="E9677" s="1" t="e">
        <f aca="false">E9676+ay($B$8,$C$8,$D$8,$E$8,$F$8,$G$8,$H$8,B9675,C9675)</f>
        <v>#VALUE!</v>
      </c>
    </row>
    <row r="9678" customFormat="false" ht="15" hidden="false" customHeight="false" outlineLevel="0" collapsed="false">
      <c r="B9678" s="1" t="e">
        <f aca="false">B9677+D9677</f>
        <v>#VALUE!</v>
      </c>
      <c r="C9678" s="1" t="e">
        <f aca="false">C9677+E9677</f>
        <v>#VALUE!</v>
      </c>
      <c r="D9678" s="1" t="e">
        <f aca="false">D9677+ax($B$8,$C$8,$D$8,$E$8,$F$8,$G$8,$H$8,B9676,C9676)</f>
        <v>#VALUE!</v>
      </c>
      <c r="E9678" s="1" t="e">
        <f aca="false">E9677+ay($B$8,$C$8,$D$8,$E$8,$F$8,$G$8,$H$8,B9676,C9676)</f>
        <v>#VALUE!</v>
      </c>
    </row>
    <row r="9679" customFormat="false" ht="15" hidden="false" customHeight="false" outlineLevel="0" collapsed="false">
      <c r="B9679" s="1" t="e">
        <f aca="false">B9678+D9678</f>
        <v>#VALUE!</v>
      </c>
      <c r="C9679" s="1" t="e">
        <f aca="false">C9678+E9678</f>
        <v>#VALUE!</v>
      </c>
      <c r="D9679" s="1" t="e">
        <f aca="false">D9678+ax($B$8,$C$8,$D$8,$E$8,$F$8,$G$8,$H$8,B9677,C9677)</f>
        <v>#VALUE!</v>
      </c>
      <c r="E9679" s="1" t="e">
        <f aca="false">E9678+ay($B$8,$C$8,$D$8,$E$8,$F$8,$G$8,$H$8,B9677,C9677)</f>
        <v>#VALUE!</v>
      </c>
    </row>
    <row r="9680" customFormat="false" ht="15" hidden="false" customHeight="false" outlineLevel="0" collapsed="false">
      <c r="B9680" s="1" t="e">
        <f aca="false">B9679+D9679</f>
        <v>#VALUE!</v>
      </c>
      <c r="C9680" s="1" t="e">
        <f aca="false">C9679+E9679</f>
        <v>#VALUE!</v>
      </c>
      <c r="D9680" s="1" t="e">
        <f aca="false">D9679+ax($B$8,$C$8,$D$8,$E$8,$F$8,$G$8,$H$8,B9678,C9678)</f>
        <v>#VALUE!</v>
      </c>
      <c r="E9680" s="1" t="e">
        <f aca="false">E9679+ay($B$8,$C$8,$D$8,$E$8,$F$8,$G$8,$H$8,B9678,C9678)</f>
        <v>#VALUE!</v>
      </c>
    </row>
    <row r="9681" customFormat="false" ht="15" hidden="false" customHeight="false" outlineLevel="0" collapsed="false">
      <c r="B9681" s="1" t="e">
        <f aca="false">B9680+D9680</f>
        <v>#VALUE!</v>
      </c>
      <c r="C9681" s="1" t="e">
        <f aca="false">C9680+E9680</f>
        <v>#VALUE!</v>
      </c>
      <c r="D9681" s="1" t="e">
        <f aca="false">D9680+ax($B$8,$C$8,$D$8,$E$8,$F$8,$G$8,$H$8,B9679,C9679)</f>
        <v>#VALUE!</v>
      </c>
      <c r="E9681" s="1" t="e">
        <f aca="false">E9680+ay($B$8,$C$8,$D$8,$E$8,$F$8,$G$8,$H$8,B9679,C9679)</f>
        <v>#VALUE!</v>
      </c>
    </row>
    <row r="9682" customFormat="false" ht="15" hidden="false" customHeight="false" outlineLevel="0" collapsed="false">
      <c r="B9682" s="1" t="e">
        <f aca="false">B9681+D9681</f>
        <v>#VALUE!</v>
      </c>
      <c r="C9682" s="1" t="e">
        <f aca="false">C9681+E9681</f>
        <v>#VALUE!</v>
      </c>
      <c r="D9682" s="1" t="e">
        <f aca="false">D9681+ax($B$8,$C$8,$D$8,$E$8,$F$8,$G$8,$H$8,B9680,C9680)</f>
        <v>#VALUE!</v>
      </c>
      <c r="E9682" s="1" t="e">
        <f aca="false">E9681+ay($B$8,$C$8,$D$8,$E$8,$F$8,$G$8,$H$8,B9680,C9680)</f>
        <v>#VALUE!</v>
      </c>
    </row>
    <row r="9683" customFormat="false" ht="15" hidden="false" customHeight="false" outlineLevel="0" collapsed="false">
      <c r="B9683" s="1" t="e">
        <f aca="false">B9682+D9682</f>
        <v>#VALUE!</v>
      </c>
      <c r="C9683" s="1" t="e">
        <f aca="false">C9682+E9682</f>
        <v>#VALUE!</v>
      </c>
      <c r="D9683" s="1" t="e">
        <f aca="false">D9682+ax($B$8,$C$8,$D$8,$E$8,$F$8,$G$8,$H$8,B9681,C9681)</f>
        <v>#VALUE!</v>
      </c>
      <c r="E9683" s="1" t="e">
        <f aca="false">E9682+ay($B$8,$C$8,$D$8,$E$8,$F$8,$G$8,$H$8,B9681,C9681)</f>
        <v>#VALUE!</v>
      </c>
    </row>
    <row r="9684" customFormat="false" ht="15" hidden="false" customHeight="false" outlineLevel="0" collapsed="false">
      <c r="B9684" s="1" t="e">
        <f aca="false">B9683+D9683</f>
        <v>#VALUE!</v>
      </c>
      <c r="C9684" s="1" t="e">
        <f aca="false">C9683+E9683</f>
        <v>#VALUE!</v>
      </c>
      <c r="D9684" s="1" t="e">
        <f aca="false">D9683+ax($B$8,$C$8,$D$8,$E$8,$F$8,$G$8,$H$8,B9682,C9682)</f>
        <v>#VALUE!</v>
      </c>
      <c r="E9684" s="1" t="e">
        <f aca="false">E9683+ay($B$8,$C$8,$D$8,$E$8,$F$8,$G$8,$H$8,B9682,C9682)</f>
        <v>#VALUE!</v>
      </c>
    </row>
    <row r="9685" customFormat="false" ht="15" hidden="false" customHeight="false" outlineLevel="0" collapsed="false">
      <c r="B9685" s="1" t="e">
        <f aca="false">B9684+D9684</f>
        <v>#VALUE!</v>
      </c>
      <c r="C9685" s="1" t="e">
        <f aca="false">C9684+E9684</f>
        <v>#VALUE!</v>
      </c>
      <c r="D9685" s="1" t="e">
        <f aca="false">D9684+ax($B$8,$C$8,$D$8,$E$8,$F$8,$G$8,$H$8,B9683,C9683)</f>
        <v>#VALUE!</v>
      </c>
      <c r="E9685" s="1" t="e">
        <f aca="false">E9684+ay($B$8,$C$8,$D$8,$E$8,$F$8,$G$8,$H$8,B9683,C9683)</f>
        <v>#VALUE!</v>
      </c>
    </row>
    <row r="9686" customFormat="false" ht="15" hidden="false" customHeight="false" outlineLevel="0" collapsed="false">
      <c r="B9686" s="1" t="e">
        <f aca="false">B9685+D9685</f>
        <v>#VALUE!</v>
      </c>
      <c r="C9686" s="1" t="e">
        <f aca="false">C9685+E9685</f>
        <v>#VALUE!</v>
      </c>
      <c r="D9686" s="1" t="e">
        <f aca="false">D9685+ax($B$8,$C$8,$D$8,$E$8,$F$8,$G$8,$H$8,B9684,C9684)</f>
        <v>#VALUE!</v>
      </c>
      <c r="E9686" s="1" t="e">
        <f aca="false">E9685+ay($B$8,$C$8,$D$8,$E$8,$F$8,$G$8,$H$8,B9684,C9684)</f>
        <v>#VALUE!</v>
      </c>
    </row>
    <row r="9687" customFormat="false" ht="15" hidden="false" customHeight="false" outlineLevel="0" collapsed="false">
      <c r="B9687" s="1" t="e">
        <f aca="false">B9686+D9686</f>
        <v>#VALUE!</v>
      </c>
      <c r="C9687" s="1" t="e">
        <f aca="false">C9686+E9686</f>
        <v>#VALUE!</v>
      </c>
      <c r="D9687" s="1" t="e">
        <f aca="false">D9686+ax($B$8,$C$8,$D$8,$E$8,$F$8,$G$8,$H$8,B9685,C9685)</f>
        <v>#VALUE!</v>
      </c>
      <c r="E9687" s="1" t="e">
        <f aca="false">E9686+ay($B$8,$C$8,$D$8,$E$8,$F$8,$G$8,$H$8,B9685,C9685)</f>
        <v>#VALUE!</v>
      </c>
    </row>
    <row r="9688" customFormat="false" ht="15" hidden="false" customHeight="false" outlineLevel="0" collapsed="false">
      <c r="B9688" s="1" t="e">
        <f aca="false">B9687+D9687</f>
        <v>#VALUE!</v>
      </c>
      <c r="C9688" s="1" t="e">
        <f aca="false">C9687+E9687</f>
        <v>#VALUE!</v>
      </c>
      <c r="D9688" s="1" t="e">
        <f aca="false">D9687+ax($B$8,$C$8,$D$8,$E$8,$F$8,$G$8,$H$8,B9686,C9686)</f>
        <v>#VALUE!</v>
      </c>
      <c r="E9688" s="1" t="e">
        <f aca="false">E9687+ay($B$8,$C$8,$D$8,$E$8,$F$8,$G$8,$H$8,B9686,C9686)</f>
        <v>#VALUE!</v>
      </c>
    </row>
    <row r="9689" customFormat="false" ht="15" hidden="false" customHeight="false" outlineLevel="0" collapsed="false">
      <c r="B9689" s="1" t="e">
        <f aca="false">B9688+D9688</f>
        <v>#VALUE!</v>
      </c>
      <c r="C9689" s="1" t="e">
        <f aca="false">C9688+E9688</f>
        <v>#VALUE!</v>
      </c>
      <c r="D9689" s="1" t="e">
        <f aca="false">D9688+ax($B$8,$C$8,$D$8,$E$8,$F$8,$G$8,$H$8,B9687,C9687)</f>
        <v>#VALUE!</v>
      </c>
      <c r="E9689" s="1" t="e">
        <f aca="false">E9688+ay($B$8,$C$8,$D$8,$E$8,$F$8,$G$8,$H$8,B9687,C9687)</f>
        <v>#VALUE!</v>
      </c>
    </row>
    <row r="9690" customFormat="false" ht="15" hidden="false" customHeight="false" outlineLevel="0" collapsed="false">
      <c r="B9690" s="1" t="e">
        <f aca="false">B9689+D9689</f>
        <v>#VALUE!</v>
      </c>
      <c r="C9690" s="1" t="e">
        <f aca="false">C9689+E9689</f>
        <v>#VALUE!</v>
      </c>
      <c r="D9690" s="1" t="e">
        <f aca="false">D9689+ax($B$8,$C$8,$D$8,$E$8,$F$8,$G$8,$H$8,B9688,C9688)</f>
        <v>#VALUE!</v>
      </c>
      <c r="E9690" s="1" t="e">
        <f aca="false">E9689+ay($B$8,$C$8,$D$8,$E$8,$F$8,$G$8,$H$8,B9688,C9688)</f>
        <v>#VALUE!</v>
      </c>
    </row>
    <row r="9691" customFormat="false" ht="15" hidden="false" customHeight="false" outlineLevel="0" collapsed="false">
      <c r="B9691" s="1" t="e">
        <f aca="false">B9690+D9690</f>
        <v>#VALUE!</v>
      </c>
      <c r="C9691" s="1" t="e">
        <f aca="false">C9690+E9690</f>
        <v>#VALUE!</v>
      </c>
      <c r="D9691" s="1" t="e">
        <f aca="false">D9690+ax($B$8,$C$8,$D$8,$E$8,$F$8,$G$8,$H$8,B9689,C9689)</f>
        <v>#VALUE!</v>
      </c>
      <c r="E9691" s="1" t="e">
        <f aca="false">E9690+ay($B$8,$C$8,$D$8,$E$8,$F$8,$G$8,$H$8,B9689,C9689)</f>
        <v>#VALUE!</v>
      </c>
    </row>
    <row r="9692" customFormat="false" ht="15" hidden="false" customHeight="false" outlineLevel="0" collapsed="false">
      <c r="B9692" s="1" t="e">
        <f aca="false">B9691+D9691</f>
        <v>#VALUE!</v>
      </c>
      <c r="C9692" s="1" t="e">
        <f aca="false">C9691+E9691</f>
        <v>#VALUE!</v>
      </c>
      <c r="D9692" s="1" t="e">
        <f aca="false">D9691+ax($B$8,$C$8,$D$8,$E$8,$F$8,$G$8,$H$8,B9690,C9690)</f>
        <v>#VALUE!</v>
      </c>
      <c r="E9692" s="1" t="e">
        <f aca="false">E9691+ay($B$8,$C$8,$D$8,$E$8,$F$8,$G$8,$H$8,B9690,C9690)</f>
        <v>#VALUE!</v>
      </c>
    </row>
    <row r="9693" customFormat="false" ht="15" hidden="false" customHeight="false" outlineLevel="0" collapsed="false">
      <c r="B9693" s="1" t="e">
        <f aca="false">B9692+D9692</f>
        <v>#VALUE!</v>
      </c>
      <c r="C9693" s="1" t="e">
        <f aca="false">C9692+E9692</f>
        <v>#VALUE!</v>
      </c>
      <c r="D9693" s="1" t="e">
        <f aca="false">D9692+ax($B$8,$C$8,$D$8,$E$8,$F$8,$G$8,$H$8,B9691,C9691)</f>
        <v>#VALUE!</v>
      </c>
      <c r="E9693" s="1" t="e">
        <f aca="false">E9692+ay($B$8,$C$8,$D$8,$E$8,$F$8,$G$8,$H$8,B9691,C9691)</f>
        <v>#VALUE!</v>
      </c>
    </row>
    <row r="9694" customFormat="false" ht="15" hidden="false" customHeight="false" outlineLevel="0" collapsed="false">
      <c r="B9694" s="1" t="e">
        <f aca="false">B9693+D9693</f>
        <v>#VALUE!</v>
      </c>
      <c r="C9694" s="1" t="e">
        <f aca="false">C9693+E9693</f>
        <v>#VALUE!</v>
      </c>
      <c r="D9694" s="1" t="e">
        <f aca="false">D9693+ax($B$8,$C$8,$D$8,$E$8,$F$8,$G$8,$H$8,B9692,C9692)</f>
        <v>#VALUE!</v>
      </c>
      <c r="E9694" s="1" t="e">
        <f aca="false">E9693+ay($B$8,$C$8,$D$8,$E$8,$F$8,$G$8,$H$8,B9692,C9692)</f>
        <v>#VALUE!</v>
      </c>
    </row>
    <row r="9695" customFormat="false" ht="15" hidden="false" customHeight="false" outlineLevel="0" collapsed="false">
      <c r="B9695" s="1" t="e">
        <f aca="false">B9694+D9694</f>
        <v>#VALUE!</v>
      </c>
      <c r="C9695" s="1" t="e">
        <f aca="false">C9694+E9694</f>
        <v>#VALUE!</v>
      </c>
      <c r="D9695" s="1" t="e">
        <f aca="false">D9694+ax($B$8,$C$8,$D$8,$E$8,$F$8,$G$8,$H$8,B9693,C9693)</f>
        <v>#VALUE!</v>
      </c>
      <c r="E9695" s="1" t="e">
        <f aca="false">E9694+ay($B$8,$C$8,$D$8,$E$8,$F$8,$G$8,$H$8,B9693,C9693)</f>
        <v>#VALUE!</v>
      </c>
    </row>
    <row r="9696" customFormat="false" ht="15" hidden="false" customHeight="false" outlineLevel="0" collapsed="false">
      <c r="B9696" s="1" t="e">
        <f aca="false">B9695+D9695</f>
        <v>#VALUE!</v>
      </c>
      <c r="C9696" s="1" t="e">
        <f aca="false">C9695+E9695</f>
        <v>#VALUE!</v>
      </c>
      <c r="D9696" s="1" t="e">
        <f aca="false">D9695+ax($B$8,$C$8,$D$8,$E$8,$F$8,$G$8,$H$8,B9694,C9694)</f>
        <v>#VALUE!</v>
      </c>
      <c r="E9696" s="1" t="e">
        <f aca="false">E9695+ay($B$8,$C$8,$D$8,$E$8,$F$8,$G$8,$H$8,B9694,C9694)</f>
        <v>#VALUE!</v>
      </c>
    </row>
    <row r="9697" customFormat="false" ht="15" hidden="false" customHeight="false" outlineLevel="0" collapsed="false">
      <c r="B9697" s="1" t="e">
        <f aca="false">B9696+D9696</f>
        <v>#VALUE!</v>
      </c>
      <c r="C9697" s="1" t="e">
        <f aca="false">C9696+E9696</f>
        <v>#VALUE!</v>
      </c>
      <c r="D9697" s="1" t="e">
        <f aca="false">D9696+ax($B$8,$C$8,$D$8,$E$8,$F$8,$G$8,$H$8,B9695,C9695)</f>
        <v>#VALUE!</v>
      </c>
      <c r="E9697" s="1" t="e">
        <f aca="false">E9696+ay($B$8,$C$8,$D$8,$E$8,$F$8,$G$8,$H$8,B9695,C9695)</f>
        <v>#VALUE!</v>
      </c>
    </row>
    <row r="9698" customFormat="false" ht="15" hidden="false" customHeight="false" outlineLevel="0" collapsed="false">
      <c r="B9698" s="1" t="e">
        <f aca="false">B9697+D9697</f>
        <v>#VALUE!</v>
      </c>
      <c r="C9698" s="1" t="e">
        <f aca="false">C9697+E9697</f>
        <v>#VALUE!</v>
      </c>
      <c r="D9698" s="1" t="e">
        <f aca="false">D9697+ax($B$8,$C$8,$D$8,$E$8,$F$8,$G$8,$H$8,B9696,C9696)</f>
        <v>#VALUE!</v>
      </c>
      <c r="E9698" s="1" t="e">
        <f aca="false">E9697+ay($B$8,$C$8,$D$8,$E$8,$F$8,$G$8,$H$8,B9696,C9696)</f>
        <v>#VALUE!</v>
      </c>
    </row>
    <row r="9699" customFormat="false" ht="15" hidden="false" customHeight="false" outlineLevel="0" collapsed="false">
      <c r="B9699" s="1" t="e">
        <f aca="false">B9698+D9698</f>
        <v>#VALUE!</v>
      </c>
      <c r="C9699" s="1" t="e">
        <f aca="false">C9698+E9698</f>
        <v>#VALUE!</v>
      </c>
      <c r="D9699" s="1" t="e">
        <f aca="false">D9698+ax($B$8,$C$8,$D$8,$E$8,$F$8,$G$8,$H$8,B9697,C9697)</f>
        <v>#VALUE!</v>
      </c>
      <c r="E9699" s="1" t="e">
        <f aca="false">E9698+ay($B$8,$C$8,$D$8,$E$8,$F$8,$G$8,$H$8,B9697,C9697)</f>
        <v>#VALUE!</v>
      </c>
    </row>
    <row r="9700" customFormat="false" ht="15" hidden="false" customHeight="false" outlineLevel="0" collapsed="false">
      <c r="B9700" s="1" t="e">
        <f aca="false">B9699+D9699</f>
        <v>#VALUE!</v>
      </c>
      <c r="C9700" s="1" t="e">
        <f aca="false">C9699+E9699</f>
        <v>#VALUE!</v>
      </c>
      <c r="D9700" s="1" t="e">
        <f aca="false">D9699+ax($B$8,$C$8,$D$8,$E$8,$F$8,$G$8,$H$8,B9698,C9698)</f>
        <v>#VALUE!</v>
      </c>
      <c r="E9700" s="1" t="e">
        <f aca="false">E9699+ay($B$8,$C$8,$D$8,$E$8,$F$8,$G$8,$H$8,B9698,C9698)</f>
        <v>#VALUE!</v>
      </c>
    </row>
    <row r="9701" customFormat="false" ht="15" hidden="false" customHeight="false" outlineLevel="0" collapsed="false">
      <c r="B9701" s="1" t="e">
        <f aca="false">B9700+D9700</f>
        <v>#VALUE!</v>
      </c>
      <c r="C9701" s="1" t="e">
        <f aca="false">C9700+E9700</f>
        <v>#VALUE!</v>
      </c>
      <c r="D9701" s="1" t="e">
        <f aca="false">D9700+ax($B$8,$C$8,$D$8,$E$8,$F$8,$G$8,$H$8,B9699,C9699)</f>
        <v>#VALUE!</v>
      </c>
      <c r="E9701" s="1" t="e">
        <f aca="false">E9700+ay($B$8,$C$8,$D$8,$E$8,$F$8,$G$8,$H$8,B9699,C9699)</f>
        <v>#VALUE!</v>
      </c>
    </row>
    <row r="9702" customFormat="false" ht="15" hidden="false" customHeight="false" outlineLevel="0" collapsed="false">
      <c r="B9702" s="1" t="e">
        <f aca="false">B9701+D9701</f>
        <v>#VALUE!</v>
      </c>
      <c r="C9702" s="1" t="e">
        <f aca="false">C9701+E9701</f>
        <v>#VALUE!</v>
      </c>
      <c r="D9702" s="1" t="e">
        <f aca="false">D9701+ax($B$8,$C$8,$D$8,$E$8,$F$8,$G$8,$H$8,B9700,C9700)</f>
        <v>#VALUE!</v>
      </c>
      <c r="E9702" s="1" t="e">
        <f aca="false">E9701+ay($B$8,$C$8,$D$8,$E$8,$F$8,$G$8,$H$8,B9700,C9700)</f>
        <v>#VALUE!</v>
      </c>
    </row>
    <row r="9703" customFormat="false" ht="15" hidden="false" customHeight="false" outlineLevel="0" collapsed="false">
      <c r="B9703" s="1" t="e">
        <f aca="false">B9702+D9702</f>
        <v>#VALUE!</v>
      </c>
      <c r="C9703" s="1" t="e">
        <f aca="false">C9702+E9702</f>
        <v>#VALUE!</v>
      </c>
      <c r="D9703" s="1" t="e">
        <f aca="false">D9702+ax($B$8,$C$8,$D$8,$E$8,$F$8,$G$8,$H$8,B9701,C9701)</f>
        <v>#VALUE!</v>
      </c>
      <c r="E9703" s="1" t="e">
        <f aca="false">E9702+ay($B$8,$C$8,$D$8,$E$8,$F$8,$G$8,$H$8,B9701,C9701)</f>
        <v>#VALUE!</v>
      </c>
    </row>
    <row r="9704" customFormat="false" ht="15" hidden="false" customHeight="false" outlineLevel="0" collapsed="false">
      <c r="B9704" s="1" t="e">
        <f aca="false">B9703+D9703</f>
        <v>#VALUE!</v>
      </c>
      <c r="C9704" s="1" t="e">
        <f aca="false">C9703+E9703</f>
        <v>#VALUE!</v>
      </c>
      <c r="D9704" s="1" t="e">
        <f aca="false">D9703+ax($B$8,$C$8,$D$8,$E$8,$F$8,$G$8,$H$8,B9702,C9702)</f>
        <v>#VALUE!</v>
      </c>
      <c r="E9704" s="1" t="e">
        <f aca="false">E9703+ay($B$8,$C$8,$D$8,$E$8,$F$8,$G$8,$H$8,B9702,C9702)</f>
        <v>#VALUE!</v>
      </c>
    </row>
    <row r="9705" customFormat="false" ht="15" hidden="false" customHeight="false" outlineLevel="0" collapsed="false">
      <c r="B9705" s="1" t="e">
        <f aca="false">B9704+D9704</f>
        <v>#VALUE!</v>
      </c>
      <c r="C9705" s="1" t="e">
        <f aca="false">C9704+E9704</f>
        <v>#VALUE!</v>
      </c>
      <c r="D9705" s="1" t="e">
        <f aca="false">D9704+ax($B$8,$C$8,$D$8,$E$8,$F$8,$G$8,$H$8,B9703,C9703)</f>
        <v>#VALUE!</v>
      </c>
      <c r="E9705" s="1" t="e">
        <f aca="false">E9704+ay($B$8,$C$8,$D$8,$E$8,$F$8,$G$8,$H$8,B9703,C9703)</f>
        <v>#VALUE!</v>
      </c>
    </row>
    <row r="9706" customFormat="false" ht="15" hidden="false" customHeight="false" outlineLevel="0" collapsed="false">
      <c r="B9706" s="1" t="e">
        <f aca="false">B9705+D9705</f>
        <v>#VALUE!</v>
      </c>
      <c r="C9706" s="1" t="e">
        <f aca="false">C9705+E9705</f>
        <v>#VALUE!</v>
      </c>
      <c r="D9706" s="1" t="e">
        <f aca="false">D9705+ax($B$8,$C$8,$D$8,$E$8,$F$8,$G$8,$H$8,B9704,C9704)</f>
        <v>#VALUE!</v>
      </c>
      <c r="E9706" s="1" t="e">
        <f aca="false">E9705+ay($B$8,$C$8,$D$8,$E$8,$F$8,$G$8,$H$8,B9704,C9704)</f>
        <v>#VALUE!</v>
      </c>
    </row>
    <row r="9707" customFormat="false" ht="15" hidden="false" customHeight="false" outlineLevel="0" collapsed="false">
      <c r="B9707" s="1" t="e">
        <f aca="false">B9706+D9706</f>
        <v>#VALUE!</v>
      </c>
      <c r="C9707" s="1" t="e">
        <f aca="false">C9706+E9706</f>
        <v>#VALUE!</v>
      </c>
      <c r="D9707" s="1" t="e">
        <f aca="false">D9706+ax($B$8,$C$8,$D$8,$E$8,$F$8,$G$8,$H$8,B9705,C9705)</f>
        <v>#VALUE!</v>
      </c>
      <c r="E9707" s="1" t="e">
        <f aca="false">E9706+ay($B$8,$C$8,$D$8,$E$8,$F$8,$G$8,$H$8,B9705,C9705)</f>
        <v>#VALUE!</v>
      </c>
    </row>
    <row r="9708" customFormat="false" ht="15" hidden="false" customHeight="false" outlineLevel="0" collapsed="false">
      <c r="B9708" s="1" t="e">
        <f aca="false">B9707+D9707</f>
        <v>#VALUE!</v>
      </c>
      <c r="C9708" s="1" t="e">
        <f aca="false">C9707+E9707</f>
        <v>#VALUE!</v>
      </c>
      <c r="D9708" s="1" t="e">
        <f aca="false">D9707+ax($B$8,$C$8,$D$8,$E$8,$F$8,$G$8,$H$8,B9706,C9706)</f>
        <v>#VALUE!</v>
      </c>
      <c r="E9708" s="1" t="e">
        <f aca="false">E9707+ay($B$8,$C$8,$D$8,$E$8,$F$8,$G$8,$H$8,B9706,C9706)</f>
        <v>#VALUE!</v>
      </c>
    </row>
    <row r="9709" customFormat="false" ht="15" hidden="false" customHeight="false" outlineLevel="0" collapsed="false">
      <c r="B9709" s="1" t="e">
        <f aca="false">B9708+D9708</f>
        <v>#VALUE!</v>
      </c>
      <c r="C9709" s="1" t="e">
        <f aca="false">C9708+E9708</f>
        <v>#VALUE!</v>
      </c>
      <c r="D9709" s="1" t="e">
        <f aca="false">D9708+ax($B$8,$C$8,$D$8,$E$8,$F$8,$G$8,$H$8,B9707,C9707)</f>
        <v>#VALUE!</v>
      </c>
      <c r="E9709" s="1" t="e">
        <f aca="false">E9708+ay($B$8,$C$8,$D$8,$E$8,$F$8,$G$8,$H$8,B9707,C9707)</f>
        <v>#VALUE!</v>
      </c>
    </row>
    <row r="9710" customFormat="false" ht="15" hidden="false" customHeight="false" outlineLevel="0" collapsed="false">
      <c r="B9710" s="1" t="e">
        <f aca="false">B9709+D9709</f>
        <v>#VALUE!</v>
      </c>
      <c r="C9710" s="1" t="e">
        <f aca="false">C9709+E9709</f>
        <v>#VALUE!</v>
      </c>
      <c r="D9710" s="1" t="e">
        <f aca="false">D9709+ax($B$8,$C$8,$D$8,$E$8,$F$8,$G$8,$H$8,B9708,C9708)</f>
        <v>#VALUE!</v>
      </c>
      <c r="E9710" s="1" t="e">
        <f aca="false">E9709+ay($B$8,$C$8,$D$8,$E$8,$F$8,$G$8,$H$8,B9708,C9708)</f>
        <v>#VALUE!</v>
      </c>
    </row>
    <row r="9711" customFormat="false" ht="15" hidden="false" customHeight="false" outlineLevel="0" collapsed="false">
      <c r="B9711" s="1" t="e">
        <f aca="false">B9710+D9710</f>
        <v>#VALUE!</v>
      </c>
      <c r="C9711" s="1" t="e">
        <f aca="false">C9710+E9710</f>
        <v>#VALUE!</v>
      </c>
      <c r="D9711" s="1" t="e">
        <f aca="false">D9710+ax($B$8,$C$8,$D$8,$E$8,$F$8,$G$8,$H$8,B9709,C9709)</f>
        <v>#VALUE!</v>
      </c>
      <c r="E9711" s="1" t="e">
        <f aca="false">E9710+ay($B$8,$C$8,$D$8,$E$8,$F$8,$G$8,$H$8,B9709,C9709)</f>
        <v>#VALUE!</v>
      </c>
    </row>
    <row r="9712" customFormat="false" ht="15" hidden="false" customHeight="false" outlineLevel="0" collapsed="false">
      <c r="B9712" s="1" t="e">
        <f aca="false">B9711+D9711</f>
        <v>#VALUE!</v>
      </c>
      <c r="C9712" s="1" t="e">
        <f aca="false">C9711+E9711</f>
        <v>#VALUE!</v>
      </c>
      <c r="D9712" s="1" t="e">
        <f aca="false">D9711+ax($B$8,$C$8,$D$8,$E$8,$F$8,$G$8,$H$8,B9710,C9710)</f>
        <v>#VALUE!</v>
      </c>
      <c r="E9712" s="1" t="e">
        <f aca="false">E9711+ay($B$8,$C$8,$D$8,$E$8,$F$8,$G$8,$H$8,B9710,C9710)</f>
        <v>#VALUE!</v>
      </c>
    </row>
    <row r="9713" customFormat="false" ht="15" hidden="false" customHeight="false" outlineLevel="0" collapsed="false">
      <c r="B9713" s="1" t="e">
        <f aca="false">B9712+D9712</f>
        <v>#VALUE!</v>
      </c>
      <c r="C9713" s="1" t="e">
        <f aca="false">C9712+E9712</f>
        <v>#VALUE!</v>
      </c>
      <c r="D9713" s="1" t="e">
        <f aca="false">D9712+ax($B$8,$C$8,$D$8,$E$8,$F$8,$G$8,$H$8,B9711,C9711)</f>
        <v>#VALUE!</v>
      </c>
      <c r="E9713" s="1" t="e">
        <f aca="false">E9712+ay($B$8,$C$8,$D$8,$E$8,$F$8,$G$8,$H$8,B9711,C9711)</f>
        <v>#VALUE!</v>
      </c>
    </row>
    <row r="9714" customFormat="false" ht="15" hidden="false" customHeight="false" outlineLevel="0" collapsed="false">
      <c r="B9714" s="1" t="e">
        <f aca="false">B9713+D9713</f>
        <v>#VALUE!</v>
      </c>
      <c r="C9714" s="1" t="e">
        <f aca="false">C9713+E9713</f>
        <v>#VALUE!</v>
      </c>
      <c r="D9714" s="1" t="e">
        <f aca="false">D9713+ax($B$8,$C$8,$D$8,$E$8,$F$8,$G$8,$H$8,B9712,C9712)</f>
        <v>#VALUE!</v>
      </c>
      <c r="E9714" s="1" t="e">
        <f aca="false">E9713+ay($B$8,$C$8,$D$8,$E$8,$F$8,$G$8,$H$8,B9712,C9712)</f>
        <v>#VALUE!</v>
      </c>
    </row>
    <row r="9715" customFormat="false" ht="15" hidden="false" customHeight="false" outlineLevel="0" collapsed="false">
      <c r="B9715" s="1" t="e">
        <f aca="false">B9714+D9714</f>
        <v>#VALUE!</v>
      </c>
      <c r="C9715" s="1" t="e">
        <f aca="false">C9714+E9714</f>
        <v>#VALUE!</v>
      </c>
      <c r="D9715" s="1" t="e">
        <f aca="false">D9714+ax($B$8,$C$8,$D$8,$E$8,$F$8,$G$8,$H$8,B9713,C9713)</f>
        <v>#VALUE!</v>
      </c>
      <c r="E9715" s="1" t="e">
        <f aca="false">E9714+ay($B$8,$C$8,$D$8,$E$8,$F$8,$G$8,$H$8,B9713,C9713)</f>
        <v>#VALUE!</v>
      </c>
    </row>
    <row r="9716" customFormat="false" ht="15" hidden="false" customHeight="false" outlineLevel="0" collapsed="false">
      <c r="B9716" s="1" t="e">
        <f aca="false">B9715+D9715</f>
        <v>#VALUE!</v>
      </c>
      <c r="C9716" s="1" t="e">
        <f aca="false">C9715+E9715</f>
        <v>#VALUE!</v>
      </c>
      <c r="D9716" s="1" t="e">
        <f aca="false">D9715+ax($B$8,$C$8,$D$8,$E$8,$F$8,$G$8,$H$8,B9714,C9714)</f>
        <v>#VALUE!</v>
      </c>
      <c r="E9716" s="1" t="e">
        <f aca="false">E9715+ay($B$8,$C$8,$D$8,$E$8,$F$8,$G$8,$H$8,B9714,C9714)</f>
        <v>#VALUE!</v>
      </c>
    </row>
    <row r="9717" customFormat="false" ht="15" hidden="false" customHeight="false" outlineLevel="0" collapsed="false">
      <c r="B9717" s="1" t="e">
        <f aca="false">B9716+D9716</f>
        <v>#VALUE!</v>
      </c>
      <c r="C9717" s="1" t="e">
        <f aca="false">C9716+E9716</f>
        <v>#VALUE!</v>
      </c>
      <c r="D9717" s="1" t="e">
        <f aca="false">D9716+ax($B$8,$C$8,$D$8,$E$8,$F$8,$G$8,$H$8,B9715,C9715)</f>
        <v>#VALUE!</v>
      </c>
      <c r="E9717" s="1" t="e">
        <f aca="false">E9716+ay($B$8,$C$8,$D$8,$E$8,$F$8,$G$8,$H$8,B9715,C9715)</f>
        <v>#VALUE!</v>
      </c>
    </row>
    <row r="9718" customFormat="false" ht="15" hidden="false" customHeight="false" outlineLevel="0" collapsed="false">
      <c r="B9718" s="1" t="e">
        <f aca="false">B9717+D9717</f>
        <v>#VALUE!</v>
      </c>
      <c r="C9718" s="1" t="e">
        <f aca="false">C9717+E9717</f>
        <v>#VALUE!</v>
      </c>
      <c r="D9718" s="1" t="e">
        <f aca="false">D9717+ax($B$8,$C$8,$D$8,$E$8,$F$8,$G$8,$H$8,B9716,C9716)</f>
        <v>#VALUE!</v>
      </c>
      <c r="E9718" s="1" t="e">
        <f aca="false">E9717+ay($B$8,$C$8,$D$8,$E$8,$F$8,$G$8,$H$8,B9716,C9716)</f>
        <v>#VALUE!</v>
      </c>
    </row>
    <row r="9719" customFormat="false" ht="15" hidden="false" customHeight="false" outlineLevel="0" collapsed="false">
      <c r="B9719" s="1" t="e">
        <f aca="false">B9718+D9718</f>
        <v>#VALUE!</v>
      </c>
      <c r="C9719" s="1" t="e">
        <f aca="false">C9718+E9718</f>
        <v>#VALUE!</v>
      </c>
      <c r="D9719" s="1" t="e">
        <f aca="false">D9718+ax($B$8,$C$8,$D$8,$E$8,$F$8,$G$8,$H$8,B9717,C9717)</f>
        <v>#VALUE!</v>
      </c>
      <c r="E9719" s="1" t="e">
        <f aca="false">E9718+ay($B$8,$C$8,$D$8,$E$8,$F$8,$G$8,$H$8,B9717,C9717)</f>
        <v>#VALUE!</v>
      </c>
    </row>
    <row r="9720" customFormat="false" ht="15" hidden="false" customHeight="false" outlineLevel="0" collapsed="false">
      <c r="B9720" s="1" t="e">
        <f aca="false">B9719+D9719</f>
        <v>#VALUE!</v>
      </c>
      <c r="C9720" s="1" t="e">
        <f aca="false">C9719+E9719</f>
        <v>#VALUE!</v>
      </c>
      <c r="D9720" s="1" t="e">
        <f aca="false">D9719+ax($B$8,$C$8,$D$8,$E$8,$F$8,$G$8,$H$8,B9718,C9718)</f>
        <v>#VALUE!</v>
      </c>
      <c r="E9720" s="1" t="e">
        <f aca="false">E9719+ay($B$8,$C$8,$D$8,$E$8,$F$8,$G$8,$H$8,B9718,C9718)</f>
        <v>#VALUE!</v>
      </c>
    </row>
    <row r="9721" customFormat="false" ht="15" hidden="false" customHeight="false" outlineLevel="0" collapsed="false">
      <c r="B9721" s="1" t="e">
        <f aca="false">B9720+D9720</f>
        <v>#VALUE!</v>
      </c>
      <c r="C9721" s="1" t="e">
        <f aca="false">C9720+E9720</f>
        <v>#VALUE!</v>
      </c>
      <c r="D9721" s="1" t="e">
        <f aca="false">D9720+ax($B$8,$C$8,$D$8,$E$8,$F$8,$G$8,$H$8,B9719,C9719)</f>
        <v>#VALUE!</v>
      </c>
      <c r="E9721" s="1" t="e">
        <f aca="false">E9720+ay($B$8,$C$8,$D$8,$E$8,$F$8,$G$8,$H$8,B9719,C9719)</f>
        <v>#VALUE!</v>
      </c>
    </row>
    <row r="9722" customFormat="false" ht="15" hidden="false" customHeight="false" outlineLevel="0" collapsed="false">
      <c r="B9722" s="1" t="e">
        <f aca="false">B9721+D9721</f>
        <v>#VALUE!</v>
      </c>
      <c r="C9722" s="1" t="e">
        <f aca="false">C9721+E9721</f>
        <v>#VALUE!</v>
      </c>
      <c r="D9722" s="1" t="e">
        <f aca="false">D9721+ax($B$8,$C$8,$D$8,$E$8,$F$8,$G$8,$H$8,B9720,C9720)</f>
        <v>#VALUE!</v>
      </c>
      <c r="E9722" s="1" t="e">
        <f aca="false">E9721+ay($B$8,$C$8,$D$8,$E$8,$F$8,$G$8,$H$8,B9720,C9720)</f>
        <v>#VALUE!</v>
      </c>
    </row>
    <row r="9723" customFormat="false" ht="15" hidden="false" customHeight="false" outlineLevel="0" collapsed="false">
      <c r="B9723" s="1" t="e">
        <f aca="false">B9722+D9722</f>
        <v>#VALUE!</v>
      </c>
      <c r="C9723" s="1" t="e">
        <f aca="false">C9722+E9722</f>
        <v>#VALUE!</v>
      </c>
      <c r="D9723" s="1" t="e">
        <f aca="false">D9722+ax($B$8,$C$8,$D$8,$E$8,$F$8,$G$8,$H$8,B9721,C9721)</f>
        <v>#VALUE!</v>
      </c>
      <c r="E9723" s="1" t="e">
        <f aca="false">E9722+ay($B$8,$C$8,$D$8,$E$8,$F$8,$G$8,$H$8,B9721,C9721)</f>
        <v>#VALUE!</v>
      </c>
    </row>
    <row r="9724" customFormat="false" ht="15" hidden="false" customHeight="false" outlineLevel="0" collapsed="false">
      <c r="B9724" s="1" t="e">
        <f aca="false">B9723+D9723</f>
        <v>#VALUE!</v>
      </c>
      <c r="C9724" s="1" t="e">
        <f aca="false">C9723+E9723</f>
        <v>#VALUE!</v>
      </c>
      <c r="D9724" s="1" t="e">
        <f aca="false">D9723+ax($B$8,$C$8,$D$8,$E$8,$F$8,$G$8,$H$8,B9722,C9722)</f>
        <v>#VALUE!</v>
      </c>
      <c r="E9724" s="1" t="e">
        <f aca="false">E9723+ay($B$8,$C$8,$D$8,$E$8,$F$8,$G$8,$H$8,B9722,C9722)</f>
        <v>#VALUE!</v>
      </c>
    </row>
    <row r="9725" customFormat="false" ht="15" hidden="false" customHeight="false" outlineLevel="0" collapsed="false">
      <c r="B9725" s="1" t="e">
        <f aca="false">B9724+D9724</f>
        <v>#VALUE!</v>
      </c>
      <c r="C9725" s="1" t="e">
        <f aca="false">C9724+E9724</f>
        <v>#VALUE!</v>
      </c>
      <c r="D9725" s="1" t="e">
        <f aca="false">D9724+ax($B$8,$C$8,$D$8,$E$8,$F$8,$G$8,$H$8,B9723,C9723)</f>
        <v>#VALUE!</v>
      </c>
      <c r="E9725" s="1" t="e">
        <f aca="false">E9724+ay($B$8,$C$8,$D$8,$E$8,$F$8,$G$8,$H$8,B9723,C9723)</f>
        <v>#VALUE!</v>
      </c>
    </row>
    <row r="9726" customFormat="false" ht="15" hidden="false" customHeight="false" outlineLevel="0" collapsed="false">
      <c r="B9726" s="1" t="e">
        <f aca="false">B9725+D9725</f>
        <v>#VALUE!</v>
      </c>
      <c r="C9726" s="1" t="e">
        <f aca="false">C9725+E9725</f>
        <v>#VALUE!</v>
      </c>
      <c r="D9726" s="1" t="e">
        <f aca="false">D9725+ax($B$8,$C$8,$D$8,$E$8,$F$8,$G$8,$H$8,B9724,C9724)</f>
        <v>#VALUE!</v>
      </c>
      <c r="E9726" s="1" t="e">
        <f aca="false">E9725+ay($B$8,$C$8,$D$8,$E$8,$F$8,$G$8,$H$8,B9724,C9724)</f>
        <v>#VALUE!</v>
      </c>
    </row>
    <row r="9727" customFormat="false" ht="15" hidden="false" customHeight="false" outlineLevel="0" collapsed="false">
      <c r="B9727" s="1" t="e">
        <f aca="false">B9726+D9726</f>
        <v>#VALUE!</v>
      </c>
      <c r="C9727" s="1" t="e">
        <f aca="false">C9726+E9726</f>
        <v>#VALUE!</v>
      </c>
      <c r="D9727" s="1" t="e">
        <f aca="false">D9726+ax($B$8,$C$8,$D$8,$E$8,$F$8,$G$8,$H$8,B9725,C9725)</f>
        <v>#VALUE!</v>
      </c>
      <c r="E9727" s="1" t="e">
        <f aca="false">E9726+ay($B$8,$C$8,$D$8,$E$8,$F$8,$G$8,$H$8,B9725,C9725)</f>
        <v>#VALUE!</v>
      </c>
    </row>
    <row r="9728" customFormat="false" ht="15" hidden="false" customHeight="false" outlineLevel="0" collapsed="false">
      <c r="B9728" s="1" t="e">
        <f aca="false">B9727+D9727</f>
        <v>#VALUE!</v>
      </c>
      <c r="C9728" s="1" t="e">
        <f aca="false">C9727+E9727</f>
        <v>#VALUE!</v>
      </c>
      <c r="D9728" s="1" t="e">
        <f aca="false">D9727+ax($B$8,$C$8,$D$8,$E$8,$F$8,$G$8,$H$8,B9726,C9726)</f>
        <v>#VALUE!</v>
      </c>
      <c r="E9728" s="1" t="e">
        <f aca="false">E9727+ay($B$8,$C$8,$D$8,$E$8,$F$8,$G$8,$H$8,B9726,C9726)</f>
        <v>#VALUE!</v>
      </c>
    </row>
    <row r="9729" customFormat="false" ht="15" hidden="false" customHeight="false" outlineLevel="0" collapsed="false">
      <c r="B9729" s="1" t="e">
        <f aca="false">B9728+D9728</f>
        <v>#VALUE!</v>
      </c>
      <c r="C9729" s="1" t="e">
        <f aca="false">C9728+E9728</f>
        <v>#VALUE!</v>
      </c>
      <c r="D9729" s="1" t="e">
        <f aca="false">D9728+ax($B$8,$C$8,$D$8,$E$8,$F$8,$G$8,$H$8,B9727,C9727)</f>
        <v>#VALUE!</v>
      </c>
      <c r="E9729" s="1" t="e">
        <f aca="false">E9728+ay($B$8,$C$8,$D$8,$E$8,$F$8,$G$8,$H$8,B9727,C9727)</f>
        <v>#VALUE!</v>
      </c>
    </row>
    <row r="9730" customFormat="false" ht="15" hidden="false" customHeight="false" outlineLevel="0" collapsed="false">
      <c r="B9730" s="1" t="e">
        <f aca="false">B9729+D9729</f>
        <v>#VALUE!</v>
      </c>
      <c r="C9730" s="1" t="e">
        <f aca="false">C9729+E9729</f>
        <v>#VALUE!</v>
      </c>
      <c r="D9730" s="1" t="e">
        <f aca="false">D9729+ax($B$8,$C$8,$D$8,$E$8,$F$8,$G$8,$H$8,B9728,C9728)</f>
        <v>#VALUE!</v>
      </c>
      <c r="E9730" s="1" t="e">
        <f aca="false">E9729+ay($B$8,$C$8,$D$8,$E$8,$F$8,$G$8,$H$8,B9728,C9728)</f>
        <v>#VALUE!</v>
      </c>
    </row>
    <row r="9731" customFormat="false" ht="15" hidden="false" customHeight="false" outlineLevel="0" collapsed="false">
      <c r="B9731" s="1" t="e">
        <f aca="false">B9730+D9730</f>
        <v>#VALUE!</v>
      </c>
      <c r="C9731" s="1" t="e">
        <f aca="false">C9730+E9730</f>
        <v>#VALUE!</v>
      </c>
      <c r="D9731" s="1" t="e">
        <f aca="false">D9730+ax($B$8,$C$8,$D$8,$E$8,$F$8,$G$8,$H$8,B9729,C9729)</f>
        <v>#VALUE!</v>
      </c>
      <c r="E9731" s="1" t="e">
        <f aca="false">E9730+ay($B$8,$C$8,$D$8,$E$8,$F$8,$G$8,$H$8,B9729,C9729)</f>
        <v>#VALUE!</v>
      </c>
    </row>
    <row r="9732" customFormat="false" ht="15" hidden="false" customHeight="false" outlineLevel="0" collapsed="false">
      <c r="B9732" s="1" t="e">
        <f aca="false">B9731+D9731</f>
        <v>#VALUE!</v>
      </c>
      <c r="C9732" s="1" t="e">
        <f aca="false">C9731+E9731</f>
        <v>#VALUE!</v>
      </c>
      <c r="D9732" s="1" t="e">
        <f aca="false">D9731+ax($B$8,$C$8,$D$8,$E$8,$F$8,$G$8,$H$8,B9730,C9730)</f>
        <v>#VALUE!</v>
      </c>
      <c r="E9732" s="1" t="e">
        <f aca="false">E9731+ay($B$8,$C$8,$D$8,$E$8,$F$8,$G$8,$H$8,B9730,C9730)</f>
        <v>#VALUE!</v>
      </c>
    </row>
    <row r="9733" customFormat="false" ht="15" hidden="false" customHeight="false" outlineLevel="0" collapsed="false">
      <c r="B9733" s="1" t="e">
        <f aca="false">B9732+D9732</f>
        <v>#VALUE!</v>
      </c>
      <c r="C9733" s="1" t="e">
        <f aca="false">C9732+E9732</f>
        <v>#VALUE!</v>
      </c>
      <c r="D9733" s="1" t="e">
        <f aca="false">D9732+ax($B$8,$C$8,$D$8,$E$8,$F$8,$G$8,$H$8,B9731,C9731)</f>
        <v>#VALUE!</v>
      </c>
      <c r="E9733" s="1" t="e">
        <f aca="false">E9732+ay($B$8,$C$8,$D$8,$E$8,$F$8,$G$8,$H$8,B9731,C9731)</f>
        <v>#VALUE!</v>
      </c>
    </row>
    <row r="9734" customFormat="false" ht="15" hidden="false" customHeight="false" outlineLevel="0" collapsed="false">
      <c r="B9734" s="1" t="e">
        <f aca="false">B9733+D9733</f>
        <v>#VALUE!</v>
      </c>
      <c r="C9734" s="1" t="e">
        <f aca="false">C9733+E9733</f>
        <v>#VALUE!</v>
      </c>
      <c r="D9734" s="1" t="e">
        <f aca="false">D9733+ax($B$8,$C$8,$D$8,$E$8,$F$8,$G$8,$H$8,B9732,C9732)</f>
        <v>#VALUE!</v>
      </c>
      <c r="E9734" s="1" t="e">
        <f aca="false">E9733+ay($B$8,$C$8,$D$8,$E$8,$F$8,$G$8,$H$8,B9732,C9732)</f>
        <v>#VALUE!</v>
      </c>
    </row>
    <row r="9735" customFormat="false" ht="15" hidden="false" customHeight="false" outlineLevel="0" collapsed="false">
      <c r="B9735" s="1" t="e">
        <f aca="false">B9734+D9734</f>
        <v>#VALUE!</v>
      </c>
      <c r="C9735" s="1" t="e">
        <f aca="false">C9734+E9734</f>
        <v>#VALUE!</v>
      </c>
      <c r="D9735" s="1" t="e">
        <f aca="false">D9734+ax($B$8,$C$8,$D$8,$E$8,$F$8,$G$8,$H$8,B9733,C9733)</f>
        <v>#VALUE!</v>
      </c>
      <c r="E9735" s="1" t="e">
        <f aca="false">E9734+ay($B$8,$C$8,$D$8,$E$8,$F$8,$G$8,$H$8,B9733,C9733)</f>
        <v>#VALUE!</v>
      </c>
    </row>
    <row r="9736" customFormat="false" ht="15" hidden="false" customHeight="false" outlineLevel="0" collapsed="false">
      <c r="B9736" s="1" t="e">
        <f aca="false">B9735+D9735</f>
        <v>#VALUE!</v>
      </c>
      <c r="C9736" s="1" t="e">
        <f aca="false">C9735+E9735</f>
        <v>#VALUE!</v>
      </c>
      <c r="D9736" s="1" t="e">
        <f aca="false">D9735+ax($B$8,$C$8,$D$8,$E$8,$F$8,$G$8,$H$8,B9734,C9734)</f>
        <v>#VALUE!</v>
      </c>
      <c r="E9736" s="1" t="e">
        <f aca="false">E9735+ay($B$8,$C$8,$D$8,$E$8,$F$8,$G$8,$H$8,B9734,C9734)</f>
        <v>#VALUE!</v>
      </c>
    </row>
    <row r="9737" customFormat="false" ht="15" hidden="false" customHeight="false" outlineLevel="0" collapsed="false">
      <c r="B9737" s="1" t="e">
        <f aca="false">B9736+D9736</f>
        <v>#VALUE!</v>
      </c>
      <c r="C9737" s="1" t="e">
        <f aca="false">C9736+E9736</f>
        <v>#VALUE!</v>
      </c>
      <c r="D9737" s="1" t="e">
        <f aca="false">D9736+ax($B$8,$C$8,$D$8,$E$8,$F$8,$G$8,$H$8,B9735,C9735)</f>
        <v>#VALUE!</v>
      </c>
      <c r="E9737" s="1" t="e">
        <f aca="false">E9736+ay($B$8,$C$8,$D$8,$E$8,$F$8,$G$8,$H$8,B9735,C9735)</f>
        <v>#VALUE!</v>
      </c>
    </row>
    <row r="9738" customFormat="false" ht="15" hidden="false" customHeight="false" outlineLevel="0" collapsed="false">
      <c r="B9738" s="1" t="e">
        <f aca="false">B9737+D9737</f>
        <v>#VALUE!</v>
      </c>
      <c r="C9738" s="1" t="e">
        <f aca="false">C9737+E9737</f>
        <v>#VALUE!</v>
      </c>
      <c r="D9738" s="1" t="e">
        <f aca="false">D9737+ax($B$8,$C$8,$D$8,$E$8,$F$8,$G$8,$H$8,B9736,C9736)</f>
        <v>#VALUE!</v>
      </c>
      <c r="E9738" s="1" t="e">
        <f aca="false">E9737+ay($B$8,$C$8,$D$8,$E$8,$F$8,$G$8,$H$8,B9736,C9736)</f>
        <v>#VALUE!</v>
      </c>
    </row>
    <row r="9739" customFormat="false" ht="15" hidden="false" customHeight="false" outlineLevel="0" collapsed="false">
      <c r="B9739" s="1" t="e">
        <f aca="false">B9738+D9738</f>
        <v>#VALUE!</v>
      </c>
      <c r="C9739" s="1" t="e">
        <f aca="false">C9738+E9738</f>
        <v>#VALUE!</v>
      </c>
      <c r="D9739" s="1" t="e">
        <f aca="false">D9738+ax($B$8,$C$8,$D$8,$E$8,$F$8,$G$8,$H$8,B9737,C9737)</f>
        <v>#VALUE!</v>
      </c>
      <c r="E9739" s="1" t="e">
        <f aca="false">E9738+ay($B$8,$C$8,$D$8,$E$8,$F$8,$G$8,$H$8,B9737,C9737)</f>
        <v>#VALUE!</v>
      </c>
    </row>
    <row r="9740" customFormat="false" ht="15" hidden="false" customHeight="false" outlineLevel="0" collapsed="false">
      <c r="B9740" s="1" t="e">
        <f aca="false">B9739+D9739</f>
        <v>#VALUE!</v>
      </c>
      <c r="C9740" s="1" t="e">
        <f aca="false">C9739+E9739</f>
        <v>#VALUE!</v>
      </c>
      <c r="D9740" s="1" t="e">
        <f aca="false">D9739+ax($B$8,$C$8,$D$8,$E$8,$F$8,$G$8,$H$8,B9738,C9738)</f>
        <v>#VALUE!</v>
      </c>
      <c r="E9740" s="1" t="e">
        <f aca="false">E9739+ay($B$8,$C$8,$D$8,$E$8,$F$8,$G$8,$H$8,B9738,C9738)</f>
        <v>#VALUE!</v>
      </c>
    </row>
    <row r="9741" customFormat="false" ht="15" hidden="false" customHeight="false" outlineLevel="0" collapsed="false">
      <c r="B9741" s="1" t="e">
        <f aca="false">B9740+D9740</f>
        <v>#VALUE!</v>
      </c>
      <c r="C9741" s="1" t="e">
        <f aca="false">C9740+E9740</f>
        <v>#VALUE!</v>
      </c>
      <c r="D9741" s="1" t="e">
        <f aca="false">D9740+ax($B$8,$C$8,$D$8,$E$8,$F$8,$G$8,$H$8,B9739,C9739)</f>
        <v>#VALUE!</v>
      </c>
      <c r="E9741" s="1" t="e">
        <f aca="false">E9740+ay($B$8,$C$8,$D$8,$E$8,$F$8,$G$8,$H$8,B9739,C9739)</f>
        <v>#VALUE!</v>
      </c>
    </row>
    <row r="9742" customFormat="false" ht="15" hidden="false" customHeight="false" outlineLevel="0" collapsed="false">
      <c r="B9742" s="1" t="e">
        <f aca="false">B9741+D9741</f>
        <v>#VALUE!</v>
      </c>
      <c r="C9742" s="1" t="e">
        <f aca="false">C9741+E9741</f>
        <v>#VALUE!</v>
      </c>
      <c r="D9742" s="1" t="e">
        <f aca="false">D9741+ax($B$8,$C$8,$D$8,$E$8,$F$8,$G$8,$H$8,B9740,C9740)</f>
        <v>#VALUE!</v>
      </c>
      <c r="E9742" s="1" t="e">
        <f aca="false">E9741+ay($B$8,$C$8,$D$8,$E$8,$F$8,$G$8,$H$8,B9740,C9740)</f>
        <v>#VALUE!</v>
      </c>
    </row>
    <row r="9743" customFormat="false" ht="15" hidden="false" customHeight="false" outlineLevel="0" collapsed="false">
      <c r="B9743" s="1" t="e">
        <f aca="false">B9742+D9742</f>
        <v>#VALUE!</v>
      </c>
      <c r="C9743" s="1" t="e">
        <f aca="false">C9742+E9742</f>
        <v>#VALUE!</v>
      </c>
      <c r="D9743" s="1" t="e">
        <f aca="false">D9742+ax($B$8,$C$8,$D$8,$E$8,$F$8,$G$8,$H$8,B9741,C9741)</f>
        <v>#VALUE!</v>
      </c>
      <c r="E9743" s="1" t="e">
        <f aca="false">E9742+ay($B$8,$C$8,$D$8,$E$8,$F$8,$G$8,$H$8,B9741,C9741)</f>
        <v>#VALUE!</v>
      </c>
    </row>
    <row r="9744" customFormat="false" ht="15" hidden="false" customHeight="false" outlineLevel="0" collapsed="false">
      <c r="B9744" s="1" t="e">
        <f aca="false">B9743+D9743</f>
        <v>#VALUE!</v>
      </c>
      <c r="C9744" s="1" t="e">
        <f aca="false">C9743+E9743</f>
        <v>#VALUE!</v>
      </c>
      <c r="D9744" s="1" t="e">
        <f aca="false">D9743+ax($B$8,$C$8,$D$8,$E$8,$F$8,$G$8,$H$8,B9742,C9742)</f>
        <v>#VALUE!</v>
      </c>
      <c r="E9744" s="1" t="e">
        <f aca="false">E9743+ay($B$8,$C$8,$D$8,$E$8,$F$8,$G$8,$H$8,B9742,C9742)</f>
        <v>#VALUE!</v>
      </c>
    </row>
    <row r="9745" customFormat="false" ht="15" hidden="false" customHeight="false" outlineLevel="0" collapsed="false">
      <c r="B9745" s="1" t="e">
        <f aca="false">B9744+D9744</f>
        <v>#VALUE!</v>
      </c>
      <c r="C9745" s="1" t="e">
        <f aca="false">C9744+E9744</f>
        <v>#VALUE!</v>
      </c>
      <c r="D9745" s="1" t="e">
        <f aca="false">D9744+ax($B$8,$C$8,$D$8,$E$8,$F$8,$G$8,$H$8,B9743,C9743)</f>
        <v>#VALUE!</v>
      </c>
      <c r="E9745" s="1" t="e">
        <f aca="false">E9744+ay($B$8,$C$8,$D$8,$E$8,$F$8,$G$8,$H$8,B9743,C9743)</f>
        <v>#VALUE!</v>
      </c>
    </row>
    <row r="9746" customFormat="false" ht="15" hidden="false" customHeight="false" outlineLevel="0" collapsed="false">
      <c r="B9746" s="1" t="e">
        <f aca="false">B9745+D9745</f>
        <v>#VALUE!</v>
      </c>
      <c r="C9746" s="1" t="e">
        <f aca="false">C9745+E9745</f>
        <v>#VALUE!</v>
      </c>
      <c r="D9746" s="1" t="e">
        <f aca="false">D9745+ax($B$8,$C$8,$D$8,$E$8,$F$8,$G$8,$H$8,B9744,C9744)</f>
        <v>#VALUE!</v>
      </c>
      <c r="E9746" s="1" t="e">
        <f aca="false">E9745+ay($B$8,$C$8,$D$8,$E$8,$F$8,$G$8,$H$8,B9744,C9744)</f>
        <v>#VALUE!</v>
      </c>
    </row>
    <row r="9747" customFormat="false" ht="15" hidden="false" customHeight="false" outlineLevel="0" collapsed="false">
      <c r="B9747" s="1" t="e">
        <f aca="false">B9746+D9746</f>
        <v>#VALUE!</v>
      </c>
      <c r="C9747" s="1" t="e">
        <f aca="false">C9746+E9746</f>
        <v>#VALUE!</v>
      </c>
      <c r="D9747" s="1" t="e">
        <f aca="false">D9746+ax($B$8,$C$8,$D$8,$E$8,$F$8,$G$8,$H$8,B9745,C9745)</f>
        <v>#VALUE!</v>
      </c>
      <c r="E9747" s="1" t="e">
        <f aca="false">E9746+ay($B$8,$C$8,$D$8,$E$8,$F$8,$G$8,$H$8,B9745,C9745)</f>
        <v>#VALUE!</v>
      </c>
    </row>
    <row r="9748" customFormat="false" ht="15" hidden="false" customHeight="false" outlineLevel="0" collapsed="false">
      <c r="B9748" s="1" t="e">
        <f aca="false">B9747+D9747</f>
        <v>#VALUE!</v>
      </c>
      <c r="C9748" s="1" t="e">
        <f aca="false">C9747+E9747</f>
        <v>#VALUE!</v>
      </c>
      <c r="D9748" s="1" t="e">
        <f aca="false">D9747+ax($B$8,$C$8,$D$8,$E$8,$F$8,$G$8,$H$8,B9746,C9746)</f>
        <v>#VALUE!</v>
      </c>
      <c r="E9748" s="1" t="e">
        <f aca="false">E9747+ay($B$8,$C$8,$D$8,$E$8,$F$8,$G$8,$H$8,B9746,C9746)</f>
        <v>#VALUE!</v>
      </c>
    </row>
    <row r="9749" customFormat="false" ht="15" hidden="false" customHeight="false" outlineLevel="0" collapsed="false">
      <c r="B9749" s="1" t="e">
        <f aca="false">B9748+D9748</f>
        <v>#VALUE!</v>
      </c>
      <c r="C9749" s="1" t="e">
        <f aca="false">C9748+E9748</f>
        <v>#VALUE!</v>
      </c>
      <c r="D9749" s="1" t="e">
        <f aca="false">D9748+ax($B$8,$C$8,$D$8,$E$8,$F$8,$G$8,$H$8,B9747,C9747)</f>
        <v>#VALUE!</v>
      </c>
      <c r="E9749" s="1" t="e">
        <f aca="false">E9748+ay($B$8,$C$8,$D$8,$E$8,$F$8,$G$8,$H$8,B9747,C9747)</f>
        <v>#VALUE!</v>
      </c>
    </row>
    <row r="9750" customFormat="false" ht="15" hidden="false" customHeight="false" outlineLevel="0" collapsed="false">
      <c r="B9750" s="1" t="e">
        <f aca="false">B9749+D9749</f>
        <v>#VALUE!</v>
      </c>
      <c r="C9750" s="1" t="e">
        <f aca="false">C9749+E9749</f>
        <v>#VALUE!</v>
      </c>
      <c r="D9750" s="1" t="e">
        <f aca="false">D9749+ax($B$8,$C$8,$D$8,$E$8,$F$8,$G$8,$H$8,B9748,C9748)</f>
        <v>#VALUE!</v>
      </c>
      <c r="E9750" s="1" t="e">
        <f aca="false">E9749+ay($B$8,$C$8,$D$8,$E$8,$F$8,$G$8,$H$8,B9748,C9748)</f>
        <v>#VALUE!</v>
      </c>
    </row>
    <row r="9751" customFormat="false" ht="15" hidden="false" customHeight="false" outlineLevel="0" collapsed="false">
      <c r="B9751" s="1" t="e">
        <f aca="false">B9750+D9750</f>
        <v>#VALUE!</v>
      </c>
      <c r="C9751" s="1" t="e">
        <f aca="false">C9750+E9750</f>
        <v>#VALUE!</v>
      </c>
      <c r="D9751" s="1" t="e">
        <f aca="false">D9750+ax($B$8,$C$8,$D$8,$E$8,$F$8,$G$8,$H$8,B9749,C9749)</f>
        <v>#VALUE!</v>
      </c>
      <c r="E9751" s="1" t="e">
        <f aca="false">E9750+ay($B$8,$C$8,$D$8,$E$8,$F$8,$G$8,$H$8,B9749,C9749)</f>
        <v>#VALUE!</v>
      </c>
    </row>
    <row r="9752" customFormat="false" ht="15" hidden="false" customHeight="false" outlineLevel="0" collapsed="false">
      <c r="B9752" s="1" t="e">
        <f aca="false">B9751+D9751</f>
        <v>#VALUE!</v>
      </c>
      <c r="C9752" s="1" t="e">
        <f aca="false">C9751+E9751</f>
        <v>#VALUE!</v>
      </c>
      <c r="D9752" s="1" t="e">
        <f aca="false">D9751+ax($B$8,$C$8,$D$8,$E$8,$F$8,$G$8,$H$8,B9750,C9750)</f>
        <v>#VALUE!</v>
      </c>
      <c r="E9752" s="1" t="e">
        <f aca="false">E9751+ay($B$8,$C$8,$D$8,$E$8,$F$8,$G$8,$H$8,B9750,C9750)</f>
        <v>#VALUE!</v>
      </c>
    </row>
    <row r="9753" customFormat="false" ht="15" hidden="false" customHeight="false" outlineLevel="0" collapsed="false">
      <c r="B9753" s="1" t="e">
        <f aca="false">B9752+D9752</f>
        <v>#VALUE!</v>
      </c>
      <c r="C9753" s="1" t="e">
        <f aca="false">C9752+E9752</f>
        <v>#VALUE!</v>
      </c>
      <c r="D9753" s="1" t="e">
        <f aca="false">D9752+ax($B$8,$C$8,$D$8,$E$8,$F$8,$G$8,$H$8,B9751,C9751)</f>
        <v>#VALUE!</v>
      </c>
      <c r="E9753" s="1" t="e">
        <f aca="false">E9752+ay($B$8,$C$8,$D$8,$E$8,$F$8,$G$8,$H$8,B9751,C9751)</f>
        <v>#VALUE!</v>
      </c>
    </row>
    <row r="9754" customFormat="false" ht="15" hidden="false" customHeight="false" outlineLevel="0" collapsed="false">
      <c r="B9754" s="1" t="e">
        <f aca="false">B9753+D9753</f>
        <v>#VALUE!</v>
      </c>
      <c r="C9754" s="1" t="e">
        <f aca="false">C9753+E9753</f>
        <v>#VALUE!</v>
      </c>
      <c r="D9754" s="1" t="e">
        <f aca="false">D9753+ax($B$8,$C$8,$D$8,$E$8,$F$8,$G$8,$H$8,B9752,C9752)</f>
        <v>#VALUE!</v>
      </c>
      <c r="E9754" s="1" t="e">
        <f aca="false">E9753+ay($B$8,$C$8,$D$8,$E$8,$F$8,$G$8,$H$8,B9752,C9752)</f>
        <v>#VALUE!</v>
      </c>
    </row>
    <row r="9755" customFormat="false" ht="15" hidden="false" customHeight="false" outlineLevel="0" collapsed="false">
      <c r="B9755" s="1" t="e">
        <f aca="false">B9754+D9754</f>
        <v>#VALUE!</v>
      </c>
      <c r="C9755" s="1" t="e">
        <f aca="false">C9754+E9754</f>
        <v>#VALUE!</v>
      </c>
      <c r="D9755" s="1" t="e">
        <f aca="false">D9754+ax($B$8,$C$8,$D$8,$E$8,$F$8,$G$8,$H$8,B9753,C9753)</f>
        <v>#VALUE!</v>
      </c>
      <c r="E9755" s="1" t="e">
        <f aca="false">E9754+ay($B$8,$C$8,$D$8,$E$8,$F$8,$G$8,$H$8,B9753,C9753)</f>
        <v>#VALUE!</v>
      </c>
    </row>
    <row r="9756" customFormat="false" ht="15" hidden="false" customHeight="false" outlineLevel="0" collapsed="false">
      <c r="B9756" s="1" t="e">
        <f aca="false">B9755+D9755</f>
        <v>#VALUE!</v>
      </c>
      <c r="C9756" s="1" t="e">
        <f aca="false">C9755+E9755</f>
        <v>#VALUE!</v>
      </c>
      <c r="D9756" s="1" t="e">
        <f aca="false">D9755+ax($B$8,$C$8,$D$8,$E$8,$F$8,$G$8,$H$8,B9754,C9754)</f>
        <v>#VALUE!</v>
      </c>
      <c r="E9756" s="1" t="e">
        <f aca="false">E9755+ay($B$8,$C$8,$D$8,$E$8,$F$8,$G$8,$H$8,B9754,C9754)</f>
        <v>#VALUE!</v>
      </c>
    </row>
    <row r="9757" customFormat="false" ht="15" hidden="false" customHeight="false" outlineLevel="0" collapsed="false">
      <c r="B9757" s="1" t="e">
        <f aca="false">B9756+D9756</f>
        <v>#VALUE!</v>
      </c>
      <c r="C9757" s="1" t="e">
        <f aca="false">C9756+E9756</f>
        <v>#VALUE!</v>
      </c>
      <c r="D9757" s="1" t="e">
        <f aca="false">D9756+ax($B$8,$C$8,$D$8,$E$8,$F$8,$G$8,$H$8,B9755,C9755)</f>
        <v>#VALUE!</v>
      </c>
      <c r="E9757" s="1" t="e">
        <f aca="false">E9756+ay($B$8,$C$8,$D$8,$E$8,$F$8,$G$8,$H$8,B9755,C9755)</f>
        <v>#VALUE!</v>
      </c>
    </row>
    <row r="9758" customFormat="false" ht="15" hidden="false" customHeight="false" outlineLevel="0" collapsed="false">
      <c r="B9758" s="1" t="e">
        <f aca="false">B9757+D9757</f>
        <v>#VALUE!</v>
      </c>
      <c r="C9758" s="1" t="e">
        <f aca="false">C9757+E9757</f>
        <v>#VALUE!</v>
      </c>
      <c r="D9758" s="1" t="e">
        <f aca="false">D9757+ax($B$8,$C$8,$D$8,$E$8,$F$8,$G$8,$H$8,B9756,C9756)</f>
        <v>#VALUE!</v>
      </c>
      <c r="E9758" s="1" t="e">
        <f aca="false">E9757+ay($B$8,$C$8,$D$8,$E$8,$F$8,$G$8,$H$8,B9756,C9756)</f>
        <v>#VALUE!</v>
      </c>
    </row>
    <row r="9759" customFormat="false" ht="15" hidden="false" customHeight="false" outlineLevel="0" collapsed="false">
      <c r="B9759" s="1" t="e">
        <f aca="false">B9758+D9758</f>
        <v>#VALUE!</v>
      </c>
      <c r="C9759" s="1" t="e">
        <f aca="false">C9758+E9758</f>
        <v>#VALUE!</v>
      </c>
      <c r="D9759" s="1" t="e">
        <f aca="false">D9758+ax($B$8,$C$8,$D$8,$E$8,$F$8,$G$8,$H$8,B9757,C9757)</f>
        <v>#VALUE!</v>
      </c>
      <c r="E9759" s="1" t="e">
        <f aca="false">E9758+ay($B$8,$C$8,$D$8,$E$8,$F$8,$G$8,$H$8,B9757,C9757)</f>
        <v>#VALUE!</v>
      </c>
    </row>
    <row r="9760" customFormat="false" ht="15" hidden="false" customHeight="false" outlineLevel="0" collapsed="false">
      <c r="B9760" s="1" t="e">
        <f aca="false">B9759+D9759</f>
        <v>#VALUE!</v>
      </c>
      <c r="C9760" s="1" t="e">
        <f aca="false">C9759+E9759</f>
        <v>#VALUE!</v>
      </c>
      <c r="D9760" s="1" t="e">
        <f aca="false">D9759+ax($B$8,$C$8,$D$8,$E$8,$F$8,$G$8,$H$8,B9758,C9758)</f>
        <v>#VALUE!</v>
      </c>
      <c r="E9760" s="1" t="e">
        <f aca="false">E9759+ay($B$8,$C$8,$D$8,$E$8,$F$8,$G$8,$H$8,B9758,C9758)</f>
        <v>#VALUE!</v>
      </c>
    </row>
    <row r="9761" customFormat="false" ht="15" hidden="false" customHeight="false" outlineLevel="0" collapsed="false">
      <c r="B9761" s="1" t="e">
        <f aca="false">B9760+D9760</f>
        <v>#VALUE!</v>
      </c>
      <c r="C9761" s="1" t="e">
        <f aca="false">C9760+E9760</f>
        <v>#VALUE!</v>
      </c>
      <c r="D9761" s="1" t="e">
        <f aca="false">D9760+ax($B$8,$C$8,$D$8,$E$8,$F$8,$G$8,$H$8,B9759,C9759)</f>
        <v>#VALUE!</v>
      </c>
      <c r="E9761" s="1" t="e">
        <f aca="false">E9760+ay($B$8,$C$8,$D$8,$E$8,$F$8,$G$8,$H$8,B9759,C9759)</f>
        <v>#VALUE!</v>
      </c>
    </row>
    <row r="9762" customFormat="false" ht="15" hidden="false" customHeight="false" outlineLevel="0" collapsed="false">
      <c r="B9762" s="1" t="e">
        <f aca="false">B9761+D9761</f>
        <v>#VALUE!</v>
      </c>
      <c r="C9762" s="1" t="e">
        <f aca="false">C9761+E9761</f>
        <v>#VALUE!</v>
      </c>
      <c r="D9762" s="1" t="e">
        <f aca="false">D9761+ax($B$8,$C$8,$D$8,$E$8,$F$8,$G$8,$H$8,B9760,C9760)</f>
        <v>#VALUE!</v>
      </c>
      <c r="E9762" s="1" t="e">
        <f aca="false">E9761+ay($B$8,$C$8,$D$8,$E$8,$F$8,$G$8,$H$8,B9760,C9760)</f>
        <v>#VALUE!</v>
      </c>
    </row>
    <row r="9763" customFormat="false" ht="15" hidden="false" customHeight="false" outlineLevel="0" collapsed="false">
      <c r="B9763" s="1" t="e">
        <f aca="false">B9762+D9762</f>
        <v>#VALUE!</v>
      </c>
      <c r="C9763" s="1" t="e">
        <f aca="false">C9762+E9762</f>
        <v>#VALUE!</v>
      </c>
      <c r="D9763" s="1" t="e">
        <f aca="false">D9762+ax($B$8,$C$8,$D$8,$E$8,$F$8,$G$8,$H$8,B9761,C9761)</f>
        <v>#VALUE!</v>
      </c>
      <c r="E9763" s="1" t="e">
        <f aca="false">E9762+ay($B$8,$C$8,$D$8,$E$8,$F$8,$G$8,$H$8,B9761,C9761)</f>
        <v>#VALUE!</v>
      </c>
    </row>
    <row r="9764" customFormat="false" ht="15" hidden="false" customHeight="false" outlineLevel="0" collapsed="false">
      <c r="B9764" s="1" t="e">
        <f aca="false">B9763+D9763</f>
        <v>#VALUE!</v>
      </c>
      <c r="C9764" s="1" t="e">
        <f aca="false">C9763+E9763</f>
        <v>#VALUE!</v>
      </c>
      <c r="D9764" s="1" t="e">
        <f aca="false">D9763+ax($B$8,$C$8,$D$8,$E$8,$F$8,$G$8,$H$8,B9762,C9762)</f>
        <v>#VALUE!</v>
      </c>
      <c r="E9764" s="1" t="e">
        <f aca="false">E9763+ay($B$8,$C$8,$D$8,$E$8,$F$8,$G$8,$H$8,B9762,C9762)</f>
        <v>#VALUE!</v>
      </c>
    </row>
    <row r="9765" customFormat="false" ht="15" hidden="false" customHeight="false" outlineLevel="0" collapsed="false">
      <c r="B9765" s="1" t="e">
        <f aca="false">B9764+D9764</f>
        <v>#VALUE!</v>
      </c>
      <c r="C9765" s="1" t="e">
        <f aca="false">C9764+E9764</f>
        <v>#VALUE!</v>
      </c>
      <c r="D9765" s="1" t="e">
        <f aca="false">D9764+ax($B$8,$C$8,$D$8,$E$8,$F$8,$G$8,$H$8,B9763,C9763)</f>
        <v>#VALUE!</v>
      </c>
      <c r="E9765" s="1" t="e">
        <f aca="false">E9764+ay($B$8,$C$8,$D$8,$E$8,$F$8,$G$8,$H$8,B9763,C9763)</f>
        <v>#VALUE!</v>
      </c>
    </row>
    <row r="9766" customFormat="false" ht="15" hidden="false" customHeight="false" outlineLevel="0" collapsed="false">
      <c r="B9766" s="1" t="e">
        <f aca="false">B9765+D9765</f>
        <v>#VALUE!</v>
      </c>
      <c r="C9766" s="1" t="e">
        <f aca="false">C9765+E9765</f>
        <v>#VALUE!</v>
      </c>
      <c r="D9766" s="1" t="e">
        <f aca="false">D9765+ax($B$8,$C$8,$D$8,$E$8,$F$8,$G$8,$H$8,B9764,C9764)</f>
        <v>#VALUE!</v>
      </c>
      <c r="E9766" s="1" t="e">
        <f aca="false">E9765+ay($B$8,$C$8,$D$8,$E$8,$F$8,$G$8,$H$8,B9764,C9764)</f>
        <v>#VALUE!</v>
      </c>
    </row>
    <row r="9767" customFormat="false" ht="15" hidden="false" customHeight="false" outlineLevel="0" collapsed="false">
      <c r="B9767" s="1" t="e">
        <f aca="false">B9766+D9766</f>
        <v>#VALUE!</v>
      </c>
      <c r="C9767" s="1" t="e">
        <f aca="false">C9766+E9766</f>
        <v>#VALUE!</v>
      </c>
      <c r="D9767" s="1" t="e">
        <f aca="false">D9766+ax($B$8,$C$8,$D$8,$E$8,$F$8,$G$8,$H$8,B9765,C9765)</f>
        <v>#VALUE!</v>
      </c>
      <c r="E9767" s="1" t="e">
        <f aca="false">E9766+ay($B$8,$C$8,$D$8,$E$8,$F$8,$G$8,$H$8,B9765,C9765)</f>
        <v>#VALUE!</v>
      </c>
    </row>
    <row r="9768" customFormat="false" ht="15" hidden="false" customHeight="false" outlineLevel="0" collapsed="false">
      <c r="B9768" s="1" t="e">
        <f aca="false">B9767+D9767</f>
        <v>#VALUE!</v>
      </c>
      <c r="C9768" s="1" t="e">
        <f aca="false">C9767+E9767</f>
        <v>#VALUE!</v>
      </c>
      <c r="D9768" s="1" t="e">
        <f aca="false">D9767+ax($B$8,$C$8,$D$8,$E$8,$F$8,$G$8,$H$8,B9766,C9766)</f>
        <v>#VALUE!</v>
      </c>
      <c r="E9768" s="1" t="e">
        <f aca="false">E9767+ay($B$8,$C$8,$D$8,$E$8,$F$8,$G$8,$H$8,B9766,C9766)</f>
        <v>#VALUE!</v>
      </c>
    </row>
    <row r="9769" customFormat="false" ht="15" hidden="false" customHeight="false" outlineLevel="0" collapsed="false">
      <c r="B9769" s="1" t="e">
        <f aca="false">B9768+D9768</f>
        <v>#VALUE!</v>
      </c>
      <c r="C9769" s="1" t="e">
        <f aca="false">C9768+E9768</f>
        <v>#VALUE!</v>
      </c>
      <c r="D9769" s="1" t="e">
        <f aca="false">D9768+ax($B$8,$C$8,$D$8,$E$8,$F$8,$G$8,$H$8,B9767,C9767)</f>
        <v>#VALUE!</v>
      </c>
      <c r="E9769" s="1" t="e">
        <f aca="false">E9768+ay($B$8,$C$8,$D$8,$E$8,$F$8,$G$8,$H$8,B9767,C9767)</f>
        <v>#VALUE!</v>
      </c>
    </row>
    <row r="9770" customFormat="false" ht="15" hidden="false" customHeight="false" outlineLevel="0" collapsed="false">
      <c r="B9770" s="1" t="e">
        <f aca="false">B9769+D9769</f>
        <v>#VALUE!</v>
      </c>
      <c r="C9770" s="1" t="e">
        <f aca="false">C9769+E9769</f>
        <v>#VALUE!</v>
      </c>
      <c r="D9770" s="1" t="e">
        <f aca="false">D9769+ax($B$8,$C$8,$D$8,$E$8,$F$8,$G$8,$H$8,B9768,C9768)</f>
        <v>#VALUE!</v>
      </c>
      <c r="E9770" s="1" t="e">
        <f aca="false">E9769+ay($B$8,$C$8,$D$8,$E$8,$F$8,$G$8,$H$8,B9768,C9768)</f>
        <v>#VALUE!</v>
      </c>
    </row>
    <row r="9771" customFormat="false" ht="15" hidden="false" customHeight="false" outlineLevel="0" collapsed="false">
      <c r="B9771" s="1" t="e">
        <f aca="false">B9770+D9770</f>
        <v>#VALUE!</v>
      </c>
      <c r="C9771" s="1" t="e">
        <f aca="false">C9770+E9770</f>
        <v>#VALUE!</v>
      </c>
      <c r="D9771" s="1" t="e">
        <f aca="false">D9770+ax($B$8,$C$8,$D$8,$E$8,$F$8,$G$8,$H$8,B9769,C9769)</f>
        <v>#VALUE!</v>
      </c>
      <c r="E9771" s="1" t="e">
        <f aca="false">E9770+ay($B$8,$C$8,$D$8,$E$8,$F$8,$G$8,$H$8,B9769,C9769)</f>
        <v>#VALUE!</v>
      </c>
    </row>
    <row r="9772" customFormat="false" ht="15" hidden="false" customHeight="false" outlineLevel="0" collapsed="false">
      <c r="B9772" s="1" t="e">
        <f aca="false">B9771+D9771</f>
        <v>#VALUE!</v>
      </c>
      <c r="C9772" s="1" t="e">
        <f aca="false">C9771+E9771</f>
        <v>#VALUE!</v>
      </c>
      <c r="D9772" s="1" t="e">
        <f aca="false">D9771+ax($B$8,$C$8,$D$8,$E$8,$F$8,$G$8,$H$8,B9770,C9770)</f>
        <v>#VALUE!</v>
      </c>
      <c r="E9772" s="1" t="e">
        <f aca="false">E9771+ay($B$8,$C$8,$D$8,$E$8,$F$8,$G$8,$H$8,B9770,C9770)</f>
        <v>#VALUE!</v>
      </c>
    </row>
    <row r="9773" customFormat="false" ht="15" hidden="false" customHeight="false" outlineLevel="0" collapsed="false">
      <c r="B9773" s="1" t="e">
        <f aca="false">B9772+D9772</f>
        <v>#VALUE!</v>
      </c>
      <c r="C9773" s="1" t="e">
        <f aca="false">C9772+E9772</f>
        <v>#VALUE!</v>
      </c>
      <c r="D9773" s="1" t="e">
        <f aca="false">D9772+ax($B$8,$C$8,$D$8,$E$8,$F$8,$G$8,$H$8,B9771,C9771)</f>
        <v>#VALUE!</v>
      </c>
      <c r="E9773" s="1" t="e">
        <f aca="false">E9772+ay($B$8,$C$8,$D$8,$E$8,$F$8,$G$8,$H$8,B9771,C9771)</f>
        <v>#VALUE!</v>
      </c>
    </row>
    <row r="9774" customFormat="false" ht="15" hidden="false" customHeight="false" outlineLevel="0" collapsed="false">
      <c r="B9774" s="1" t="e">
        <f aca="false">B9773+D9773</f>
        <v>#VALUE!</v>
      </c>
      <c r="C9774" s="1" t="e">
        <f aca="false">C9773+E9773</f>
        <v>#VALUE!</v>
      </c>
      <c r="D9774" s="1" t="e">
        <f aca="false">D9773+ax($B$8,$C$8,$D$8,$E$8,$F$8,$G$8,$H$8,B9772,C9772)</f>
        <v>#VALUE!</v>
      </c>
      <c r="E9774" s="1" t="e">
        <f aca="false">E9773+ay($B$8,$C$8,$D$8,$E$8,$F$8,$G$8,$H$8,B9772,C9772)</f>
        <v>#VALUE!</v>
      </c>
    </row>
    <row r="9775" customFormat="false" ht="15" hidden="false" customHeight="false" outlineLevel="0" collapsed="false">
      <c r="B9775" s="1" t="e">
        <f aca="false">B9774+D9774</f>
        <v>#VALUE!</v>
      </c>
      <c r="C9775" s="1" t="e">
        <f aca="false">C9774+E9774</f>
        <v>#VALUE!</v>
      </c>
      <c r="D9775" s="1" t="e">
        <f aca="false">D9774+ax($B$8,$C$8,$D$8,$E$8,$F$8,$G$8,$H$8,B9773,C9773)</f>
        <v>#VALUE!</v>
      </c>
      <c r="E9775" s="1" t="e">
        <f aca="false">E9774+ay($B$8,$C$8,$D$8,$E$8,$F$8,$G$8,$H$8,B9773,C9773)</f>
        <v>#VALUE!</v>
      </c>
    </row>
    <row r="9776" customFormat="false" ht="15" hidden="false" customHeight="false" outlineLevel="0" collapsed="false">
      <c r="B9776" s="1" t="e">
        <f aca="false">B9775+D9775</f>
        <v>#VALUE!</v>
      </c>
      <c r="C9776" s="1" t="e">
        <f aca="false">C9775+E9775</f>
        <v>#VALUE!</v>
      </c>
      <c r="D9776" s="1" t="e">
        <f aca="false">D9775+ax($B$8,$C$8,$D$8,$E$8,$F$8,$G$8,$H$8,B9774,C9774)</f>
        <v>#VALUE!</v>
      </c>
      <c r="E9776" s="1" t="e">
        <f aca="false">E9775+ay($B$8,$C$8,$D$8,$E$8,$F$8,$G$8,$H$8,B9774,C9774)</f>
        <v>#VALUE!</v>
      </c>
    </row>
    <row r="9777" customFormat="false" ht="15" hidden="false" customHeight="false" outlineLevel="0" collapsed="false">
      <c r="B9777" s="1" t="e">
        <f aca="false">B9776+D9776</f>
        <v>#VALUE!</v>
      </c>
      <c r="C9777" s="1" t="e">
        <f aca="false">C9776+E9776</f>
        <v>#VALUE!</v>
      </c>
      <c r="D9777" s="1" t="e">
        <f aca="false">D9776+ax($B$8,$C$8,$D$8,$E$8,$F$8,$G$8,$H$8,B9775,C9775)</f>
        <v>#VALUE!</v>
      </c>
      <c r="E9777" s="1" t="e">
        <f aca="false">E9776+ay($B$8,$C$8,$D$8,$E$8,$F$8,$G$8,$H$8,B9775,C9775)</f>
        <v>#VALUE!</v>
      </c>
    </row>
    <row r="9778" customFormat="false" ht="15" hidden="false" customHeight="false" outlineLevel="0" collapsed="false">
      <c r="B9778" s="1" t="e">
        <f aca="false">B9777+D9777</f>
        <v>#VALUE!</v>
      </c>
      <c r="C9778" s="1" t="e">
        <f aca="false">C9777+E9777</f>
        <v>#VALUE!</v>
      </c>
      <c r="D9778" s="1" t="e">
        <f aca="false">D9777+ax($B$8,$C$8,$D$8,$E$8,$F$8,$G$8,$H$8,B9776,C9776)</f>
        <v>#VALUE!</v>
      </c>
      <c r="E9778" s="1" t="e">
        <f aca="false">E9777+ay($B$8,$C$8,$D$8,$E$8,$F$8,$G$8,$H$8,B9776,C9776)</f>
        <v>#VALUE!</v>
      </c>
    </row>
    <row r="9779" customFormat="false" ht="15" hidden="false" customHeight="false" outlineLevel="0" collapsed="false">
      <c r="B9779" s="1" t="e">
        <f aca="false">B9778+D9778</f>
        <v>#VALUE!</v>
      </c>
      <c r="C9779" s="1" t="e">
        <f aca="false">C9778+E9778</f>
        <v>#VALUE!</v>
      </c>
      <c r="D9779" s="1" t="e">
        <f aca="false">D9778+ax($B$8,$C$8,$D$8,$E$8,$F$8,$G$8,$H$8,B9777,C9777)</f>
        <v>#VALUE!</v>
      </c>
      <c r="E9779" s="1" t="e">
        <f aca="false">E9778+ay($B$8,$C$8,$D$8,$E$8,$F$8,$G$8,$H$8,B9777,C9777)</f>
        <v>#VALUE!</v>
      </c>
    </row>
    <row r="9780" customFormat="false" ht="15" hidden="false" customHeight="false" outlineLevel="0" collapsed="false">
      <c r="B9780" s="1" t="e">
        <f aca="false">B9779+D9779</f>
        <v>#VALUE!</v>
      </c>
      <c r="C9780" s="1" t="e">
        <f aca="false">C9779+E9779</f>
        <v>#VALUE!</v>
      </c>
      <c r="D9780" s="1" t="e">
        <f aca="false">D9779+ax($B$8,$C$8,$D$8,$E$8,$F$8,$G$8,$H$8,B9778,C9778)</f>
        <v>#VALUE!</v>
      </c>
      <c r="E9780" s="1" t="e">
        <f aca="false">E9779+ay($B$8,$C$8,$D$8,$E$8,$F$8,$G$8,$H$8,B9778,C9778)</f>
        <v>#VALUE!</v>
      </c>
    </row>
    <row r="9781" customFormat="false" ht="15" hidden="false" customHeight="false" outlineLevel="0" collapsed="false">
      <c r="B9781" s="1" t="e">
        <f aca="false">B9780+D9780</f>
        <v>#VALUE!</v>
      </c>
      <c r="C9781" s="1" t="e">
        <f aca="false">C9780+E9780</f>
        <v>#VALUE!</v>
      </c>
      <c r="D9781" s="1" t="e">
        <f aca="false">D9780+ax($B$8,$C$8,$D$8,$E$8,$F$8,$G$8,$H$8,B9779,C9779)</f>
        <v>#VALUE!</v>
      </c>
      <c r="E9781" s="1" t="e">
        <f aca="false">E9780+ay($B$8,$C$8,$D$8,$E$8,$F$8,$G$8,$H$8,B9779,C9779)</f>
        <v>#VALUE!</v>
      </c>
    </row>
    <row r="9782" customFormat="false" ht="15" hidden="false" customHeight="false" outlineLevel="0" collapsed="false">
      <c r="B9782" s="1" t="e">
        <f aca="false">B9781+D9781</f>
        <v>#VALUE!</v>
      </c>
      <c r="C9782" s="1" t="e">
        <f aca="false">C9781+E9781</f>
        <v>#VALUE!</v>
      </c>
      <c r="D9782" s="1" t="e">
        <f aca="false">D9781+ax($B$8,$C$8,$D$8,$E$8,$F$8,$G$8,$H$8,B9780,C9780)</f>
        <v>#VALUE!</v>
      </c>
      <c r="E9782" s="1" t="e">
        <f aca="false">E9781+ay($B$8,$C$8,$D$8,$E$8,$F$8,$G$8,$H$8,B9780,C9780)</f>
        <v>#VALUE!</v>
      </c>
    </row>
    <row r="9783" customFormat="false" ht="15" hidden="false" customHeight="false" outlineLevel="0" collapsed="false">
      <c r="B9783" s="1" t="e">
        <f aca="false">B9782+D9782</f>
        <v>#VALUE!</v>
      </c>
      <c r="C9783" s="1" t="e">
        <f aca="false">C9782+E9782</f>
        <v>#VALUE!</v>
      </c>
      <c r="D9783" s="1" t="e">
        <f aca="false">D9782+ax($B$8,$C$8,$D$8,$E$8,$F$8,$G$8,$H$8,B9781,C9781)</f>
        <v>#VALUE!</v>
      </c>
      <c r="E9783" s="1" t="e">
        <f aca="false">E9782+ay($B$8,$C$8,$D$8,$E$8,$F$8,$G$8,$H$8,B9781,C9781)</f>
        <v>#VALUE!</v>
      </c>
    </row>
    <row r="9784" customFormat="false" ht="15" hidden="false" customHeight="false" outlineLevel="0" collapsed="false">
      <c r="B9784" s="1" t="e">
        <f aca="false">B9783+D9783</f>
        <v>#VALUE!</v>
      </c>
      <c r="C9784" s="1" t="e">
        <f aca="false">C9783+E9783</f>
        <v>#VALUE!</v>
      </c>
      <c r="D9784" s="1" t="e">
        <f aca="false">D9783+ax($B$8,$C$8,$D$8,$E$8,$F$8,$G$8,$H$8,B9782,C9782)</f>
        <v>#VALUE!</v>
      </c>
      <c r="E9784" s="1" t="e">
        <f aca="false">E9783+ay($B$8,$C$8,$D$8,$E$8,$F$8,$G$8,$H$8,B9782,C9782)</f>
        <v>#VALUE!</v>
      </c>
    </row>
    <row r="9785" customFormat="false" ht="15" hidden="false" customHeight="false" outlineLevel="0" collapsed="false">
      <c r="B9785" s="1" t="e">
        <f aca="false">B9784+D9784</f>
        <v>#VALUE!</v>
      </c>
      <c r="C9785" s="1" t="e">
        <f aca="false">C9784+E9784</f>
        <v>#VALUE!</v>
      </c>
      <c r="D9785" s="1" t="e">
        <f aca="false">D9784+ax($B$8,$C$8,$D$8,$E$8,$F$8,$G$8,$H$8,B9783,C9783)</f>
        <v>#VALUE!</v>
      </c>
      <c r="E9785" s="1" t="e">
        <f aca="false">E9784+ay($B$8,$C$8,$D$8,$E$8,$F$8,$G$8,$H$8,B9783,C9783)</f>
        <v>#VALUE!</v>
      </c>
    </row>
    <row r="9786" customFormat="false" ht="15" hidden="false" customHeight="false" outlineLevel="0" collapsed="false">
      <c r="B9786" s="1" t="e">
        <f aca="false">B9785+D9785</f>
        <v>#VALUE!</v>
      </c>
      <c r="C9786" s="1" t="e">
        <f aca="false">C9785+E9785</f>
        <v>#VALUE!</v>
      </c>
      <c r="D9786" s="1" t="e">
        <f aca="false">D9785+ax($B$8,$C$8,$D$8,$E$8,$F$8,$G$8,$H$8,B9784,C9784)</f>
        <v>#VALUE!</v>
      </c>
      <c r="E9786" s="1" t="e">
        <f aca="false">E9785+ay($B$8,$C$8,$D$8,$E$8,$F$8,$G$8,$H$8,B9784,C9784)</f>
        <v>#VALUE!</v>
      </c>
    </row>
    <row r="9787" customFormat="false" ht="15" hidden="false" customHeight="false" outlineLevel="0" collapsed="false">
      <c r="B9787" s="1" t="e">
        <f aca="false">B9786+D9786</f>
        <v>#VALUE!</v>
      </c>
      <c r="C9787" s="1" t="e">
        <f aca="false">C9786+E9786</f>
        <v>#VALUE!</v>
      </c>
      <c r="D9787" s="1" t="e">
        <f aca="false">D9786+ax($B$8,$C$8,$D$8,$E$8,$F$8,$G$8,$H$8,B9785,C9785)</f>
        <v>#VALUE!</v>
      </c>
      <c r="E9787" s="1" t="e">
        <f aca="false">E9786+ay($B$8,$C$8,$D$8,$E$8,$F$8,$G$8,$H$8,B9785,C9785)</f>
        <v>#VALUE!</v>
      </c>
    </row>
    <row r="9788" customFormat="false" ht="15" hidden="false" customHeight="false" outlineLevel="0" collapsed="false">
      <c r="B9788" s="1" t="e">
        <f aca="false">B9787+D9787</f>
        <v>#VALUE!</v>
      </c>
      <c r="C9788" s="1" t="e">
        <f aca="false">C9787+E9787</f>
        <v>#VALUE!</v>
      </c>
      <c r="D9788" s="1" t="e">
        <f aca="false">D9787+ax($B$8,$C$8,$D$8,$E$8,$F$8,$G$8,$H$8,B9786,C9786)</f>
        <v>#VALUE!</v>
      </c>
      <c r="E9788" s="1" t="e">
        <f aca="false">E9787+ay($B$8,$C$8,$D$8,$E$8,$F$8,$G$8,$H$8,B9786,C9786)</f>
        <v>#VALUE!</v>
      </c>
    </row>
    <row r="9789" customFormat="false" ht="15" hidden="false" customHeight="false" outlineLevel="0" collapsed="false">
      <c r="B9789" s="1" t="e">
        <f aca="false">B9788+D9788</f>
        <v>#VALUE!</v>
      </c>
      <c r="C9789" s="1" t="e">
        <f aca="false">C9788+E9788</f>
        <v>#VALUE!</v>
      </c>
      <c r="D9789" s="1" t="e">
        <f aca="false">D9788+ax($B$8,$C$8,$D$8,$E$8,$F$8,$G$8,$H$8,B9787,C9787)</f>
        <v>#VALUE!</v>
      </c>
      <c r="E9789" s="1" t="e">
        <f aca="false">E9788+ay($B$8,$C$8,$D$8,$E$8,$F$8,$G$8,$H$8,B9787,C9787)</f>
        <v>#VALUE!</v>
      </c>
    </row>
    <row r="9790" customFormat="false" ht="15" hidden="false" customHeight="false" outlineLevel="0" collapsed="false">
      <c r="B9790" s="1" t="e">
        <f aca="false">B9789+D9789</f>
        <v>#VALUE!</v>
      </c>
      <c r="C9790" s="1" t="e">
        <f aca="false">C9789+E9789</f>
        <v>#VALUE!</v>
      </c>
      <c r="D9790" s="1" t="e">
        <f aca="false">D9789+ax($B$8,$C$8,$D$8,$E$8,$F$8,$G$8,$H$8,B9788,C9788)</f>
        <v>#VALUE!</v>
      </c>
      <c r="E9790" s="1" t="e">
        <f aca="false">E9789+ay($B$8,$C$8,$D$8,$E$8,$F$8,$G$8,$H$8,B9788,C9788)</f>
        <v>#VALUE!</v>
      </c>
    </row>
    <row r="9791" customFormat="false" ht="15" hidden="false" customHeight="false" outlineLevel="0" collapsed="false">
      <c r="B9791" s="1" t="e">
        <f aca="false">B9790+D9790</f>
        <v>#VALUE!</v>
      </c>
      <c r="C9791" s="1" t="e">
        <f aca="false">C9790+E9790</f>
        <v>#VALUE!</v>
      </c>
      <c r="D9791" s="1" t="e">
        <f aca="false">D9790+ax($B$8,$C$8,$D$8,$E$8,$F$8,$G$8,$H$8,B9789,C9789)</f>
        <v>#VALUE!</v>
      </c>
      <c r="E9791" s="1" t="e">
        <f aca="false">E9790+ay($B$8,$C$8,$D$8,$E$8,$F$8,$G$8,$H$8,B9789,C9789)</f>
        <v>#VALUE!</v>
      </c>
    </row>
    <row r="9792" customFormat="false" ht="15" hidden="false" customHeight="false" outlineLevel="0" collapsed="false">
      <c r="B9792" s="1" t="e">
        <f aca="false">B9791+D9791</f>
        <v>#VALUE!</v>
      </c>
      <c r="C9792" s="1" t="e">
        <f aca="false">C9791+E9791</f>
        <v>#VALUE!</v>
      </c>
      <c r="D9792" s="1" t="e">
        <f aca="false">D9791+ax($B$8,$C$8,$D$8,$E$8,$F$8,$G$8,$H$8,B9790,C9790)</f>
        <v>#VALUE!</v>
      </c>
      <c r="E9792" s="1" t="e">
        <f aca="false">E9791+ay($B$8,$C$8,$D$8,$E$8,$F$8,$G$8,$H$8,B9790,C9790)</f>
        <v>#VALUE!</v>
      </c>
    </row>
    <row r="9793" customFormat="false" ht="15" hidden="false" customHeight="false" outlineLevel="0" collapsed="false">
      <c r="B9793" s="1" t="e">
        <f aca="false">B9792+D9792</f>
        <v>#VALUE!</v>
      </c>
      <c r="C9793" s="1" t="e">
        <f aca="false">C9792+E9792</f>
        <v>#VALUE!</v>
      </c>
      <c r="D9793" s="1" t="e">
        <f aca="false">D9792+ax($B$8,$C$8,$D$8,$E$8,$F$8,$G$8,$H$8,B9791,C9791)</f>
        <v>#VALUE!</v>
      </c>
      <c r="E9793" s="1" t="e">
        <f aca="false">E9792+ay($B$8,$C$8,$D$8,$E$8,$F$8,$G$8,$H$8,B9791,C9791)</f>
        <v>#VALUE!</v>
      </c>
    </row>
    <row r="9794" customFormat="false" ht="15" hidden="false" customHeight="false" outlineLevel="0" collapsed="false">
      <c r="B9794" s="1" t="e">
        <f aca="false">B9793+D9793</f>
        <v>#VALUE!</v>
      </c>
      <c r="C9794" s="1" t="e">
        <f aca="false">C9793+E9793</f>
        <v>#VALUE!</v>
      </c>
      <c r="D9794" s="1" t="e">
        <f aca="false">D9793+ax($B$8,$C$8,$D$8,$E$8,$F$8,$G$8,$H$8,B9792,C9792)</f>
        <v>#VALUE!</v>
      </c>
      <c r="E9794" s="1" t="e">
        <f aca="false">E9793+ay($B$8,$C$8,$D$8,$E$8,$F$8,$G$8,$H$8,B9792,C9792)</f>
        <v>#VALUE!</v>
      </c>
    </row>
    <row r="9795" customFormat="false" ht="15" hidden="false" customHeight="false" outlineLevel="0" collapsed="false">
      <c r="B9795" s="1" t="e">
        <f aca="false">B9794+D9794</f>
        <v>#VALUE!</v>
      </c>
      <c r="C9795" s="1" t="e">
        <f aca="false">C9794+E9794</f>
        <v>#VALUE!</v>
      </c>
      <c r="D9795" s="1" t="e">
        <f aca="false">D9794+ax($B$8,$C$8,$D$8,$E$8,$F$8,$G$8,$H$8,B9793,C9793)</f>
        <v>#VALUE!</v>
      </c>
      <c r="E9795" s="1" t="e">
        <f aca="false">E9794+ay($B$8,$C$8,$D$8,$E$8,$F$8,$G$8,$H$8,B9793,C9793)</f>
        <v>#VALUE!</v>
      </c>
    </row>
    <row r="9796" customFormat="false" ht="15" hidden="false" customHeight="false" outlineLevel="0" collapsed="false">
      <c r="B9796" s="1" t="e">
        <f aca="false">B9795+D9795</f>
        <v>#VALUE!</v>
      </c>
      <c r="C9796" s="1" t="e">
        <f aca="false">C9795+E9795</f>
        <v>#VALUE!</v>
      </c>
      <c r="D9796" s="1" t="e">
        <f aca="false">D9795+ax($B$8,$C$8,$D$8,$E$8,$F$8,$G$8,$H$8,B9794,C9794)</f>
        <v>#VALUE!</v>
      </c>
      <c r="E9796" s="1" t="e">
        <f aca="false">E9795+ay($B$8,$C$8,$D$8,$E$8,$F$8,$G$8,$H$8,B9794,C9794)</f>
        <v>#VALUE!</v>
      </c>
    </row>
    <row r="9797" customFormat="false" ht="15" hidden="false" customHeight="false" outlineLevel="0" collapsed="false">
      <c r="B9797" s="1" t="e">
        <f aca="false">B9796+D9796</f>
        <v>#VALUE!</v>
      </c>
      <c r="C9797" s="1" t="e">
        <f aca="false">C9796+E9796</f>
        <v>#VALUE!</v>
      </c>
      <c r="D9797" s="1" t="e">
        <f aca="false">D9796+ax($B$8,$C$8,$D$8,$E$8,$F$8,$G$8,$H$8,B9795,C9795)</f>
        <v>#VALUE!</v>
      </c>
      <c r="E9797" s="1" t="e">
        <f aca="false">E9796+ay($B$8,$C$8,$D$8,$E$8,$F$8,$G$8,$H$8,B9795,C9795)</f>
        <v>#VALUE!</v>
      </c>
    </row>
    <row r="9798" customFormat="false" ht="15" hidden="false" customHeight="false" outlineLevel="0" collapsed="false">
      <c r="B9798" s="1" t="e">
        <f aca="false">B9797+D9797</f>
        <v>#VALUE!</v>
      </c>
      <c r="C9798" s="1" t="e">
        <f aca="false">C9797+E9797</f>
        <v>#VALUE!</v>
      </c>
      <c r="D9798" s="1" t="e">
        <f aca="false">D9797+ax($B$8,$C$8,$D$8,$E$8,$F$8,$G$8,$H$8,B9796,C9796)</f>
        <v>#VALUE!</v>
      </c>
      <c r="E9798" s="1" t="e">
        <f aca="false">E9797+ay($B$8,$C$8,$D$8,$E$8,$F$8,$G$8,$H$8,B9796,C9796)</f>
        <v>#VALUE!</v>
      </c>
    </row>
    <row r="9799" customFormat="false" ht="15" hidden="false" customHeight="false" outlineLevel="0" collapsed="false">
      <c r="B9799" s="1" t="e">
        <f aca="false">B9798+D9798</f>
        <v>#VALUE!</v>
      </c>
      <c r="C9799" s="1" t="e">
        <f aca="false">C9798+E9798</f>
        <v>#VALUE!</v>
      </c>
      <c r="D9799" s="1" t="e">
        <f aca="false">D9798+ax($B$8,$C$8,$D$8,$E$8,$F$8,$G$8,$H$8,B9797,C9797)</f>
        <v>#VALUE!</v>
      </c>
      <c r="E9799" s="1" t="e">
        <f aca="false">E9798+ay($B$8,$C$8,$D$8,$E$8,$F$8,$G$8,$H$8,B9797,C9797)</f>
        <v>#VALUE!</v>
      </c>
    </row>
    <row r="9800" customFormat="false" ht="15" hidden="false" customHeight="false" outlineLevel="0" collapsed="false">
      <c r="B9800" s="1" t="e">
        <f aca="false">B9799+D9799</f>
        <v>#VALUE!</v>
      </c>
      <c r="C9800" s="1" t="e">
        <f aca="false">C9799+E9799</f>
        <v>#VALUE!</v>
      </c>
      <c r="D9800" s="1" t="e">
        <f aca="false">D9799+ax($B$8,$C$8,$D$8,$E$8,$F$8,$G$8,$H$8,B9798,C9798)</f>
        <v>#VALUE!</v>
      </c>
      <c r="E9800" s="1" t="e">
        <f aca="false">E9799+ay($B$8,$C$8,$D$8,$E$8,$F$8,$G$8,$H$8,B9798,C9798)</f>
        <v>#VALUE!</v>
      </c>
    </row>
    <row r="9801" customFormat="false" ht="15" hidden="false" customHeight="false" outlineLevel="0" collapsed="false">
      <c r="B9801" s="1" t="e">
        <f aca="false">B9800+D9800</f>
        <v>#VALUE!</v>
      </c>
      <c r="C9801" s="1" t="e">
        <f aca="false">C9800+E9800</f>
        <v>#VALUE!</v>
      </c>
      <c r="D9801" s="1" t="e">
        <f aca="false">D9800+ax($B$8,$C$8,$D$8,$E$8,$F$8,$G$8,$H$8,B9799,C9799)</f>
        <v>#VALUE!</v>
      </c>
      <c r="E9801" s="1" t="e">
        <f aca="false">E9800+ay($B$8,$C$8,$D$8,$E$8,$F$8,$G$8,$H$8,B9799,C9799)</f>
        <v>#VALUE!</v>
      </c>
    </row>
    <row r="9802" customFormat="false" ht="15" hidden="false" customHeight="false" outlineLevel="0" collapsed="false">
      <c r="B9802" s="1" t="e">
        <f aca="false">B9801+D9801</f>
        <v>#VALUE!</v>
      </c>
      <c r="C9802" s="1" t="e">
        <f aca="false">C9801+E9801</f>
        <v>#VALUE!</v>
      </c>
      <c r="D9802" s="1" t="e">
        <f aca="false">D9801+ax($B$8,$C$8,$D$8,$E$8,$F$8,$G$8,$H$8,B9800,C9800)</f>
        <v>#VALUE!</v>
      </c>
      <c r="E9802" s="1" t="e">
        <f aca="false">E9801+ay($B$8,$C$8,$D$8,$E$8,$F$8,$G$8,$H$8,B9800,C9800)</f>
        <v>#VALUE!</v>
      </c>
    </row>
    <row r="9803" customFormat="false" ht="15" hidden="false" customHeight="false" outlineLevel="0" collapsed="false">
      <c r="B9803" s="1" t="e">
        <f aca="false">B9802+D9802</f>
        <v>#VALUE!</v>
      </c>
      <c r="C9803" s="1" t="e">
        <f aca="false">C9802+E9802</f>
        <v>#VALUE!</v>
      </c>
      <c r="D9803" s="1" t="e">
        <f aca="false">D9802+ax($B$8,$C$8,$D$8,$E$8,$F$8,$G$8,$H$8,B9801,C9801)</f>
        <v>#VALUE!</v>
      </c>
      <c r="E9803" s="1" t="e">
        <f aca="false">E9802+ay($B$8,$C$8,$D$8,$E$8,$F$8,$G$8,$H$8,B9801,C9801)</f>
        <v>#VALUE!</v>
      </c>
    </row>
    <row r="9804" customFormat="false" ht="15" hidden="false" customHeight="false" outlineLevel="0" collapsed="false">
      <c r="B9804" s="1" t="e">
        <f aca="false">B9803+D9803</f>
        <v>#VALUE!</v>
      </c>
      <c r="C9804" s="1" t="e">
        <f aca="false">C9803+E9803</f>
        <v>#VALUE!</v>
      </c>
      <c r="D9804" s="1" t="e">
        <f aca="false">D9803+ax($B$8,$C$8,$D$8,$E$8,$F$8,$G$8,$H$8,B9802,C9802)</f>
        <v>#VALUE!</v>
      </c>
      <c r="E9804" s="1" t="e">
        <f aca="false">E9803+ay($B$8,$C$8,$D$8,$E$8,$F$8,$G$8,$H$8,B9802,C9802)</f>
        <v>#VALUE!</v>
      </c>
    </row>
    <row r="9805" customFormat="false" ht="15" hidden="false" customHeight="false" outlineLevel="0" collapsed="false">
      <c r="B9805" s="1" t="e">
        <f aca="false">B9804+D9804</f>
        <v>#VALUE!</v>
      </c>
      <c r="C9805" s="1" t="e">
        <f aca="false">C9804+E9804</f>
        <v>#VALUE!</v>
      </c>
      <c r="D9805" s="1" t="e">
        <f aca="false">D9804+ax($B$8,$C$8,$D$8,$E$8,$F$8,$G$8,$H$8,B9803,C9803)</f>
        <v>#VALUE!</v>
      </c>
      <c r="E9805" s="1" t="e">
        <f aca="false">E9804+ay($B$8,$C$8,$D$8,$E$8,$F$8,$G$8,$H$8,B9803,C9803)</f>
        <v>#VALUE!</v>
      </c>
    </row>
    <row r="9806" customFormat="false" ht="15" hidden="false" customHeight="false" outlineLevel="0" collapsed="false">
      <c r="B9806" s="1" t="e">
        <f aca="false">B9805+D9805</f>
        <v>#VALUE!</v>
      </c>
      <c r="C9806" s="1" t="e">
        <f aca="false">C9805+E9805</f>
        <v>#VALUE!</v>
      </c>
      <c r="D9806" s="1" t="e">
        <f aca="false">D9805+ax($B$8,$C$8,$D$8,$E$8,$F$8,$G$8,$H$8,B9804,C9804)</f>
        <v>#VALUE!</v>
      </c>
      <c r="E9806" s="1" t="e">
        <f aca="false">E9805+ay($B$8,$C$8,$D$8,$E$8,$F$8,$G$8,$H$8,B9804,C9804)</f>
        <v>#VALUE!</v>
      </c>
    </row>
    <row r="9807" customFormat="false" ht="15" hidden="false" customHeight="false" outlineLevel="0" collapsed="false">
      <c r="B9807" s="1" t="e">
        <f aca="false">B9806+D9806</f>
        <v>#VALUE!</v>
      </c>
      <c r="C9807" s="1" t="e">
        <f aca="false">C9806+E9806</f>
        <v>#VALUE!</v>
      </c>
      <c r="D9807" s="1" t="e">
        <f aca="false">D9806+ax($B$8,$C$8,$D$8,$E$8,$F$8,$G$8,$H$8,B9805,C9805)</f>
        <v>#VALUE!</v>
      </c>
      <c r="E9807" s="1" t="e">
        <f aca="false">E9806+ay($B$8,$C$8,$D$8,$E$8,$F$8,$G$8,$H$8,B9805,C9805)</f>
        <v>#VALUE!</v>
      </c>
    </row>
    <row r="9808" customFormat="false" ht="15" hidden="false" customHeight="false" outlineLevel="0" collapsed="false">
      <c r="B9808" s="1" t="e">
        <f aca="false">B9807+D9807</f>
        <v>#VALUE!</v>
      </c>
      <c r="C9808" s="1" t="e">
        <f aca="false">C9807+E9807</f>
        <v>#VALUE!</v>
      </c>
      <c r="D9808" s="1" t="e">
        <f aca="false">D9807+ax($B$8,$C$8,$D$8,$E$8,$F$8,$G$8,$H$8,B9806,C9806)</f>
        <v>#VALUE!</v>
      </c>
      <c r="E9808" s="1" t="e">
        <f aca="false">E9807+ay($B$8,$C$8,$D$8,$E$8,$F$8,$G$8,$H$8,B9806,C9806)</f>
        <v>#VALUE!</v>
      </c>
    </row>
    <row r="9809" customFormat="false" ht="15" hidden="false" customHeight="false" outlineLevel="0" collapsed="false">
      <c r="B9809" s="1" t="e">
        <f aca="false">B9808+D9808</f>
        <v>#VALUE!</v>
      </c>
      <c r="C9809" s="1" t="e">
        <f aca="false">C9808+E9808</f>
        <v>#VALUE!</v>
      </c>
      <c r="D9809" s="1" t="e">
        <f aca="false">D9808+ax($B$8,$C$8,$D$8,$E$8,$F$8,$G$8,$H$8,B9807,C9807)</f>
        <v>#VALUE!</v>
      </c>
      <c r="E9809" s="1" t="e">
        <f aca="false">E9808+ay($B$8,$C$8,$D$8,$E$8,$F$8,$G$8,$H$8,B9807,C9807)</f>
        <v>#VALUE!</v>
      </c>
    </row>
    <row r="9810" customFormat="false" ht="15" hidden="false" customHeight="false" outlineLevel="0" collapsed="false">
      <c r="B9810" s="1" t="e">
        <f aca="false">B9809+D9809</f>
        <v>#VALUE!</v>
      </c>
      <c r="C9810" s="1" t="e">
        <f aca="false">C9809+E9809</f>
        <v>#VALUE!</v>
      </c>
      <c r="D9810" s="1" t="e">
        <f aca="false">D9809+ax($B$8,$C$8,$D$8,$E$8,$F$8,$G$8,$H$8,B9808,C9808)</f>
        <v>#VALUE!</v>
      </c>
      <c r="E9810" s="1" t="e">
        <f aca="false">E9809+ay($B$8,$C$8,$D$8,$E$8,$F$8,$G$8,$H$8,B9808,C9808)</f>
        <v>#VALUE!</v>
      </c>
    </row>
    <row r="9811" customFormat="false" ht="15" hidden="false" customHeight="false" outlineLevel="0" collapsed="false">
      <c r="B9811" s="1" t="e">
        <f aca="false">B9810+D9810</f>
        <v>#VALUE!</v>
      </c>
      <c r="C9811" s="1" t="e">
        <f aca="false">C9810+E9810</f>
        <v>#VALUE!</v>
      </c>
      <c r="D9811" s="1" t="e">
        <f aca="false">D9810+ax($B$8,$C$8,$D$8,$E$8,$F$8,$G$8,$H$8,B9809,C9809)</f>
        <v>#VALUE!</v>
      </c>
      <c r="E9811" s="1" t="e">
        <f aca="false">E9810+ay($B$8,$C$8,$D$8,$E$8,$F$8,$G$8,$H$8,B9809,C9809)</f>
        <v>#VALUE!</v>
      </c>
    </row>
    <row r="9812" customFormat="false" ht="15" hidden="false" customHeight="false" outlineLevel="0" collapsed="false">
      <c r="B9812" s="1" t="e">
        <f aca="false">B9811+D9811</f>
        <v>#VALUE!</v>
      </c>
      <c r="C9812" s="1" t="e">
        <f aca="false">C9811+E9811</f>
        <v>#VALUE!</v>
      </c>
      <c r="D9812" s="1" t="e">
        <f aca="false">D9811+ax($B$8,$C$8,$D$8,$E$8,$F$8,$G$8,$H$8,B9810,C9810)</f>
        <v>#VALUE!</v>
      </c>
      <c r="E9812" s="1" t="e">
        <f aca="false">E9811+ay($B$8,$C$8,$D$8,$E$8,$F$8,$G$8,$H$8,B9810,C9810)</f>
        <v>#VALUE!</v>
      </c>
    </row>
    <row r="9813" customFormat="false" ht="15" hidden="false" customHeight="false" outlineLevel="0" collapsed="false">
      <c r="B9813" s="1" t="e">
        <f aca="false">B9812+D9812</f>
        <v>#VALUE!</v>
      </c>
      <c r="C9813" s="1" t="e">
        <f aca="false">C9812+E9812</f>
        <v>#VALUE!</v>
      </c>
      <c r="D9813" s="1" t="e">
        <f aca="false">D9812+ax($B$8,$C$8,$D$8,$E$8,$F$8,$G$8,$H$8,B9811,C9811)</f>
        <v>#VALUE!</v>
      </c>
      <c r="E9813" s="1" t="e">
        <f aca="false">E9812+ay($B$8,$C$8,$D$8,$E$8,$F$8,$G$8,$H$8,B9811,C9811)</f>
        <v>#VALUE!</v>
      </c>
    </row>
    <row r="9814" customFormat="false" ht="15" hidden="false" customHeight="false" outlineLevel="0" collapsed="false">
      <c r="B9814" s="1" t="e">
        <f aca="false">B9813+D9813</f>
        <v>#VALUE!</v>
      </c>
      <c r="C9814" s="1" t="e">
        <f aca="false">C9813+E9813</f>
        <v>#VALUE!</v>
      </c>
      <c r="D9814" s="1" t="e">
        <f aca="false">D9813+ax($B$8,$C$8,$D$8,$E$8,$F$8,$G$8,$H$8,B9812,C9812)</f>
        <v>#VALUE!</v>
      </c>
      <c r="E9814" s="1" t="e">
        <f aca="false">E9813+ay($B$8,$C$8,$D$8,$E$8,$F$8,$G$8,$H$8,B9812,C9812)</f>
        <v>#VALUE!</v>
      </c>
    </row>
    <row r="9815" customFormat="false" ht="15" hidden="false" customHeight="false" outlineLevel="0" collapsed="false">
      <c r="B9815" s="1" t="e">
        <f aca="false">B9814+D9814</f>
        <v>#VALUE!</v>
      </c>
      <c r="C9815" s="1" t="e">
        <f aca="false">C9814+E9814</f>
        <v>#VALUE!</v>
      </c>
      <c r="D9815" s="1" t="e">
        <f aca="false">D9814+ax($B$8,$C$8,$D$8,$E$8,$F$8,$G$8,$H$8,B9813,C9813)</f>
        <v>#VALUE!</v>
      </c>
      <c r="E9815" s="1" t="e">
        <f aca="false">E9814+ay($B$8,$C$8,$D$8,$E$8,$F$8,$G$8,$H$8,B9813,C9813)</f>
        <v>#VALUE!</v>
      </c>
    </row>
    <row r="9816" customFormat="false" ht="15" hidden="false" customHeight="false" outlineLevel="0" collapsed="false">
      <c r="B9816" s="1" t="e">
        <f aca="false">B9815+D9815</f>
        <v>#VALUE!</v>
      </c>
      <c r="C9816" s="1" t="e">
        <f aca="false">C9815+E9815</f>
        <v>#VALUE!</v>
      </c>
      <c r="D9816" s="1" t="e">
        <f aca="false">D9815+ax($B$8,$C$8,$D$8,$E$8,$F$8,$G$8,$H$8,B9814,C9814)</f>
        <v>#VALUE!</v>
      </c>
      <c r="E9816" s="1" t="e">
        <f aca="false">E9815+ay($B$8,$C$8,$D$8,$E$8,$F$8,$G$8,$H$8,B9814,C9814)</f>
        <v>#VALUE!</v>
      </c>
    </row>
    <row r="9817" customFormat="false" ht="15" hidden="false" customHeight="false" outlineLevel="0" collapsed="false">
      <c r="B9817" s="1" t="e">
        <f aca="false">B9816+D9816</f>
        <v>#VALUE!</v>
      </c>
      <c r="C9817" s="1" t="e">
        <f aca="false">C9816+E9816</f>
        <v>#VALUE!</v>
      </c>
      <c r="D9817" s="1" t="e">
        <f aca="false">D9816+ax($B$8,$C$8,$D$8,$E$8,$F$8,$G$8,$H$8,B9815,C9815)</f>
        <v>#VALUE!</v>
      </c>
      <c r="E9817" s="1" t="e">
        <f aca="false">E9816+ay($B$8,$C$8,$D$8,$E$8,$F$8,$G$8,$H$8,B9815,C9815)</f>
        <v>#VALUE!</v>
      </c>
    </row>
    <row r="9818" customFormat="false" ht="15" hidden="false" customHeight="false" outlineLevel="0" collapsed="false">
      <c r="B9818" s="1" t="e">
        <f aca="false">B9817+D9817</f>
        <v>#VALUE!</v>
      </c>
      <c r="C9818" s="1" t="e">
        <f aca="false">C9817+E9817</f>
        <v>#VALUE!</v>
      </c>
      <c r="D9818" s="1" t="e">
        <f aca="false">D9817+ax($B$8,$C$8,$D$8,$E$8,$F$8,$G$8,$H$8,B9816,C9816)</f>
        <v>#VALUE!</v>
      </c>
      <c r="E9818" s="1" t="e">
        <f aca="false">E9817+ay($B$8,$C$8,$D$8,$E$8,$F$8,$G$8,$H$8,B9816,C9816)</f>
        <v>#VALUE!</v>
      </c>
    </row>
    <row r="9819" customFormat="false" ht="15" hidden="false" customHeight="false" outlineLevel="0" collapsed="false">
      <c r="B9819" s="1" t="e">
        <f aca="false">B9818+D9818</f>
        <v>#VALUE!</v>
      </c>
      <c r="C9819" s="1" t="e">
        <f aca="false">C9818+E9818</f>
        <v>#VALUE!</v>
      </c>
      <c r="D9819" s="1" t="e">
        <f aca="false">D9818+ax($B$8,$C$8,$D$8,$E$8,$F$8,$G$8,$H$8,B9817,C9817)</f>
        <v>#VALUE!</v>
      </c>
      <c r="E9819" s="1" t="e">
        <f aca="false">E9818+ay($B$8,$C$8,$D$8,$E$8,$F$8,$G$8,$H$8,B9817,C9817)</f>
        <v>#VALUE!</v>
      </c>
    </row>
    <row r="9820" customFormat="false" ht="15" hidden="false" customHeight="false" outlineLevel="0" collapsed="false">
      <c r="B9820" s="1" t="e">
        <f aca="false">B9819+D9819</f>
        <v>#VALUE!</v>
      </c>
      <c r="C9820" s="1" t="e">
        <f aca="false">C9819+E9819</f>
        <v>#VALUE!</v>
      </c>
      <c r="D9820" s="1" t="e">
        <f aca="false">D9819+ax($B$8,$C$8,$D$8,$E$8,$F$8,$G$8,$H$8,B9818,C9818)</f>
        <v>#VALUE!</v>
      </c>
      <c r="E9820" s="1" t="e">
        <f aca="false">E9819+ay($B$8,$C$8,$D$8,$E$8,$F$8,$G$8,$H$8,B9818,C9818)</f>
        <v>#VALUE!</v>
      </c>
    </row>
    <row r="9821" customFormat="false" ht="15" hidden="false" customHeight="false" outlineLevel="0" collapsed="false">
      <c r="B9821" s="1" t="e">
        <f aca="false">B9820+D9820</f>
        <v>#VALUE!</v>
      </c>
      <c r="C9821" s="1" t="e">
        <f aca="false">C9820+E9820</f>
        <v>#VALUE!</v>
      </c>
      <c r="D9821" s="1" t="e">
        <f aca="false">D9820+ax($B$8,$C$8,$D$8,$E$8,$F$8,$G$8,$H$8,B9819,C9819)</f>
        <v>#VALUE!</v>
      </c>
      <c r="E9821" s="1" t="e">
        <f aca="false">E9820+ay($B$8,$C$8,$D$8,$E$8,$F$8,$G$8,$H$8,B9819,C9819)</f>
        <v>#VALUE!</v>
      </c>
    </row>
    <row r="9822" customFormat="false" ht="15" hidden="false" customHeight="false" outlineLevel="0" collapsed="false">
      <c r="B9822" s="1" t="e">
        <f aca="false">B9821+D9821</f>
        <v>#VALUE!</v>
      </c>
      <c r="C9822" s="1" t="e">
        <f aca="false">C9821+E9821</f>
        <v>#VALUE!</v>
      </c>
      <c r="D9822" s="1" t="e">
        <f aca="false">D9821+ax($B$8,$C$8,$D$8,$E$8,$F$8,$G$8,$H$8,B9820,C9820)</f>
        <v>#VALUE!</v>
      </c>
      <c r="E9822" s="1" t="e">
        <f aca="false">E9821+ay($B$8,$C$8,$D$8,$E$8,$F$8,$G$8,$H$8,B9820,C9820)</f>
        <v>#VALUE!</v>
      </c>
    </row>
    <row r="9823" customFormat="false" ht="15" hidden="false" customHeight="false" outlineLevel="0" collapsed="false">
      <c r="B9823" s="1" t="e">
        <f aca="false">B9822+D9822</f>
        <v>#VALUE!</v>
      </c>
      <c r="C9823" s="1" t="e">
        <f aca="false">C9822+E9822</f>
        <v>#VALUE!</v>
      </c>
      <c r="D9823" s="1" t="e">
        <f aca="false">D9822+ax($B$8,$C$8,$D$8,$E$8,$F$8,$G$8,$H$8,B9821,C9821)</f>
        <v>#VALUE!</v>
      </c>
      <c r="E9823" s="1" t="e">
        <f aca="false">E9822+ay($B$8,$C$8,$D$8,$E$8,$F$8,$G$8,$H$8,B9821,C9821)</f>
        <v>#VALUE!</v>
      </c>
    </row>
    <row r="9824" customFormat="false" ht="15" hidden="false" customHeight="false" outlineLevel="0" collapsed="false">
      <c r="B9824" s="1" t="e">
        <f aca="false">B9823+D9823</f>
        <v>#VALUE!</v>
      </c>
      <c r="C9824" s="1" t="e">
        <f aca="false">C9823+E9823</f>
        <v>#VALUE!</v>
      </c>
      <c r="D9824" s="1" t="e">
        <f aca="false">D9823+ax($B$8,$C$8,$D$8,$E$8,$F$8,$G$8,$H$8,B9822,C9822)</f>
        <v>#VALUE!</v>
      </c>
      <c r="E9824" s="1" t="e">
        <f aca="false">E9823+ay($B$8,$C$8,$D$8,$E$8,$F$8,$G$8,$H$8,B9822,C9822)</f>
        <v>#VALUE!</v>
      </c>
    </row>
    <row r="9825" customFormat="false" ht="15" hidden="false" customHeight="false" outlineLevel="0" collapsed="false">
      <c r="B9825" s="1" t="e">
        <f aca="false">B9824+D9824</f>
        <v>#VALUE!</v>
      </c>
      <c r="C9825" s="1" t="e">
        <f aca="false">C9824+E9824</f>
        <v>#VALUE!</v>
      </c>
      <c r="D9825" s="1" t="e">
        <f aca="false">D9824+ax($B$8,$C$8,$D$8,$E$8,$F$8,$G$8,$H$8,B9823,C9823)</f>
        <v>#VALUE!</v>
      </c>
      <c r="E9825" s="1" t="e">
        <f aca="false">E9824+ay($B$8,$C$8,$D$8,$E$8,$F$8,$G$8,$H$8,B9823,C9823)</f>
        <v>#VALUE!</v>
      </c>
    </row>
    <row r="9826" customFormat="false" ht="15" hidden="false" customHeight="false" outlineLevel="0" collapsed="false">
      <c r="B9826" s="1" t="e">
        <f aca="false">B9825+D9825</f>
        <v>#VALUE!</v>
      </c>
      <c r="C9826" s="1" t="e">
        <f aca="false">C9825+E9825</f>
        <v>#VALUE!</v>
      </c>
      <c r="D9826" s="1" t="e">
        <f aca="false">D9825+ax($B$8,$C$8,$D$8,$E$8,$F$8,$G$8,$H$8,B9824,C9824)</f>
        <v>#VALUE!</v>
      </c>
      <c r="E9826" s="1" t="e">
        <f aca="false">E9825+ay($B$8,$C$8,$D$8,$E$8,$F$8,$G$8,$H$8,B9824,C9824)</f>
        <v>#VALUE!</v>
      </c>
    </row>
    <row r="9827" customFormat="false" ht="15" hidden="false" customHeight="false" outlineLevel="0" collapsed="false">
      <c r="B9827" s="1" t="e">
        <f aca="false">B9826+D9826</f>
        <v>#VALUE!</v>
      </c>
      <c r="C9827" s="1" t="e">
        <f aca="false">C9826+E9826</f>
        <v>#VALUE!</v>
      </c>
      <c r="D9827" s="1" t="e">
        <f aca="false">D9826+ax($B$8,$C$8,$D$8,$E$8,$F$8,$G$8,$H$8,B9825,C9825)</f>
        <v>#VALUE!</v>
      </c>
      <c r="E9827" s="1" t="e">
        <f aca="false">E9826+ay($B$8,$C$8,$D$8,$E$8,$F$8,$G$8,$H$8,B9825,C9825)</f>
        <v>#VALUE!</v>
      </c>
    </row>
    <row r="9828" customFormat="false" ht="15" hidden="false" customHeight="false" outlineLevel="0" collapsed="false">
      <c r="B9828" s="1" t="e">
        <f aca="false">B9827+D9827</f>
        <v>#VALUE!</v>
      </c>
      <c r="C9828" s="1" t="e">
        <f aca="false">C9827+E9827</f>
        <v>#VALUE!</v>
      </c>
      <c r="D9828" s="1" t="e">
        <f aca="false">D9827+ax($B$8,$C$8,$D$8,$E$8,$F$8,$G$8,$H$8,B9826,C9826)</f>
        <v>#VALUE!</v>
      </c>
      <c r="E9828" s="1" t="e">
        <f aca="false">E9827+ay($B$8,$C$8,$D$8,$E$8,$F$8,$G$8,$H$8,B9826,C9826)</f>
        <v>#VALUE!</v>
      </c>
    </row>
    <row r="9829" customFormat="false" ht="15" hidden="false" customHeight="false" outlineLevel="0" collapsed="false">
      <c r="B9829" s="1" t="e">
        <f aca="false">B9828+D9828</f>
        <v>#VALUE!</v>
      </c>
      <c r="C9829" s="1" t="e">
        <f aca="false">C9828+E9828</f>
        <v>#VALUE!</v>
      </c>
      <c r="D9829" s="1" t="e">
        <f aca="false">D9828+ax($B$8,$C$8,$D$8,$E$8,$F$8,$G$8,$H$8,B9827,C9827)</f>
        <v>#VALUE!</v>
      </c>
      <c r="E9829" s="1" t="e">
        <f aca="false">E9828+ay($B$8,$C$8,$D$8,$E$8,$F$8,$G$8,$H$8,B9827,C9827)</f>
        <v>#VALUE!</v>
      </c>
    </row>
    <row r="9830" customFormat="false" ht="15" hidden="false" customHeight="false" outlineLevel="0" collapsed="false">
      <c r="B9830" s="1" t="e">
        <f aca="false">B9829+D9829</f>
        <v>#VALUE!</v>
      </c>
      <c r="C9830" s="1" t="e">
        <f aca="false">C9829+E9829</f>
        <v>#VALUE!</v>
      </c>
      <c r="D9830" s="1" t="e">
        <f aca="false">D9829+ax($B$8,$C$8,$D$8,$E$8,$F$8,$G$8,$H$8,B9828,C9828)</f>
        <v>#VALUE!</v>
      </c>
      <c r="E9830" s="1" t="e">
        <f aca="false">E9829+ay($B$8,$C$8,$D$8,$E$8,$F$8,$G$8,$H$8,B9828,C9828)</f>
        <v>#VALUE!</v>
      </c>
    </row>
    <row r="9831" customFormat="false" ht="15" hidden="false" customHeight="false" outlineLevel="0" collapsed="false">
      <c r="B9831" s="1" t="e">
        <f aca="false">B9830+D9830</f>
        <v>#VALUE!</v>
      </c>
      <c r="C9831" s="1" t="e">
        <f aca="false">C9830+E9830</f>
        <v>#VALUE!</v>
      </c>
      <c r="D9831" s="1" t="e">
        <f aca="false">D9830+ax($B$8,$C$8,$D$8,$E$8,$F$8,$G$8,$H$8,B9829,C9829)</f>
        <v>#VALUE!</v>
      </c>
      <c r="E9831" s="1" t="e">
        <f aca="false">E9830+ay($B$8,$C$8,$D$8,$E$8,$F$8,$G$8,$H$8,B9829,C9829)</f>
        <v>#VALUE!</v>
      </c>
    </row>
    <row r="9832" customFormat="false" ht="15" hidden="false" customHeight="false" outlineLevel="0" collapsed="false">
      <c r="B9832" s="1" t="e">
        <f aca="false">B9831+D9831</f>
        <v>#VALUE!</v>
      </c>
      <c r="C9832" s="1" t="e">
        <f aca="false">C9831+E9831</f>
        <v>#VALUE!</v>
      </c>
      <c r="D9832" s="1" t="e">
        <f aca="false">D9831+ax($B$8,$C$8,$D$8,$E$8,$F$8,$G$8,$H$8,B9830,C9830)</f>
        <v>#VALUE!</v>
      </c>
      <c r="E9832" s="1" t="e">
        <f aca="false">E9831+ay($B$8,$C$8,$D$8,$E$8,$F$8,$G$8,$H$8,B9830,C9830)</f>
        <v>#VALUE!</v>
      </c>
    </row>
    <row r="9833" customFormat="false" ht="15" hidden="false" customHeight="false" outlineLevel="0" collapsed="false">
      <c r="B9833" s="1" t="e">
        <f aca="false">B9832+D9832</f>
        <v>#VALUE!</v>
      </c>
      <c r="C9833" s="1" t="e">
        <f aca="false">C9832+E9832</f>
        <v>#VALUE!</v>
      </c>
      <c r="D9833" s="1" t="e">
        <f aca="false">D9832+ax($B$8,$C$8,$D$8,$E$8,$F$8,$G$8,$H$8,B9831,C9831)</f>
        <v>#VALUE!</v>
      </c>
      <c r="E9833" s="1" t="e">
        <f aca="false">E9832+ay($B$8,$C$8,$D$8,$E$8,$F$8,$G$8,$H$8,B9831,C9831)</f>
        <v>#VALUE!</v>
      </c>
    </row>
    <row r="9834" customFormat="false" ht="15" hidden="false" customHeight="false" outlineLevel="0" collapsed="false">
      <c r="B9834" s="1" t="e">
        <f aca="false">B9833+D9833</f>
        <v>#VALUE!</v>
      </c>
      <c r="C9834" s="1" t="e">
        <f aca="false">C9833+E9833</f>
        <v>#VALUE!</v>
      </c>
      <c r="D9834" s="1" t="e">
        <f aca="false">D9833+ax($B$8,$C$8,$D$8,$E$8,$F$8,$G$8,$H$8,B9832,C9832)</f>
        <v>#VALUE!</v>
      </c>
      <c r="E9834" s="1" t="e">
        <f aca="false">E9833+ay($B$8,$C$8,$D$8,$E$8,$F$8,$G$8,$H$8,B9832,C9832)</f>
        <v>#VALUE!</v>
      </c>
    </row>
    <row r="9835" customFormat="false" ht="15" hidden="false" customHeight="false" outlineLevel="0" collapsed="false">
      <c r="B9835" s="1" t="e">
        <f aca="false">B9834+D9834</f>
        <v>#VALUE!</v>
      </c>
      <c r="C9835" s="1" t="e">
        <f aca="false">C9834+E9834</f>
        <v>#VALUE!</v>
      </c>
      <c r="D9835" s="1" t="e">
        <f aca="false">D9834+ax($B$8,$C$8,$D$8,$E$8,$F$8,$G$8,$H$8,B9833,C9833)</f>
        <v>#VALUE!</v>
      </c>
      <c r="E9835" s="1" t="e">
        <f aca="false">E9834+ay($B$8,$C$8,$D$8,$E$8,$F$8,$G$8,$H$8,B9833,C9833)</f>
        <v>#VALUE!</v>
      </c>
    </row>
    <row r="9836" customFormat="false" ht="15" hidden="false" customHeight="false" outlineLevel="0" collapsed="false">
      <c r="B9836" s="1" t="e">
        <f aca="false">B9835+D9835</f>
        <v>#VALUE!</v>
      </c>
      <c r="C9836" s="1" t="e">
        <f aca="false">C9835+E9835</f>
        <v>#VALUE!</v>
      </c>
      <c r="D9836" s="1" t="e">
        <f aca="false">D9835+ax($B$8,$C$8,$D$8,$E$8,$F$8,$G$8,$H$8,B9834,C9834)</f>
        <v>#VALUE!</v>
      </c>
      <c r="E9836" s="1" t="e">
        <f aca="false">E9835+ay($B$8,$C$8,$D$8,$E$8,$F$8,$G$8,$H$8,B9834,C9834)</f>
        <v>#VALUE!</v>
      </c>
    </row>
    <row r="9837" customFormat="false" ht="15" hidden="false" customHeight="false" outlineLevel="0" collapsed="false">
      <c r="B9837" s="1" t="e">
        <f aca="false">B9836+D9836</f>
        <v>#VALUE!</v>
      </c>
      <c r="C9837" s="1" t="e">
        <f aca="false">C9836+E9836</f>
        <v>#VALUE!</v>
      </c>
      <c r="D9837" s="1" t="e">
        <f aca="false">D9836+ax($B$8,$C$8,$D$8,$E$8,$F$8,$G$8,$H$8,B9835,C9835)</f>
        <v>#VALUE!</v>
      </c>
      <c r="E9837" s="1" t="e">
        <f aca="false">E9836+ay($B$8,$C$8,$D$8,$E$8,$F$8,$G$8,$H$8,B9835,C9835)</f>
        <v>#VALUE!</v>
      </c>
    </row>
    <row r="9838" customFormat="false" ht="15" hidden="false" customHeight="false" outlineLevel="0" collapsed="false">
      <c r="B9838" s="1" t="e">
        <f aca="false">B9837+D9837</f>
        <v>#VALUE!</v>
      </c>
      <c r="C9838" s="1" t="e">
        <f aca="false">C9837+E9837</f>
        <v>#VALUE!</v>
      </c>
      <c r="D9838" s="1" t="e">
        <f aca="false">D9837+ax($B$8,$C$8,$D$8,$E$8,$F$8,$G$8,$H$8,B9836,C9836)</f>
        <v>#VALUE!</v>
      </c>
      <c r="E9838" s="1" t="e">
        <f aca="false">E9837+ay($B$8,$C$8,$D$8,$E$8,$F$8,$G$8,$H$8,B9836,C9836)</f>
        <v>#VALUE!</v>
      </c>
    </row>
    <row r="9839" customFormat="false" ht="15" hidden="false" customHeight="false" outlineLevel="0" collapsed="false">
      <c r="B9839" s="1" t="e">
        <f aca="false">B9838+D9838</f>
        <v>#VALUE!</v>
      </c>
      <c r="C9839" s="1" t="e">
        <f aca="false">C9838+E9838</f>
        <v>#VALUE!</v>
      </c>
      <c r="D9839" s="1" t="e">
        <f aca="false">D9838+ax($B$8,$C$8,$D$8,$E$8,$F$8,$G$8,$H$8,B9837,C9837)</f>
        <v>#VALUE!</v>
      </c>
      <c r="E9839" s="1" t="e">
        <f aca="false">E9838+ay($B$8,$C$8,$D$8,$E$8,$F$8,$G$8,$H$8,B9837,C9837)</f>
        <v>#VALUE!</v>
      </c>
    </row>
    <row r="9840" customFormat="false" ht="15" hidden="false" customHeight="false" outlineLevel="0" collapsed="false">
      <c r="B9840" s="1" t="e">
        <f aca="false">B9839+D9839</f>
        <v>#VALUE!</v>
      </c>
      <c r="C9840" s="1" t="e">
        <f aca="false">C9839+E9839</f>
        <v>#VALUE!</v>
      </c>
      <c r="D9840" s="1" t="e">
        <f aca="false">D9839+ax($B$8,$C$8,$D$8,$E$8,$F$8,$G$8,$H$8,B9838,C9838)</f>
        <v>#VALUE!</v>
      </c>
      <c r="E9840" s="1" t="e">
        <f aca="false">E9839+ay($B$8,$C$8,$D$8,$E$8,$F$8,$G$8,$H$8,B9838,C9838)</f>
        <v>#VALUE!</v>
      </c>
    </row>
    <row r="9841" customFormat="false" ht="15" hidden="false" customHeight="false" outlineLevel="0" collapsed="false">
      <c r="B9841" s="1" t="e">
        <f aca="false">B9840+D9840</f>
        <v>#VALUE!</v>
      </c>
      <c r="C9841" s="1" t="e">
        <f aca="false">C9840+E9840</f>
        <v>#VALUE!</v>
      </c>
      <c r="D9841" s="1" t="e">
        <f aca="false">D9840+ax($B$8,$C$8,$D$8,$E$8,$F$8,$G$8,$H$8,B9839,C9839)</f>
        <v>#VALUE!</v>
      </c>
      <c r="E9841" s="1" t="e">
        <f aca="false">E9840+ay($B$8,$C$8,$D$8,$E$8,$F$8,$G$8,$H$8,B9839,C9839)</f>
        <v>#VALUE!</v>
      </c>
    </row>
    <row r="9842" customFormat="false" ht="15" hidden="false" customHeight="false" outlineLevel="0" collapsed="false">
      <c r="B9842" s="1" t="e">
        <f aca="false">B9841+D9841</f>
        <v>#VALUE!</v>
      </c>
      <c r="C9842" s="1" t="e">
        <f aca="false">C9841+E9841</f>
        <v>#VALUE!</v>
      </c>
      <c r="D9842" s="1" t="e">
        <f aca="false">D9841+ax($B$8,$C$8,$D$8,$E$8,$F$8,$G$8,$H$8,B9840,C9840)</f>
        <v>#VALUE!</v>
      </c>
      <c r="E9842" s="1" t="e">
        <f aca="false">E9841+ay($B$8,$C$8,$D$8,$E$8,$F$8,$G$8,$H$8,B9840,C9840)</f>
        <v>#VALUE!</v>
      </c>
    </row>
    <row r="9843" customFormat="false" ht="15" hidden="false" customHeight="false" outlineLevel="0" collapsed="false">
      <c r="B9843" s="1" t="e">
        <f aca="false">B9842+D9842</f>
        <v>#VALUE!</v>
      </c>
      <c r="C9843" s="1" t="e">
        <f aca="false">C9842+E9842</f>
        <v>#VALUE!</v>
      </c>
      <c r="D9843" s="1" t="e">
        <f aca="false">D9842+ax($B$8,$C$8,$D$8,$E$8,$F$8,$G$8,$H$8,B9841,C9841)</f>
        <v>#VALUE!</v>
      </c>
      <c r="E9843" s="1" t="e">
        <f aca="false">E9842+ay($B$8,$C$8,$D$8,$E$8,$F$8,$G$8,$H$8,B9841,C9841)</f>
        <v>#VALUE!</v>
      </c>
    </row>
    <row r="9844" customFormat="false" ht="15" hidden="false" customHeight="false" outlineLevel="0" collapsed="false">
      <c r="B9844" s="1" t="e">
        <f aca="false">B9843+D9843</f>
        <v>#VALUE!</v>
      </c>
      <c r="C9844" s="1" t="e">
        <f aca="false">C9843+E9843</f>
        <v>#VALUE!</v>
      </c>
      <c r="D9844" s="1" t="e">
        <f aca="false">D9843+ax($B$8,$C$8,$D$8,$E$8,$F$8,$G$8,$H$8,B9842,C9842)</f>
        <v>#VALUE!</v>
      </c>
      <c r="E9844" s="1" t="e">
        <f aca="false">E9843+ay($B$8,$C$8,$D$8,$E$8,$F$8,$G$8,$H$8,B9842,C9842)</f>
        <v>#VALUE!</v>
      </c>
    </row>
    <row r="9845" customFormat="false" ht="15" hidden="false" customHeight="false" outlineLevel="0" collapsed="false">
      <c r="B9845" s="1" t="e">
        <f aca="false">B9844+D9844</f>
        <v>#VALUE!</v>
      </c>
      <c r="C9845" s="1" t="e">
        <f aca="false">C9844+E9844</f>
        <v>#VALUE!</v>
      </c>
      <c r="D9845" s="1" t="e">
        <f aca="false">D9844+ax($B$8,$C$8,$D$8,$E$8,$F$8,$G$8,$H$8,B9843,C9843)</f>
        <v>#VALUE!</v>
      </c>
      <c r="E9845" s="1" t="e">
        <f aca="false">E9844+ay($B$8,$C$8,$D$8,$E$8,$F$8,$G$8,$H$8,B9843,C9843)</f>
        <v>#VALUE!</v>
      </c>
    </row>
    <row r="9846" customFormat="false" ht="15" hidden="false" customHeight="false" outlineLevel="0" collapsed="false">
      <c r="B9846" s="1" t="e">
        <f aca="false">B9845+D9845</f>
        <v>#VALUE!</v>
      </c>
      <c r="C9846" s="1" t="e">
        <f aca="false">C9845+E9845</f>
        <v>#VALUE!</v>
      </c>
      <c r="D9846" s="1" t="e">
        <f aca="false">D9845+ax($B$8,$C$8,$D$8,$E$8,$F$8,$G$8,$H$8,B9844,C9844)</f>
        <v>#VALUE!</v>
      </c>
      <c r="E9846" s="1" t="e">
        <f aca="false">E9845+ay($B$8,$C$8,$D$8,$E$8,$F$8,$G$8,$H$8,B9844,C9844)</f>
        <v>#VALUE!</v>
      </c>
    </row>
    <row r="9847" customFormat="false" ht="15" hidden="false" customHeight="false" outlineLevel="0" collapsed="false">
      <c r="B9847" s="1" t="e">
        <f aca="false">B9846+D9846</f>
        <v>#VALUE!</v>
      </c>
      <c r="C9847" s="1" t="e">
        <f aca="false">C9846+E9846</f>
        <v>#VALUE!</v>
      </c>
      <c r="D9847" s="1" t="e">
        <f aca="false">D9846+ax($B$8,$C$8,$D$8,$E$8,$F$8,$G$8,$H$8,B9845,C9845)</f>
        <v>#VALUE!</v>
      </c>
      <c r="E9847" s="1" t="e">
        <f aca="false">E9846+ay($B$8,$C$8,$D$8,$E$8,$F$8,$G$8,$H$8,B9845,C9845)</f>
        <v>#VALUE!</v>
      </c>
    </row>
    <row r="9848" customFormat="false" ht="15" hidden="false" customHeight="false" outlineLevel="0" collapsed="false">
      <c r="B9848" s="1" t="e">
        <f aca="false">B9847+D9847</f>
        <v>#VALUE!</v>
      </c>
      <c r="C9848" s="1" t="e">
        <f aca="false">C9847+E9847</f>
        <v>#VALUE!</v>
      </c>
      <c r="D9848" s="1" t="e">
        <f aca="false">D9847+ax($B$8,$C$8,$D$8,$E$8,$F$8,$G$8,$H$8,B9846,C9846)</f>
        <v>#VALUE!</v>
      </c>
      <c r="E9848" s="1" t="e">
        <f aca="false">E9847+ay($B$8,$C$8,$D$8,$E$8,$F$8,$G$8,$H$8,B9846,C9846)</f>
        <v>#VALUE!</v>
      </c>
    </row>
    <row r="9849" customFormat="false" ht="15" hidden="false" customHeight="false" outlineLevel="0" collapsed="false">
      <c r="B9849" s="1" t="e">
        <f aca="false">B9848+D9848</f>
        <v>#VALUE!</v>
      </c>
      <c r="C9849" s="1" t="e">
        <f aca="false">C9848+E9848</f>
        <v>#VALUE!</v>
      </c>
      <c r="D9849" s="1" t="e">
        <f aca="false">D9848+ax($B$8,$C$8,$D$8,$E$8,$F$8,$G$8,$H$8,B9847,C9847)</f>
        <v>#VALUE!</v>
      </c>
      <c r="E9849" s="1" t="e">
        <f aca="false">E9848+ay($B$8,$C$8,$D$8,$E$8,$F$8,$G$8,$H$8,B9847,C9847)</f>
        <v>#VALUE!</v>
      </c>
    </row>
    <row r="9850" customFormat="false" ht="15" hidden="false" customHeight="false" outlineLevel="0" collapsed="false">
      <c r="B9850" s="1" t="e">
        <f aca="false">B9849+D9849</f>
        <v>#VALUE!</v>
      </c>
      <c r="C9850" s="1" t="e">
        <f aca="false">C9849+E9849</f>
        <v>#VALUE!</v>
      </c>
      <c r="D9850" s="1" t="e">
        <f aca="false">D9849+ax($B$8,$C$8,$D$8,$E$8,$F$8,$G$8,$H$8,B9848,C9848)</f>
        <v>#VALUE!</v>
      </c>
      <c r="E9850" s="1" t="e">
        <f aca="false">E9849+ay($B$8,$C$8,$D$8,$E$8,$F$8,$G$8,$H$8,B9848,C9848)</f>
        <v>#VALUE!</v>
      </c>
    </row>
    <row r="9851" customFormat="false" ht="15" hidden="false" customHeight="false" outlineLevel="0" collapsed="false">
      <c r="B9851" s="1" t="e">
        <f aca="false">B9850+D9850</f>
        <v>#VALUE!</v>
      </c>
      <c r="C9851" s="1" t="e">
        <f aca="false">C9850+E9850</f>
        <v>#VALUE!</v>
      </c>
      <c r="D9851" s="1" t="e">
        <f aca="false">D9850+ax($B$8,$C$8,$D$8,$E$8,$F$8,$G$8,$H$8,B9849,C9849)</f>
        <v>#VALUE!</v>
      </c>
      <c r="E9851" s="1" t="e">
        <f aca="false">E9850+ay($B$8,$C$8,$D$8,$E$8,$F$8,$G$8,$H$8,B9849,C9849)</f>
        <v>#VALUE!</v>
      </c>
    </row>
    <row r="9852" customFormat="false" ht="15" hidden="false" customHeight="false" outlineLevel="0" collapsed="false">
      <c r="B9852" s="1" t="e">
        <f aca="false">B9851+D9851</f>
        <v>#VALUE!</v>
      </c>
      <c r="C9852" s="1" t="e">
        <f aca="false">C9851+E9851</f>
        <v>#VALUE!</v>
      </c>
      <c r="D9852" s="1" t="e">
        <f aca="false">D9851+ax($B$8,$C$8,$D$8,$E$8,$F$8,$G$8,$H$8,B9850,C9850)</f>
        <v>#VALUE!</v>
      </c>
      <c r="E9852" s="1" t="e">
        <f aca="false">E9851+ay($B$8,$C$8,$D$8,$E$8,$F$8,$G$8,$H$8,B9850,C9850)</f>
        <v>#VALUE!</v>
      </c>
    </row>
    <row r="9853" customFormat="false" ht="15" hidden="false" customHeight="false" outlineLevel="0" collapsed="false">
      <c r="B9853" s="1" t="e">
        <f aca="false">B9852+D9852</f>
        <v>#VALUE!</v>
      </c>
      <c r="C9853" s="1" t="e">
        <f aca="false">C9852+E9852</f>
        <v>#VALUE!</v>
      </c>
      <c r="D9853" s="1" t="e">
        <f aca="false">D9852+ax($B$8,$C$8,$D$8,$E$8,$F$8,$G$8,$H$8,B9851,C9851)</f>
        <v>#VALUE!</v>
      </c>
      <c r="E9853" s="1" t="e">
        <f aca="false">E9852+ay($B$8,$C$8,$D$8,$E$8,$F$8,$G$8,$H$8,B9851,C9851)</f>
        <v>#VALUE!</v>
      </c>
    </row>
    <row r="9854" customFormat="false" ht="15" hidden="false" customHeight="false" outlineLevel="0" collapsed="false">
      <c r="B9854" s="1" t="e">
        <f aca="false">B9853+D9853</f>
        <v>#VALUE!</v>
      </c>
      <c r="C9854" s="1" t="e">
        <f aca="false">C9853+E9853</f>
        <v>#VALUE!</v>
      </c>
      <c r="D9854" s="1" t="e">
        <f aca="false">D9853+ax($B$8,$C$8,$D$8,$E$8,$F$8,$G$8,$H$8,B9852,C9852)</f>
        <v>#VALUE!</v>
      </c>
      <c r="E9854" s="1" t="e">
        <f aca="false">E9853+ay($B$8,$C$8,$D$8,$E$8,$F$8,$G$8,$H$8,B9852,C9852)</f>
        <v>#VALUE!</v>
      </c>
    </row>
    <row r="9855" customFormat="false" ht="15" hidden="false" customHeight="false" outlineLevel="0" collapsed="false">
      <c r="B9855" s="1" t="e">
        <f aca="false">B9854+D9854</f>
        <v>#VALUE!</v>
      </c>
      <c r="C9855" s="1" t="e">
        <f aca="false">C9854+E9854</f>
        <v>#VALUE!</v>
      </c>
      <c r="D9855" s="1" t="e">
        <f aca="false">D9854+ax($B$8,$C$8,$D$8,$E$8,$F$8,$G$8,$H$8,B9853,C9853)</f>
        <v>#VALUE!</v>
      </c>
      <c r="E9855" s="1" t="e">
        <f aca="false">E9854+ay($B$8,$C$8,$D$8,$E$8,$F$8,$G$8,$H$8,B9853,C9853)</f>
        <v>#VALUE!</v>
      </c>
    </row>
    <row r="9856" customFormat="false" ht="15" hidden="false" customHeight="false" outlineLevel="0" collapsed="false">
      <c r="B9856" s="1" t="e">
        <f aca="false">B9855+D9855</f>
        <v>#VALUE!</v>
      </c>
      <c r="C9856" s="1" t="e">
        <f aca="false">C9855+E9855</f>
        <v>#VALUE!</v>
      </c>
      <c r="D9856" s="1" t="e">
        <f aca="false">D9855+ax($B$8,$C$8,$D$8,$E$8,$F$8,$G$8,$H$8,B9854,C9854)</f>
        <v>#VALUE!</v>
      </c>
      <c r="E9856" s="1" t="e">
        <f aca="false">E9855+ay($B$8,$C$8,$D$8,$E$8,$F$8,$G$8,$H$8,B9854,C9854)</f>
        <v>#VALUE!</v>
      </c>
    </row>
    <row r="9857" customFormat="false" ht="15" hidden="false" customHeight="false" outlineLevel="0" collapsed="false">
      <c r="B9857" s="1" t="e">
        <f aca="false">B9856+D9856</f>
        <v>#VALUE!</v>
      </c>
      <c r="C9857" s="1" t="e">
        <f aca="false">C9856+E9856</f>
        <v>#VALUE!</v>
      </c>
      <c r="D9857" s="1" t="e">
        <f aca="false">D9856+ax($B$8,$C$8,$D$8,$E$8,$F$8,$G$8,$H$8,B9855,C9855)</f>
        <v>#VALUE!</v>
      </c>
      <c r="E9857" s="1" t="e">
        <f aca="false">E9856+ay($B$8,$C$8,$D$8,$E$8,$F$8,$G$8,$H$8,B9855,C9855)</f>
        <v>#VALUE!</v>
      </c>
    </row>
    <row r="9858" customFormat="false" ht="15" hidden="false" customHeight="false" outlineLevel="0" collapsed="false">
      <c r="B9858" s="1" t="e">
        <f aca="false">B9857+D9857</f>
        <v>#VALUE!</v>
      </c>
      <c r="C9858" s="1" t="e">
        <f aca="false">C9857+E9857</f>
        <v>#VALUE!</v>
      </c>
      <c r="D9858" s="1" t="e">
        <f aca="false">D9857+ax($B$8,$C$8,$D$8,$E$8,$F$8,$G$8,$H$8,B9856,C9856)</f>
        <v>#VALUE!</v>
      </c>
      <c r="E9858" s="1" t="e">
        <f aca="false">E9857+ay($B$8,$C$8,$D$8,$E$8,$F$8,$G$8,$H$8,B9856,C9856)</f>
        <v>#VALUE!</v>
      </c>
    </row>
    <row r="9859" customFormat="false" ht="15" hidden="false" customHeight="false" outlineLevel="0" collapsed="false">
      <c r="B9859" s="1" t="e">
        <f aca="false">B9858+D9858</f>
        <v>#VALUE!</v>
      </c>
      <c r="C9859" s="1" t="e">
        <f aca="false">C9858+E9858</f>
        <v>#VALUE!</v>
      </c>
      <c r="D9859" s="1" t="e">
        <f aca="false">D9858+ax($B$8,$C$8,$D$8,$E$8,$F$8,$G$8,$H$8,B9857,C9857)</f>
        <v>#VALUE!</v>
      </c>
      <c r="E9859" s="1" t="e">
        <f aca="false">E9858+ay($B$8,$C$8,$D$8,$E$8,$F$8,$G$8,$H$8,B9857,C9857)</f>
        <v>#VALUE!</v>
      </c>
    </row>
    <row r="9860" customFormat="false" ht="15" hidden="false" customHeight="false" outlineLevel="0" collapsed="false">
      <c r="B9860" s="1" t="e">
        <f aca="false">B9859+D9859</f>
        <v>#VALUE!</v>
      </c>
      <c r="C9860" s="1" t="e">
        <f aca="false">C9859+E9859</f>
        <v>#VALUE!</v>
      </c>
      <c r="D9860" s="1" t="e">
        <f aca="false">D9859+ax($B$8,$C$8,$D$8,$E$8,$F$8,$G$8,$H$8,B9858,C9858)</f>
        <v>#VALUE!</v>
      </c>
      <c r="E9860" s="1" t="e">
        <f aca="false">E9859+ay($B$8,$C$8,$D$8,$E$8,$F$8,$G$8,$H$8,B9858,C9858)</f>
        <v>#VALUE!</v>
      </c>
    </row>
    <row r="9861" customFormat="false" ht="15" hidden="false" customHeight="false" outlineLevel="0" collapsed="false">
      <c r="B9861" s="1" t="e">
        <f aca="false">B9860+D9860</f>
        <v>#VALUE!</v>
      </c>
      <c r="C9861" s="1" t="e">
        <f aca="false">C9860+E9860</f>
        <v>#VALUE!</v>
      </c>
      <c r="D9861" s="1" t="e">
        <f aca="false">D9860+ax($B$8,$C$8,$D$8,$E$8,$F$8,$G$8,$H$8,B9859,C9859)</f>
        <v>#VALUE!</v>
      </c>
      <c r="E9861" s="1" t="e">
        <f aca="false">E9860+ay($B$8,$C$8,$D$8,$E$8,$F$8,$G$8,$H$8,B9859,C9859)</f>
        <v>#VALUE!</v>
      </c>
    </row>
    <row r="9862" customFormat="false" ht="15" hidden="false" customHeight="false" outlineLevel="0" collapsed="false">
      <c r="B9862" s="1" t="e">
        <f aca="false">B9861+D9861</f>
        <v>#VALUE!</v>
      </c>
      <c r="C9862" s="1" t="e">
        <f aca="false">C9861+E9861</f>
        <v>#VALUE!</v>
      </c>
      <c r="D9862" s="1" t="e">
        <f aca="false">D9861+ax($B$8,$C$8,$D$8,$E$8,$F$8,$G$8,$H$8,B9860,C9860)</f>
        <v>#VALUE!</v>
      </c>
      <c r="E9862" s="1" t="e">
        <f aca="false">E9861+ay($B$8,$C$8,$D$8,$E$8,$F$8,$G$8,$H$8,B9860,C9860)</f>
        <v>#VALUE!</v>
      </c>
    </row>
    <row r="9863" customFormat="false" ht="15" hidden="false" customHeight="false" outlineLevel="0" collapsed="false">
      <c r="B9863" s="1" t="e">
        <f aca="false">B9862+D9862</f>
        <v>#VALUE!</v>
      </c>
      <c r="C9863" s="1" t="e">
        <f aca="false">C9862+E9862</f>
        <v>#VALUE!</v>
      </c>
      <c r="D9863" s="1" t="e">
        <f aca="false">D9862+ax($B$8,$C$8,$D$8,$E$8,$F$8,$G$8,$H$8,B9861,C9861)</f>
        <v>#VALUE!</v>
      </c>
      <c r="E9863" s="1" t="e">
        <f aca="false">E9862+ay($B$8,$C$8,$D$8,$E$8,$F$8,$G$8,$H$8,B9861,C9861)</f>
        <v>#VALUE!</v>
      </c>
    </row>
    <row r="9864" customFormat="false" ht="15" hidden="false" customHeight="false" outlineLevel="0" collapsed="false">
      <c r="B9864" s="1" t="e">
        <f aca="false">B9863+D9863</f>
        <v>#VALUE!</v>
      </c>
      <c r="C9864" s="1" t="e">
        <f aca="false">C9863+E9863</f>
        <v>#VALUE!</v>
      </c>
      <c r="D9864" s="1" t="e">
        <f aca="false">D9863+ax($B$8,$C$8,$D$8,$E$8,$F$8,$G$8,$H$8,B9862,C9862)</f>
        <v>#VALUE!</v>
      </c>
      <c r="E9864" s="1" t="e">
        <f aca="false">E9863+ay($B$8,$C$8,$D$8,$E$8,$F$8,$G$8,$H$8,B9862,C9862)</f>
        <v>#VALUE!</v>
      </c>
    </row>
    <row r="9865" customFormat="false" ht="15" hidden="false" customHeight="false" outlineLevel="0" collapsed="false">
      <c r="B9865" s="1" t="e">
        <f aca="false">B9864+D9864</f>
        <v>#VALUE!</v>
      </c>
      <c r="C9865" s="1" t="e">
        <f aca="false">C9864+E9864</f>
        <v>#VALUE!</v>
      </c>
      <c r="D9865" s="1" t="e">
        <f aca="false">D9864+ax($B$8,$C$8,$D$8,$E$8,$F$8,$G$8,$H$8,B9863,C9863)</f>
        <v>#VALUE!</v>
      </c>
      <c r="E9865" s="1" t="e">
        <f aca="false">E9864+ay($B$8,$C$8,$D$8,$E$8,$F$8,$G$8,$H$8,B9863,C9863)</f>
        <v>#VALUE!</v>
      </c>
    </row>
    <row r="9866" customFormat="false" ht="15" hidden="false" customHeight="false" outlineLevel="0" collapsed="false">
      <c r="B9866" s="1" t="e">
        <f aca="false">B9865+D9865</f>
        <v>#VALUE!</v>
      </c>
      <c r="C9866" s="1" t="e">
        <f aca="false">C9865+E9865</f>
        <v>#VALUE!</v>
      </c>
      <c r="D9866" s="1" t="e">
        <f aca="false">D9865+ax($B$8,$C$8,$D$8,$E$8,$F$8,$G$8,$H$8,B9864,C9864)</f>
        <v>#VALUE!</v>
      </c>
      <c r="E9866" s="1" t="e">
        <f aca="false">E9865+ay($B$8,$C$8,$D$8,$E$8,$F$8,$G$8,$H$8,B9864,C9864)</f>
        <v>#VALUE!</v>
      </c>
    </row>
    <row r="9867" customFormat="false" ht="15" hidden="false" customHeight="false" outlineLevel="0" collapsed="false">
      <c r="B9867" s="1" t="e">
        <f aca="false">B9866+D9866</f>
        <v>#VALUE!</v>
      </c>
      <c r="C9867" s="1" t="e">
        <f aca="false">C9866+E9866</f>
        <v>#VALUE!</v>
      </c>
      <c r="D9867" s="1" t="e">
        <f aca="false">D9866+ax($B$8,$C$8,$D$8,$E$8,$F$8,$G$8,$H$8,B9865,C9865)</f>
        <v>#VALUE!</v>
      </c>
      <c r="E9867" s="1" t="e">
        <f aca="false">E9866+ay($B$8,$C$8,$D$8,$E$8,$F$8,$G$8,$H$8,B9865,C9865)</f>
        <v>#VALUE!</v>
      </c>
    </row>
    <row r="9868" customFormat="false" ht="15" hidden="false" customHeight="false" outlineLevel="0" collapsed="false">
      <c r="B9868" s="1" t="e">
        <f aca="false">B9867+D9867</f>
        <v>#VALUE!</v>
      </c>
      <c r="C9868" s="1" t="e">
        <f aca="false">C9867+E9867</f>
        <v>#VALUE!</v>
      </c>
      <c r="D9868" s="1" t="e">
        <f aca="false">D9867+ax($B$8,$C$8,$D$8,$E$8,$F$8,$G$8,$H$8,B9866,C9866)</f>
        <v>#VALUE!</v>
      </c>
      <c r="E9868" s="1" t="e">
        <f aca="false">E9867+ay($B$8,$C$8,$D$8,$E$8,$F$8,$G$8,$H$8,B9866,C9866)</f>
        <v>#VALUE!</v>
      </c>
    </row>
    <row r="9869" customFormat="false" ht="15" hidden="false" customHeight="false" outlineLevel="0" collapsed="false">
      <c r="B9869" s="1" t="e">
        <f aca="false">B9868+D9868</f>
        <v>#VALUE!</v>
      </c>
      <c r="C9869" s="1" t="e">
        <f aca="false">C9868+E9868</f>
        <v>#VALUE!</v>
      </c>
      <c r="D9869" s="1" t="e">
        <f aca="false">D9868+ax($B$8,$C$8,$D$8,$E$8,$F$8,$G$8,$H$8,B9867,C9867)</f>
        <v>#VALUE!</v>
      </c>
      <c r="E9869" s="1" t="e">
        <f aca="false">E9868+ay($B$8,$C$8,$D$8,$E$8,$F$8,$G$8,$H$8,B9867,C9867)</f>
        <v>#VALUE!</v>
      </c>
    </row>
    <row r="9870" customFormat="false" ht="15" hidden="false" customHeight="false" outlineLevel="0" collapsed="false">
      <c r="B9870" s="1" t="e">
        <f aca="false">B9869+D9869</f>
        <v>#VALUE!</v>
      </c>
      <c r="C9870" s="1" t="e">
        <f aca="false">C9869+E9869</f>
        <v>#VALUE!</v>
      </c>
      <c r="D9870" s="1" t="e">
        <f aca="false">D9869+ax($B$8,$C$8,$D$8,$E$8,$F$8,$G$8,$H$8,B9868,C9868)</f>
        <v>#VALUE!</v>
      </c>
      <c r="E9870" s="1" t="e">
        <f aca="false">E9869+ay($B$8,$C$8,$D$8,$E$8,$F$8,$G$8,$H$8,B9868,C9868)</f>
        <v>#VALUE!</v>
      </c>
    </row>
    <row r="9871" customFormat="false" ht="15" hidden="false" customHeight="false" outlineLevel="0" collapsed="false">
      <c r="B9871" s="1" t="e">
        <f aca="false">B9870+D9870</f>
        <v>#VALUE!</v>
      </c>
      <c r="C9871" s="1" t="e">
        <f aca="false">C9870+E9870</f>
        <v>#VALUE!</v>
      </c>
      <c r="D9871" s="1" t="e">
        <f aca="false">D9870+ax($B$8,$C$8,$D$8,$E$8,$F$8,$G$8,$H$8,B9869,C9869)</f>
        <v>#VALUE!</v>
      </c>
      <c r="E9871" s="1" t="e">
        <f aca="false">E9870+ay($B$8,$C$8,$D$8,$E$8,$F$8,$G$8,$H$8,B9869,C9869)</f>
        <v>#VALUE!</v>
      </c>
    </row>
    <row r="9872" customFormat="false" ht="15" hidden="false" customHeight="false" outlineLevel="0" collapsed="false">
      <c r="B9872" s="1" t="e">
        <f aca="false">B9871+D9871</f>
        <v>#VALUE!</v>
      </c>
      <c r="C9872" s="1" t="e">
        <f aca="false">C9871+E9871</f>
        <v>#VALUE!</v>
      </c>
      <c r="D9872" s="1" t="e">
        <f aca="false">D9871+ax($B$8,$C$8,$D$8,$E$8,$F$8,$G$8,$H$8,B9870,C9870)</f>
        <v>#VALUE!</v>
      </c>
      <c r="E9872" s="1" t="e">
        <f aca="false">E9871+ay($B$8,$C$8,$D$8,$E$8,$F$8,$G$8,$H$8,B9870,C9870)</f>
        <v>#VALUE!</v>
      </c>
    </row>
    <row r="9873" customFormat="false" ht="15" hidden="false" customHeight="false" outlineLevel="0" collapsed="false">
      <c r="B9873" s="1" t="e">
        <f aca="false">B9872+D9872</f>
        <v>#VALUE!</v>
      </c>
      <c r="C9873" s="1" t="e">
        <f aca="false">C9872+E9872</f>
        <v>#VALUE!</v>
      </c>
      <c r="D9873" s="1" t="e">
        <f aca="false">D9872+ax($B$8,$C$8,$D$8,$E$8,$F$8,$G$8,$H$8,B9871,C9871)</f>
        <v>#VALUE!</v>
      </c>
      <c r="E9873" s="1" t="e">
        <f aca="false">E9872+ay($B$8,$C$8,$D$8,$E$8,$F$8,$G$8,$H$8,B9871,C9871)</f>
        <v>#VALUE!</v>
      </c>
    </row>
    <row r="9874" customFormat="false" ht="15" hidden="false" customHeight="false" outlineLevel="0" collapsed="false">
      <c r="B9874" s="1" t="e">
        <f aca="false">B9873+D9873</f>
        <v>#VALUE!</v>
      </c>
      <c r="C9874" s="1" t="e">
        <f aca="false">C9873+E9873</f>
        <v>#VALUE!</v>
      </c>
      <c r="D9874" s="1" t="e">
        <f aca="false">D9873+ax($B$8,$C$8,$D$8,$E$8,$F$8,$G$8,$H$8,B9872,C9872)</f>
        <v>#VALUE!</v>
      </c>
      <c r="E9874" s="1" t="e">
        <f aca="false">E9873+ay($B$8,$C$8,$D$8,$E$8,$F$8,$G$8,$H$8,B9872,C9872)</f>
        <v>#VALUE!</v>
      </c>
    </row>
    <row r="9875" customFormat="false" ht="15" hidden="false" customHeight="false" outlineLevel="0" collapsed="false">
      <c r="B9875" s="1" t="e">
        <f aca="false">B9874+D9874</f>
        <v>#VALUE!</v>
      </c>
      <c r="C9875" s="1" t="e">
        <f aca="false">C9874+E9874</f>
        <v>#VALUE!</v>
      </c>
      <c r="D9875" s="1" t="e">
        <f aca="false">D9874+ax($B$8,$C$8,$D$8,$E$8,$F$8,$G$8,$H$8,B9873,C9873)</f>
        <v>#VALUE!</v>
      </c>
      <c r="E9875" s="1" t="e">
        <f aca="false">E9874+ay($B$8,$C$8,$D$8,$E$8,$F$8,$G$8,$H$8,B9873,C9873)</f>
        <v>#VALUE!</v>
      </c>
    </row>
    <row r="9876" customFormat="false" ht="15" hidden="false" customHeight="false" outlineLevel="0" collapsed="false">
      <c r="B9876" s="1" t="e">
        <f aca="false">B9875+D9875</f>
        <v>#VALUE!</v>
      </c>
      <c r="C9876" s="1" t="e">
        <f aca="false">C9875+E9875</f>
        <v>#VALUE!</v>
      </c>
      <c r="D9876" s="1" t="e">
        <f aca="false">D9875+ax($B$8,$C$8,$D$8,$E$8,$F$8,$G$8,$H$8,B9874,C9874)</f>
        <v>#VALUE!</v>
      </c>
      <c r="E9876" s="1" t="e">
        <f aca="false">E9875+ay($B$8,$C$8,$D$8,$E$8,$F$8,$G$8,$H$8,B9874,C9874)</f>
        <v>#VALUE!</v>
      </c>
    </row>
    <row r="9877" customFormat="false" ht="15" hidden="false" customHeight="false" outlineLevel="0" collapsed="false">
      <c r="B9877" s="1" t="e">
        <f aca="false">B9876+D9876</f>
        <v>#VALUE!</v>
      </c>
      <c r="C9877" s="1" t="e">
        <f aca="false">C9876+E9876</f>
        <v>#VALUE!</v>
      </c>
      <c r="D9877" s="1" t="e">
        <f aca="false">D9876+ax($B$8,$C$8,$D$8,$E$8,$F$8,$G$8,$H$8,B9875,C9875)</f>
        <v>#VALUE!</v>
      </c>
      <c r="E9877" s="1" t="e">
        <f aca="false">E9876+ay($B$8,$C$8,$D$8,$E$8,$F$8,$G$8,$H$8,B9875,C9875)</f>
        <v>#VALUE!</v>
      </c>
    </row>
    <row r="9878" customFormat="false" ht="15" hidden="false" customHeight="false" outlineLevel="0" collapsed="false">
      <c r="B9878" s="1" t="e">
        <f aca="false">B9877+D9877</f>
        <v>#VALUE!</v>
      </c>
      <c r="C9878" s="1" t="e">
        <f aca="false">C9877+E9877</f>
        <v>#VALUE!</v>
      </c>
      <c r="D9878" s="1" t="e">
        <f aca="false">D9877+ax($B$8,$C$8,$D$8,$E$8,$F$8,$G$8,$H$8,B9876,C9876)</f>
        <v>#VALUE!</v>
      </c>
      <c r="E9878" s="1" t="e">
        <f aca="false">E9877+ay($B$8,$C$8,$D$8,$E$8,$F$8,$G$8,$H$8,B9876,C9876)</f>
        <v>#VALUE!</v>
      </c>
    </row>
    <row r="9879" customFormat="false" ht="15" hidden="false" customHeight="false" outlineLevel="0" collapsed="false">
      <c r="B9879" s="1" t="e">
        <f aca="false">B9878+D9878</f>
        <v>#VALUE!</v>
      </c>
      <c r="C9879" s="1" t="e">
        <f aca="false">C9878+E9878</f>
        <v>#VALUE!</v>
      </c>
      <c r="D9879" s="1" t="e">
        <f aca="false">D9878+ax($B$8,$C$8,$D$8,$E$8,$F$8,$G$8,$H$8,B9877,C9877)</f>
        <v>#VALUE!</v>
      </c>
      <c r="E9879" s="1" t="e">
        <f aca="false">E9878+ay($B$8,$C$8,$D$8,$E$8,$F$8,$G$8,$H$8,B9877,C9877)</f>
        <v>#VALUE!</v>
      </c>
    </row>
    <row r="9880" customFormat="false" ht="15" hidden="false" customHeight="false" outlineLevel="0" collapsed="false">
      <c r="B9880" s="1" t="e">
        <f aca="false">B9879+D9879</f>
        <v>#VALUE!</v>
      </c>
      <c r="C9880" s="1" t="e">
        <f aca="false">C9879+E9879</f>
        <v>#VALUE!</v>
      </c>
      <c r="D9880" s="1" t="e">
        <f aca="false">D9879+ax($B$8,$C$8,$D$8,$E$8,$F$8,$G$8,$H$8,B9878,C9878)</f>
        <v>#VALUE!</v>
      </c>
      <c r="E9880" s="1" t="e">
        <f aca="false">E9879+ay($B$8,$C$8,$D$8,$E$8,$F$8,$G$8,$H$8,B9878,C9878)</f>
        <v>#VALUE!</v>
      </c>
    </row>
    <row r="9881" customFormat="false" ht="15" hidden="false" customHeight="false" outlineLevel="0" collapsed="false">
      <c r="B9881" s="1" t="e">
        <f aca="false">B9880+D9880</f>
        <v>#VALUE!</v>
      </c>
      <c r="C9881" s="1" t="e">
        <f aca="false">C9880+E9880</f>
        <v>#VALUE!</v>
      </c>
      <c r="D9881" s="1" t="e">
        <f aca="false">D9880+ax($B$8,$C$8,$D$8,$E$8,$F$8,$G$8,$H$8,B9879,C9879)</f>
        <v>#VALUE!</v>
      </c>
      <c r="E9881" s="1" t="e">
        <f aca="false">E9880+ay($B$8,$C$8,$D$8,$E$8,$F$8,$G$8,$H$8,B9879,C9879)</f>
        <v>#VALUE!</v>
      </c>
    </row>
    <row r="9882" customFormat="false" ht="15" hidden="false" customHeight="false" outlineLevel="0" collapsed="false">
      <c r="B9882" s="1" t="e">
        <f aca="false">B9881+D9881</f>
        <v>#VALUE!</v>
      </c>
      <c r="C9882" s="1" t="e">
        <f aca="false">C9881+E9881</f>
        <v>#VALUE!</v>
      </c>
      <c r="D9882" s="1" t="e">
        <f aca="false">D9881+ax($B$8,$C$8,$D$8,$E$8,$F$8,$G$8,$H$8,B9880,C9880)</f>
        <v>#VALUE!</v>
      </c>
      <c r="E9882" s="1" t="e">
        <f aca="false">E9881+ay($B$8,$C$8,$D$8,$E$8,$F$8,$G$8,$H$8,B9880,C9880)</f>
        <v>#VALUE!</v>
      </c>
    </row>
    <row r="9883" customFormat="false" ht="15" hidden="false" customHeight="false" outlineLevel="0" collapsed="false">
      <c r="B9883" s="1" t="e">
        <f aca="false">B9882+D9882</f>
        <v>#VALUE!</v>
      </c>
      <c r="C9883" s="1" t="e">
        <f aca="false">C9882+E9882</f>
        <v>#VALUE!</v>
      </c>
      <c r="D9883" s="1" t="e">
        <f aca="false">D9882+ax($B$8,$C$8,$D$8,$E$8,$F$8,$G$8,$H$8,B9881,C9881)</f>
        <v>#VALUE!</v>
      </c>
      <c r="E9883" s="1" t="e">
        <f aca="false">E9882+ay($B$8,$C$8,$D$8,$E$8,$F$8,$G$8,$H$8,B9881,C9881)</f>
        <v>#VALUE!</v>
      </c>
    </row>
    <row r="9884" customFormat="false" ht="15" hidden="false" customHeight="false" outlineLevel="0" collapsed="false">
      <c r="B9884" s="1" t="e">
        <f aca="false">B9883+D9883</f>
        <v>#VALUE!</v>
      </c>
      <c r="C9884" s="1" t="e">
        <f aca="false">C9883+E9883</f>
        <v>#VALUE!</v>
      </c>
      <c r="D9884" s="1" t="e">
        <f aca="false">D9883+ax($B$8,$C$8,$D$8,$E$8,$F$8,$G$8,$H$8,B9882,C9882)</f>
        <v>#VALUE!</v>
      </c>
      <c r="E9884" s="1" t="e">
        <f aca="false">E9883+ay($B$8,$C$8,$D$8,$E$8,$F$8,$G$8,$H$8,B9882,C9882)</f>
        <v>#VALUE!</v>
      </c>
    </row>
    <row r="9885" customFormat="false" ht="15" hidden="false" customHeight="false" outlineLevel="0" collapsed="false">
      <c r="B9885" s="1" t="e">
        <f aca="false">B9884+D9884</f>
        <v>#VALUE!</v>
      </c>
      <c r="C9885" s="1" t="e">
        <f aca="false">C9884+E9884</f>
        <v>#VALUE!</v>
      </c>
      <c r="D9885" s="1" t="e">
        <f aca="false">D9884+ax($B$8,$C$8,$D$8,$E$8,$F$8,$G$8,$H$8,B9883,C9883)</f>
        <v>#VALUE!</v>
      </c>
      <c r="E9885" s="1" t="e">
        <f aca="false">E9884+ay($B$8,$C$8,$D$8,$E$8,$F$8,$G$8,$H$8,B9883,C9883)</f>
        <v>#VALUE!</v>
      </c>
    </row>
    <row r="9886" customFormat="false" ht="15" hidden="false" customHeight="false" outlineLevel="0" collapsed="false">
      <c r="B9886" s="1" t="e">
        <f aca="false">B9885+D9885</f>
        <v>#VALUE!</v>
      </c>
      <c r="C9886" s="1" t="e">
        <f aca="false">C9885+E9885</f>
        <v>#VALUE!</v>
      </c>
      <c r="D9886" s="1" t="e">
        <f aca="false">D9885+ax($B$8,$C$8,$D$8,$E$8,$F$8,$G$8,$H$8,B9884,C9884)</f>
        <v>#VALUE!</v>
      </c>
      <c r="E9886" s="1" t="e">
        <f aca="false">E9885+ay($B$8,$C$8,$D$8,$E$8,$F$8,$G$8,$H$8,B9884,C9884)</f>
        <v>#VALUE!</v>
      </c>
    </row>
    <row r="9887" customFormat="false" ht="15" hidden="false" customHeight="false" outlineLevel="0" collapsed="false">
      <c r="B9887" s="1" t="e">
        <f aca="false">B9886+D9886</f>
        <v>#VALUE!</v>
      </c>
      <c r="C9887" s="1" t="e">
        <f aca="false">C9886+E9886</f>
        <v>#VALUE!</v>
      </c>
      <c r="D9887" s="1" t="e">
        <f aca="false">D9886+ax($B$8,$C$8,$D$8,$E$8,$F$8,$G$8,$H$8,B9885,C9885)</f>
        <v>#VALUE!</v>
      </c>
      <c r="E9887" s="1" t="e">
        <f aca="false">E9886+ay($B$8,$C$8,$D$8,$E$8,$F$8,$G$8,$H$8,B9885,C9885)</f>
        <v>#VALUE!</v>
      </c>
    </row>
    <row r="9888" customFormat="false" ht="15" hidden="false" customHeight="false" outlineLevel="0" collapsed="false">
      <c r="B9888" s="1" t="e">
        <f aca="false">B9887+D9887</f>
        <v>#VALUE!</v>
      </c>
      <c r="C9888" s="1" t="e">
        <f aca="false">C9887+E9887</f>
        <v>#VALUE!</v>
      </c>
      <c r="D9888" s="1" t="e">
        <f aca="false">D9887+ax($B$8,$C$8,$D$8,$E$8,$F$8,$G$8,$H$8,B9886,C9886)</f>
        <v>#VALUE!</v>
      </c>
      <c r="E9888" s="1" t="e">
        <f aca="false">E9887+ay($B$8,$C$8,$D$8,$E$8,$F$8,$G$8,$H$8,B9886,C9886)</f>
        <v>#VALUE!</v>
      </c>
    </row>
    <row r="9889" customFormat="false" ht="15" hidden="false" customHeight="false" outlineLevel="0" collapsed="false">
      <c r="B9889" s="1" t="e">
        <f aca="false">B9888+D9888</f>
        <v>#VALUE!</v>
      </c>
      <c r="C9889" s="1" t="e">
        <f aca="false">C9888+E9888</f>
        <v>#VALUE!</v>
      </c>
      <c r="D9889" s="1" t="e">
        <f aca="false">D9888+ax($B$8,$C$8,$D$8,$E$8,$F$8,$G$8,$H$8,B9887,C9887)</f>
        <v>#VALUE!</v>
      </c>
      <c r="E9889" s="1" t="e">
        <f aca="false">E9888+ay($B$8,$C$8,$D$8,$E$8,$F$8,$G$8,$H$8,B9887,C9887)</f>
        <v>#VALUE!</v>
      </c>
    </row>
    <row r="9890" customFormat="false" ht="15" hidden="false" customHeight="false" outlineLevel="0" collapsed="false">
      <c r="B9890" s="1" t="e">
        <f aca="false">B9889+D9889</f>
        <v>#VALUE!</v>
      </c>
      <c r="C9890" s="1" t="e">
        <f aca="false">C9889+E9889</f>
        <v>#VALUE!</v>
      </c>
      <c r="D9890" s="1" t="e">
        <f aca="false">D9889+ax($B$8,$C$8,$D$8,$E$8,$F$8,$G$8,$H$8,B9888,C9888)</f>
        <v>#VALUE!</v>
      </c>
      <c r="E9890" s="1" t="e">
        <f aca="false">E9889+ay($B$8,$C$8,$D$8,$E$8,$F$8,$G$8,$H$8,B9888,C9888)</f>
        <v>#VALUE!</v>
      </c>
    </row>
    <row r="9891" customFormat="false" ht="15" hidden="false" customHeight="false" outlineLevel="0" collapsed="false">
      <c r="B9891" s="1" t="e">
        <f aca="false">B9890+D9890</f>
        <v>#VALUE!</v>
      </c>
      <c r="C9891" s="1" t="e">
        <f aca="false">C9890+E9890</f>
        <v>#VALUE!</v>
      </c>
      <c r="D9891" s="1" t="e">
        <f aca="false">D9890+ax($B$8,$C$8,$D$8,$E$8,$F$8,$G$8,$H$8,B9889,C9889)</f>
        <v>#VALUE!</v>
      </c>
      <c r="E9891" s="1" t="e">
        <f aca="false">E9890+ay($B$8,$C$8,$D$8,$E$8,$F$8,$G$8,$H$8,B9889,C9889)</f>
        <v>#VALUE!</v>
      </c>
    </row>
    <row r="9892" customFormat="false" ht="15" hidden="false" customHeight="false" outlineLevel="0" collapsed="false">
      <c r="B9892" s="1" t="e">
        <f aca="false">B9891+D9891</f>
        <v>#VALUE!</v>
      </c>
      <c r="C9892" s="1" t="e">
        <f aca="false">C9891+E9891</f>
        <v>#VALUE!</v>
      </c>
      <c r="D9892" s="1" t="e">
        <f aca="false">D9891+ax($B$8,$C$8,$D$8,$E$8,$F$8,$G$8,$H$8,B9890,C9890)</f>
        <v>#VALUE!</v>
      </c>
      <c r="E9892" s="1" t="e">
        <f aca="false">E9891+ay($B$8,$C$8,$D$8,$E$8,$F$8,$G$8,$H$8,B9890,C9890)</f>
        <v>#VALUE!</v>
      </c>
    </row>
    <row r="9893" customFormat="false" ht="15" hidden="false" customHeight="false" outlineLevel="0" collapsed="false">
      <c r="B9893" s="1" t="e">
        <f aca="false">B9892+D9892</f>
        <v>#VALUE!</v>
      </c>
      <c r="C9893" s="1" t="e">
        <f aca="false">C9892+E9892</f>
        <v>#VALUE!</v>
      </c>
      <c r="D9893" s="1" t="e">
        <f aca="false">D9892+ax($B$8,$C$8,$D$8,$E$8,$F$8,$G$8,$H$8,B9891,C9891)</f>
        <v>#VALUE!</v>
      </c>
      <c r="E9893" s="1" t="e">
        <f aca="false">E9892+ay($B$8,$C$8,$D$8,$E$8,$F$8,$G$8,$H$8,B9891,C9891)</f>
        <v>#VALUE!</v>
      </c>
    </row>
    <row r="9894" customFormat="false" ht="15" hidden="false" customHeight="false" outlineLevel="0" collapsed="false">
      <c r="B9894" s="1" t="e">
        <f aca="false">B9893+D9893</f>
        <v>#VALUE!</v>
      </c>
      <c r="C9894" s="1" t="e">
        <f aca="false">C9893+E9893</f>
        <v>#VALUE!</v>
      </c>
      <c r="D9894" s="1" t="e">
        <f aca="false">D9893+ax($B$8,$C$8,$D$8,$E$8,$F$8,$G$8,$H$8,B9892,C9892)</f>
        <v>#VALUE!</v>
      </c>
      <c r="E9894" s="1" t="e">
        <f aca="false">E9893+ay($B$8,$C$8,$D$8,$E$8,$F$8,$G$8,$H$8,B9892,C9892)</f>
        <v>#VALUE!</v>
      </c>
    </row>
    <row r="9895" customFormat="false" ht="15" hidden="false" customHeight="false" outlineLevel="0" collapsed="false">
      <c r="B9895" s="1" t="e">
        <f aca="false">B9894+D9894</f>
        <v>#VALUE!</v>
      </c>
      <c r="C9895" s="1" t="e">
        <f aca="false">C9894+E9894</f>
        <v>#VALUE!</v>
      </c>
      <c r="D9895" s="1" t="e">
        <f aca="false">D9894+ax($B$8,$C$8,$D$8,$E$8,$F$8,$G$8,$H$8,B9893,C9893)</f>
        <v>#VALUE!</v>
      </c>
      <c r="E9895" s="1" t="e">
        <f aca="false">E9894+ay($B$8,$C$8,$D$8,$E$8,$F$8,$G$8,$H$8,B9893,C9893)</f>
        <v>#VALUE!</v>
      </c>
    </row>
    <row r="9896" customFormat="false" ht="15" hidden="false" customHeight="false" outlineLevel="0" collapsed="false">
      <c r="B9896" s="1" t="e">
        <f aca="false">B9895+D9895</f>
        <v>#VALUE!</v>
      </c>
      <c r="C9896" s="1" t="e">
        <f aca="false">C9895+E9895</f>
        <v>#VALUE!</v>
      </c>
      <c r="D9896" s="1" t="e">
        <f aca="false">D9895+ax($B$8,$C$8,$D$8,$E$8,$F$8,$G$8,$H$8,B9894,C9894)</f>
        <v>#VALUE!</v>
      </c>
      <c r="E9896" s="1" t="e">
        <f aca="false">E9895+ay($B$8,$C$8,$D$8,$E$8,$F$8,$G$8,$H$8,B9894,C9894)</f>
        <v>#VALUE!</v>
      </c>
    </row>
    <row r="9897" customFormat="false" ht="15" hidden="false" customHeight="false" outlineLevel="0" collapsed="false">
      <c r="B9897" s="1" t="e">
        <f aca="false">B9896+D9896</f>
        <v>#VALUE!</v>
      </c>
      <c r="C9897" s="1" t="e">
        <f aca="false">C9896+E9896</f>
        <v>#VALUE!</v>
      </c>
      <c r="D9897" s="1" t="e">
        <f aca="false">D9896+ax($B$8,$C$8,$D$8,$E$8,$F$8,$G$8,$H$8,B9895,C9895)</f>
        <v>#VALUE!</v>
      </c>
      <c r="E9897" s="1" t="e">
        <f aca="false">E9896+ay($B$8,$C$8,$D$8,$E$8,$F$8,$G$8,$H$8,B9895,C9895)</f>
        <v>#VALUE!</v>
      </c>
    </row>
    <row r="9898" customFormat="false" ht="15" hidden="false" customHeight="false" outlineLevel="0" collapsed="false">
      <c r="B9898" s="1" t="e">
        <f aca="false">B9897+D9897</f>
        <v>#VALUE!</v>
      </c>
      <c r="C9898" s="1" t="e">
        <f aca="false">C9897+E9897</f>
        <v>#VALUE!</v>
      </c>
      <c r="D9898" s="1" t="e">
        <f aca="false">D9897+ax($B$8,$C$8,$D$8,$E$8,$F$8,$G$8,$H$8,B9896,C9896)</f>
        <v>#VALUE!</v>
      </c>
      <c r="E9898" s="1" t="e">
        <f aca="false">E9897+ay($B$8,$C$8,$D$8,$E$8,$F$8,$G$8,$H$8,B9896,C9896)</f>
        <v>#VALUE!</v>
      </c>
    </row>
    <row r="9899" customFormat="false" ht="15" hidden="false" customHeight="false" outlineLevel="0" collapsed="false">
      <c r="B9899" s="1" t="e">
        <f aca="false">B9898+D9898</f>
        <v>#VALUE!</v>
      </c>
      <c r="C9899" s="1" t="e">
        <f aca="false">C9898+E9898</f>
        <v>#VALUE!</v>
      </c>
      <c r="D9899" s="1" t="e">
        <f aca="false">D9898+ax($B$8,$C$8,$D$8,$E$8,$F$8,$G$8,$H$8,B9897,C9897)</f>
        <v>#VALUE!</v>
      </c>
      <c r="E9899" s="1" t="e">
        <f aca="false">E9898+ay($B$8,$C$8,$D$8,$E$8,$F$8,$G$8,$H$8,B9897,C9897)</f>
        <v>#VALUE!</v>
      </c>
    </row>
    <row r="9900" customFormat="false" ht="15" hidden="false" customHeight="false" outlineLevel="0" collapsed="false">
      <c r="B9900" s="1" t="e">
        <f aca="false">B9899+D9899</f>
        <v>#VALUE!</v>
      </c>
      <c r="C9900" s="1" t="e">
        <f aca="false">C9899+E9899</f>
        <v>#VALUE!</v>
      </c>
      <c r="D9900" s="1" t="e">
        <f aca="false">D9899+ax($B$8,$C$8,$D$8,$E$8,$F$8,$G$8,$H$8,B9898,C9898)</f>
        <v>#VALUE!</v>
      </c>
      <c r="E9900" s="1" t="e">
        <f aca="false">E9899+ay($B$8,$C$8,$D$8,$E$8,$F$8,$G$8,$H$8,B9898,C9898)</f>
        <v>#VALUE!</v>
      </c>
    </row>
    <row r="9901" customFormat="false" ht="15" hidden="false" customHeight="false" outlineLevel="0" collapsed="false">
      <c r="B9901" s="1" t="e">
        <f aca="false">B9900+D9900</f>
        <v>#VALUE!</v>
      </c>
      <c r="C9901" s="1" t="e">
        <f aca="false">C9900+E9900</f>
        <v>#VALUE!</v>
      </c>
      <c r="D9901" s="1" t="e">
        <f aca="false">D9900+ax($B$8,$C$8,$D$8,$E$8,$F$8,$G$8,$H$8,B9899,C9899)</f>
        <v>#VALUE!</v>
      </c>
      <c r="E9901" s="1" t="e">
        <f aca="false">E9900+ay($B$8,$C$8,$D$8,$E$8,$F$8,$G$8,$H$8,B9899,C9899)</f>
        <v>#VALUE!</v>
      </c>
    </row>
    <row r="9902" customFormat="false" ht="15" hidden="false" customHeight="false" outlineLevel="0" collapsed="false">
      <c r="B9902" s="1" t="e">
        <f aca="false">B9901+D9901</f>
        <v>#VALUE!</v>
      </c>
      <c r="C9902" s="1" t="e">
        <f aca="false">C9901+E9901</f>
        <v>#VALUE!</v>
      </c>
      <c r="D9902" s="1" t="e">
        <f aca="false">D9901+ax($B$8,$C$8,$D$8,$E$8,$F$8,$G$8,$H$8,B9900,C9900)</f>
        <v>#VALUE!</v>
      </c>
      <c r="E9902" s="1" t="e">
        <f aca="false">E9901+ay($B$8,$C$8,$D$8,$E$8,$F$8,$G$8,$H$8,B9900,C9900)</f>
        <v>#VALUE!</v>
      </c>
    </row>
    <row r="9903" customFormat="false" ht="15" hidden="false" customHeight="false" outlineLevel="0" collapsed="false">
      <c r="B9903" s="1" t="e">
        <f aca="false">B9902+D9902</f>
        <v>#VALUE!</v>
      </c>
      <c r="C9903" s="1" t="e">
        <f aca="false">C9902+E9902</f>
        <v>#VALUE!</v>
      </c>
      <c r="D9903" s="1" t="e">
        <f aca="false">D9902+ax($B$8,$C$8,$D$8,$E$8,$F$8,$G$8,$H$8,B9901,C9901)</f>
        <v>#VALUE!</v>
      </c>
      <c r="E9903" s="1" t="e">
        <f aca="false">E9902+ay($B$8,$C$8,$D$8,$E$8,$F$8,$G$8,$H$8,B9901,C9901)</f>
        <v>#VALUE!</v>
      </c>
    </row>
    <row r="9904" customFormat="false" ht="15" hidden="false" customHeight="false" outlineLevel="0" collapsed="false">
      <c r="B9904" s="1" t="e">
        <f aca="false">B9903+D9903</f>
        <v>#VALUE!</v>
      </c>
      <c r="C9904" s="1" t="e">
        <f aca="false">C9903+E9903</f>
        <v>#VALUE!</v>
      </c>
      <c r="D9904" s="1" t="e">
        <f aca="false">D9903+ax($B$8,$C$8,$D$8,$E$8,$F$8,$G$8,$H$8,B9902,C9902)</f>
        <v>#VALUE!</v>
      </c>
      <c r="E9904" s="1" t="e">
        <f aca="false">E9903+ay($B$8,$C$8,$D$8,$E$8,$F$8,$G$8,$H$8,B9902,C9902)</f>
        <v>#VALUE!</v>
      </c>
    </row>
    <row r="9905" customFormat="false" ht="15" hidden="false" customHeight="false" outlineLevel="0" collapsed="false">
      <c r="B9905" s="1" t="e">
        <f aca="false">B9904+D9904</f>
        <v>#VALUE!</v>
      </c>
      <c r="C9905" s="1" t="e">
        <f aca="false">C9904+E9904</f>
        <v>#VALUE!</v>
      </c>
      <c r="D9905" s="1" t="e">
        <f aca="false">D9904+ax($B$8,$C$8,$D$8,$E$8,$F$8,$G$8,$H$8,B9903,C9903)</f>
        <v>#VALUE!</v>
      </c>
      <c r="E9905" s="1" t="e">
        <f aca="false">E9904+ay($B$8,$C$8,$D$8,$E$8,$F$8,$G$8,$H$8,B9903,C9903)</f>
        <v>#VALUE!</v>
      </c>
    </row>
    <row r="9906" customFormat="false" ht="15" hidden="false" customHeight="false" outlineLevel="0" collapsed="false">
      <c r="B9906" s="1" t="e">
        <f aca="false">B9905+D9905</f>
        <v>#VALUE!</v>
      </c>
      <c r="C9906" s="1" t="e">
        <f aca="false">C9905+E9905</f>
        <v>#VALUE!</v>
      </c>
      <c r="D9906" s="1" t="e">
        <f aca="false">D9905+ax($B$8,$C$8,$D$8,$E$8,$F$8,$G$8,$H$8,B9904,C9904)</f>
        <v>#VALUE!</v>
      </c>
      <c r="E9906" s="1" t="e">
        <f aca="false">E9905+ay($B$8,$C$8,$D$8,$E$8,$F$8,$G$8,$H$8,B9904,C9904)</f>
        <v>#VALUE!</v>
      </c>
    </row>
    <row r="9907" customFormat="false" ht="15" hidden="false" customHeight="false" outlineLevel="0" collapsed="false">
      <c r="B9907" s="1" t="e">
        <f aca="false">B9906+D9906</f>
        <v>#VALUE!</v>
      </c>
      <c r="C9907" s="1" t="e">
        <f aca="false">C9906+E9906</f>
        <v>#VALUE!</v>
      </c>
      <c r="D9907" s="1" t="e">
        <f aca="false">D9906+ax($B$8,$C$8,$D$8,$E$8,$F$8,$G$8,$H$8,B9905,C9905)</f>
        <v>#VALUE!</v>
      </c>
      <c r="E9907" s="1" t="e">
        <f aca="false">E9906+ay($B$8,$C$8,$D$8,$E$8,$F$8,$G$8,$H$8,B9905,C9905)</f>
        <v>#VALUE!</v>
      </c>
    </row>
    <row r="9908" customFormat="false" ht="15" hidden="false" customHeight="false" outlineLevel="0" collapsed="false">
      <c r="B9908" s="1" t="e">
        <f aca="false">B9907+D9907</f>
        <v>#VALUE!</v>
      </c>
      <c r="C9908" s="1" t="e">
        <f aca="false">C9907+E9907</f>
        <v>#VALUE!</v>
      </c>
      <c r="D9908" s="1" t="e">
        <f aca="false">D9907+ax($B$8,$C$8,$D$8,$E$8,$F$8,$G$8,$H$8,B9906,C9906)</f>
        <v>#VALUE!</v>
      </c>
      <c r="E9908" s="1" t="e">
        <f aca="false">E9907+ay($B$8,$C$8,$D$8,$E$8,$F$8,$G$8,$H$8,B9906,C9906)</f>
        <v>#VALUE!</v>
      </c>
    </row>
    <row r="9909" customFormat="false" ht="15" hidden="false" customHeight="false" outlineLevel="0" collapsed="false">
      <c r="B9909" s="1" t="e">
        <f aca="false">B9908+D9908</f>
        <v>#VALUE!</v>
      </c>
      <c r="C9909" s="1" t="e">
        <f aca="false">C9908+E9908</f>
        <v>#VALUE!</v>
      </c>
      <c r="D9909" s="1" t="e">
        <f aca="false">D9908+ax($B$8,$C$8,$D$8,$E$8,$F$8,$G$8,$H$8,B9907,C9907)</f>
        <v>#VALUE!</v>
      </c>
      <c r="E9909" s="1" t="e">
        <f aca="false">E9908+ay($B$8,$C$8,$D$8,$E$8,$F$8,$G$8,$H$8,B9907,C9907)</f>
        <v>#VALUE!</v>
      </c>
    </row>
    <row r="9910" customFormat="false" ht="15" hidden="false" customHeight="false" outlineLevel="0" collapsed="false">
      <c r="B9910" s="1" t="e">
        <f aca="false">B9909+D9909</f>
        <v>#VALUE!</v>
      </c>
      <c r="C9910" s="1" t="e">
        <f aca="false">C9909+E9909</f>
        <v>#VALUE!</v>
      </c>
      <c r="D9910" s="1" t="e">
        <f aca="false">D9909+ax($B$8,$C$8,$D$8,$E$8,$F$8,$G$8,$H$8,B9908,C9908)</f>
        <v>#VALUE!</v>
      </c>
      <c r="E9910" s="1" t="e">
        <f aca="false">E9909+ay($B$8,$C$8,$D$8,$E$8,$F$8,$G$8,$H$8,B9908,C9908)</f>
        <v>#VALUE!</v>
      </c>
    </row>
    <row r="9911" customFormat="false" ht="15" hidden="false" customHeight="false" outlineLevel="0" collapsed="false">
      <c r="B9911" s="1" t="e">
        <f aca="false">B9910+D9910</f>
        <v>#VALUE!</v>
      </c>
      <c r="C9911" s="1" t="e">
        <f aca="false">C9910+E9910</f>
        <v>#VALUE!</v>
      </c>
      <c r="D9911" s="1" t="e">
        <f aca="false">D9910+ax($B$8,$C$8,$D$8,$E$8,$F$8,$G$8,$H$8,B9909,C9909)</f>
        <v>#VALUE!</v>
      </c>
      <c r="E9911" s="1" t="e">
        <f aca="false">E9910+ay($B$8,$C$8,$D$8,$E$8,$F$8,$G$8,$H$8,B9909,C9909)</f>
        <v>#VALUE!</v>
      </c>
    </row>
    <row r="9912" customFormat="false" ht="15" hidden="false" customHeight="false" outlineLevel="0" collapsed="false">
      <c r="B9912" s="1" t="e">
        <f aca="false">B9911+D9911</f>
        <v>#VALUE!</v>
      </c>
      <c r="C9912" s="1" t="e">
        <f aca="false">C9911+E9911</f>
        <v>#VALUE!</v>
      </c>
      <c r="D9912" s="1" t="e">
        <f aca="false">D9911+ax($B$8,$C$8,$D$8,$E$8,$F$8,$G$8,$H$8,B9910,C9910)</f>
        <v>#VALUE!</v>
      </c>
      <c r="E9912" s="1" t="e">
        <f aca="false">E9911+ay($B$8,$C$8,$D$8,$E$8,$F$8,$G$8,$H$8,B9910,C9910)</f>
        <v>#VALUE!</v>
      </c>
    </row>
    <row r="9913" customFormat="false" ht="15" hidden="false" customHeight="false" outlineLevel="0" collapsed="false">
      <c r="B9913" s="1" t="e">
        <f aca="false">B9912+D9912</f>
        <v>#VALUE!</v>
      </c>
      <c r="C9913" s="1" t="e">
        <f aca="false">C9912+E9912</f>
        <v>#VALUE!</v>
      </c>
      <c r="D9913" s="1" t="e">
        <f aca="false">D9912+ax($B$8,$C$8,$D$8,$E$8,$F$8,$G$8,$H$8,B9911,C9911)</f>
        <v>#VALUE!</v>
      </c>
      <c r="E9913" s="1" t="e">
        <f aca="false">E9912+ay($B$8,$C$8,$D$8,$E$8,$F$8,$G$8,$H$8,B9911,C9911)</f>
        <v>#VALUE!</v>
      </c>
    </row>
    <row r="9914" customFormat="false" ht="15" hidden="false" customHeight="false" outlineLevel="0" collapsed="false">
      <c r="B9914" s="1" t="e">
        <f aca="false">B9913+D9913</f>
        <v>#VALUE!</v>
      </c>
      <c r="C9914" s="1" t="e">
        <f aca="false">C9913+E9913</f>
        <v>#VALUE!</v>
      </c>
      <c r="D9914" s="1" t="e">
        <f aca="false">D9913+ax($B$8,$C$8,$D$8,$E$8,$F$8,$G$8,$H$8,B9912,C9912)</f>
        <v>#VALUE!</v>
      </c>
      <c r="E9914" s="1" t="e">
        <f aca="false">E9913+ay($B$8,$C$8,$D$8,$E$8,$F$8,$G$8,$H$8,B9912,C9912)</f>
        <v>#VALUE!</v>
      </c>
    </row>
    <row r="9915" customFormat="false" ht="15" hidden="false" customHeight="false" outlineLevel="0" collapsed="false">
      <c r="B9915" s="1" t="e">
        <f aca="false">B9914+D9914</f>
        <v>#VALUE!</v>
      </c>
      <c r="C9915" s="1" t="e">
        <f aca="false">C9914+E9914</f>
        <v>#VALUE!</v>
      </c>
      <c r="D9915" s="1" t="e">
        <f aca="false">D9914+ax($B$8,$C$8,$D$8,$E$8,$F$8,$G$8,$H$8,B9913,C9913)</f>
        <v>#VALUE!</v>
      </c>
      <c r="E9915" s="1" t="e">
        <f aca="false">E9914+ay($B$8,$C$8,$D$8,$E$8,$F$8,$G$8,$H$8,B9913,C9913)</f>
        <v>#VALUE!</v>
      </c>
    </row>
    <row r="9916" customFormat="false" ht="15" hidden="false" customHeight="false" outlineLevel="0" collapsed="false">
      <c r="B9916" s="1" t="e">
        <f aca="false">B9915+D9915</f>
        <v>#VALUE!</v>
      </c>
      <c r="C9916" s="1" t="e">
        <f aca="false">C9915+E9915</f>
        <v>#VALUE!</v>
      </c>
      <c r="D9916" s="1" t="e">
        <f aca="false">D9915+ax($B$8,$C$8,$D$8,$E$8,$F$8,$G$8,$H$8,B9914,C9914)</f>
        <v>#VALUE!</v>
      </c>
      <c r="E9916" s="1" t="e">
        <f aca="false">E9915+ay($B$8,$C$8,$D$8,$E$8,$F$8,$G$8,$H$8,B9914,C9914)</f>
        <v>#VALUE!</v>
      </c>
    </row>
    <row r="9917" customFormat="false" ht="15" hidden="false" customHeight="false" outlineLevel="0" collapsed="false">
      <c r="B9917" s="1" t="e">
        <f aca="false">B9916+D9916</f>
        <v>#VALUE!</v>
      </c>
      <c r="C9917" s="1" t="e">
        <f aca="false">C9916+E9916</f>
        <v>#VALUE!</v>
      </c>
      <c r="D9917" s="1" t="e">
        <f aca="false">D9916+ax($B$8,$C$8,$D$8,$E$8,$F$8,$G$8,$H$8,B9915,C9915)</f>
        <v>#VALUE!</v>
      </c>
      <c r="E9917" s="1" t="e">
        <f aca="false">E9916+ay($B$8,$C$8,$D$8,$E$8,$F$8,$G$8,$H$8,B9915,C9915)</f>
        <v>#VALUE!</v>
      </c>
    </row>
    <row r="9918" customFormat="false" ht="15" hidden="false" customHeight="false" outlineLevel="0" collapsed="false">
      <c r="B9918" s="1" t="e">
        <f aca="false">B9917+D9917</f>
        <v>#VALUE!</v>
      </c>
      <c r="C9918" s="1" t="e">
        <f aca="false">C9917+E9917</f>
        <v>#VALUE!</v>
      </c>
      <c r="D9918" s="1" t="e">
        <f aca="false">D9917+ax($B$8,$C$8,$D$8,$E$8,$F$8,$G$8,$H$8,B9916,C9916)</f>
        <v>#VALUE!</v>
      </c>
      <c r="E9918" s="1" t="e">
        <f aca="false">E9917+ay($B$8,$C$8,$D$8,$E$8,$F$8,$G$8,$H$8,B9916,C9916)</f>
        <v>#VALUE!</v>
      </c>
    </row>
    <row r="9919" customFormat="false" ht="15" hidden="false" customHeight="false" outlineLevel="0" collapsed="false">
      <c r="B9919" s="1" t="e">
        <f aca="false">B9918+D9918</f>
        <v>#VALUE!</v>
      </c>
      <c r="C9919" s="1" t="e">
        <f aca="false">C9918+E9918</f>
        <v>#VALUE!</v>
      </c>
      <c r="D9919" s="1" t="e">
        <f aca="false">D9918+ax($B$8,$C$8,$D$8,$E$8,$F$8,$G$8,$H$8,B9917,C9917)</f>
        <v>#VALUE!</v>
      </c>
      <c r="E9919" s="1" t="e">
        <f aca="false">E9918+ay($B$8,$C$8,$D$8,$E$8,$F$8,$G$8,$H$8,B9917,C9917)</f>
        <v>#VALUE!</v>
      </c>
    </row>
    <row r="9920" customFormat="false" ht="15" hidden="false" customHeight="false" outlineLevel="0" collapsed="false">
      <c r="B9920" s="1" t="e">
        <f aca="false">B9919+D9919</f>
        <v>#VALUE!</v>
      </c>
      <c r="C9920" s="1" t="e">
        <f aca="false">C9919+E9919</f>
        <v>#VALUE!</v>
      </c>
      <c r="D9920" s="1" t="e">
        <f aca="false">D9919+ax($B$8,$C$8,$D$8,$E$8,$F$8,$G$8,$H$8,B9918,C9918)</f>
        <v>#VALUE!</v>
      </c>
      <c r="E9920" s="1" t="e">
        <f aca="false">E9919+ay($B$8,$C$8,$D$8,$E$8,$F$8,$G$8,$H$8,B9918,C9918)</f>
        <v>#VALUE!</v>
      </c>
    </row>
    <row r="9921" customFormat="false" ht="15" hidden="false" customHeight="false" outlineLevel="0" collapsed="false">
      <c r="B9921" s="1" t="e">
        <f aca="false">B9920+D9920</f>
        <v>#VALUE!</v>
      </c>
      <c r="C9921" s="1" t="e">
        <f aca="false">C9920+E9920</f>
        <v>#VALUE!</v>
      </c>
      <c r="D9921" s="1" t="e">
        <f aca="false">D9920+ax($B$8,$C$8,$D$8,$E$8,$F$8,$G$8,$H$8,B9919,C9919)</f>
        <v>#VALUE!</v>
      </c>
      <c r="E9921" s="1" t="e">
        <f aca="false">E9920+ay($B$8,$C$8,$D$8,$E$8,$F$8,$G$8,$H$8,B9919,C9919)</f>
        <v>#VALUE!</v>
      </c>
    </row>
    <row r="9922" customFormat="false" ht="15" hidden="false" customHeight="false" outlineLevel="0" collapsed="false">
      <c r="B9922" s="1" t="e">
        <f aca="false">B9921+D9921</f>
        <v>#VALUE!</v>
      </c>
      <c r="C9922" s="1" t="e">
        <f aca="false">C9921+E9921</f>
        <v>#VALUE!</v>
      </c>
      <c r="D9922" s="1" t="e">
        <f aca="false">D9921+ax($B$8,$C$8,$D$8,$E$8,$F$8,$G$8,$H$8,B9920,C9920)</f>
        <v>#VALUE!</v>
      </c>
      <c r="E9922" s="1" t="e">
        <f aca="false">E9921+ay($B$8,$C$8,$D$8,$E$8,$F$8,$G$8,$H$8,B9920,C9920)</f>
        <v>#VALUE!</v>
      </c>
    </row>
    <row r="9923" customFormat="false" ht="15" hidden="false" customHeight="false" outlineLevel="0" collapsed="false">
      <c r="B9923" s="1" t="e">
        <f aca="false">B9922+D9922</f>
        <v>#VALUE!</v>
      </c>
      <c r="C9923" s="1" t="e">
        <f aca="false">C9922+E9922</f>
        <v>#VALUE!</v>
      </c>
      <c r="D9923" s="1" t="e">
        <f aca="false">D9922+ax($B$8,$C$8,$D$8,$E$8,$F$8,$G$8,$H$8,B9921,C9921)</f>
        <v>#VALUE!</v>
      </c>
      <c r="E9923" s="1" t="e">
        <f aca="false">E9922+ay($B$8,$C$8,$D$8,$E$8,$F$8,$G$8,$H$8,B9921,C9921)</f>
        <v>#VALUE!</v>
      </c>
    </row>
    <row r="9924" customFormat="false" ht="15" hidden="false" customHeight="false" outlineLevel="0" collapsed="false">
      <c r="B9924" s="1" t="e">
        <f aca="false">B9923+D9923</f>
        <v>#VALUE!</v>
      </c>
      <c r="C9924" s="1" t="e">
        <f aca="false">C9923+E9923</f>
        <v>#VALUE!</v>
      </c>
      <c r="D9924" s="1" t="e">
        <f aca="false">D9923+ax($B$8,$C$8,$D$8,$E$8,$F$8,$G$8,$H$8,B9922,C9922)</f>
        <v>#VALUE!</v>
      </c>
      <c r="E9924" s="1" t="e">
        <f aca="false">E9923+ay($B$8,$C$8,$D$8,$E$8,$F$8,$G$8,$H$8,B9922,C9922)</f>
        <v>#VALUE!</v>
      </c>
    </row>
    <row r="9925" customFormat="false" ht="15" hidden="false" customHeight="false" outlineLevel="0" collapsed="false">
      <c r="B9925" s="1" t="e">
        <f aca="false">B9924+D9924</f>
        <v>#VALUE!</v>
      </c>
      <c r="C9925" s="1" t="e">
        <f aca="false">C9924+E9924</f>
        <v>#VALUE!</v>
      </c>
      <c r="D9925" s="1" t="e">
        <f aca="false">D9924+ax($B$8,$C$8,$D$8,$E$8,$F$8,$G$8,$H$8,B9923,C9923)</f>
        <v>#VALUE!</v>
      </c>
      <c r="E9925" s="1" t="e">
        <f aca="false">E9924+ay($B$8,$C$8,$D$8,$E$8,$F$8,$G$8,$H$8,B9923,C9923)</f>
        <v>#VALUE!</v>
      </c>
    </row>
    <row r="9926" customFormat="false" ht="15" hidden="false" customHeight="false" outlineLevel="0" collapsed="false">
      <c r="B9926" s="1" t="e">
        <f aca="false">B9925+D9925</f>
        <v>#VALUE!</v>
      </c>
      <c r="C9926" s="1" t="e">
        <f aca="false">C9925+E9925</f>
        <v>#VALUE!</v>
      </c>
      <c r="D9926" s="1" t="e">
        <f aca="false">D9925+ax($B$8,$C$8,$D$8,$E$8,$F$8,$G$8,$H$8,B9924,C9924)</f>
        <v>#VALUE!</v>
      </c>
      <c r="E9926" s="1" t="e">
        <f aca="false">E9925+ay($B$8,$C$8,$D$8,$E$8,$F$8,$G$8,$H$8,B9924,C9924)</f>
        <v>#VALUE!</v>
      </c>
    </row>
    <row r="9927" customFormat="false" ht="15" hidden="false" customHeight="false" outlineLevel="0" collapsed="false">
      <c r="B9927" s="1" t="e">
        <f aca="false">B9926+D9926</f>
        <v>#VALUE!</v>
      </c>
      <c r="C9927" s="1" t="e">
        <f aca="false">C9926+E9926</f>
        <v>#VALUE!</v>
      </c>
      <c r="D9927" s="1" t="e">
        <f aca="false">D9926+ax($B$8,$C$8,$D$8,$E$8,$F$8,$G$8,$H$8,B9925,C9925)</f>
        <v>#VALUE!</v>
      </c>
      <c r="E9927" s="1" t="e">
        <f aca="false">E9926+ay($B$8,$C$8,$D$8,$E$8,$F$8,$G$8,$H$8,B9925,C9925)</f>
        <v>#VALUE!</v>
      </c>
    </row>
    <row r="9928" customFormat="false" ht="15" hidden="false" customHeight="false" outlineLevel="0" collapsed="false">
      <c r="B9928" s="1" t="e">
        <f aca="false">B9927+D9927</f>
        <v>#VALUE!</v>
      </c>
      <c r="C9928" s="1" t="e">
        <f aca="false">C9927+E9927</f>
        <v>#VALUE!</v>
      </c>
      <c r="D9928" s="1" t="e">
        <f aca="false">D9927+ax($B$8,$C$8,$D$8,$E$8,$F$8,$G$8,$H$8,B9926,C9926)</f>
        <v>#VALUE!</v>
      </c>
      <c r="E9928" s="1" t="e">
        <f aca="false">E9927+ay($B$8,$C$8,$D$8,$E$8,$F$8,$G$8,$H$8,B9926,C9926)</f>
        <v>#VALUE!</v>
      </c>
    </row>
    <row r="9929" customFormat="false" ht="15" hidden="false" customHeight="false" outlineLevel="0" collapsed="false">
      <c r="B9929" s="1" t="e">
        <f aca="false">B9928+D9928</f>
        <v>#VALUE!</v>
      </c>
      <c r="C9929" s="1" t="e">
        <f aca="false">C9928+E9928</f>
        <v>#VALUE!</v>
      </c>
      <c r="D9929" s="1" t="e">
        <f aca="false">D9928+ax($B$8,$C$8,$D$8,$E$8,$F$8,$G$8,$H$8,B9927,C9927)</f>
        <v>#VALUE!</v>
      </c>
      <c r="E9929" s="1" t="e">
        <f aca="false">E9928+ay($B$8,$C$8,$D$8,$E$8,$F$8,$G$8,$H$8,B9927,C9927)</f>
        <v>#VALUE!</v>
      </c>
    </row>
    <row r="9930" customFormat="false" ht="15" hidden="false" customHeight="false" outlineLevel="0" collapsed="false">
      <c r="B9930" s="1" t="e">
        <f aca="false">B9929+D9929</f>
        <v>#VALUE!</v>
      </c>
      <c r="C9930" s="1" t="e">
        <f aca="false">C9929+E9929</f>
        <v>#VALUE!</v>
      </c>
      <c r="D9930" s="1" t="e">
        <f aca="false">D9929+ax($B$8,$C$8,$D$8,$E$8,$F$8,$G$8,$H$8,B9928,C9928)</f>
        <v>#VALUE!</v>
      </c>
      <c r="E9930" s="1" t="e">
        <f aca="false">E9929+ay($B$8,$C$8,$D$8,$E$8,$F$8,$G$8,$H$8,B9928,C9928)</f>
        <v>#VALUE!</v>
      </c>
    </row>
    <row r="9931" customFormat="false" ht="15" hidden="false" customHeight="false" outlineLevel="0" collapsed="false">
      <c r="B9931" s="1" t="e">
        <f aca="false">B9930+D9930</f>
        <v>#VALUE!</v>
      </c>
      <c r="C9931" s="1" t="e">
        <f aca="false">C9930+E9930</f>
        <v>#VALUE!</v>
      </c>
      <c r="D9931" s="1" t="e">
        <f aca="false">D9930+ax($B$8,$C$8,$D$8,$E$8,$F$8,$G$8,$H$8,B9929,C9929)</f>
        <v>#VALUE!</v>
      </c>
      <c r="E9931" s="1" t="e">
        <f aca="false">E9930+ay($B$8,$C$8,$D$8,$E$8,$F$8,$G$8,$H$8,B9929,C9929)</f>
        <v>#VALUE!</v>
      </c>
    </row>
    <row r="9932" customFormat="false" ht="15" hidden="false" customHeight="false" outlineLevel="0" collapsed="false">
      <c r="B9932" s="1" t="e">
        <f aca="false">B9931+D9931</f>
        <v>#VALUE!</v>
      </c>
      <c r="C9932" s="1" t="e">
        <f aca="false">C9931+E9931</f>
        <v>#VALUE!</v>
      </c>
      <c r="D9932" s="1" t="e">
        <f aca="false">D9931+ax($B$8,$C$8,$D$8,$E$8,$F$8,$G$8,$H$8,B9930,C9930)</f>
        <v>#VALUE!</v>
      </c>
      <c r="E9932" s="1" t="e">
        <f aca="false">E9931+ay($B$8,$C$8,$D$8,$E$8,$F$8,$G$8,$H$8,B9930,C9930)</f>
        <v>#VALUE!</v>
      </c>
    </row>
    <row r="9933" customFormat="false" ht="15" hidden="false" customHeight="false" outlineLevel="0" collapsed="false">
      <c r="B9933" s="1" t="e">
        <f aca="false">B9932+D9932</f>
        <v>#VALUE!</v>
      </c>
      <c r="C9933" s="1" t="e">
        <f aca="false">C9932+E9932</f>
        <v>#VALUE!</v>
      </c>
      <c r="D9933" s="1" t="e">
        <f aca="false">D9932+ax($B$8,$C$8,$D$8,$E$8,$F$8,$G$8,$H$8,B9931,C9931)</f>
        <v>#VALUE!</v>
      </c>
      <c r="E9933" s="1" t="e">
        <f aca="false">E9932+ay($B$8,$C$8,$D$8,$E$8,$F$8,$G$8,$H$8,B9931,C9931)</f>
        <v>#VALUE!</v>
      </c>
    </row>
    <row r="9934" customFormat="false" ht="15" hidden="false" customHeight="false" outlineLevel="0" collapsed="false">
      <c r="B9934" s="1" t="e">
        <f aca="false">B9933+D9933</f>
        <v>#VALUE!</v>
      </c>
      <c r="C9934" s="1" t="e">
        <f aca="false">C9933+E9933</f>
        <v>#VALUE!</v>
      </c>
      <c r="D9934" s="1" t="e">
        <f aca="false">D9933+ax($B$8,$C$8,$D$8,$E$8,$F$8,$G$8,$H$8,B9932,C9932)</f>
        <v>#VALUE!</v>
      </c>
      <c r="E9934" s="1" t="e">
        <f aca="false">E9933+ay($B$8,$C$8,$D$8,$E$8,$F$8,$G$8,$H$8,B9932,C9932)</f>
        <v>#VALUE!</v>
      </c>
    </row>
    <row r="9935" customFormat="false" ht="15" hidden="false" customHeight="false" outlineLevel="0" collapsed="false">
      <c r="B9935" s="1" t="e">
        <f aca="false">B9934+D9934</f>
        <v>#VALUE!</v>
      </c>
      <c r="C9935" s="1" t="e">
        <f aca="false">C9934+E9934</f>
        <v>#VALUE!</v>
      </c>
      <c r="D9935" s="1" t="e">
        <f aca="false">D9934+ax($B$8,$C$8,$D$8,$E$8,$F$8,$G$8,$H$8,B9933,C9933)</f>
        <v>#VALUE!</v>
      </c>
      <c r="E9935" s="1" t="e">
        <f aca="false">E9934+ay($B$8,$C$8,$D$8,$E$8,$F$8,$G$8,$H$8,B9933,C9933)</f>
        <v>#VALUE!</v>
      </c>
    </row>
    <row r="9936" customFormat="false" ht="15" hidden="false" customHeight="false" outlineLevel="0" collapsed="false">
      <c r="B9936" s="1" t="e">
        <f aca="false">B9935+D9935</f>
        <v>#VALUE!</v>
      </c>
      <c r="C9936" s="1" t="e">
        <f aca="false">C9935+E9935</f>
        <v>#VALUE!</v>
      </c>
      <c r="D9936" s="1" t="e">
        <f aca="false">D9935+ax($B$8,$C$8,$D$8,$E$8,$F$8,$G$8,$H$8,B9934,C9934)</f>
        <v>#VALUE!</v>
      </c>
      <c r="E9936" s="1" t="e">
        <f aca="false">E9935+ay($B$8,$C$8,$D$8,$E$8,$F$8,$G$8,$H$8,B9934,C9934)</f>
        <v>#VALUE!</v>
      </c>
    </row>
    <row r="9937" customFormat="false" ht="15" hidden="false" customHeight="false" outlineLevel="0" collapsed="false">
      <c r="B9937" s="1" t="e">
        <f aca="false">B9936+D9936</f>
        <v>#VALUE!</v>
      </c>
      <c r="C9937" s="1" t="e">
        <f aca="false">C9936+E9936</f>
        <v>#VALUE!</v>
      </c>
      <c r="D9937" s="1" t="e">
        <f aca="false">D9936+ax($B$8,$C$8,$D$8,$E$8,$F$8,$G$8,$H$8,B9935,C9935)</f>
        <v>#VALUE!</v>
      </c>
      <c r="E9937" s="1" t="e">
        <f aca="false">E9936+ay($B$8,$C$8,$D$8,$E$8,$F$8,$G$8,$H$8,B9935,C9935)</f>
        <v>#VALUE!</v>
      </c>
    </row>
    <row r="9938" customFormat="false" ht="15" hidden="false" customHeight="false" outlineLevel="0" collapsed="false">
      <c r="B9938" s="1" t="e">
        <f aca="false">B9937+D9937</f>
        <v>#VALUE!</v>
      </c>
      <c r="C9938" s="1" t="e">
        <f aca="false">C9937+E9937</f>
        <v>#VALUE!</v>
      </c>
      <c r="D9938" s="1" t="e">
        <f aca="false">D9937+ax($B$8,$C$8,$D$8,$E$8,$F$8,$G$8,$H$8,B9936,C9936)</f>
        <v>#VALUE!</v>
      </c>
      <c r="E9938" s="1" t="e">
        <f aca="false">E9937+ay($B$8,$C$8,$D$8,$E$8,$F$8,$G$8,$H$8,B9936,C9936)</f>
        <v>#VALUE!</v>
      </c>
    </row>
    <row r="9939" customFormat="false" ht="15" hidden="false" customHeight="false" outlineLevel="0" collapsed="false">
      <c r="B9939" s="1" t="e">
        <f aca="false">B9938+D9938</f>
        <v>#VALUE!</v>
      </c>
      <c r="C9939" s="1" t="e">
        <f aca="false">C9938+E9938</f>
        <v>#VALUE!</v>
      </c>
      <c r="D9939" s="1" t="e">
        <f aca="false">D9938+ax($B$8,$C$8,$D$8,$E$8,$F$8,$G$8,$H$8,B9937,C9937)</f>
        <v>#VALUE!</v>
      </c>
      <c r="E9939" s="1" t="e">
        <f aca="false">E9938+ay($B$8,$C$8,$D$8,$E$8,$F$8,$G$8,$H$8,B9937,C9937)</f>
        <v>#VALUE!</v>
      </c>
    </row>
    <row r="9940" customFormat="false" ht="15" hidden="false" customHeight="false" outlineLevel="0" collapsed="false">
      <c r="B9940" s="1" t="e">
        <f aca="false">B9939+D9939</f>
        <v>#VALUE!</v>
      </c>
      <c r="C9940" s="1" t="e">
        <f aca="false">C9939+E9939</f>
        <v>#VALUE!</v>
      </c>
      <c r="D9940" s="1" t="e">
        <f aca="false">D9939+ax($B$8,$C$8,$D$8,$E$8,$F$8,$G$8,$H$8,B9938,C9938)</f>
        <v>#VALUE!</v>
      </c>
      <c r="E9940" s="1" t="e">
        <f aca="false">E9939+ay($B$8,$C$8,$D$8,$E$8,$F$8,$G$8,$H$8,B9938,C9938)</f>
        <v>#VALUE!</v>
      </c>
    </row>
    <row r="9941" customFormat="false" ht="15" hidden="false" customHeight="false" outlineLevel="0" collapsed="false">
      <c r="B9941" s="1" t="e">
        <f aca="false">B9940+D9940</f>
        <v>#VALUE!</v>
      </c>
      <c r="C9941" s="1" t="e">
        <f aca="false">C9940+E9940</f>
        <v>#VALUE!</v>
      </c>
      <c r="D9941" s="1" t="e">
        <f aca="false">D9940+ax($B$8,$C$8,$D$8,$E$8,$F$8,$G$8,$H$8,B9939,C9939)</f>
        <v>#VALUE!</v>
      </c>
      <c r="E9941" s="1" t="e">
        <f aca="false">E9940+ay($B$8,$C$8,$D$8,$E$8,$F$8,$G$8,$H$8,B9939,C9939)</f>
        <v>#VALUE!</v>
      </c>
    </row>
    <row r="9942" customFormat="false" ht="15" hidden="false" customHeight="false" outlineLevel="0" collapsed="false">
      <c r="B9942" s="1" t="e">
        <f aca="false">B9941+D9941</f>
        <v>#VALUE!</v>
      </c>
      <c r="C9942" s="1" t="e">
        <f aca="false">C9941+E9941</f>
        <v>#VALUE!</v>
      </c>
      <c r="D9942" s="1" t="e">
        <f aca="false">D9941+ax($B$8,$C$8,$D$8,$E$8,$F$8,$G$8,$H$8,B9940,C9940)</f>
        <v>#VALUE!</v>
      </c>
      <c r="E9942" s="1" t="e">
        <f aca="false">E9941+ay($B$8,$C$8,$D$8,$E$8,$F$8,$G$8,$H$8,B9940,C9940)</f>
        <v>#VALUE!</v>
      </c>
    </row>
    <row r="9943" customFormat="false" ht="15" hidden="false" customHeight="false" outlineLevel="0" collapsed="false">
      <c r="B9943" s="1" t="e">
        <f aca="false">B9942+D9942</f>
        <v>#VALUE!</v>
      </c>
      <c r="C9943" s="1" t="e">
        <f aca="false">C9942+E9942</f>
        <v>#VALUE!</v>
      </c>
      <c r="D9943" s="1" t="e">
        <f aca="false">D9942+ax($B$8,$C$8,$D$8,$E$8,$F$8,$G$8,$H$8,B9941,C9941)</f>
        <v>#VALUE!</v>
      </c>
      <c r="E9943" s="1" t="e">
        <f aca="false">E9942+ay($B$8,$C$8,$D$8,$E$8,$F$8,$G$8,$H$8,B9941,C9941)</f>
        <v>#VALUE!</v>
      </c>
    </row>
    <row r="9944" customFormat="false" ht="15" hidden="false" customHeight="false" outlineLevel="0" collapsed="false">
      <c r="B9944" s="1" t="e">
        <f aca="false">B9943+D9943</f>
        <v>#VALUE!</v>
      </c>
      <c r="C9944" s="1" t="e">
        <f aca="false">C9943+E9943</f>
        <v>#VALUE!</v>
      </c>
      <c r="D9944" s="1" t="e">
        <f aca="false">D9943+ax($B$8,$C$8,$D$8,$E$8,$F$8,$G$8,$H$8,B9942,C9942)</f>
        <v>#VALUE!</v>
      </c>
      <c r="E9944" s="1" t="e">
        <f aca="false">E9943+ay($B$8,$C$8,$D$8,$E$8,$F$8,$G$8,$H$8,B9942,C9942)</f>
        <v>#VALUE!</v>
      </c>
    </row>
    <row r="9945" customFormat="false" ht="15" hidden="false" customHeight="false" outlineLevel="0" collapsed="false">
      <c r="B9945" s="1" t="e">
        <f aca="false">B9944+D9944</f>
        <v>#VALUE!</v>
      </c>
      <c r="C9945" s="1" t="e">
        <f aca="false">C9944+E9944</f>
        <v>#VALUE!</v>
      </c>
      <c r="D9945" s="1" t="e">
        <f aca="false">D9944+ax($B$8,$C$8,$D$8,$E$8,$F$8,$G$8,$H$8,B9943,C9943)</f>
        <v>#VALUE!</v>
      </c>
      <c r="E9945" s="1" t="e">
        <f aca="false">E9944+ay($B$8,$C$8,$D$8,$E$8,$F$8,$G$8,$H$8,B9943,C9943)</f>
        <v>#VALUE!</v>
      </c>
    </row>
    <row r="9946" customFormat="false" ht="15" hidden="false" customHeight="false" outlineLevel="0" collapsed="false">
      <c r="B9946" s="1" t="e">
        <f aca="false">B9945+D9945</f>
        <v>#VALUE!</v>
      </c>
      <c r="C9946" s="1" t="e">
        <f aca="false">C9945+E9945</f>
        <v>#VALUE!</v>
      </c>
      <c r="D9946" s="1" t="e">
        <f aca="false">D9945+ax($B$8,$C$8,$D$8,$E$8,$F$8,$G$8,$H$8,B9944,C9944)</f>
        <v>#VALUE!</v>
      </c>
      <c r="E9946" s="1" t="e">
        <f aca="false">E9945+ay($B$8,$C$8,$D$8,$E$8,$F$8,$G$8,$H$8,B9944,C9944)</f>
        <v>#VALUE!</v>
      </c>
    </row>
    <row r="9947" customFormat="false" ht="15" hidden="false" customHeight="false" outlineLevel="0" collapsed="false">
      <c r="B9947" s="1" t="e">
        <f aca="false">B9946+D9946</f>
        <v>#VALUE!</v>
      </c>
      <c r="C9947" s="1" t="e">
        <f aca="false">C9946+E9946</f>
        <v>#VALUE!</v>
      </c>
      <c r="D9947" s="1" t="e">
        <f aca="false">D9946+ax($B$8,$C$8,$D$8,$E$8,$F$8,$G$8,$H$8,B9945,C9945)</f>
        <v>#VALUE!</v>
      </c>
      <c r="E9947" s="1" t="e">
        <f aca="false">E9946+ay($B$8,$C$8,$D$8,$E$8,$F$8,$G$8,$H$8,B9945,C9945)</f>
        <v>#VALUE!</v>
      </c>
    </row>
    <row r="9948" customFormat="false" ht="15" hidden="false" customHeight="false" outlineLevel="0" collapsed="false">
      <c r="B9948" s="1" t="e">
        <f aca="false">B9947+D9947</f>
        <v>#VALUE!</v>
      </c>
      <c r="C9948" s="1" t="e">
        <f aca="false">C9947+E9947</f>
        <v>#VALUE!</v>
      </c>
      <c r="D9948" s="1" t="e">
        <f aca="false">D9947+ax($B$8,$C$8,$D$8,$E$8,$F$8,$G$8,$H$8,B9946,C9946)</f>
        <v>#VALUE!</v>
      </c>
      <c r="E9948" s="1" t="e">
        <f aca="false">E9947+ay($B$8,$C$8,$D$8,$E$8,$F$8,$G$8,$H$8,B9946,C9946)</f>
        <v>#VALUE!</v>
      </c>
    </row>
    <row r="9949" customFormat="false" ht="15" hidden="false" customHeight="false" outlineLevel="0" collapsed="false">
      <c r="B9949" s="1" t="e">
        <f aca="false">B9948+D9948</f>
        <v>#VALUE!</v>
      </c>
      <c r="C9949" s="1" t="e">
        <f aca="false">C9948+E9948</f>
        <v>#VALUE!</v>
      </c>
      <c r="D9949" s="1" t="e">
        <f aca="false">D9948+ax($B$8,$C$8,$D$8,$E$8,$F$8,$G$8,$H$8,B9947,C9947)</f>
        <v>#VALUE!</v>
      </c>
      <c r="E9949" s="1" t="e">
        <f aca="false">E9948+ay($B$8,$C$8,$D$8,$E$8,$F$8,$G$8,$H$8,B9947,C9947)</f>
        <v>#VALUE!</v>
      </c>
    </row>
    <row r="9950" customFormat="false" ht="15" hidden="false" customHeight="false" outlineLevel="0" collapsed="false">
      <c r="B9950" s="1" t="e">
        <f aca="false">B9949+D9949</f>
        <v>#VALUE!</v>
      </c>
      <c r="C9950" s="1" t="e">
        <f aca="false">C9949+E9949</f>
        <v>#VALUE!</v>
      </c>
      <c r="D9950" s="1" t="e">
        <f aca="false">D9949+ax($B$8,$C$8,$D$8,$E$8,$F$8,$G$8,$H$8,B9948,C9948)</f>
        <v>#VALUE!</v>
      </c>
      <c r="E9950" s="1" t="e">
        <f aca="false">E9949+ay($B$8,$C$8,$D$8,$E$8,$F$8,$G$8,$H$8,B9948,C9948)</f>
        <v>#VALUE!</v>
      </c>
    </row>
    <row r="9951" customFormat="false" ht="15" hidden="false" customHeight="false" outlineLevel="0" collapsed="false">
      <c r="B9951" s="1" t="e">
        <f aca="false">B9950+D9950</f>
        <v>#VALUE!</v>
      </c>
      <c r="C9951" s="1" t="e">
        <f aca="false">C9950+E9950</f>
        <v>#VALUE!</v>
      </c>
      <c r="D9951" s="1" t="e">
        <f aca="false">D9950+ax($B$8,$C$8,$D$8,$E$8,$F$8,$G$8,$H$8,B9949,C9949)</f>
        <v>#VALUE!</v>
      </c>
      <c r="E9951" s="1" t="e">
        <f aca="false">E9950+ay($B$8,$C$8,$D$8,$E$8,$F$8,$G$8,$H$8,B9949,C9949)</f>
        <v>#VALUE!</v>
      </c>
    </row>
    <row r="9952" customFormat="false" ht="15" hidden="false" customHeight="false" outlineLevel="0" collapsed="false">
      <c r="B9952" s="1" t="e">
        <f aca="false">B9951+D9951</f>
        <v>#VALUE!</v>
      </c>
      <c r="C9952" s="1" t="e">
        <f aca="false">C9951+E9951</f>
        <v>#VALUE!</v>
      </c>
      <c r="D9952" s="1" t="e">
        <f aca="false">D9951+ax($B$8,$C$8,$D$8,$E$8,$F$8,$G$8,$H$8,B9950,C9950)</f>
        <v>#VALUE!</v>
      </c>
      <c r="E9952" s="1" t="e">
        <f aca="false">E9951+ay($B$8,$C$8,$D$8,$E$8,$F$8,$G$8,$H$8,B9950,C9950)</f>
        <v>#VALUE!</v>
      </c>
    </row>
    <row r="9953" customFormat="false" ht="15" hidden="false" customHeight="false" outlineLevel="0" collapsed="false">
      <c r="B9953" s="1" t="e">
        <f aca="false">B9952+D9952</f>
        <v>#VALUE!</v>
      </c>
      <c r="C9953" s="1" t="e">
        <f aca="false">C9952+E9952</f>
        <v>#VALUE!</v>
      </c>
      <c r="D9953" s="1" t="e">
        <f aca="false">D9952+ax($B$8,$C$8,$D$8,$E$8,$F$8,$G$8,$H$8,B9951,C9951)</f>
        <v>#VALUE!</v>
      </c>
      <c r="E9953" s="1" t="e">
        <f aca="false">E9952+ay($B$8,$C$8,$D$8,$E$8,$F$8,$G$8,$H$8,B9951,C9951)</f>
        <v>#VALUE!</v>
      </c>
    </row>
    <row r="9954" customFormat="false" ht="15" hidden="false" customHeight="false" outlineLevel="0" collapsed="false">
      <c r="B9954" s="1" t="e">
        <f aca="false">B9953+D9953</f>
        <v>#VALUE!</v>
      </c>
      <c r="C9954" s="1" t="e">
        <f aca="false">C9953+E9953</f>
        <v>#VALUE!</v>
      </c>
      <c r="D9954" s="1" t="e">
        <f aca="false">D9953+ax($B$8,$C$8,$D$8,$E$8,$F$8,$G$8,$H$8,B9952,C9952)</f>
        <v>#VALUE!</v>
      </c>
      <c r="E9954" s="1" t="e">
        <f aca="false">E9953+ay($B$8,$C$8,$D$8,$E$8,$F$8,$G$8,$H$8,B9952,C9952)</f>
        <v>#VALUE!</v>
      </c>
    </row>
    <row r="9955" customFormat="false" ht="15" hidden="false" customHeight="false" outlineLevel="0" collapsed="false">
      <c r="B9955" s="1" t="e">
        <f aca="false">B9954+D9954</f>
        <v>#VALUE!</v>
      </c>
      <c r="C9955" s="1" t="e">
        <f aca="false">C9954+E9954</f>
        <v>#VALUE!</v>
      </c>
      <c r="D9955" s="1" t="e">
        <f aca="false">D9954+ax($B$8,$C$8,$D$8,$E$8,$F$8,$G$8,$H$8,B9953,C9953)</f>
        <v>#VALUE!</v>
      </c>
      <c r="E9955" s="1" t="e">
        <f aca="false">E9954+ay($B$8,$C$8,$D$8,$E$8,$F$8,$G$8,$H$8,B9953,C9953)</f>
        <v>#VALUE!</v>
      </c>
    </row>
    <row r="9956" customFormat="false" ht="15" hidden="false" customHeight="false" outlineLevel="0" collapsed="false">
      <c r="B9956" s="1" t="e">
        <f aca="false">B9955+D9955</f>
        <v>#VALUE!</v>
      </c>
      <c r="C9956" s="1" t="e">
        <f aca="false">C9955+E9955</f>
        <v>#VALUE!</v>
      </c>
      <c r="D9956" s="1" t="e">
        <f aca="false">D9955+ax($B$8,$C$8,$D$8,$E$8,$F$8,$G$8,$H$8,B9954,C9954)</f>
        <v>#VALUE!</v>
      </c>
      <c r="E9956" s="1" t="e">
        <f aca="false">E9955+ay($B$8,$C$8,$D$8,$E$8,$F$8,$G$8,$H$8,B9954,C9954)</f>
        <v>#VALUE!</v>
      </c>
    </row>
    <row r="9957" customFormat="false" ht="15" hidden="false" customHeight="false" outlineLevel="0" collapsed="false">
      <c r="B9957" s="1" t="e">
        <f aca="false">B9956+D9956</f>
        <v>#VALUE!</v>
      </c>
      <c r="C9957" s="1" t="e">
        <f aca="false">C9956+E9956</f>
        <v>#VALUE!</v>
      </c>
      <c r="D9957" s="1" t="e">
        <f aca="false">D9956+ax($B$8,$C$8,$D$8,$E$8,$F$8,$G$8,$H$8,B9955,C9955)</f>
        <v>#VALUE!</v>
      </c>
      <c r="E9957" s="1" t="e">
        <f aca="false">E9956+ay($B$8,$C$8,$D$8,$E$8,$F$8,$G$8,$H$8,B9955,C9955)</f>
        <v>#VALUE!</v>
      </c>
    </row>
    <row r="9958" customFormat="false" ht="15" hidden="false" customHeight="false" outlineLevel="0" collapsed="false">
      <c r="B9958" s="1" t="e">
        <f aca="false">B9957+D9957</f>
        <v>#VALUE!</v>
      </c>
      <c r="C9958" s="1" t="e">
        <f aca="false">C9957+E9957</f>
        <v>#VALUE!</v>
      </c>
      <c r="D9958" s="1" t="e">
        <f aca="false">D9957+ax($B$8,$C$8,$D$8,$E$8,$F$8,$G$8,$H$8,B9956,C9956)</f>
        <v>#VALUE!</v>
      </c>
      <c r="E9958" s="1" t="e">
        <f aca="false">E9957+ay($B$8,$C$8,$D$8,$E$8,$F$8,$G$8,$H$8,B9956,C9956)</f>
        <v>#VALUE!</v>
      </c>
    </row>
    <row r="9959" customFormat="false" ht="15" hidden="false" customHeight="false" outlineLevel="0" collapsed="false">
      <c r="B9959" s="1" t="e">
        <f aca="false">B9958+D9958</f>
        <v>#VALUE!</v>
      </c>
      <c r="C9959" s="1" t="e">
        <f aca="false">C9958+E9958</f>
        <v>#VALUE!</v>
      </c>
      <c r="D9959" s="1" t="e">
        <f aca="false">D9958+ax($B$8,$C$8,$D$8,$E$8,$F$8,$G$8,$H$8,B9957,C9957)</f>
        <v>#VALUE!</v>
      </c>
      <c r="E9959" s="1" t="e">
        <f aca="false">E9958+ay($B$8,$C$8,$D$8,$E$8,$F$8,$G$8,$H$8,B9957,C9957)</f>
        <v>#VALUE!</v>
      </c>
    </row>
    <row r="9960" customFormat="false" ht="15" hidden="false" customHeight="false" outlineLevel="0" collapsed="false">
      <c r="B9960" s="1" t="e">
        <f aca="false">B9959+D9959</f>
        <v>#VALUE!</v>
      </c>
      <c r="C9960" s="1" t="e">
        <f aca="false">C9959+E9959</f>
        <v>#VALUE!</v>
      </c>
      <c r="D9960" s="1" t="e">
        <f aca="false">D9959+ax($B$8,$C$8,$D$8,$E$8,$F$8,$G$8,$H$8,B9958,C9958)</f>
        <v>#VALUE!</v>
      </c>
      <c r="E9960" s="1" t="e">
        <f aca="false">E9959+ay($B$8,$C$8,$D$8,$E$8,$F$8,$G$8,$H$8,B9958,C9958)</f>
        <v>#VALUE!</v>
      </c>
    </row>
    <row r="9961" customFormat="false" ht="15" hidden="false" customHeight="false" outlineLevel="0" collapsed="false">
      <c r="B9961" s="1" t="e">
        <f aca="false">B9960+D9960</f>
        <v>#VALUE!</v>
      </c>
      <c r="C9961" s="1" t="e">
        <f aca="false">C9960+E9960</f>
        <v>#VALUE!</v>
      </c>
      <c r="D9961" s="1" t="e">
        <f aca="false">D9960+ax($B$8,$C$8,$D$8,$E$8,$F$8,$G$8,$H$8,B9959,C9959)</f>
        <v>#VALUE!</v>
      </c>
      <c r="E9961" s="1" t="e">
        <f aca="false">E9960+ay($B$8,$C$8,$D$8,$E$8,$F$8,$G$8,$H$8,B9959,C9959)</f>
        <v>#VALUE!</v>
      </c>
    </row>
    <row r="9962" customFormat="false" ht="15" hidden="false" customHeight="false" outlineLevel="0" collapsed="false">
      <c r="B9962" s="1" t="e">
        <f aca="false">B9961+D9961</f>
        <v>#VALUE!</v>
      </c>
      <c r="C9962" s="1" t="e">
        <f aca="false">C9961+E9961</f>
        <v>#VALUE!</v>
      </c>
      <c r="D9962" s="1" t="e">
        <f aca="false">D9961+ax($B$8,$C$8,$D$8,$E$8,$F$8,$G$8,$H$8,B9960,C9960)</f>
        <v>#VALUE!</v>
      </c>
      <c r="E9962" s="1" t="e">
        <f aca="false">E9961+ay($B$8,$C$8,$D$8,$E$8,$F$8,$G$8,$H$8,B9960,C9960)</f>
        <v>#VALUE!</v>
      </c>
    </row>
    <row r="9963" customFormat="false" ht="15" hidden="false" customHeight="false" outlineLevel="0" collapsed="false">
      <c r="B9963" s="1" t="e">
        <f aca="false">B9962+D9962</f>
        <v>#VALUE!</v>
      </c>
      <c r="C9963" s="1" t="e">
        <f aca="false">C9962+E9962</f>
        <v>#VALUE!</v>
      </c>
      <c r="D9963" s="1" t="e">
        <f aca="false">D9962+ax($B$8,$C$8,$D$8,$E$8,$F$8,$G$8,$H$8,B9961,C9961)</f>
        <v>#VALUE!</v>
      </c>
      <c r="E9963" s="1" t="e">
        <f aca="false">E9962+ay($B$8,$C$8,$D$8,$E$8,$F$8,$G$8,$H$8,B9961,C9961)</f>
        <v>#VALUE!</v>
      </c>
    </row>
    <row r="9964" customFormat="false" ht="15" hidden="false" customHeight="false" outlineLevel="0" collapsed="false">
      <c r="B9964" s="1" t="e">
        <f aca="false">B9963+D9963</f>
        <v>#VALUE!</v>
      </c>
      <c r="C9964" s="1" t="e">
        <f aca="false">C9963+E9963</f>
        <v>#VALUE!</v>
      </c>
      <c r="D9964" s="1" t="e">
        <f aca="false">D9963+ax($B$8,$C$8,$D$8,$E$8,$F$8,$G$8,$H$8,B9962,C9962)</f>
        <v>#VALUE!</v>
      </c>
      <c r="E9964" s="1" t="e">
        <f aca="false">E9963+ay($B$8,$C$8,$D$8,$E$8,$F$8,$G$8,$H$8,B9962,C9962)</f>
        <v>#VALUE!</v>
      </c>
    </row>
    <row r="9965" customFormat="false" ht="15" hidden="false" customHeight="false" outlineLevel="0" collapsed="false">
      <c r="B9965" s="1" t="e">
        <f aca="false">B9964+D9964</f>
        <v>#VALUE!</v>
      </c>
      <c r="C9965" s="1" t="e">
        <f aca="false">C9964+E9964</f>
        <v>#VALUE!</v>
      </c>
      <c r="D9965" s="1" t="e">
        <f aca="false">D9964+ax($B$8,$C$8,$D$8,$E$8,$F$8,$G$8,$H$8,B9963,C9963)</f>
        <v>#VALUE!</v>
      </c>
      <c r="E9965" s="1" t="e">
        <f aca="false">E9964+ay($B$8,$C$8,$D$8,$E$8,$F$8,$G$8,$H$8,B9963,C9963)</f>
        <v>#VALUE!</v>
      </c>
    </row>
    <row r="9966" customFormat="false" ht="15" hidden="false" customHeight="false" outlineLevel="0" collapsed="false">
      <c r="B9966" s="1" t="e">
        <f aca="false">B9965+D9965</f>
        <v>#VALUE!</v>
      </c>
      <c r="C9966" s="1" t="e">
        <f aca="false">C9965+E9965</f>
        <v>#VALUE!</v>
      </c>
      <c r="D9966" s="1" t="e">
        <f aca="false">D9965+ax($B$8,$C$8,$D$8,$E$8,$F$8,$G$8,$H$8,B9964,C9964)</f>
        <v>#VALUE!</v>
      </c>
      <c r="E9966" s="1" t="e">
        <f aca="false">E9965+ay($B$8,$C$8,$D$8,$E$8,$F$8,$G$8,$H$8,B9964,C9964)</f>
        <v>#VALUE!</v>
      </c>
    </row>
    <row r="9967" customFormat="false" ht="15" hidden="false" customHeight="false" outlineLevel="0" collapsed="false">
      <c r="B9967" s="1" t="e">
        <f aca="false">B9966+D9966</f>
        <v>#VALUE!</v>
      </c>
      <c r="C9967" s="1" t="e">
        <f aca="false">C9966+E9966</f>
        <v>#VALUE!</v>
      </c>
      <c r="D9967" s="1" t="e">
        <f aca="false">D9966+ax($B$8,$C$8,$D$8,$E$8,$F$8,$G$8,$H$8,B9965,C9965)</f>
        <v>#VALUE!</v>
      </c>
      <c r="E9967" s="1" t="e">
        <f aca="false">E9966+ay($B$8,$C$8,$D$8,$E$8,$F$8,$G$8,$H$8,B9965,C9965)</f>
        <v>#VALUE!</v>
      </c>
    </row>
    <row r="9968" customFormat="false" ht="15" hidden="false" customHeight="false" outlineLevel="0" collapsed="false">
      <c r="B9968" s="1" t="e">
        <f aca="false">B9967+D9967</f>
        <v>#VALUE!</v>
      </c>
      <c r="C9968" s="1" t="e">
        <f aca="false">C9967+E9967</f>
        <v>#VALUE!</v>
      </c>
      <c r="D9968" s="1" t="e">
        <f aca="false">D9967+ax($B$8,$C$8,$D$8,$E$8,$F$8,$G$8,$H$8,B9966,C9966)</f>
        <v>#VALUE!</v>
      </c>
      <c r="E9968" s="1" t="e">
        <f aca="false">E9967+ay($B$8,$C$8,$D$8,$E$8,$F$8,$G$8,$H$8,B9966,C9966)</f>
        <v>#VALUE!</v>
      </c>
    </row>
    <row r="9969" customFormat="false" ht="15" hidden="false" customHeight="false" outlineLevel="0" collapsed="false">
      <c r="B9969" s="1" t="e">
        <f aca="false">B9968+D9968</f>
        <v>#VALUE!</v>
      </c>
      <c r="C9969" s="1" t="e">
        <f aca="false">C9968+E9968</f>
        <v>#VALUE!</v>
      </c>
      <c r="D9969" s="1" t="e">
        <f aca="false">D9968+ax($B$8,$C$8,$D$8,$E$8,$F$8,$G$8,$H$8,B9967,C9967)</f>
        <v>#VALUE!</v>
      </c>
      <c r="E9969" s="1" t="e">
        <f aca="false">E9968+ay($B$8,$C$8,$D$8,$E$8,$F$8,$G$8,$H$8,B9967,C9967)</f>
        <v>#VALUE!</v>
      </c>
    </row>
    <row r="9970" customFormat="false" ht="15" hidden="false" customHeight="false" outlineLevel="0" collapsed="false">
      <c r="B9970" s="1" t="e">
        <f aca="false">B9969+D9969</f>
        <v>#VALUE!</v>
      </c>
      <c r="C9970" s="1" t="e">
        <f aca="false">C9969+E9969</f>
        <v>#VALUE!</v>
      </c>
      <c r="D9970" s="1" t="e">
        <f aca="false">D9969+ax($B$8,$C$8,$D$8,$E$8,$F$8,$G$8,$H$8,B9968,C9968)</f>
        <v>#VALUE!</v>
      </c>
      <c r="E9970" s="1" t="e">
        <f aca="false">E9969+ay($B$8,$C$8,$D$8,$E$8,$F$8,$G$8,$H$8,B9968,C9968)</f>
        <v>#VALUE!</v>
      </c>
    </row>
    <row r="9971" customFormat="false" ht="15" hidden="false" customHeight="false" outlineLevel="0" collapsed="false">
      <c r="B9971" s="1" t="e">
        <f aca="false">B9970+D9970</f>
        <v>#VALUE!</v>
      </c>
      <c r="C9971" s="1" t="e">
        <f aca="false">C9970+E9970</f>
        <v>#VALUE!</v>
      </c>
      <c r="D9971" s="1" t="e">
        <f aca="false">D9970+ax($B$8,$C$8,$D$8,$E$8,$F$8,$G$8,$H$8,B9969,C9969)</f>
        <v>#VALUE!</v>
      </c>
      <c r="E9971" s="1" t="e">
        <f aca="false">E9970+ay($B$8,$C$8,$D$8,$E$8,$F$8,$G$8,$H$8,B9969,C9969)</f>
        <v>#VALUE!</v>
      </c>
    </row>
    <row r="9972" customFormat="false" ht="15" hidden="false" customHeight="false" outlineLevel="0" collapsed="false">
      <c r="B9972" s="1" t="e">
        <f aca="false">B9971+D9971</f>
        <v>#VALUE!</v>
      </c>
      <c r="C9972" s="1" t="e">
        <f aca="false">C9971+E9971</f>
        <v>#VALUE!</v>
      </c>
      <c r="D9972" s="1" t="e">
        <f aca="false">D9971+ax($B$8,$C$8,$D$8,$E$8,$F$8,$G$8,$H$8,B9970,C9970)</f>
        <v>#VALUE!</v>
      </c>
      <c r="E9972" s="1" t="e">
        <f aca="false">E9971+ay($B$8,$C$8,$D$8,$E$8,$F$8,$G$8,$H$8,B9970,C9970)</f>
        <v>#VALUE!</v>
      </c>
    </row>
    <row r="9973" customFormat="false" ht="15" hidden="false" customHeight="false" outlineLevel="0" collapsed="false">
      <c r="B9973" s="1" t="e">
        <f aca="false">B9972+D9972</f>
        <v>#VALUE!</v>
      </c>
      <c r="C9973" s="1" t="e">
        <f aca="false">C9972+E9972</f>
        <v>#VALUE!</v>
      </c>
      <c r="D9973" s="1" t="e">
        <f aca="false">D9972+ax($B$8,$C$8,$D$8,$E$8,$F$8,$G$8,$H$8,B9971,C9971)</f>
        <v>#VALUE!</v>
      </c>
      <c r="E9973" s="1" t="e">
        <f aca="false">E9972+ay($B$8,$C$8,$D$8,$E$8,$F$8,$G$8,$H$8,B9971,C9971)</f>
        <v>#VALUE!</v>
      </c>
    </row>
    <row r="9974" customFormat="false" ht="15" hidden="false" customHeight="false" outlineLevel="0" collapsed="false">
      <c r="B9974" s="1" t="e">
        <f aca="false">B9973+D9973</f>
        <v>#VALUE!</v>
      </c>
      <c r="C9974" s="1" t="e">
        <f aca="false">C9973+E9973</f>
        <v>#VALUE!</v>
      </c>
      <c r="D9974" s="1" t="e">
        <f aca="false">D9973+ax($B$8,$C$8,$D$8,$E$8,$F$8,$G$8,$H$8,B9972,C9972)</f>
        <v>#VALUE!</v>
      </c>
      <c r="E9974" s="1" t="e">
        <f aca="false">E9973+ay($B$8,$C$8,$D$8,$E$8,$F$8,$G$8,$H$8,B9972,C9972)</f>
        <v>#VALUE!</v>
      </c>
    </row>
    <row r="9975" customFormat="false" ht="15" hidden="false" customHeight="false" outlineLevel="0" collapsed="false">
      <c r="B9975" s="1" t="e">
        <f aca="false">B9974+D9974</f>
        <v>#VALUE!</v>
      </c>
      <c r="C9975" s="1" t="e">
        <f aca="false">C9974+E9974</f>
        <v>#VALUE!</v>
      </c>
      <c r="D9975" s="1" t="e">
        <f aca="false">D9974+ax($B$8,$C$8,$D$8,$E$8,$F$8,$G$8,$H$8,B9973,C9973)</f>
        <v>#VALUE!</v>
      </c>
      <c r="E9975" s="1" t="e">
        <f aca="false">E9974+ay($B$8,$C$8,$D$8,$E$8,$F$8,$G$8,$H$8,B9973,C9973)</f>
        <v>#VALUE!</v>
      </c>
    </row>
    <row r="9976" customFormat="false" ht="15" hidden="false" customHeight="false" outlineLevel="0" collapsed="false">
      <c r="B9976" s="1" t="e">
        <f aca="false">B9975+D9975</f>
        <v>#VALUE!</v>
      </c>
      <c r="C9976" s="1" t="e">
        <f aca="false">C9975+E9975</f>
        <v>#VALUE!</v>
      </c>
      <c r="D9976" s="1" t="e">
        <f aca="false">D9975+ax($B$8,$C$8,$D$8,$E$8,$F$8,$G$8,$H$8,B9974,C9974)</f>
        <v>#VALUE!</v>
      </c>
      <c r="E9976" s="1" t="e">
        <f aca="false">E9975+ay($B$8,$C$8,$D$8,$E$8,$F$8,$G$8,$H$8,B9974,C9974)</f>
        <v>#VALUE!</v>
      </c>
    </row>
    <row r="9977" customFormat="false" ht="15" hidden="false" customHeight="false" outlineLevel="0" collapsed="false">
      <c r="B9977" s="1" t="e">
        <f aca="false">B9976+D9976</f>
        <v>#VALUE!</v>
      </c>
      <c r="C9977" s="1" t="e">
        <f aca="false">C9976+E9976</f>
        <v>#VALUE!</v>
      </c>
      <c r="D9977" s="1" t="e">
        <f aca="false">D9976+ax($B$8,$C$8,$D$8,$E$8,$F$8,$G$8,$H$8,B9975,C9975)</f>
        <v>#VALUE!</v>
      </c>
      <c r="E9977" s="1" t="e">
        <f aca="false">E9976+ay($B$8,$C$8,$D$8,$E$8,$F$8,$G$8,$H$8,B9975,C9975)</f>
        <v>#VALUE!</v>
      </c>
    </row>
    <row r="9978" customFormat="false" ht="15" hidden="false" customHeight="false" outlineLevel="0" collapsed="false">
      <c r="B9978" s="1" t="e">
        <f aca="false">B9977+D9977</f>
        <v>#VALUE!</v>
      </c>
      <c r="C9978" s="1" t="e">
        <f aca="false">C9977+E9977</f>
        <v>#VALUE!</v>
      </c>
      <c r="D9978" s="1" t="e">
        <f aca="false">D9977+ax($B$8,$C$8,$D$8,$E$8,$F$8,$G$8,$H$8,B9976,C9976)</f>
        <v>#VALUE!</v>
      </c>
      <c r="E9978" s="1" t="e">
        <f aca="false">E9977+ay($B$8,$C$8,$D$8,$E$8,$F$8,$G$8,$H$8,B9976,C9976)</f>
        <v>#VALUE!</v>
      </c>
    </row>
    <row r="9979" customFormat="false" ht="15" hidden="false" customHeight="false" outlineLevel="0" collapsed="false">
      <c r="B9979" s="1" t="e">
        <f aca="false">B9978+D9978</f>
        <v>#VALUE!</v>
      </c>
      <c r="C9979" s="1" t="e">
        <f aca="false">C9978+E9978</f>
        <v>#VALUE!</v>
      </c>
      <c r="D9979" s="1" t="e">
        <f aca="false">D9978+ax($B$8,$C$8,$D$8,$E$8,$F$8,$G$8,$H$8,B9977,C9977)</f>
        <v>#VALUE!</v>
      </c>
      <c r="E9979" s="1" t="e">
        <f aca="false">E9978+ay($B$8,$C$8,$D$8,$E$8,$F$8,$G$8,$H$8,B9977,C9977)</f>
        <v>#VALUE!</v>
      </c>
    </row>
    <row r="9980" customFormat="false" ht="15" hidden="false" customHeight="false" outlineLevel="0" collapsed="false">
      <c r="B9980" s="1" t="e">
        <f aca="false">B9979+D9979</f>
        <v>#VALUE!</v>
      </c>
      <c r="C9980" s="1" t="e">
        <f aca="false">C9979+E9979</f>
        <v>#VALUE!</v>
      </c>
      <c r="D9980" s="1" t="e">
        <f aca="false">D9979+ax($B$8,$C$8,$D$8,$E$8,$F$8,$G$8,$H$8,B9978,C9978)</f>
        <v>#VALUE!</v>
      </c>
      <c r="E9980" s="1" t="e">
        <f aca="false">E9979+ay($B$8,$C$8,$D$8,$E$8,$F$8,$G$8,$H$8,B9978,C9978)</f>
        <v>#VALUE!</v>
      </c>
    </row>
    <row r="9981" customFormat="false" ht="15" hidden="false" customHeight="false" outlineLevel="0" collapsed="false">
      <c r="B9981" s="1" t="e">
        <f aca="false">B9980+D9980</f>
        <v>#VALUE!</v>
      </c>
      <c r="C9981" s="1" t="e">
        <f aca="false">C9980+E9980</f>
        <v>#VALUE!</v>
      </c>
      <c r="D9981" s="1" t="e">
        <f aca="false">D9980+ax($B$8,$C$8,$D$8,$E$8,$F$8,$G$8,$H$8,B9979,C9979)</f>
        <v>#VALUE!</v>
      </c>
      <c r="E9981" s="1" t="e">
        <f aca="false">E9980+ay($B$8,$C$8,$D$8,$E$8,$F$8,$G$8,$H$8,B9979,C9979)</f>
        <v>#VALUE!</v>
      </c>
    </row>
    <row r="9982" customFormat="false" ht="15" hidden="false" customHeight="false" outlineLevel="0" collapsed="false">
      <c r="B9982" s="1" t="e">
        <f aca="false">B9981+D9981</f>
        <v>#VALUE!</v>
      </c>
      <c r="C9982" s="1" t="e">
        <f aca="false">C9981+E9981</f>
        <v>#VALUE!</v>
      </c>
      <c r="D9982" s="1" t="e">
        <f aca="false">D9981+ax($B$8,$C$8,$D$8,$E$8,$F$8,$G$8,$H$8,B9980,C9980)</f>
        <v>#VALUE!</v>
      </c>
      <c r="E9982" s="1" t="e">
        <f aca="false">E9981+ay($B$8,$C$8,$D$8,$E$8,$F$8,$G$8,$H$8,B9980,C9980)</f>
        <v>#VALUE!</v>
      </c>
    </row>
    <row r="9983" customFormat="false" ht="15" hidden="false" customHeight="false" outlineLevel="0" collapsed="false">
      <c r="B9983" s="1" t="e">
        <f aca="false">B9982+D9982</f>
        <v>#VALUE!</v>
      </c>
      <c r="C9983" s="1" t="e">
        <f aca="false">C9982+E9982</f>
        <v>#VALUE!</v>
      </c>
      <c r="D9983" s="1" t="e">
        <f aca="false">D9982+ax($B$8,$C$8,$D$8,$E$8,$F$8,$G$8,$H$8,B9981,C9981)</f>
        <v>#VALUE!</v>
      </c>
      <c r="E9983" s="1" t="e">
        <f aca="false">E9982+ay($B$8,$C$8,$D$8,$E$8,$F$8,$G$8,$H$8,B9981,C9981)</f>
        <v>#VALUE!</v>
      </c>
    </row>
    <row r="9984" customFormat="false" ht="15" hidden="false" customHeight="false" outlineLevel="0" collapsed="false">
      <c r="B9984" s="1" t="e">
        <f aca="false">B9983+D9983</f>
        <v>#VALUE!</v>
      </c>
      <c r="C9984" s="1" t="e">
        <f aca="false">C9983+E9983</f>
        <v>#VALUE!</v>
      </c>
      <c r="D9984" s="1" t="e">
        <f aca="false">D9983+ax($B$8,$C$8,$D$8,$E$8,$F$8,$G$8,$H$8,B9982,C9982)</f>
        <v>#VALUE!</v>
      </c>
      <c r="E9984" s="1" t="e">
        <f aca="false">E9983+ay($B$8,$C$8,$D$8,$E$8,$F$8,$G$8,$H$8,B9982,C9982)</f>
        <v>#VALUE!</v>
      </c>
    </row>
    <row r="9985" customFormat="false" ht="15" hidden="false" customHeight="false" outlineLevel="0" collapsed="false">
      <c r="B9985" s="1" t="e">
        <f aca="false">B9984+D9984</f>
        <v>#VALUE!</v>
      </c>
      <c r="C9985" s="1" t="e">
        <f aca="false">C9984+E9984</f>
        <v>#VALUE!</v>
      </c>
      <c r="D9985" s="1" t="e">
        <f aca="false">D9984+ax($B$8,$C$8,$D$8,$E$8,$F$8,$G$8,$H$8,B9983,C9983)</f>
        <v>#VALUE!</v>
      </c>
      <c r="E9985" s="1" t="e">
        <f aca="false">E9984+ay($B$8,$C$8,$D$8,$E$8,$F$8,$G$8,$H$8,B9983,C9983)</f>
        <v>#VALUE!</v>
      </c>
    </row>
    <row r="9986" customFormat="false" ht="15" hidden="false" customHeight="false" outlineLevel="0" collapsed="false">
      <c r="B9986" s="1" t="e">
        <f aca="false">B9985+D9985</f>
        <v>#VALUE!</v>
      </c>
      <c r="C9986" s="1" t="e">
        <f aca="false">C9985+E9985</f>
        <v>#VALUE!</v>
      </c>
      <c r="D9986" s="1" t="e">
        <f aca="false">D9985+ax($B$8,$C$8,$D$8,$E$8,$F$8,$G$8,$H$8,B9984,C9984)</f>
        <v>#VALUE!</v>
      </c>
      <c r="E9986" s="1" t="e">
        <f aca="false">E9985+ay($B$8,$C$8,$D$8,$E$8,$F$8,$G$8,$H$8,B9984,C9984)</f>
        <v>#VALUE!</v>
      </c>
    </row>
    <row r="9987" customFormat="false" ht="15" hidden="false" customHeight="false" outlineLevel="0" collapsed="false">
      <c r="B9987" s="1" t="e">
        <f aca="false">B9986+D9986</f>
        <v>#VALUE!</v>
      </c>
      <c r="C9987" s="1" t="e">
        <f aca="false">C9986+E9986</f>
        <v>#VALUE!</v>
      </c>
      <c r="D9987" s="1" t="e">
        <f aca="false">D9986+ax($B$8,$C$8,$D$8,$E$8,$F$8,$G$8,$H$8,B9985,C9985)</f>
        <v>#VALUE!</v>
      </c>
      <c r="E9987" s="1" t="e">
        <f aca="false">E9986+ay($B$8,$C$8,$D$8,$E$8,$F$8,$G$8,$H$8,B9985,C9985)</f>
        <v>#VALUE!</v>
      </c>
    </row>
    <row r="9988" customFormat="false" ht="15" hidden="false" customHeight="false" outlineLevel="0" collapsed="false">
      <c r="B9988" s="1" t="e">
        <f aca="false">B9987+D9987</f>
        <v>#VALUE!</v>
      </c>
      <c r="C9988" s="1" t="e">
        <f aca="false">C9987+E9987</f>
        <v>#VALUE!</v>
      </c>
      <c r="D9988" s="1" t="e">
        <f aca="false">D9987+ax($B$8,$C$8,$D$8,$E$8,$F$8,$G$8,$H$8,B9986,C9986)</f>
        <v>#VALUE!</v>
      </c>
      <c r="E9988" s="1" t="e">
        <f aca="false">E9987+ay($B$8,$C$8,$D$8,$E$8,$F$8,$G$8,$H$8,B9986,C9986)</f>
        <v>#VALUE!</v>
      </c>
    </row>
    <row r="9989" customFormat="false" ht="15" hidden="false" customHeight="false" outlineLevel="0" collapsed="false">
      <c r="B9989" s="1" t="e">
        <f aca="false">B9988+D9988</f>
        <v>#VALUE!</v>
      </c>
      <c r="C9989" s="1" t="e">
        <f aca="false">C9988+E9988</f>
        <v>#VALUE!</v>
      </c>
      <c r="D9989" s="1" t="e">
        <f aca="false">D9988+ax($B$8,$C$8,$D$8,$E$8,$F$8,$G$8,$H$8,B9987,C9987)</f>
        <v>#VALUE!</v>
      </c>
      <c r="E9989" s="1" t="e">
        <f aca="false">E9988+ay($B$8,$C$8,$D$8,$E$8,$F$8,$G$8,$H$8,B9987,C9987)</f>
        <v>#VALUE!</v>
      </c>
    </row>
    <row r="9990" customFormat="false" ht="15" hidden="false" customHeight="false" outlineLevel="0" collapsed="false">
      <c r="B9990" s="1" t="e">
        <f aca="false">B9989+D9989</f>
        <v>#VALUE!</v>
      </c>
      <c r="C9990" s="1" t="e">
        <f aca="false">C9989+E9989</f>
        <v>#VALUE!</v>
      </c>
      <c r="D9990" s="1" t="e">
        <f aca="false">D9989+ax($B$8,$C$8,$D$8,$E$8,$F$8,$G$8,$H$8,B9988,C9988)</f>
        <v>#VALUE!</v>
      </c>
      <c r="E9990" s="1" t="e">
        <f aca="false">E9989+ay($B$8,$C$8,$D$8,$E$8,$F$8,$G$8,$H$8,B9988,C9988)</f>
        <v>#VALUE!</v>
      </c>
    </row>
    <row r="9991" customFormat="false" ht="15" hidden="false" customHeight="false" outlineLevel="0" collapsed="false">
      <c r="B9991" s="1" t="e">
        <f aca="false">B9990+D9990</f>
        <v>#VALUE!</v>
      </c>
      <c r="C9991" s="1" t="e">
        <f aca="false">C9990+E9990</f>
        <v>#VALUE!</v>
      </c>
      <c r="D9991" s="1" t="e">
        <f aca="false">D9990+ax($B$8,$C$8,$D$8,$E$8,$F$8,$G$8,$H$8,B9989,C9989)</f>
        <v>#VALUE!</v>
      </c>
      <c r="E9991" s="1" t="e">
        <f aca="false">E9990+ay($B$8,$C$8,$D$8,$E$8,$F$8,$G$8,$H$8,B9989,C9989)</f>
        <v>#VALUE!</v>
      </c>
    </row>
    <row r="9992" customFormat="false" ht="15" hidden="false" customHeight="false" outlineLevel="0" collapsed="false">
      <c r="B9992" s="1" t="e">
        <f aca="false">B9991+D9991</f>
        <v>#VALUE!</v>
      </c>
      <c r="C9992" s="1" t="e">
        <f aca="false">C9991+E9991</f>
        <v>#VALUE!</v>
      </c>
      <c r="D9992" s="1" t="e">
        <f aca="false">D9991+ax($B$8,$C$8,$D$8,$E$8,$F$8,$G$8,$H$8,B9990,C9990)</f>
        <v>#VALUE!</v>
      </c>
      <c r="E9992" s="1" t="e">
        <f aca="false">E9991+ay($B$8,$C$8,$D$8,$E$8,$F$8,$G$8,$H$8,B9990,C9990)</f>
        <v>#VALUE!</v>
      </c>
    </row>
    <row r="9993" customFormat="false" ht="15" hidden="false" customHeight="false" outlineLevel="0" collapsed="false">
      <c r="B9993" s="1" t="e">
        <f aca="false">B9992+D9992</f>
        <v>#VALUE!</v>
      </c>
      <c r="C9993" s="1" t="e">
        <f aca="false">C9992+E9992</f>
        <v>#VALUE!</v>
      </c>
      <c r="D9993" s="1" t="e">
        <f aca="false">D9992+ax($B$8,$C$8,$D$8,$E$8,$F$8,$G$8,$H$8,B9991,C9991)</f>
        <v>#VALUE!</v>
      </c>
      <c r="E9993" s="1" t="e">
        <f aca="false">E9992+ay($B$8,$C$8,$D$8,$E$8,$F$8,$G$8,$H$8,B9991,C9991)</f>
        <v>#VALUE!</v>
      </c>
    </row>
    <row r="9994" customFormat="false" ht="15" hidden="false" customHeight="false" outlineLevel="0" collapsed="false">
      <c r="B9994" s="1" t="e">
        <f aca="false">B9993+D9993</f>
        <v>#VALUE!</v>
      </c>
      <c r="C9994" s="1" t="e">
        <f aca="false">C9993+E9993</f>
        <v>#VALUE!</v>
      </c>
      <c r="D9994" s="1" t="e">
        <f aca="false">D9993+ax($B$8,$C$8,$D$8,$E$8,$F$8,$G$8,$H$8,B9992,C9992)</f>
        <v>#VALUE!</v>
      </c>
      <c r="E9994" s="1" t="e">
        <f aca="false">E9993+ay($B$8,$C$8,$D$8,$E$8,$F$8,$G$8,$H$8,B9992,C9992)</f>
        <v>#VALUE!</v>
      </c>
    </row>
    <row r="9995" customFormat="false" ht="15" hidden="false" customHeight="false" outlineLevel="0" collapsed="false">
      <c r="B9995" s="1" t="e">
        <f aca="false">B9994+D9994</f>
        <v>#VALUE!</v>
      </c>
      <c r="C9995" s="1" t="e">
        <f aca="false">C9994+E9994</f>
        <v>#VALUE!</v>
      </c>
      <c r="D9995" s="1" t="e">
        <f aca="false">D9994+ax($B$8,$C$8,$D$8,$E$8,$F$8,$G$8,$H$8,B9993,C9993)</f>
        <v>#VALUE!</v>
      </c>
      <c r="E9995" s="1" t="e">
        <f aca="false">E9994+ay($B$8,$C$8,$D$8,$E$8,$F$8,$G$8,$H$8,B9993,C9993)</f>
        <v>#VALUE!</v>
      </c>
    </row>
    <row r="9996" customFormat="false" ht="15" hidden="false" customHeight="false" outlineLevel="0" collapsed="false">
      <c r="B9996" s="1" t="e">
        <f aca="false">B9995+D9995</f>
        <v>#VALUE!</v>
      </c>
      <c r="C9996" s="1" t="e">
        <f aca="false">C9995+E9995</f>
        <v>#VALUE!</v>
      </c>
      <c r="D9996" s="1" t="e">
        <f aca="false">D9995+ax($B$8,$C$8,$D$8,$E$8,$F$8,$G$8,$H$8,B9994,C9994)</f>
        <v>#VALUE!</v>
      </c>
      <c r="E9996" s="1" t="e">
        <f aca="false">E9995+ay($B$8,$C$8,$D$8,$E$8,$F$8,$G$8,$H$8,B9994,C9994)</f>
        <v>#VALUE!</v>
      </c>
    </row>
    <row r="9997" customFormat="false" ht="15" hidden="false" customHeight="false" outlineLevel="0" collapsed="false">
      <c r="B9997" s="1" t="e">
        <f aca="false">B9996+D9996</f>
        <v>#VALUE!</v>
      </c>
      <c r="C9997" s="1" t="e">
        <f aca="false">C9996+E9996</f>
        <v>#VALUE!</v>
      </c>
      <c r="D9997" s="1" t="e">
        <f aca="false">D9996+ax($B$8,$C$8,$D$8,$E$8,$F$8,$G$8,$H$8,B9995,C9995)</f>
        <v>#VALUE!</v>
      </c>
      <c r="E9997" s="1" t="e">
        <f aca="false">E9996+ay($B$8,$C$8,$D$8,$E$8,$F$8,$G$8,$H$8,B9995,C9995)</f>
        <v>#VALUE!</v>
      </c>
    </row>
    <row r="9998" customFormat="false" ht="15" hidden="false" customHeight="false" outlineLevel="0" collapsed="false">
      <c r="B9998" s="1" t="e">
        <f aca="false">B9997+D9997</f>
        <v>#VALUE!</v>
      </c>
      <c r="C9998" s="1" t="e">
        <f aca="false">C9997+E9997</f>
        <v>#VALUE!</v>
      </c>
      <c r="D9998" s="1" t="e">
        <f aca="false">D9997+ax($B$8,$C$8,$D$8,$E$8,$F$8,$G$8,$H$8,B9996,C9996)</f>
        <v>#VALUE!</v>
      </c>
      <c r="E9998" s="1" t="e">
        <f aca="false">E9997+ay($B$8,$C$8,$D$8,$E$8,$F$8,$G$8,$H$8,B9996,C9996)</f>
        <v>#VALUE!</v>
      </c>
    </row>
    <row r="9999" customFormat="false" ht="15" hidden="false" customHeight="false" outlineLevel="0" collapsed="false">
      <c r="B9999" s="1" t="e">
        <f aca="false">B9998+D9998</f>
        <v>#VALUE!</v>
      </c>
      <c r="C9999" s="1" t="e">
        <f aca="false">C9998+E9998</f>
        <v>#VALUE!</v>
      </c>
      <c r="D9999" s="1" t="e">
        <f aca="false">D9998+ax($B$8,$C$8,$D$8,$E$8,$F$8,$G$8,$H$8,B9997,C9997)</f>
        <v>#VALUE!</v>
      </c>
      <c r="E9999" s="1" t="e">
        <f aca="false">E9998+ay($B$8,$C$8,$D$8,$E$8,$F$8,$G$8,$H$8,B9997,C9997)</f>
        <v>#VALUE!</v>
      </c>
    </row>
    <row r="10000" customFormat="false" ht="15" hidden="false" customHeight="false" outlineLevel="0" collapsed="false">
      <c r="B10000" s="1" t="e">
        <f aca="false">B9999+D9999</f>
        <v>#VALUE!</v>
      </c>
      <c r="C10000" s="1" t="e">
        <f aca="false">C9999+E9999</f>
        <v>#VALUE!</v>
      </c>
      <c r="D10000" s="1" t="e">
        <f aca="false">D9999+ax($B$8,$C$8,$D$8,$E$8,$F$8,$G$8,$H$8,B9998,C9998)</f>
        <v>#VALUE!</v>
      </c>
      <c r="E10000" s="1" t="e">
        <f aca="false">E9999+ay($B$8,$C$8,$D$8,$E$8,$F$8,$G$8,$H$8,B9998,C9998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2:32:45Z</dcterms:created>
  <dc:creator>24x7</dc:creator>
  <dc:description/>
  <dc:language>en-US</dc:language>
  <cp:lastModifiedBy>iCafe</cp:lastModifiedBy>
  <dcterms:modified xsi:type="dcterms:W3CDTF">2010-04-22T19:09:40Z</dcterms:modified>
  <cp:revision>0</cp:revision>
  <dc:subject/>
  <dc:title/>
</cp:coreProperties>
</file>