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..=(1-k)/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938933616891995"/>
          <c:h val="0.898950131233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E$5:$E$365</c:f>
              <c:numCache>
                <c:formatCode>General</c:formatCode>
                <c:ptCount val="361"/>
              </c:numCache>
            </c:numRef>
          </c:yVal>
          <c:smooth val="0"/>
        </c:ser>
        <c:axId val="54676951"/>
        <c:axId val="76200304"/>
      </c:scatterChart>
      <c:valAx>
        <c:axId val="5467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0304"/>
        <c:crossesAt val="0"/>
        <c:crossBetween val="midCat"/>
      </c:valAx>
      <c:valAx>
        <c:axId val="7620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69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480</xdr:colOff>
      <xdr:row>6</xdr:row>
      <xdr:rowOff>9720</xdr:rowOff>
    </xdr:from>
    <xdr:to>
      <xdr:col>13</xdr:col>
      <xdr:colOff>494280</xdr:colOff>
      <xdr:row>20</xdr:row>
      <xdr:rowOff>85680</xdr:rowOff>
    </xdr:to>
    <xdr:graphicFrame>
      <xdr:nvGraphicFramePr>
        <xdr:cNvPr id="0" name="Chart 5"/>
        <xdr:cNvGraphicFramePr/>
      </xdr:nvGraphicFramePr>
      <xdr:xfrm>
        <a:off x="446760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5" style="0" width="10.99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D5" s="0" t="n">
        <v>0</v>
      </c>
      <c r="E5" s="0" t="e">
        <f aca="false">cxx(D5)</f>
        <v>#VALUE!</v>
      </c>
    </row>
    <row r="6" customFormat="false" ht="15" hidden="false" customHeight="false" outlineLevel="0" collapsed="false">
      <c r="B6" s="0" t="e">
        <f aca="false">cxx(A6)</f>
        <v>#VALUE!</v>
      </c>
      <c r="D6" s="0" t="n">
        <v>1</v>
      </c>
      <c r="E6" s="0" t="e">
        <f aca="false">cxx(D6)</f>
        <v>#VALUE!</v>
      </c>
    </row>
    <row r="7" customFormat="false" ht="15" hidden="false" customHeight="false" outlineLevel="0" collapsed="false">
      <c r="B7" s="0" t="e">
        <f aca="false">cxx(A7)</f>
        <v>#VALUE!</v>
      </c>
      <c r="D7" s="0" t="n">
        <v>2</v>
      </c>
      <c r="E7" s="0" t="e">
        <f aca="false">cxx(D7)</f>
        <v>#VALUE!</v>
      </c>
    </row>
    <row r="8" customFormat="false" ht="15" hidden="false" customHeight="false" outlineLevel="0" collapsed="false">
      <c r="B8" s="0" t="e">
        <f aca="false">cxx(A8)</f>
        <v>#VALUE!</v>
      </c>
      <c r="D8" s="0" t="n">
        <v>3</v>
      </c>
      <c r="E8" s="0" t="e">
        <f aca="false">cxx(D8)</f>
        <v>#VALUE!</v>
      </c>
    </row>
    <row r="9" customFormat="false" ht="15" hidden="false" customHeight="false" outlineLevel="0" collapsed="false">
      <c r="B9" s="0" t="e">
        <f aca="false">cxx(A9)</f>
        <v>#VALUE!</v>
      </c>
      <c r="D9" s="0" t="n">
        <v>4</v>
      </c>
      <c r="E9" s="0" t="e">
        <f aca="false">cxx(D9)</f>
        <v>#VALUE!</v>
      </c>
    </row>
    <row r="10" customFormat="false" ht="15" hidden="false" customHeight="false" outlineLevel="0" collapsed="false">
      <c r="B10" s="0" t="e">
        <f aca="false">cxx(A10)</f>
        <v>#VALUE!</v>
      </c>
      <c r="D10" s="0" t="n">
        <v>5</v>
      </c>
      <c r="E10" s="0" t="e">
        <f aca="false">cxx(D10)</f>
        <v>#VALUE!</v>
      </c>
    </row>
    <row r="11" customFormat="false" ht="15" hidden="false" customHeight="false" outlineLevel="0" collapsed="false">
      <c r="B11" s="0" t="e">
        <f aca="false">cxx(A11)</f>
        <v>#VALUE!</v>
      </c>
      <c r="D11" s="0" t="n">
        <v>6</v>
      </c>
      <c r="E11" s="0" t="e">
        <f aca="false">cxx(D11)</f>
        <v>#VALUE!</v>
      </c>
    </row>
    <row r="12" customFormat="false" ht="15" hidden="false" customHeight="false" outlineLevel="0" collapsed="false">
      <c r="B12" s="0" t="e">
        <f aca="false">cxx(A12)</f>
        <v>#VALUE!</v>
      </c>
      <c r="D12" s="0" t="n">
        <v>7</v>
      </c>
      <c r="E12" s="0" t="e">
        <f aca="false">cxx(D12)</f>
        <v>#VALUE!</v>
      </c>
    </row>
    <row r="13" customFormat="false" ht="15" hidden="false" customHeight="false" outlineLevel="0" collapsed="false">
      <c r="B13" s="0" t="e">
        <f aca="false">cxx(A13)</f>
        <v>#VALUE!</v>
      </c>
      <c r="D13" s="0" t="n">
        <v>8</v>
      </c>
      <c r="E13" s="0" t="e">
        <f aca="false">cxx(D13)</f>
        <v>#VALUE!</v>
      </c>
    </row>
    <row r="14" customFormat="false" ht="15" hidden="false" customHeight="false" outlineLevel="0" collapsed="false">
      <c r="B14" s="0" t="e">
        <f aca="false">cxx(A14)</f>
        <v>#VALUE!</v>
      </c>
      <c r="D14" s="0" t="n">
        <v>9</v>
      </c>
      <c r="E14" s="0" t="e">
        <f aca="false">cxx(D14)</f>
        <v>#VALUE!</v>
      </c>
    </row>
    <row r="15" customFormat="false" ht="15" hidden="false" customHeight="false" outlineLevel="0" collapsed="false">
      <c r="B15" s="0" t="e">
        <f aca="false">cxx(A15)</f>
        <v>#VALUE!</v>
      </c>
      <c r="D15" s="0" t="n">
        <v>10</v>
      </c>
      <c r="E15" s="0" t="e">
        <f aca="false">cxx(D15)</f>
        <v>#VALUE!</v>
      </c>
    </row>
    <row r="16" customFormat="false" ht="15" hidden="false" customHeight="false" outlineLevel="0" collapsed="false">
      <c r="B16" s="0" t="e">
        <f aca="false">cxx(A16)</f>
        <v>#VALUE!</v>
      </c>
      <c r="D16" s="0" t="n">
        <v>11</v>
      </c>
      <c r="E16" s="0" t="e">
        <f aca="false">cxx(D16)</f>
        <v>#VALUE!</v>
      </c>
    </row>
    <row r="17" customFormat="false" ht="15" hidden="false" customHeight="false" outlineLevel="0" collapsed="false">
      <c r="B17" s="0" t="e">
        <f aca="false">cxx(A17)</f>
        <v>#VALUE!</v>
      </c>
      <c r="D17" s="0" t="n">
        <v>12</v>
      </c>
      <c r="E17" s="0" t="e">
        <f aca="false">cxx(D17)</f>
        <v>#VALUE!</v>
      </c>
    </row>
    <row r="18" customFormat="false" ht="15" hidden="false" customHeight="false" outlineLevel="0" collapsed="false">
      <c r="B18" s="0" t="e">
        <f aca="false">cxx(A18)</f>
        <v>#VALUE!</v>
      </c>
      <c r="D18" s="0" t="n">
        <v>13</v>
      </c>
      <c r="E18" s="0" t="e">
        <f aca="false">cxx(D18)</f>
        <v>#VALUE!</v>
      </c>
    </row>
    <row r="19" customFormat="false" ht="15" hidden="false" customHeight="false" outlineLevel="0" collapsed="false">
      <c r="B19" s="0" t="e">
        <f aca="false">cxx(A19)</f>
        <v>#VALUE!</v>
      </c>
      <c r="D19" s="0" t="n">
        <v>14</v>
      </c>
      <c r="E19" s="0" t="e">
        <f aca="false">cxx(D19)</f>
        <v>#VALUE!</v>
      </c>
    </row>
    <row r="20" customFormat="false" ht="15" hidden="false" customHeight="false" outlineLevel="0" collapsed="false">
      <c r="B20" s="0" t="e">
        <f aca="false">cxx(A20)</f>
        <v>#VALUE!</v>
      </c>
      <c r="D20" s="0" t="n">
        <v>15</v>
      </c>
      <c r="E20" s="0" t="e">
        <f aca="false">cxx(D20)</f>
        <v>#VALUE!</v>
      </c>
    </row>
    <row r="21" customFormat="false" ht="15" hidden="false" customHeight="false" outlineLevel="0" collapsed="false">
      <c r="B21" s="0" t="e">
        <f aca="false">cxx(A21)</f>
        <v>#VALUE!</v>
      </c>
      <c r="D21" s="0" t="n">
        <v>16</v>
      </c>
      <c r="E21" s="0" t="e">
        <f aca="false">cxx(D21)</f>
        <v>#VALUE!</v>
      </c>
    </row>
    <row r="22" customFormat="false" ht="15" hidden="false" customHeight="false" outlineLevel="0" collapsed="false">
      <c r="B22" s="0" t="e">
        <f aca="false">cxx(A22)</f>
        <v>#VALUE!</v>
      </c>
      <c r="D22" s="0" t="n">
        <v>17</v>
      </c>
      <c r="E22" s="0" t="e">
        <f aca="false">cxx(D22)</f>
        <v>#VALUE!</v>
      </c>
    </row>
    <row r="23" customFormat="false" ht="15" hidden="false" customHeight="false" outlineLevel="0" collapsed="false">
      <c r="B23" s="0" t="e">
        <f aca="false">cxx(A23)</f>
        <v>#VALUE!</v>
      </c>
      <c r="D23" s="0" t="n">
        <v>18</v>
      </c>
      <c r="E23" s="0" t="e">
        <f aca="false">cxx(D23)</f>
        <v>#VALUE!</v>
      </c>
    </row>
    <row r="24" customFormat="false" ht="15" hidden="false" customHeight="false" outlineLevel="0" collapsed="false">
      <c r="B24" s="0" t="e">
        <f aca="false">cxx(A24)</f>
        <v>#VALUE!</v>
      </c>
      <c r="D24" s="0" t="n">
        <v>19</v>
      </c>
      <c r="E24" s="0" t="e">
        <f aca="false">cxx(D24)</f>
        <v>#VALUE!</v>
      </c>
    </row>
    <row r="25" customFormat="false" ht="15" hidden="false" customHeight="false" outlineLevel="0" collapsed="false">
      <c r="B25" s="0" t="e">
        <f aca="false">cxx(A25)</f>
        <v>#VALUE!</v>
      </c>
      <c r="D25" s="0" t="n">
        <v>20</v>
      </c>
      <c r="E25" s="0" t="e">
        <f aca="false">cxx(D25)</f>
        <v>#VALUE!</v>
      </c>
    </row>
    <row r="26" customFormat="false" ht="15" hidden="false" customHeight="false" outlineLevel="0" collapsed="false">
      <c r="B26" s="0" t="e">
        <f aca="false">cxx(A26)</f>
        <v>#VALUE!</v>
      </c>
      <c r="D26" s="0" t="n">
        <v>21</v>
      </c>
      <c r="E26" s="0" t="e">
        <f aca="false">cxx(D26)</f>
        <v>#VALUE!</v>
      </c>
    </row>
    <row r="27" customFormat="false" ht="15" hidden="false" customHeight="false" outlineLevel="0" collapsed="false">
      <c r="B27" s="0" t="e">
        <f aca="false">cxx(A27)</f>
        <v>#VALUE!</v>
      </c>
      <c r="D27" s="0" t="n">
        <v>22</v>
      </c>
      <c r="E27" s="0" t="e">
        <f aca="false">cxx(D27)</f>
        <v>#VALUE!</v>
      </c>
    </row>
    <row r="28" customFormat="false" ht="15" hidden="false" customHeight="false" outlineLevel="0" collapsed="false">
      <c r="B28" s="0" t="e">
        <f aca="false">cxx(A28)</f>
        <v>#VALUE!</v>
      </c>
      <c r="D28" s="0" t="n">
        <v>23</v>
      </c>
      <c r="E28" s="0" t="e">
        <f aca="false">cxx(D28)</f>
        <v>#VALUE!</v>
      </c>
    </row>
    <row r="29" customFormat="false" ht="15" hidden="false" customHeight="false" outlineLevel="0" collapsed="false">
      <c r="B29" s="0" t="e">
        <f aca="false">cxx(A29)</f>
        <v>#VALUE!</v>
      </c>
      <c r="D29" s="0" t="n">
        <v>24</v>
      </c>
      <c r="E29" s="0" t="e">
        <f aca="false">cxx(D29)</f>
        <v>#VALUE!</v>
      </c>
    </row>
    <row r="30" customFormat="false" ht="15" hidden="false" customHeight="false" outlineLevel="0" collapsed="false">
      <c r="B30" s="0" t="e">
        <f aca="false">cxx(A30)</f>
        <v>#VALUE!</v>
      </c>
      <c r="D30" s="0" t="n">
        <v>25</v>
      </c>
      <c r="E30" s="0" t="e">
        <f aca="false">cxx(D30)</f>
        <v>#VALUE!</v>
      </c>
    </row>
    <row r="31" customFormat="false" ht="15" hidden="false" customHeight="false" outlineLevel="0" collapsed="false">
      <c r="B31" s="0" t="e">
        <f aca="false">cxx(A31)</f>
        <v>#VALUE!</v>
      </c>
      <c r="D31" s="0" t="n">
        <v>26</v>
      </c>
      <c r="E31" s="0" t="e">
        <f aca="false">cxx(D31)</f>
        <v>#VALUE!</v>
      </c>
    </row>
    <row r="32" customFormat="false" ht="15" hidden="false" customHeight="false" outlineLevel="0" collapsed="false">
      <c r="B32" s="0" t="e">
        <f aca="false">cxx(A32)</f>
        <v>#VALUE!</v>
      </c>
      <c r="D32" s="0" t="n">
        <v>27</v>
      </c>
      <c r="E32" s="0" t="e">
        <f aca="false">cxx(D32)</f>
        <v>#VALUE!</v>
      </c>
    </row>
    <row r="33" customFormat="false" ht="15" hidden="false" customHeight="false" outlineLevel="0" collapsed="false">
      <c r="B33" s="0" t="e">
        <f aca="false">cxx(A33)</f>
        <v>#VALUE!</v>
      </c>
      <c r="D33" s="0" t="n">
        <v>28</v>
      </c>
      <c r="E33" s="0" t="e">
        <f aca="false">cxx(D33)</f>
        <v>#VALUE!</v>
      </c>
    </row>
    <row r="34" customFormat="false" ht="15" hidden="false" customHeight="false" outlineLevel="0" collapsed="false">
      <c r="B34" s="0" t="e">
        <f aca="false">cxx(A34)</f>
        <v>#VALUE!</v>
      </c>
      <c r="D34" s="0" t="n">
        <v>29</v>
      </c>
      <c r="E34" s="0" t="e">
        <f aca="false">cxx(D34)</f>
        <v>#VALUE!</v>
      </c>
    </row>
    <row r="35" customFormat="false" ht="15" hidden="false" customHeight="false" outlineLevel="0" collapsed="false">
      <c r="B35" s="0" t="e">
        <f aca="false">cxx(A35)</f>
        <v>#VALUE!</v>
      </c>
      <c r="D35" s="0" t="n">
        <v>30</v>
      </c>
      <c r="E35" s="0" t="e">
        <f aca="false">cxx(D35)</f>
        <v>#VALUE!</v>
      </c>
    </row>
    <row r="36" customFormat="false" ht="15" hidden="false" customHeight="false" outlineLevel="0" collapsed="false">
      <c r="B36" s="0" t="e">
        <f aca="false">cxx(A36)</f>
        <v>#VALUE!</v>
      </c>
      <c r="D36" s="0" t="n">
        <v>31</v>
      </c>
      <c r="E36" s="0" t="e">
        <f aca="false">cxx(D36)</f>
        <v>#VALUE!</v>
      </c>
    </row>
    <row r="37" customFormat="false" ht="15" hidden="false" customHeight="false" outlineLevel="0" collapsed="false">
      <c r="B37" s="0" t="e">
        <f aca="false">cxx(A37)</f>
        <v>#VALUE!</v>
      </c>
      <c r="D37" s="0" t="n">
        <v>32</v>
      </c>
      <c r="E37" s="0" t="e">
        <f aca="false">cxx(D37)</f>
        <v>#VALUE!</v>
      </c>
    </row>
    <row r="38" customFormat="false" ht="15" hidden="false" customHeight="false" outlineLevel="0" collapsed="false">
      <c r="B38" s="0" t="e">
        <f aca="false">cxx(A38)</f>
        <v>#VALUE!</v>
      </c>
      <c r="D38" s="0" t="n">
        <v>33</v>
      </c>
      <c r="E38" s="0" t="e">
        <f aca="false">cxx(D38)</f>
        <v>#VALUE!</v>
      </c>
    </row>
    <row r="39" customFormat="false" ht="15" hidden="false" customHeight="false" outlineLevel="0" collapsed="false">
      <c r="B39" s="0" t="e">
        <f aca="false">cxx(A39)</f>
        <v>#VALUE!</v>
      </c>
      <c r="D39" s="0" t="n">
        <v>34</v>
      </c>
      <c r="E39" s="0" t="e">
        <f aca="false">cxx(D39)</f>
        <v>#VALUE!</v>
      </c>
    </row>
    <row r="40" customFormat="false" ht="15" hidden="false" customHeight="false" outlineLevel="0" collapsed="false">
      <c r="B40" s="0" t="e">
        <f aca="false">cxx(A40)</f>
        <v>#VALUE!</v>
      </c>
      <c r="D40" s="0" t="n">
        <v>35</v>
      </c>
      <c r="E40" s="0" t="e">
        <f aca="false">cxx(D40)</f>
        <v>#VALUE!</v>
      </c>
    </row>
    <row r="41" customFormat="false" ht="15" hidden="false" customHeight="false" outlineLevel="0" collapsed="false">
      <c r="B41" s="0" t="e">
        <f aca="false">cxx(A41)</f>
        <v>#VALUE!</v>
      </c>
      <c r="D41" s="0" t="n">
        <v>36</v>
      </c>
      <c r="E41" s="0" t="e">
        <f aca="false">cxx(D41)</f>
        <v>#VALUE!</v>
      </c>
    </row>
    <row r="42" customFormat="false" ht="15" hidden="false" customHeight="false" outlineLevel="0" collapsed="false">
      <c r="B42" s="0" t="e">
        <f aca="false">cxx(A42)</f>
        <v>#VALUE!</v>
      </c>
      <c r="D42" s="0" t="n">
        <v>37</v>
      </c>
      <c r="E42" s="0" t="e">
        <f aca="false">cxx(D42)</f>
        <v>#VALUE!</v>
      </c>
    </row>
    <row r="43" customFormat="false" ht="15" hidden="false" customHeight="false" outlineLevel="0" collapsed="false">
      <c r="B43" s="0" t="e">
        <f aca="false">cxx(A43)</f>
        <v>#VALUE!</v>
      </c>
      <c r="D43" s="0" t="n">
        <v>38</v>
      </c>
      <c r="E43" s="0" t="e">
        <f aca="false">cxx(D43)</f>
        <v>#VALUE!</v>
      </c>
    </row>
    <row r="44" customFormat="false" ht="15" hidden="false" customHeight="false" outlineLevel="0" collapsed="false">
      <c r="B44" s="0" t="e">
        <f aca="false">cxx(A44)</f>
        <v>#VALUE!</v>
      </c>
      <c r="D44" s="0" t="n">
        <v>39</v>
      </c>
      <c r="E44" s="0" t="e">
        <f aca="false">cxx(D44)</f>
        <v>#VALUE!</v>
      </c>
    </row>
    <row r="45" customFormat="false" ht="15" hidden="false" customHeight="false" outlineLevel="0" collapsed="false">
      <c r="B45" s="0" t="e">
        <f aca="false">cxx(A45)</f>
        <v>#VALUE!</v>
      </c>
      <c r="D45" s="0" t="n">
        <v>40</v>
      </c>
      <c r="E45" s="0" t="e">
        <f aca="false">cxx(D45)</f>
        <v>#VALUE!</v>
      </c>
    </row>
    <row r="46" customFormat="false" ht="15" hidden="false" customHeight="false" outlineLevel="0" collapsed="false">
      <c r="B46" s="0" t="e">
        <f aca="false">cxx(A46)</f>
        <v>#VALUE!</v>
      </c>
      <c r="D46" s="0" t="n">
        <v>41</v>
      </c>
      <c r="E46" s="0" t="e">
        <f aca="false">cxx(D46)</f>
        <v>#VALUE!</v>
      </c>
    </row>
    <row r="47" customFormat="false" ht="15" hidden="false" customHeight="false" outlineLevel="0" collapsed="false">
      <c r="B47" s="0" t="e">
        <f aca="false">cxx(A47)</f>
        <v>#VALUE!</v>
      </c>
      <c r="D47" s="0" t="n">
        <v>42</v>
      </c>
      <c r="E47" s="0" t="e">
        <f aca="false">cxx(D47)</f>
        <v>#VALUE!</v>
      </c>
    </row>
    <row r="48" customFormat="false" ht="15" hidden="false" customHeight="false" outlineLevel="0" collapsed="false">
      <c r="B48" s="0" t="e">
        <f aca="false">cxx(A48)</f>
        <v>#VALUE!</v>
      </c>
      <c r="D48" s="0" t="n">
        <v>43</v>
      </c>
      <c r="E48" s="0" t="e">
        <f aca="false">cxx(D48)</f>
        <v>#VALUE!</v>
      </c>
    </row>
    <row r="49" customFormat="false" ht="15" hidden="false" customHeight="false" outlineLevel="0" collapsed="false">
      <c r="B49" s="0" t="e">
        <f aca="false">cxx(A49)</f>
        <v>#VALUE!</v>
      </c>
      <c r="D49" s="0" t="n">
        <v>44</v>
      </c>
      <c r="E49" s="0" t="e">
        <f aca="false">cxx(D49)</f>
        <v>#VALUE!</v>
      </c>
    </row>
    <row r="50" customFormat="false" ht="15" hidden="false" customHeight="false" outlineLevel="0" collapsed="false">
      <c r="B50" s="0" t="e">
        <f aca="false">cxx(A50)</f>
        <v>#VALUE!</v>
      </c>
      <c r="D50" s="0" t="n">
        <v>45</v>
      </c>
      <c r="E50" s="0" t="e">
        <f aca="false">cxx(D50)</f>
        <v>#VALUE!</v>
      </c>
    </row>
    <row r="51" customFormat="false" ht="15" hidden="false" customHeight="false" outlineLevel="0" collapsed="false">
      <c r="B51" s="0" t="e">
        <f aca="false">cxx(A51)</f>
        <v>#VALUE!</v>
      </c>
      <c r="D51" s="0" t="n">
        <v>46</v>
      </c>
      <c r="E51" s="0" t="e">
        <f aca="false">cxx(D51)</f>
        <v>#VALUE!</v>
      </c>
    </row>
    <row r="52" customFormat="false" ht="15" hidden="false" customHeight="false" outlineLevel="0" collapsed="false">
      <c r="B52" s="0" t="e">
        <f aca="false">cxx(A52)</f>
        <v>#VALUE!</v>
      </c>
      <c r="D52" s="0" t="n">
        <v>47</v>
      </c>
      <c r="E52" s="0" t="e">
        <f aca="false">cxx(D52)</f>
        <v>#VALUE!</v>
      </c>
    </row>
    <row r="53" customFormat="false" ht="15" hidden="false" customHeight="false" outlineLevel="0" collapsed="false">
      <c r="B53" s="0" t="e">
        <f aca="false">cxx(A53)</f>
        <v>#VALUE!</v>
      </c>
      <c r="D53" s="0" t="n">
        <v>48</v>
      </c>
      <c r="E53" s="0" t="e">
        <f aca="false">cxx(D53)</f>
        <v>#VALUE!</v>
      </c>
    </row>
    <row r="54" customFormat="false" ht="15" hidden="false" customHeight="false" outlineLevel="0" collapsed="false">
      <c r="B54" s="0" t="e">
        <f aca="false">cxx(A54)</f>
        <v>#VALUE!</v>
      </c>
      <c r="D54" s="0" t="n">
        <v>49</v>
      </c>
      <c r="E54" s="0" t="e">
        <f aca="false">cxx(D54)</f>
        <v>#VALUE!</v>
      </c>
    </row>
    <row r="55" customFormat="false" ht="15" hidden="false" customHeight="false" outlineLevel="0" collapsed="false">
      <c r="B55" s="0" t="e">
        <f aca="false">cxx(A55)</f>
        <v>#VALUE!</v>
      </c>
      <c r="D55" s="0" t="n">
        <v>50</v>
      </c>
      <c r="E55" s="0" t="e">
        <f aca="false">cxx(D55)</f>
        <v>#VALUE!</v>
      </c>
    </row>
    <row r="56" customFormat="false" ht="15" hidden="false" customHeight="false" outlineLevel="0" collapsed="false">
      <c r="B56" s="0" t="e">
        <f aca="false">cxx(A56)</f>
        <v>#VALUE!</v>
      </c>
      <c r="D56" s="0" t="n">
        <v>51</v>
      </c>
      <c r="E56" s="0" t="e">
        <f aca="false">cxx(D56)</f>
        <v>#VALUE!</v>
      </c>
    </row>
    <row r="57" customFormat="false" ht="15" hidden="false" customHeight="false" outlineLevel="0" collapsed="false">
      <c r="B57" s="0" t="e">
        <f aca="false">cxx(A57)</f>
        <v>#VALUE!</v>
      </c>
      <c r="D57" s="0" t="n">
        <v>52</v>
      </c>
      <c r="E57" s="0" t="e">
        <f aca="false">cxx(D57)</f>
        <v>#VALUE!</v>
      </c>
    </row>
    <row r="58" customFormat="false" ht="15" hidden="false" customHeight="false" outlineLevel="0" collapsed="false">
      <c r="B58" s="0" t="e">
        <f aca="false">cxx(A58)</f>
        <v>#VALUE!</v>
      </c>
      <c r="D58" s="0" t="n">
        <v>53</v>
      </c>
      <c r="E58" s="0" t="e">
        <f aca="false">cxx(D58)</f>
        <v>#VALUE!</v>
      </c>
    </row>
    <row r="59" customFormat="false" ht="15" hidden="false" customHeight="false" outlineLevel="0" collapsed="false">
      <c r="B59" s="0" t="e">
        <f aca="false">cxx(A59)</f>
        <v>#VALUE!</v>
      </c>
      <c r="D59" s="0" t="n">
        <v>54</v>
      </c>
      <c r="E59" s="0" t="e">
        <f aca="false">cxx(D59)</f>
        <v>#VALUE!</v>
      </c>
    </row>
    <row r="60" customFormat="false" ht="15" hidden="false" customHeight="false" outlineLevel="0" collapsed="false">
      <c r="B60" s="0" t="e">
        <f aca="false">cxx(A60)</f>
        <v>#VALUE!</v>
      </c>
      <c r="D60" s="0" t="n">
        <v>55</v>
      </c>
      <c r="E60" s="0" t="e">
        <f aca="false">cxx(D60)</f>
        <v>#VALUE!</v>
      </c>
    </row>
    <row r="61" customFormat="false" ht="15" hidden="false" customHeight="false" outlineLevel="0" collapsed="false">
      <c r="B61" s="0" t="e">
        <f aca="false">cxx(A61)</f>
        <v>#VALUE!</v>
      </c>
      <c r="D61" s="0" t="n">
        <v>56</v>
      </c>
      <c r="E61" s="0" t="e">
        <f aca="false">cxx(D61)</f>
        <v>#VALUE!</v>
      </c>
    </row>
    <row r="62" customFormat="false" ht="15" hidden="false" customHeight="false" outlineLevel="0" collapsed="false">
      <c r="B62" s="0" t="e">
        <f aca="false">cxx(A62)</f>
        <v>#VALUE!</v>
      </c>
      <c r="D62" s="0" t="n">
        <v>57</v>
      </c>
      <c r="E62" s="0" t="e">
        <f aca="false">cxx(D62)</f>
        <v>#VALUE!</v>
      </c>
    </row>
    <row r="63" customFormat="false" ht="15" hidden="false" customHeight="false" outlineLevel="0" collapsed="false">
      <c r="B63" s="0" t="e">
        <f aca="false">cxx(A63)</f>
        <v>#VALUE!</v>
      </c>
      <c r="D63" s="0" t="n">
        <v>58</v>
      </c>
      <c r="E63" s="0" t="e">
        <f aca="false">cxx(D63)</f>
        <v>#VALUE!</v>
      </c>
    </row>
    <row r="64" customFormat="false" ht="15" hidden="false" customHeight="false" outlineLevel="0" collapsed="false">
      <c r="B64" s="0" t="e">
        <f aca="false">cxx(A64)</f>
        <v>#VALUE!</v>
      </c>
      <c r="D64" s="0" t="n">
        <v>59</v>
      </c>
      <c r="E64" s="0" t="e">
        <f aca="false">cxx(D64)</f>
        <v>#VALUE!</v>
      </c>
    </row>
    <row r="65" customFormat="false" ht="15" hidden="false" customHeight="false" outlineLevel="0" collapsed="false">
      <c r="B65" s="0" t="e">
        <f aca="false">cxx(A65)</f>
        <v>#VALUE!</v>
      </c>
      <c r="D65" s="0" t="n">
        <v>60</v>
      </c>
      <c r="E65" s="0" t="e">
        <f aca="false">cxx(D65)</f>
        <v>#VALUE!</v>
      </c>
    </row>
    <row r="66" customFormat="false" ht="15" hidden="false" customHeight="false" outlineLevel="0" collapsed="false">
      <c r="B66" s="0" t="e">
        <f aca="false">cxx(A66)</f>
        <v>#VALUE!</v>
      </c>
      <c r="D66" s="0" t="n">
        <v>61</v>
      </c>
      <c r="E66" s="0" t="e">
        <f aca="false">cxx(D66)</f>
        <v>#VALUE!</v>
      </c>
    </row>
    <row r="67" customFormat="false" ht="15" hidden="false" customHeight="false" outlineLevel="0" collapsed="false">
      <c r="B67" s="0" t="e">
        <f aca="false">cxx(A67)</f>
        <v>#VALUE!</v>
      </c>
      <c r="D67" s="0" t="n">
        <v>62</v>
      </c>
      <c r="E67" s="0" t="e">
        <f aca="false">cxx(D67)</f>
        <v>#VALUE!</v>
      </c>
    </row>
    <row r="68" customFormat="false" ht="15" hidden="false" customHeight="false" outlineLevel="0" collapsed="false">
      <c r="B68" s="0" t="e">
        <f aca="false">cxx(A68)</f>
        <v>#VALUE!</v>
      </c>
      <c r="D68" s="0" t="n">
        <v>63</v>
      </c>
      <c r="E68" s="0" t="e">
        <f aca="false">cxx(D68)</f>
        <v>#VALUE!</v>
      </c>
    </row>
    <row r="69" customFormat="false" ht="15" hidden="false" customHeight="false" outlineLevel="0" collapsed="false">
      <c r="B69" s="0" t="e">
        <f aca="false">cxx(A69)</f>
        <v>#VALUE!</v>
      </c>
      <c r="D69" s="0" t="n">
        <v>64</v>
      </c>
      <c r="E69" s="0" t="e">
        <f aca="false">cxx(D69)</f>
        <v>#VALUE!</v>
      </c>
    </row>
    <row r="70" customFormat="false" ht="15" hidden="false" customHeight="false" outlineLevel="0" collapsed="false">
      <c r="B70" s="0" t="e">
        <f aca="false">cxx(A70)</f>
        <v>#VALUE!</v>
      </c>
      <c r="D70" s="0" t="n">
        <v>65</v>
      </c>
      <c r="E70" s="0" t="e">
        <f aca="false">cxx(D70)</f>
        <v>#VALUE!</v>
      </c>
    </row>
    <row r="71" customFormat="false" ht="15" hidden="false" customHeight="false" outlineLevel="0" collapsed="false">
      <c r="B71" s="0" t="e">
        <f aca="false">cxx(A71)</f>
        <v>#VALUE!</v>
      </c>
      <c r="D71" s="0" t="n">
        <v>66</v>
      </c>
      <c r="E71" s="0" t="e">
        <f aca="false">cxx(D71)</f>
        <v>#VALUE!</v>
      </c>
    </row>
    <row r="72" customFormat="false" ht="15" hidden="false" customHeight="false" outlineLevel="0" collapsed="false">
      <c r="B72" s="0" t="e">
        <f aca="false">cxx(A72)</f>
        <v>#VALUE!</v>
      </c>
      <c r="D72" s="0" t="n">
        <v>67</v>
      </c>
      <c r="E72" s="0" t="e">
        <f aca="false">cxx(D72)</f>
        <v>#VALUE!</v>
      </c>
    </row>
    <row r="73" customFormat="false" ht="15" hidden="false" customHeight="false" outlineLevel="0" collapsed="false">
      <c r="B73" s="0" t="e">
        <f aca="false">cxx(A73)</f>
        <v>#VALUE!</v>
      </c>
      <c r="D73" s="0" t="n">
        <v>68</v>
      </c>
      <c r="E73" s="0" t="e">
        <f aca="false">cxx(D73)</f>
        <v>#VALUE!</v>
      </c>
    </row>
    <row r="74" customFormat="false" ht="15" hidden="false" customHeight="false" outlineLevel="0" collapsed="false">
      <c r="B74" s="0" t="e">
        <f aca="false">cxx(A74)</f>
        <v>#VALUE!</v>
      </c>
      <c r="D74" s="0" t="n">
        <v>69</v>
      </c>
      <c r="E74" s="0" t="e">
        <f aca="false">cxx(D74)</f>
        <v>#VALUE!</v>
      </c>
    </row>
    <row r="75" customFormat="false" ht="15" hidden="false" customHeight="false" outlineLevel="0" collapsed="false">
      <c r="B75" s="0" t="e">
        <f aca="false">cxx(A75)</f>
        <v>#VALUE!</v>
      </c>
      <c r="D75" s="0" t="n">
        <v>70</v>
      </c>
      <c r="E75" s="0" t="e">
        <f aca="false">cxx(D75)</f>
        <v>#VALUE!</v>
      </c>
    </row>
    <row r="76" customFormat="false" ht="15" hidden="false" customHeight="false" outlineLevel="0" collapsed="false">
      <c r="B76" s="0" t="e">
        <f aca="false">cxx(A76)</f>
        <v>#VALUE!</v>
      </c>
      <c r="D76" s="0" t="n">
        <v>71</v>
      </c>
      <c r="E76" s="0" t="e">
        <f aca="false">cxx(D76)</f>
        <v>#VALUE!</v>
      </c>
    </row>
    <row r="77" customFormat="false" ht="15" hidden="false" customHeight="false" outlineLevel="0" collapsed="false">
      <c r="B77" s="0" t="e">
        <f aca="false">cxx(A77)</f>
        <v>#VALUE!</v>
      </c>
      <c r="D77" s="0" t="n">
        <v>72</v>
      </c>
      <c r="E77" s="0" t="e">
        <f aca="false">cxx(D77)</f>
        <v>#VALUE!</v>
      </c>
    </row>
    <row r="78" customFormat="false" ht="15" hidden="false" customHeight="false" outlineLevel="0" collapsed="false">
      <c r="B78" s="0" t="e">
        <f aca="false">cxx(A78)</f>
        <v>#VALUE!</v>
      </c>
      <c r="D78" s="0" t="n">
        <v>73</v>
      </c>
      <c r="E78" s="0" t="e">
        <f aca="false">cxx(D78)</f>
        <v>#VALUE!</v>
      </c>
    </row>
    <row r="79" customFormat="false" ht="15" hidden="false" customHeight="false" outlineLevel="0" collapsed="false">
      <c r="B79" s="0" t="e">
        <f aca="false">cxx(A79)</f>
        <v>#VALUE!</v>
      </c>
      <c r="D79" s="0" t="n">
        <v>74</v>
      </c>
      <c r="E79" s="0" t="e">
        <f aca="false">cxx(D79)</f>
        <v>#VALUE!</v>
      </c>
    </row>
    <row r="80" customFormat="false" ht="15" hidden="false" customHeight="false" outlineLevel="0" collapsed="false">
      <c r="B80" s="0" t="e">
        <f aca="false">cxx(A80)</f>
        <v>#VALUE!</v>
      </c>
      <c r="D80" s="0" t="n">
        <v>75</v>
      </c>
      <c r="E80" s="0" t="e">
        <f aca="false">cxx(D80)</f>
        <v>#VALUE!</v>
      </c>
    </row>
    <row r="81" customFormat="false" ht="15" hidden="false" customHeight="false" outlineLevel="0" collapsed="false">
      <c r="B81" s="0" t="e">
        <f aca="false">cxx(A81)</f>
        <v>#VALUE!</v>
      </c>
      <c r="D81" s="0" t="n">
        <v>76</v>
      </c>
      <c r="E81" s="0" t="e">
        <f aca="false">cxx(D81)</f>
        <v>#VALUE!</v>
      </c>
    </row>
    <row r="82" customFormat="false" ht="15" hidden="false" customHeight="false" outlineLevel="0" collapsed="false">
      <c r="B82" s="0" t="e">
        <f aca="false">cxx(A82)</f>
        <v>#VALUE!</v>
      </c>
      <c r="D82" s="0" t="n">
        <v>77</v>
      </c>
      <c r="E82" s="0" t="e">
        <f aca="false">cxx(D82)</f>
        <v>#VALUE!</v>
      </c>
    </row>
    <row r="83" customFormat="false" ht="15" hidden="false" customHeight="false" outlineLevel="0" collapsed="false">
      <c r="B83" s="0" t="e">
        <f aca="false">cxx(A83)</f>
        <v>#VALUE!</v>
      </c>
      <c r="D83" s="0" t="n">
        <v>78</v>
      </c>
      <c r="E83" s="0" t="e">
        <f aca="false">cxx(D83)</f>
        <v>#VALUE!</v>
      </c>
    </row>
    <row r="84" customFormat="false" ht="15" hidden="false" customHeight="false" outlineLevel="0" collapsed="false">
      <c r="B84" s="0" t="e">
        <f aca="false">cxx(A84)</f>
        <v>#VALUE!</v>
      </c>
      <c r="D84" s="0" t="n">
        <v>79</v>
      </c>
      <c r="E84" s="0" t="e">
        <f aca="false">cxx(D84)</f>
        <v>#VALUE!</v>
      </c>
    </row>
    <row r="85" customFormat="false" ht="15" hidden="false" customHeight="false" outlineLevel="0" collapsed="false">
      <c r="B85" s="0" t="e">
        <f aca="false">cxx(A85)</f>
        <v>#VALUE!</v>
      </c>
      <c r="D85" s="0" t="n">
        <v>80</v>
      </c>
      <c r="E85" s="0" t="e">
        <f aca="false">cxx(D85)</f>
        <v>#VALUE!</v>
      </c>
    </row>
    <row r="86" customFormat="false" ht="15" hidden="false" customHeight="false" outlineLevel="0" collapsed="false">
      <c r="B86" s="0" t="e">
        <f aca="false">cxx(A86)</f>
        <v>#VALUE!</v>
      </c>
      <c r="D86" s="0" t="n">
        <v>81</v>
      </c>
      <c r="E86" s="0" t="e">
        <f aca="false">cxx(D86)</f>
        <v>#VALUE!</v>
      </c>
    </row>
    <row r="87" customFormat="false" ht="15" hidden="false" customHeight="false" outlineLevel="0" collapsed="false">
      <c r="B87" s="0" t="e">
        <f aca="false">cxx(A87)</f>
        <v>#VALUE!</v>
      </c>
      <c r="D87" s="0" t="n">
        <v>82</v>
      </c>
      <c r="E87" s="0" t="e">
        <f aca="false">cxx(D87)</f>
        <v>#VALUE!</v>
      </c>
    </row>
    <row r="88" customFormat="false" ht="15" hidden="false" customHeight="false" outlineLevel="0" collapsed="false">
      <c r="B88" s="0" t="e">
        <f aca="false">cxx(A88)</f>
        <v>#VALUE!</v>
      </c>
      <c r="D88" s="0" t="n">
        <v>83</v>
      </c>
      <c r="E88" s="0" t="e">
        <f aca="false">cxx(D88)</f>
        <v>#VALUE!</v>
      </c>
    </row>
    <row r="89" customFormat="false" ht="15" hidden="false" customHeight="false" outlineLevel="0" collapsed="false">
      <c r="B89" s="0" t="e">
        <f aca="false">cxx(A89)</f>
        <v>#VALUE!</v>
      </c>
      <c r="D89" s="0" t="n">
        <v>84</v>
      </c>
      <c r="E89" s="0" t="e">
        <f aca="false">cxx(D89)</f>
        <v>#VALUE!</v>
      </c>
    </row>
    <row r="90" customFormat="false" ht="15" hidden="false" customHeight="false" outlineLevel="0" collapsed="false">
      <c r="B90" s="0" t="e">
        <f aca="false">cxx(A90)</f>
        <v>#VALUE!</v>
      </c>
      <c r="D90" s="0" t="n">
        <v>85</v>
      </c>
      <c r="E90" s="0" t="e">
        <f aca="false">cxx(D90)</f>
        <v>#VALUE!</v>
      </c>
    </row>
    <row r="91" customFormat="false" ht="15" hidden="false" customHeight="false" outlineLevel="0" collapsed="false">
      <c r="B91" s="0" t="e">
        <f aca="false">cxx(A91)</f>
        <v>#VALUE!</v>
      </c>
      <c r="D91" s="0" t="n">
        <v>86</v>
      </c>
      <c r="E91" s="0" t="e">
        <f aca="false">cxx(D91)</f>
        <v>#VALUE!</v>
      </c>
    </row>
    <row r="92" customFormat="false" ht="15" hidden="false" customHeight="false" outlineLevel="0" collapsed="false">
      <c r="B92" s="0" t="e">
        <f aca="false">cxx(A92)</f>
        <v>#VALUE!</v>
      </c>
      <c r="D92" s="0" t="n">
        <v>87</v>
      </c>
      <c r="E92" s="0" t="e">
        <f aca="false">cxx(D92)</f>
        <v>#VALUE!</v>
      </c>
    </row>
    <row r="93" customFormat="false" ht="15" hidden="false" customHeight="false" outlineLevel="0" collapsed="false">
      <c r="B93" s="0" t="e">
        <f aca="false">cxx(A93)</f>
        <v>#VALUE!</v>
      </c>
      <c r="D93" s="0" t="n">
        <v>88</v>
      </c>
      <c r="E93" s="0" t="e">
        <f aca="false">cxx(D93)</f>
        <v>#VALUE!</v>
      </c>
    </row>
    <row r="94" customFormat="false" ht="15" hidden="false" customHeight="false" outlineLevel="0" collapsed="false">
      <c r="B94" s="0" t="e">
        <f aca="false">cxx(A94)</f>
        <v>#VALUE!</v>
      </c>
      <c r="D94" s="0" t="n">
        <v>89</v>
      </c>
      <c r="E94" s="0" t="e">
        <f aca="false">cxx(D94)</f>
        <v>#VALUE!</v>
      </c>
    </row>
    <row r="95" customFormat="false" ht="15" hidden="false" customHeight="false" outlineLevel="0" collapsed="false">
      <c r="B95" s="0" t="e">
        <f aca="false">cxx(A95)</f>
        <v>#VALUE!</v>
      </c>
      <c r="D95" s="0" t="n">
        <v>90</v>
      </c>
      <c r="E95" s="0" t="e">
        <f aca="false">cxx(D95)</f>
        <v>#VALUE!</v>
      </c>
    </row>
    <row r="96" customFormat="false" ht="15" hidden="false" customHeight="false" outlineLevel="0" collapsed="false">
      <c r="B96" s="0" t="e">
        <f aca="false">cxx(A96)</f>
        <v>#VALUE!</v>
      </c>
      <c r="D96" s="0" t="n">
        <v>91</v>
      </c>
      <c r="E96" s="0" t="e">
        <f aca="false">cxx(D96)</f>
        <v>#VALUE!</v>
      </c>
    </row>
    <row r="97" customFormat="false" ht="15" hidden="false" customHeight="false" outlineLevel="0" collapsed="false">
      <c r="B97" s="0" t="e">
        <f aca="false">cxx(A97)</f>
        <v>#VALUE!</v>
      </c>
      <c r="D97" s="0" t="n">
        <v>92</v>
      </c>
      <c r="E97" s="0" t="e">
        <f aca="false">cxx(D97)</f>
        <v>#VALUE!</v>
      </c>
    </row>
    <row r="98" customFormat="false" ht="15" hidden="false" customHeight="false" outlineLevel="0" collapsed="false">
      <c r="B98" s="0" t="e">
        <f aca="false">cxx(A98)</f>
        <v>#VALUE!</v>
      </c>
      <c r="D98" s="0" t="n">
        <v>93</v>
      </c>
      <c r="E98" s="0" t="e">
        <f aca="false">cxx(D98)</f>
        <v>#VALUE!</v>
      </c>
    </row>
    <row r="99" customFormat="false" ht="15" hidden="false" customHeight="false" outlineLevel="0" collapsed="false">
      <c r="B99" s="0" t="e">
        <f aca="false">cxx(A99)</f>
        <v>#VALUE!</v>
      </c>
      <c r="D99" s="0" t="n">
        <v>94</v>
      </c>
      <c r="E99" s="0" t="e">
        <f aca="false">cxx(D99)</f>
        <v>#VALUE!</v>
      </c>
    </row>
    <row r="100" customFormat="false" ht="15" hidden="false" customHeight="false" outlineLevel="0" collapsed="false">
      <c r="B100" s="0" t="e">
        <f aca="false">cxx(A100)</f>
        <v>#VALUE!</v>
      </c>
      <c r="D100" s="0" t="n">
        <v>95</v>
      </c>
      <c r="E100" s="0" t="e">
        <f aca="false">cxx(D100)</f>
        <v>#VALUE!</v>
      </c>
    </row>
    <row r="101" customFormat="false" ht="15" hidden="false" customHeight="false" outlineLevel="0" collapsed="false">
      <c r="B101" s="0" t="e">
        <f aca="false">cxx(A101)</f>
        <v>#VALUE!</v>
      </c>
      <c r="D101" s="0" t="n">
        <v>96</v>
      </c>
      <c r="E101" s="0" t="e">
        <f aca="false">cxx(D101)</f>
        <v>#VALUE!</v>
      </c>
    </row>
    <row r="102" customFormat="false" ht="15" hidden="false" customHeight="false" outlineLevel="0" collapsed="false">
      <c r="B102" s="0" t="e">
        <f aca="false">cxx(A102)</f>
        <v>#VALUE!</v>
      </c>
      <c r="D102" s="0" t="n">
        <v>97</v>
      </c>
      <c r="E102" s="0" t="e">
        <f aca="false">cxx(D102)</f>
        <v>#VALUE!</v>
      </c>
    </row>
    <row r="103" customFormat="false" ht="15" hidden="false" customHeight="false" outlineLevel="0" collapsed="false">
      <c r="B103" s="0" t="e">
        <f aca="false">cxx(A103)</f>
        <v>#VALUE!</v>
      </c>
      <c r="D103" s="0" t="n">
        <v>98</v>
      </c>
      <c r="E103" s="0" t="e">
        <f aca="false">cxx(D103)</f>
        <v>#VALUE!</v>
      </c>
    </row>
    <row r="104" customFormat="false" ht="15" hidden="false" customHeight="false" outlineLevel="0" collapsed="false">
      <c r="B104" s="0" t="e">
        <f aca="false">cxx(A104)</f>
        <v>#VALUE!</v>
      </c>
      <c r="D104" s="0" t="n">
        <v>99</v>
      </c>
      <c r="E104" s="0" t="e">
        <f aca="false">cxx(D104)</f>
        <v>#VALUE!</v>
      </c>
    </row>
    <row r="105" customFormat="false" ht="15" hidden="false" customHeight="false" outlineLevel="0" collapsed="false">
      <c r="B105" s="0" t="e">
        <f aca="false">cxx(A105)</f>
        <v>#VALUE!</v>
      </c>
      <c r="D105" s="0" t="n">
        <v>100</v>
      </c>
      <c r="E105" s="0" t="e">
        <f aca="false">cxx(D105)</f>
        <v>#VALUE!</v>
      </c>
    </row>
    <row r="106" customFormat="false" ht="15" hidden="false" customHeight="false" outlineLevel="0" collapsed="false">
      <c r="B106" s="0" t="e">
        <f aca="false">cxx(A106)</f>
        <v>#VALUE!</v>
      </c>
      <c r="D106" s="0" t="n">
        <v>101</v>
      </c>
      <c r="E106" s="0" t="e">
        <f aca="false">cxx(D106)</f>
        <v>#VALUE!</v>
      </c>
    </row>
    <row r="107" customFormat="false" ht="15" hidden="false" customHeight="false" outlineLevel="0" collapsed="false">
      <c r="B107" s="0" t="e">
        <f aca="false">cxx(A107)</f>
        <v>#VALUE!</v>
      </c>
      <c r="D107" s="0" t="n">
        <v>102</v>
      </c>
      <c r="E107" s="0" t="e">
        <f aca="false">cxx(D107)</f>
        <v>#VALUE!</v>
      </c>
    </row>
    <row r="108" customFormat="false" ht="15" hidden="false" customHeight="false" outlineLevel="0" collapsed="false">
      <c r="B108" s="0" t="e">
        <f aca="false">cxx(A108)</f>
        <v>#VALUE!</v>
      </c>
      <c r="D108" s="0" t="n">
        <v>103</v>
      </c>
      <c r="E108" s="0" t="e">
        <f aca="false">cxx(D108)</f>
        <v>#VALUE!</v>
      </c>
    </row>
    <row r="109" customFormat="false" ht="15" hidden="false" customHeight="false" outlineLevel="0" collapsed="false">
      <c r="B109" s="0" t="e">
        <f aca="false">cxx(A109)</f>
        <v>#VALUE!</v>
      </c>
      <c r="D109" s="0" t="n">
        <v>104</v>
      </c>
      <c r="E109" s="0" t="e">
        <f aca="false">cxx(D109)</f>
        <v>#VALUE!</v>
      </c>
    </row>
    <row r="110" customFormat="false" ht="15" hidden="false" customHeight="false" outlineLevel="0" collapsed="false">
      <c r="B110" s="0" t="e">
        <f aca="false">cxx(A110)</f>
        <v>#VALUE!</v>
      </c>
      <c r="D110" s="0" t="n">
        <v>105</v>
      </c>
      <c r="E110" s="0" t="e">
        <f aca="false">cxx(D110)</f>
        <v>#VALUE!</v>
      </c>
    </row>
    <row r="111" customFormat="false" ht="15" hidden="false" customHeight="false" outlineLevel="0" collapsed="false">
      <c r="B111" s="0" t="e">
        <f aca="false">cxx(A111)</f>
        <v>#VALUE!</v>
      </c>
      <c r="D111" s="0" t="n">
        <v>106</v>
      </c>
      <c r="E111" s="0" t="e">
        <f aca="false">cxx(D111)</f>
        <v>#VALUE!</v>
      </c>
    </row>
    <row r="112" customFormat="false" ht="15" hidden="false" customHeight="false" outlineLevel="0" collapsed="false">
      <c r="B112" s="0" t="e">
        <f aca="false">cxx(A112)</f>
        <v>#VALUE!</v>
      </c>
      <c r="D112" s="0" t="n">
        <v>107</v>
      </c>
      <c r="E112" s="0" t="e">
        <f aca="false">cxx(D112)</f>
        <v>#VALUE!</v>
      </c>
    </row>
    <row r="113" customFormat="false" ht="15" hidden="false" customHeight="false" outlineLevel="0" collapsed="false">
      <c r="B113" s="0" t="e">
        <f aca="false">cxx(A113)</f>
        <v>#VALUE!</v>
      </c>
      <c r="D113" s="0" t="n">
        <v>108</v>
      </c>
      <c r="E113" s="0" t="e">
        <f aca="false">cxx(D113)</f>
        <v>#VALUE!</v>
      </c>
    </row>
    <row r="114" customFormat="false" ht="15" hidden="false" customHeight="false" outlineLevel="0" collapsed="false">
      <c r="B114" s="0" t="e">
        <f aca="false">cxx(A114)</f>
        <v>#VALUE!</v>
      </c>
      <c r="D114" s="0" t="n">
        <v>109</v>
      </c>
      <c r="E114" s="0" t="e">
        <f aca="false">cxx(D114)</f>
        <v>#VALUE!</v>
      </c>
    </row>
    <row r="115" customFormat="false" ht="15" hidden="false" customHeight="false" outlineLevel="0" collapsed="false">
      <c r="B115" s="0" t="e">
        <f aca="false">cxx(A115)</f>
        <v>#VALUE!</v>
      </c>
      <c r="D115" s="0" t="n">
        <v>110</v>
      </c>
      <c r="E115" s="0" t="e">
        <f aca="false">cxx(D115)</f>
        <v>#VALUE!</v>
      </c>
    </row>
    <row r="116" customFormat="false" ht="15" hidden="false" customHeight="false" outlineLevel="0" collapsed="false">
      <c r="B116" s="0" t="e">
        <f aca="false">cxx(A116)</f>
        <v>#VALUE!</v>
      </c>
      <c r="D116" s="0" t="n">
        <v>111</v>
      </c>
      <c r="E116" s="0" t="e">
        <f aca="false">cxx(D116)</f>
        <v>#VALUE!</v>
      </c>
    </row>
    <row r="117" customFormat="false" ht="15" hidden="false" customHeight="false" outlineLevel="0" collapsed="false">
      <c r="B117" s="0" t="e">
        <f aca="false">cxx(A117)</f>
        <v>#VALUE!</v>
      </c>
      <c r="D117" s="0" t="n">
        <v>112</v>
      </c>
      <c r="E117" s="0" t="e">
        <f aca="false">cxx(D117)</f>
        <v>#VALUE!</v>
      </c>
    </row>
    <row r="118" customFormat="false" ht="15" hidden="false" customHeight="false" outlineLevel="0" collapsed="false">
      <c r="B118" s="0" t="e">
        <f aca="false">cxx(A118)</f>
        <v>#VALUE!</v>
      </c>
      <c r="D118" s="0" t="n">
        <v>113</v>
      </c>
      <c r="E118" s="0" t="e">
        <f aca="false">cxx(D118)</f>
        <v>#VALUE!</v>
      </c>
    </row>
    <row r="119" customFormat="false" ht="15" hidden="false" customHeight="false" outlineLevel="0" collapsed="false">
      <c r="B119" s="0" t="e">
        <f aca="false">cxx(A119)</f>
        <v>#VALUE!</v>
      </c>
      <c r="D119" s="0" t="n">
        <v>114</v>
      </c>
      <c r="E119" s="0" t="e">
        <f aca="false">cxx(D119)</f>
        <v>#VALUE!</v>
      </c>
    </row>
    <row r="120" customFormat="false" ht="15" hidden="false" customHeight="false" outlineLevel="0" collapsed="false">
      <c r="B120" s="0" t="e">
        <f aca="false">cxx(A120)</f>
        <v>#VALUE!</v>
      </c>
      <c r="D120" s="0" t="n">
        <v>115</v>
      </c>
      <c r="E120" s="0" t="e">
        <f aca="false">cxx(D120)</f>
        <v>#VALUE!</v>
      </c>
    </row>
    <row r="121" customFormat="false" ht="15" hidden="false" customHeight="false" outlineLevel="0" collapsed="false">
      <c r="B121" s="0" t="e">
        <f aca="false">cxx(A121)</f>
        <v>#VALUE!</v>
      </c>
      <c r="D121" s="0" t="n">
        <v>116</v>
      </c>
      <c r="E121" s="0" t="e">
        <f aca="false">cxx(D121)</f>
        <v>#VALUE!</v>
      </c>
    </row>
    <row r="122" customFormat="false" ht="15" hidden="false" customHeight="false" outlineLevel="0" collapsed="false">
      <c r="B122" s="0" t="e">
        <f aca="false">cxx(A122)</f>
        <v>#VALUE!</v>
      </c>
      <c r="D122" s="0" t="n">
        <v>117</v>
      </c>
      <c r="E122" s="0" t="e">
        <f aca="false">cxx(D122)</f>
        <v>#VALUE!</v>
      </c>
    </row>
    <row r="123" customFormat="false" ht="15" hidden="false" customHeight="false" outlineLevel="0" collapsed="false">
      <c r="B123" s="0" t="e">
        <f aca="false">cxx(A123)</f>
        <v>#VALUE!</v>
      </c>
      <c r="D123" s="0" t="n">
        <v>118</v>
      </c>
      <c r="E123" s="0" t="e">
        <f aca="false">cxx(D123)</f>
        <v>#VALUE!</v>
      </c>
    </row>
    <row r="124" customFormat="false" ht="15" hidden="false" customHeight="false" outlineLevel="0" collapsed="false">
      <c r="B124" s="0" t="e">
        <f aca="false">cxx(A124)</f>
        <v>#VALUE!</v>
      </c>
      <c r="D124" s="0" t="n">
        <v>119</v>
      </c>
      <c r="E124" s="0" t="e">
        <f aca="false">cxx(D124)</f>
        <v>#VALUE!</v>
      </c>
    </row>
    <row r="125" customFormat="false" ht="15" hidden="false" customHeight="false" outlineLevel="0" collapsed="false">
      <c r="B125" s="0" t="e">
        <f aca="false">cxx(A125)</f>
        <v>#VALUE!</v>
      </c>
      <c r="D125" s="0" t="n">
        <v>120</v>
      </c>
      <c r="E125" s="0" t="e">
        <f aca="false">cxx(D125)</f>
        <v>#VALUE!</v>
      </c>
    </row>
    <row r="126" customFormat="false" ht="15" hidden="false" customHeight="false" outlineLevel="0" collapsed="false">
      <c r="B126" s="0" t="e">
        <f aca="false">cxx(A126)</f>
        <v>#VALUE!</v>
      </c>
      <c r="D126" s="0" t="n">
        <v>121</v>
      </c>
      <c r="E126" s="0" t="e">
        <f aca="false">cxx(D126)</f>
        <v>#VALUE!</v>
      </c>
    </row>
    <row r="127" customFormat="false" ht="15" hidden="false" customHeight="false" outlineLevel="0" collapsed="false">
      <c r="B127" s="0" t="e">
        <f aca="false">cxx(A127)</f>
        <v>#VALUE!</v>
      </c>
      <c r="D127" s="0" t="n">
        <v>122</v>
      </c>
      <c r="E127" s="0" t="e">
        <f aca="false">cxx(D127)</f>
        <v>#VALUE!</v>
      </c>
    </row>
    <row r="128" customFormat="false" ht="15" hidden="false" customHeight="false" outlineLevel="0" collapsed="false">
      <c r="B128" s="0" t="e">
        <f aca="false">cxx(A128)</f>
        <v>#VALUE!</v>
      </c>
      <c r="D128" s="0" t="n">
        <v>123</v>
      </c>
      <c r="E128" s="0" t="e">
        <f aca="false">cxx(D128)</f>
        <v>#VALUE!</v>
      </c>
    </row>
    <row r="129" customFormat="false" ht="15" hidden="false" customHeight="false" outlineLevel="0" collapsed="false">
      <c r="B129" s="0" t="e">
        <f aca="false">cxx(A129)</f>
        <v>#VALUE!</v>
      </c>
      <c r="D129" s="0" t="n">
        <v>124</v>
      </c>
      <c r="E129" s="0" t="e">
        <f aca="false">cxx(D129)</f>
        <v>#VALUE!</v>
      </c>
    </row>
    <row r="130" customFormat="false" ht="15" hidden="false" customHeight="false" outlineLevel="0" collapsed="false">
      <c r="B130" s="0" t="e">
        <f aca="false">cxx(A130)</f>
        <v>#VALUE!</v>
      </c>
      <c r="D130" s="0" t="n">
        <v>125</v>
      </c>
      <c r="E130" s="0" t="e">
        <f aca="false">cxx(D130)</f>
        <v>#VALUE!</v>
      </c>
    </row>
    <row r="131" customFormat="false" ht="15" hidden="false" customHeight="false" outlineLevel="0" collapsed="false">
      <c r="B131" s="0" t="e">
        <f aca="false">cxx(A131)</f>
        <v>#VALUE!</v>
      </c>
      <c r="D131" s="0" t="n">
        <v>126</v>
      </c>
      <c r="E131" s="0" t="e">
        <f aca="false">cxx(D131)</f>
        <v>#VALUE!</v>
      </c>
    </row>
    <row r="132" customFormat="false" ht="15" hidden="false" customHeight="false" outlineLevel="0" collapsed="false">
      <c r="B132" s="0" t="e">
        <f aca="false">cxx(A132)</f>
        <v>#VALUE!</v>
      </c>
      <c r="D132" s="0" t="n">
        <v>127</v>
      </c>
      <c r="E132" s="0" t="e">
        <f aca="false">cxx(D132)</f>
        <v>#VALUE!</v>
      </c>
    </row>
    <row r="133" customFormat="false" ht="15" hidden="false" customHeight="false" outlineLevel="0" collapsed="false">
      <c r="B133" s="0" t="e">
        <f aca="false">cxx(A133)</f>
        <v>#VALUE!</v>
      </c>
      <c r="D133" s="0" t="n">
        <v>128</v>
      </c>
      <c r="E133" s="0" t="e">
        <f aca="false">cxx(D133)</f>
        <v>#VALUE!</v>
      </c>
    </row>
    <row r="134" customFormat="false" ht="15" hidden="false" customHeight="false" outlineLevel="0" collapsed="false">
      <c r="B134" s="0" t="e">
        <f aca="false">cxx(A134)</f>
        <v>#VALUE!</v>
      </c>
      <c r="D134" s="0" t="n">
        <v>129</v>
      </c>
      <c r="E134" s="0" t="e">
        <f aca="false">cxx(D134)</f>
        <v>#VALUE!</v>
      </c>
    </row>
    <row r="135" customFormat="false" ht="15" hidden="false" customHeight="false" outlineLevel="0" collapsed="false">
      <c r="B135" s="0" t="e">
        <f aca="false">cxx(A135)</f>
        <v>#VALUE!</v>
      </c>
      <c r="D135" s="0" t="n">
        <v>130</v>
      </c>
      <c r="E135" s="0" t="e">
        <f aca="false">cxx(D135)</f>
        <v>#VALUE!</v>
      </c>
    </row>
    <row r="136" customFormat="false" ht="15" hidden="false" customHeight="false" outlineLevel="0" collapsed="false">
      <c r="B136" s="0" t="e">
        <f aca="false">cxx(A136)</f>
        <v>#VALUE!</v>
      </c>
      <c r="D136" s="0" t="n">
        <v>131</v>
      </c>
      <c r="E136" s="0" t="e">
        <f aca="false">cxx(D136)</f>
        <v>#VALUE!</v>
      </c>
    </row>
    <row r="137" customFormat="false" ht="15" hidden="false" customHeight="false" outlineLevel="0" collapsed="false">
      <c r="B137" s="0" t="e">
        <f aca="false">cxx(A137)</f>
        <v>#VALUE!</v>
      </c>
      <c r="D137" s="0" t="n">
        <v>132</v>
      </c>
      <c r="E137" s="0" t="e">
        <f aca="false">cxx(D137)</f>
        <v>#VALUE!</v>
      </c>
    </row>
    <row r="138" customFormat="false" ht="15" hidden="false" customHeight="false" outlineLevel="0" collapsed="false">
      <c r="B138" s="0" t="e">
        <f aca="false">cxx(A138)</f>
        <v>#VALUE!</v>
      </c>
      <c r="D138" s="0" t="n">
        <v>133</v>
      </c>
      <c r="E138" s="0" t="e">
        <f aca="false">cxx(D138)</f>
        <v>#VALUE!</v>
      </c>
    </row>
    <row r="139" customFormat="false" ht="15" hidden="false" customHeight="false" outlineLevel="0" collapsed="false">
      <c r="B139" s="0" t="e">
        <f aca="false">cxx(A139)</f>
        <v>#VALUE!</v>
      </c>
      <c r="D139" s="0" t="n">
        <v>134</v>
      </c>
      <c r="E139" s="0" t="e">
        <f aca="false">cxx(D139)</f>
        <v>#VALUE!</v>
      </c>
    </row>
    <row r="140" customFormat="false" ht="15" hidden="false" customHeight="false" outlineLevel="0" collapsed="false">
      <c r="B140" s="0" t="e">
        <f aca="false">cxx(A140)</f>
        <v>#VALUE!</v>
      </c>
      <c r="D140" s="0" t="n">
        <v>135</v>
      </c>
      <c r="E140" s="0" t="e">
        <f aca="false">cxx(D140)</f>
        <v>#VALUE!</v>
      </c>
    </row>
    <row r="141" customFormat="false" ht="15" hidden="false" customHeight="false" outlineLevel="0" collapsed="false">
      <c r="B141" s="0" t="e">
        <f aca="false">cxx(A141)</f>
        <v>#VALUE!</v>
      </c>
      <c r="D141" s="0" t="n">
        <v>136</v>
      </c>
      <c r="E141" s="0" t="e">
        <f aca="false">cxx(D141)</f>
        <v>#VALUE!</v>
      </c>
    </row>
    <row r="142" customFormat="false" ht="15" hidden="false" customHeight="false" outlineLevel="0" collapsed="false">
      <c r="B142" s="0" t="e">
        <f aca="false">cxx(A142)</f>
        <v>#VALUE!</v>
      </c>
      <c r="D142" s="0" t="n">
        <v>137</v>
      </c>
      <c r="E142" s="0" t="e">
        <f aca="false">cxx(D142)</f>
        <v>#VALUE!</v>
      </c>
    </row>
    <row r="143" customFormat="false" ht="15" hidden="false" customHeight="false" outlineLevel="0" collapsed="false">
      <c r="B143" s="0" t="e">
        <f aca="false">cxx(A143)</f>
        <v>#VALUE!</v>
      </c>
      <c r="D143" s="0" t="n">
        <v>138</v>
      </c>
      <c r="E143" s="0" t="e">
        <f aca="false">cxx(D143)</f>
        <v>#VALUE!</v>
      </c>
    </row>
    <row r="144" customFormat="false" ht="15" hidden="false" customHeight="false" outlineLevel="0" collapsed="false">
      <c r="B144" s="0" t="e">
        <f aca="false">cxx(A144)</f>
        <v>#VALUE!</v>
      </c>
      <c r="D144" s="0" t="n">
        <v>139</v>
      </c>
      <c r="E144" s="0" t="e">
        <f aca="false">cxx(D144)</f>
        <v>#VALUE!</v>
      </c>
    </row>
    <row r="145" customFormat="false" ht="15" hidden="false" customHeight="false" outlineLevel="0" collapsed="false">
      <c r="B145" s="0" t="e">
        <f aca="false">cxx(A145)</f>
        <v>#VALUE!</v>
      </c>
      <c r="D145" s="0" t="n">
        <v>140</v>
      </c>
      <c r="E145" s="0" t="e">
        <f aca="false">cxx(D145)</f>
        <v>#VALUE!</v>
      </c>
    </row>
    <row r="146" customFormat="false" ht="15" hidden="false" customHeight="false" outlineLevel="0" collapsed="false">
      <c r="B146" s="0" t="e">
        <f aca="false">cxx(A146)</f>
        <v>#VALUE!</v>
      </c>
      <c r="D146" s="0" t="n">
        <v>141</v>
      </c>
      <c r="E146" s="0" t="e">
        <f aca="false">cxx(D146)</f>
        <v>#VALUE!</v>
      </c>
    </row>
    <row r="147" customFormat="false" ht="15" hidden="false" customHeight="false" outlineLevel="0" collapsed="false">
      <c r="B147" s="0" t="e">
        <f aca="false">cxx(A147)</f>
        <v>#VALUE!</v>
      </c>
      <c r="D147" s="0" t="n">
        <v>142</v>
      </c>
      <c r="E147" s="0" t="e">
        <f aca="false">cxx(D147)</f>
        <v>#VALUE!</v>
      </c>
    </row>
    <row r="148" customFormat="false" ht="15" hidden="false" customHeight="false" outlineLevel="0" collapsed="false">
      <c r="B148" s="0" t="e">
        <f aca="false">cxx(A148)</f>
        <v>#VALUE!</v>
      </c>
      <c r="D148" s="0" t="n">
        <v>143</v>
      </c>
      <c r="E148" s="0" t="e">
        <f aca="false">cxx(D148)</f>
        <v>#VALUE!</v>
      </c>
    </row>
    <row r="149" customFormat="false" ht="15" hidden="false" customHeight="false" outlineLevel="0" collapsed="false">
      <c r="B149" s="0" t="e">
        <f aca="false">cxx(A149)</f>
        <v>#VALUE!</v>
      </c>
      <c r="D149" s="0" t="n">
        <v>144</v>
      </c>
      <c r="E149" s="0" t="e">
        <f aca="false">cxx(D149)</f>
        <v>#VALUE!</v>
      </c>
    </row>
    <row r="150" customFormat="false" ht="15" hidden="false" customHeight="false" outlineLevel="0" collapsed="false">
      <c r="B150" s="0" t="e">
        <f aca="false">cxx(A150)</f>
        <v>#VALUE!</v>
      </c>
      <c r="D150" s="0" t="n">
        <v>145</v>
      </c>
      <c r="E150" s="0" t="e">
        <f aca="false">cxx(D150)</f>
        <v>#VALUE!</v>
      </c>
    </row>
    <row r="151" customFormat="false" ht="15" hidden="false" customHeight="false" outlineLevel="0" collapsed="false">
      <c r="B151" s="0" t="e">
        <f aca="false">cxx(A151)</f>
        <v>#VALUE!</v>
      </c>
      <c r="D151" s="0" t="n">
        <v>146</v>
      </c>
      <c r="E151" s="0" t="e">
        <f aca="false">cxx(D151)</f>
        <v>#VALUE!</v>
      </c>
    </row>
    <row r="152" customFormat="false" ht="15" hidden="false" customHeight="false" outlineLevel="0" collapsed="false">
      <c r="B152" s="0" t="e">
        <f aca="false">cxx(A152)</f>
        <v>#VALUE!</v>
      </c>
      <c r="D152" s="0" t="n">
        <v>147</v>
      </c>
      <c r="E152" s="0" t="e">
        <f aca="false">cxx(D152)</f>
        <v>#VALUE!</v>
      </c>
    </row>
    <row r="153" customFormat="false" ht="15" hidden="false" customHeight="false" outlineLevel="0" collapsed="false">
      <c r="B153" s="0" t="e">
        <f aca="false">cxx(A153)</f>
        <v>#VALUE!</v>
      </c>
      <c r="D153" s="0" t="n">
        <v>148</v>
      </c>
      <c r="E153" s="0" t="e">
        <f aca="false">cxx(D153)</f>
        <v>#VALUE!</v>
      </c>
    </row>
    <row r="154" customFormat="false" ht="15" hidden="false" customHeight="false" outlineLevel="0" collapsed="false">
      <c r="B154" s="0" t="e">
        <f aca="false">cxx(A154)</f>
        <v>#VALUE!</v>
      </c>
      <c r="D154" s="0" t="n">
        <v>149</v>
      </c>
      <c r="E154" s="0" t="e">
        <f aca="false">cxx(D154)</f>
        <v>#VALUE!</v>
      </c>
    </row>
    <row r="155" customFormat="false" ht="15" hidden="false" customHeight="false" outlineLevel="0" collapsed="false">
      <c r="B155" s="0" t="e">
        <f aca="false">cxx(A155)</f>
        <v>#VALUE!</v>
      </c>
      <c r="D155" s="0" t="n">
        <v>150</v>
      </c>
      <c r="E155" s="0" t="e">
        <f aca="false">cxx(D155)</f>
        <v>#VALUE!</v>
      </c>
    </row>
    <row r="156" customFormat="false" ht="15" hidden="false" customHeight="false" outlineLevel="0" collapsed="false">
      <c r="B156" s="0" t="e">
        <f aca="false">cxx(A156)</f>
        <v>#VALUE!</v>
      </c>
      <c r="D156" s="0" t="n">
        <v>151</v>
      </c>
      <c r="E156" s="0" t="e">
        <f aca="false">cxx(D156)</f>
        <v>#VALUE!</v>
      </c>
    </row>
    <row r="157" customFormat="false" ht="15" hidden="false" customHeight="false" outlineLevel="0" collapsed="false">
      <c r="B157" s="0" t="e">
        <f aca="false">cxx(A157)</f>
        <v>#VALUE!</v>
      </c>
      <c r="D157" s="0" t="n">
        <v>152</v>
      </c>
      <c r="E157" s="0" t="e">
        <f aca="false">cxx(D157)</f>
        <v>#VALUE!</v>
      </c>
    </row>
    <row r="158" customFormat="false" ht="15" hidden="false" customHeight="false" outlineLevel="0" collapsed="false">
      <c r="B158" s="0" t="e">
        <f aca="false">cxx(A158)</f>
        <v>#VALUE!</v>
      </c>
      <c r="D158" s="0" t="n">
        <v>153</v>
      </c>
      <c r="E158" s="0" t="e">
        <f aca="false">cxx(D158)</f>
        <v>#VALUE!</v>
      </c>
    </row>
    <row r="159" customFormat="false" ht="15" hidden="false" customHeight="false" outlineLevel="0" collapsed="false">
      <c r="B159" s="0" t="e">
        <f aca="false">cxx(A159)</f>
        <v>#VALUE!</v>
      </c>
      <c r="D159" s="0" t="n">
        <v>154</v>
      </c>
      <c r="E159" s="0" t="e">
        <f aca="false">cxx(D159)</f>
        <v>#VALUE!</v>
      </c>
    </row>
    <row r="160" customFormat="false" ht="15" hidden="false" customHeight="false" outlineLevel="0" collapsed="false">
      <c r="B160" s="0" t="e">
        <f aca="false">cxx(A160)</f>
        <v>#VALUE!</v>
      </c>
      <c r="D160" s="0" t="n">
        <v>155</v>
      </c>
      <c r="E160" s="0" t="e">
        <f aca="false">cxx(D160)</f>
        <v>#VALUE!</v>
      </c>
    </row>
    <row r="161" customFormat="false" ht="15" hidden="false" customHeight="false" outlineLevel="0" collapsed="false">
      <c r="B161" s="0" t="e">
        <f aca="false">cxx(A161)</f>
        <v>#VALUE!</v>
      </c>
      <c r="D161" s="0" t="n">
        <v>156</v>
      </c>
      <c r="E161" s="0" t="e">
        <f aca="false">cxx(D161)</f>
        <v>#VALUE!</v>
      </c>
    </row>
    <row r="162" customFormat="false" ht="15" hidden="false" customHeight="false" outlineLevel="0" collapsed="false">
      <c r="B162" s="0" t="e">
        <f aca="false">cxx(A162)</f>
        <v>#VALUE!</v>
      </c>
      <c r="D162" s="0" t="n">
        <v>157</v>
      </c>
      <c r="E162" s="0" t="e">
        <f aca="false">cxx(D162)</f>
        <v>#VALUE!</v>
      </c>
    </row>
    <row r="163" customFormat="false" ht="15" hidden="false" customHeight="false" outlineLevel="0" collapsed="false">
      <c r="B163" s="0" t="e">
        <f aca="false">cxx(A163)</f>
        <v>#VALUE!</v>
      </c>
      <c r="D163" s="0" t="n">
        <v>158</v>
      </c>
      <c r="E163" s="0" t="e">
        <f aca="false">cxx(D163)</f>
        <v>#VALUE!</v>
      </c>
    </row>
    <row r="164" customFormat="false" ht="15" hidden="false" customHeight="false" outlineLevel="0" collapsed="false">
      <c r="B164" s="0" t="e">
        <f aca="false">cxx(A164)</f>
        <v>#VALUE!</v>
      </c>
      <c r="D164" s="0" t="n">
        <v>159</v>
      </c>
      <c r="E164" s="0" t="e">
        <f aca="false">cxx(D164)</f>
        <v>#VALUE!</v>
      </c>
    </row>
    <row r="165" customFormat="false" ht="15" hidden="false" customHeight="false" outlineLevel="0" collapsed="false">
      <c r="B165" s="0" t="e">
        <f aca="false">cxx(A165)</f>
        <v>#VALUE!</v>
      </c>
      <c r="D165" s="0" t="n">
        <v>160</v>
      </c>
      <c r="E165" s="0" t="e">
        <f aca="false">cxx(D165)</f>
        <v>#VALUE!</v>
      </c>
    </row>
    <row r="166" customFormat="false" ht="15" hidden="false" customHeight="false" outlineLevel="0" collapsed="false">
      <c r="B166" s="0" t="e">
        <f aca="false">cxx(A166)</f>
        <v>#VALUE!</v>
      </c>
      <c r="D166" s="0" t="n">
        <v>161</v>
      </c>
      <c r="E166" s="0" t="e">
        <f aca="false">cxx(D166)</f>
        <v>#VALUE!</v>
      </c>
    </row>
    <row r="167" customFormat="false" ht="15" hidden="false" customHeight="false" outlineLevel="0" collapsed="false">
      <c r="B167" s="0" t="e">
        <f aca="false">cxx(A167)</f>
        <v>#VALUE!</v>
      </c>
      <c r="D167" s="0" t="n">
        <v>162</v>
      </c>
      <c r="E167" s="0" t="e">
        <f aca="false">cxx(D167)</f>
        <v>#VALUE!</v>
      </c>
    </row>
    <row r="168" customFormat="false" ht="15" hidden="false" customHeight="false" outlineLevel="0" collapsed="false">
      <c r="B168" s="0" t="e">
        <f aca="false">cxx(A168)</f>
        <v>#VALUE!</v>
      </c>
      <c r="D168" s="0" t="n">
        <v>163</v>
      </c>
      <c r="E168" s="0" t="e">
        <f aca="false">cxx(D168)</f>
        <v>#VALUE!</v>
      </c>
    </row>
    <row r="169" customFormat="false" ht="15" hidden="false" customHeight="false" outlineLevel="0" collapsed="false">
      <c r="B169" s="0" t="e">
        <f aca="false">cxx(A169)</f>
        <v>#VALUE!</v>
      </c>
      <c r="D169" s="0" t="n">
        <v>164</v>
      </c>
      <c r="E169" s="0" t="e">
        <f aca="false">cxx(D169)</f>
        <v>#VALUE!</v>
      </c>
    </row>
    <row r="170" customFormat="false" ht="15" hidden="false" customHeight="false" outlineLevel="0" collapsed="false">
      <c r="B170" s="0" t="e">
        <f aca="false">cxx(A170)</f>
        <v>#VALUE!</v>
      </c>
      <c r="D170" s="0" t="n">
        <v>165</v>
      </c>
      <c r="E170" s="0" t="e">
        <f aca="false">cxx(D170)</f>
        <v>#VALUE!</v>
      </c>
    </row>
    <row r="171" customFormat="false" ht="15" hidden="false" customHeight="false" outlineLevel="0" collapsed="false">
      <c r="B171" s="0" t="e">
        <f aca="false">cxx(A171)</f>
        <v>#VALUE!</v>
      </c>
      <c r="D171" s="0" t="n">
        <v>166</v>
      </c>
      <c r="E171" s="0" t="e">
        <f aca="false">cxx(D171)</f>
        <v>#VALUE!</v>
      </c>
    </row>
    <row r="172" customFormat="false" ht="15" hidden="false" customHeight="false" outlineLevel="0" collapsed="false">
      <c r="B172" s="0" t="e">
        <f aca="false">cxx(A172)</f>
        <v>#VALUE!</v>
      </c>
      <c r="D172" s="0" t="n">
        <v>167</v>
      </c>
      <c r="E172" s="0" t="e">
        <f aca="false">cxx(D172)</f>
        <v>#VALUE!</v>
      </c>
    </row>
    <row r="173" customFormat="false" ht="15" hidden="false" customHeight="false" outlineLevel="0" collapsed="false">
      <c r="B173" s="0" t="e">
        <f aca="false">cxx(A173)</f>
        <v>#VALUE!</v>
      </c>
      <c r="D173" s="0" t="n">
        <v>168</v>
      </c>
      <c r="E173" s="0" t="e">
        <f aca="false">cxx(D173)</f>
        <v>#VALUE!</v>
      </c>
    </row>
    <row r="174" customFormat="false" ht="15" hidden="false" customHeight="false" outlineLevel="0" collapsed="false">
      <c r="B174" s="0" t="e">
        <f aca="false">cxx(A174)</f>
        <v>#VALUE!</v>
      </c>
      <c r="D174" s="0" t="n">
        <v>169</v>
      </c>
      <c r="E174" s="0" t="e">
        <f aca="false">cxx(D174)</f>
        <v>#VALUE!</v>
      </c>
    </row>
    <row r="175" customFormat="false" ht="15" hidden="false" customHeight="false" outlineLevel="0" collapsed="false">
      <c r="B175" s="0" t="e">
        <f aca="false">cxx(A175)</f>
        <v>#VALUE!</v>
      </c>
      <c r="D175" s="0" t="n">
        <v>170</v>
      </c>
      <c r="E175" s="0" t="e">
        <f aca="false">cxx(D175)</f>
        <v>#VALUE!</v>
      </c>
    </row>
    <row r="176" customFormat="false" ht="15" hidden="false" customHeight="false" outlineLevel="0" collapsed="false">
      <c r="B176" s="0" t="e">
        <f aca="false">cxx(A176)</f>
        <v>#VALUE!</v>
      </c>
      <c r="D176" s="0" t="n">
        <v>171</v>
      </c>
      <c r="E176" s="0" t="e">
        <f aca="false">cxx(D176)</f>
        <v>#VALUE!</v>
      </c>
    </row>
    <row r="177" customFormat="false" ht="15" hidden="false" customHeight="false" outlineLevel="0" collapsed="false">
      <c r="B177" s="0" t="e">
        <f aca="false">cxx(A177)</f>
        <v>#VALUE!</v>
      </c>
      <c r="D177" s="0" t="n">
        <v>172</v>
      </c>
      <c r="E177" s="0" t="e">
        <f aca="false">cxx(D177)</f>
        <v>#VALUE!</v>
      </c>
    </row>
    <row r="178" customFormat="false" ht="15" hidden="false" customHeight="false" outlineLevel="0" collapsed="false">
      <c r="B178" s="0" t="e">
        <f aca="false">cxx(A178)</f>
        <v>#VALUE!</v>
      </c>
      <c r="D178" s="0" t="n">
        <v>173</v>
      </c>
      <c r="E178" s="0" t="e">
        <f aca="false">cxx(D178)</f>
        <v>#VALUE!</v>
      </c>
    </row>
    <row r="179" customFormat="false" ht="15" hidden="false" customHeight="false" outlineLevel="0" collapsed="false">
      <c r="B179" s="0" t="e">
        <f aca="false">cxx(A179)</f>
        <v>#VALUE!</v>
      </c>
      <c r="D179" s="0" t="n">
        <v>174</v>
      </c>
      <c r="E179" s="0" t="e">
        <f aca="false">cxx(D179)</f>
        <v>#VALUE!</v>
      </c>
    </row>
    <row r="180" customFormat="false" ht="15" hidden="false" customHeight="false" outlineLevel="0" collapsed="false">
      <c r="B180" s="0" t="e">
        <f aca="false">cxx(A180)</f>
        <v>#VALUE!</v>
      </c>
      <c r="D180" s="0" t="n">
        <v>175</v>
      </c>
      <c r="E180" s="0" t="e">
        <f aca="false">cxx(D180)</f>
        <v>#VALUE!</v>
      </c>
    </row>
    <row r="181" customFormat="false" ht="15" hidden="false" customHeight="false" outlineLevel="0" collapsed="false">
      <c r="B181" s="0" t="e">
        <f aca="false">cxx(A181)</f>
        <v>#VALUE!</v>
      </c>
      <c r="D181" s="0" t="n">
        <v>176</v>
      </c>
      <c r="E181" s="0" t="e">
        <f aca="false">cxx(D181)</f>
        <v>#VALUE!</v>
      </c>
    </row>
    <row r="182" customFormat="false" ht="15" hidden="false" customHeight="false" outlineLevel="0" collapsed="false">
      <c r="B182" s="0" t="e">
        <f aca="false">cxx(A182)</f>
        <v>#VALUE!</v>
      </c>
      <c r="D182" s="0" t="n">
        <v>177</v>
      </c>
      <c r="E182" s="0" t="e">
        <f aca="false">cxx(D182)</f>
        <v>#VALUE!</v>
      </c>
    </row>
    <row r="183" customFormat="false" ht="15" hidden="false" customHeight="false" outlineLevel="0" collapsed="false">
      <c r="B183" s="0" t="e">
        <f aca="false">cxx(A183)</f>
        <v>#VALUE!</v>
      </c>
      <c r="D183" s="0" t="n">
        <v>178</v>
      </c>
      <c r="E183" s="0" t="e">
        <f aca="false">cxx(D183)</f>
        <v>#VALUE!</v>
      </c>
    </row>
    <row r="184" customFormat="false" ht="15" hidden="false" customHeight="false" outlineLevel="0" collapsed="false">
      <c r="B184" s="0" t="e">
        <f aca="false">cxx(A184)</f>
        <v>#VALUE!</v>
      </c>
      <c r="D184" s="0" t="n">
        <v>179</v>
      </c>
      <c r="E184" s="0" t="e">
        <f aca="false">cxx(D184)</f>
        <v>#VALUE!</v>
      </c>
    </row>
    <row r="185" customFormat="false" ht="15" hidden="false" customHeight="false" outlineLevel="0" collapsed="false">
      <c r="B185" s="0" t="e">
        <f aca="false">cxx(A185)</f>
        <v>#VALUE!</v>
      </c>
      <c r="D185" s="0" t="n">
        <v>180</v>
      </c>
      <c r="E185" s="0" t="e">
        <f aca="false">cxx(D185)</f>
        <v>#VALUE!</v>
      </c>
    </row>
    <row r="186" customFormat="false" ht="15" hidden="false" customHeight="false" outlineLevel="0" collapsed="false">
      <c r="B186" s="0" t="e">
        <f aca="false">cxx(A186)</f>
        <v>#VALUE!</v>
      </c>
      <c r="D186" s="0" t="n">
        <v>181</v>
      </c>
      <c r="E186" s="0" t="e">
        <f aca="false">cxx(D186)</f>
        <v>#VALUE!</v>
      </c>
    </row>
    <row r="187" customFormat="false" ht="15" hidden="false" customHeight="false" outlineLevel="0" collapsed="false">
      <c r="B187" s="0" t="e">
        <f aca="false">cxx(A187)</f>
        <v>#VALUE!</v>
      </c>
      <c r="D187" s="0" t="n">
        <v>182</v>
      </c>
      <c r="E187" s="0" t="e">
        <f aca="false">cxx(D187)</f>
        <v>#VALUE!</v>
      </c>
    </row>
    <row r="188" customFormat="false" ht="15" hidden="false" customHeight="false" outlineLevel="0" collapsed="false">
      <c r="B188" s="0" t="e">
        <f aca="false">cxx(A188)</f>
        <v>#VALUE!</v>
      </c>
      <c r="D188" s="0" t="n">
        <v>183</v>
      </c>
      <c r="E188" s="0" t="e">
        <f aca="false">cxx(D188)</f>
        <v>#VALUE!</v>
      </c>
    </row>
    <row r="189" customFormat="false" ht="15" hidden="false" customHeight="false" outlineLevel="0" collapsed="false">
      <c r="B189" s="0" t="e">
        <f aca="false">cxx(A189)</f>
        <v>#VALUE!</v>
      </c>
      <c r="D189" s="0" t="n">
        <v>184</v>
      </c>
      <c r="E189" s="0" t="e">
        <f aca="false">cxx(D189)</f>
        <v>#VALUE!</v>
      </c>
    </row>
    <row r="190" customFormat="false" ht="15" hidden="false" customHeight="false" outlineLevel="0" collapsed="false">
      <c r="B190" s="0" t="e">
        <f aca="false">cxx(A190)</f>
        <v>#VALUE!</v>
      </c>
      <c r="D190" s="0" t="n">
        <v>185</v>
      </c>
      <c r="E190" s="0" t="e">
        <f aca="false">cxx(D190)</f>
        <v>#VALUE!</v>
      </c>
    </row>
    <row r="191" customFormat="false" ht="15" hidden="false" customHeight="false" outlineLevel="0" collapsed="false">
      <c r="B191" s="0" t="e">
        <f aca="false">cxx(A191)</f>
        <v>#VALUE!</v>
      </c>
      <c r="D191" s="0" t="n">
        <v>186</v>
      </c>
      <c r="E191" s="0" t="e">
        <f aca="false">cxx(D191)</f>
        <v>#VALUE!</v>
      </c>
    </row>
    <row r="192" customFormat="false" ht="15" hidden="false" customHeight="false" outlineLevel="0" collapsed="false">
      <c r="B192" s="0" t="e">
        <f aca="false">cxx(A192)</f>
        <v>#VALUE!</v>
      </c>
      <c r="D192" s="0" t="n">
        <v>187</v>
      </c>
      <c r="E192" s="0" t="e">
        <f aca="false">cxx(D192)</f>
        <v>#VALUE!</v>
      </c>
    </row>
    <row r="193" customFormat="false" ht="15" hidden="false" customHeight="false" outlineLevel="0" collapsed="false">
      <c r="B193" s="0" t="e">
        <f aca="false">cxx(A193)</f>
        <v>#VALUE!</v>
      </c>
      <c r="D193" s="0" t="n">
        <v>188</v>
      </c>
      <c r="E193" s="0" t="e">
        <f aca="false">cxx(D193)</f>
        <v>#VALUE!</v>
      </c>
    </row>
    <row r="194" customFormat="false" ht="15" hidden="false" customHeight="false" outlineLevel="0" collapsed="false">
      <c r="B194" s="0" t="e">
        <f aca="false">cxx(A194)</f>
        <v>#VALUE!</v>
      </c>
      <c r="D194" s="0" t="n">
        <v>189</v>
      </c>
      <c r="E194" s="0" t="e">
        <f aca="false">cxx(D194)</f>
        <v>#VALUE!</v>
      </c>
    </row>
    <row r="195" customFormat="false" ht="15" hidden="false" customHeight="false" outlineLevel="0" collapsed="false">
      <c r="B195" s="0" t="e">
        <f aca="false">cxx(A195)</f>
        <v>#VALUE!</v>
      </c>
      <c r="D195" s="0" t="n">
        <v>190</v>
      </c>
      <c r="E195" s="0" t="e">
        <f aca="false">cxx(D195)</f>
        <v>#VALUE!</v>
      </c>
    </row>
    <row r="196" customFormat="false" ht="15" hidden="false" customHeight="false" outlineLevel="0" collapsed="false">
      <c r="B196" s="0" t="e">
        <f aca="false">cxx(A196)</f>
        <v>#VALUE!</v>
      </c>
      <c r="D196" s="0" t="n">
        <v>191</v>
      </c>
      <c r="E196" s="0" t="e">
        <f aca="false">cxx(D196)</f>
        <v>#VALUE!</v>
      </c>
    </row>
    <row r="197" customFormat="false" ht="15" hidden="false" customHeight="false" outlineLevel="0" collapsed="false">
      <c r="B197" s="0" t="e">
        <f aca="false">cxx(A197)</f>
        <v>#VALUE!</v>
      </c>
      <c r="D197" s="0" t="n">
        <v>192</v>
      </c>
      <c r="E197" s="0" t="e">
        <f aca="false">cxx(D197)</f>
        <v>#VALUE!</v>
      </c>
    </row>
    <row r="198" customFormat="false" ht="15" hidden="false" customHeight="false" outlineLevel="0" collapsed="false">
      <c r="B198" s="0" t="e">
        <f aca="false">cxx(A198)</f>
        <v>#VALUE!</v>
      </c>
      <c r="D198" s="0" t="n">
        <v>193</v>
      </c>
      <c r="E198" s="0" t="e">
        <f aca="false">cxx(D198)</f>
        <v>#VALUE!</v>
      </c>
    </row>
    <row r="199" customFormat="false" ht="15" hidden="false" customHeight="false" outlineLevel="0" collapsed="false">
      <c r="B199" s="0" t="e">
        <f aca="false">cxx(A199)</f>
        <v>#VALUE!</v>
      </c>
      <c r="D199" s="0" t="n">
        <v>194</v>
      </c>
      <c r="E199" s="0" t="e">
        <f aca="false">cxx(D199)</f>
        <v>#VALUE!</v>
      </c>
    </row>
    <row r="200" customFormat="false" ht="15" hidden="false" customHeight="false" outlineLevel="0" collapsed="false">
      <c r="B200" s="0" t="e">
        <f aca="false">cxx(A200)</f>
        <v>#VALUE!</v>
      </c>
      <c r="D200" s="0" t="n">
        <v>195</v>
      </c>
      <c r="E200" s="0" t="e">
        <f aca="false">cxx(D200)</f>
        <v>#VALUE!</v>
      </c>
    </row>
    <row r="201" customFormat="false" ht="15" hidden="false" customHeight="false" outlineLevel="0" collapsed="false">
      <c r="B201" s="0" t="e">
        <f aca="false">cxx(A201)</f>
        <v>#VALUE!</v>
      </c>
      <c r="D201" s="0" t="n">
        <v>196</v>
      </c>
      <c r="E201" s="0" t="e">
        <f aca="false">cxx(D201)</f>
        <v>#VALUE!</v>
      </c>
    </row>
    <row r="202" customFormat="false" ht="15" hidden="false" customHeight="false" outlineLevel="0" collapsed="false">
      <c r="B202" s="0" t="e">
        <f aca="false">cxx(A202)</f>
        <v>#VALUE!</v>
      </c>
      <c r="D202" s="0" t="n">
        <v>197</v>
      </c>
      <c r="E202" s="0" t="e">
        <f aca="false">cxx(D202)</f>
        <v>#VALUE!</v>
      </c>
    </row>
    <row r="203" customFormat="false" ht="15" hidden="false" customHeight="false" outlineLevel="0" collapsed="false">
      <c r="B203" s="0" t="e">
        <f aca="false">cxx(A203)</f>
        <v>#VALUE!</v>
      </c>
      <c r="D203" s="0" t="n">
        <v>198</v>
      </c>
      <c r="E203" s="0" t="e">
        <f aca="false">cxx(D203)</f>
        <v>#VALUE!</v>
      </c>
    </row>
    <row r="204" customFormat="false" ht="15" hidden="false" customHeight="false" outlineLevel="0" collapsed="false">
      <c r="B204" s="0" t="e">
        <f aca="false">cxx(A204)</f>
        <v>#VALUE!</v>
      </c>
      <c r="D204" s="0" t="n">
        <v>199</v>
      </c>
      <c r="E204" s="0" t="e">
        <f aca="false">cxx(D204)</f>
        <v>#VALUE!</v>
      </c>
    </row>
    <row r="205" customFormat="false" ht="15" hidden="false" customHeight="false" outlineLevel="0" collapsed="false">
      <c r="B205" s="0" t="e">
        <f aca="false">cxx(A205)</f>
        <v>#VALUE!</v>
      </c>
      <c r="D205" s="0" t="n">
        <v>200</v>
      </c>
      <c r="E205" s="0" t="e">
        <f aca="false">cxx(D205)</f>
        <v>#VALUE!</v>
      </c>
    </row>
    <row r="206" customFormat="false" ht="15" hidden="false" customHeight="false" outlineLevel="0" collapsed="false">
      <c r="B206" s="0" t="e">
        <f aca="false">cxx(A206)</f>
        <v>#VALUE!</v>
      </c>
      <c r="D206" s="0" t="n">
        <v>201</v>
      </c>
      <c r="E206" s="0" t="e">
        <f aca="false">cxx(D206)</f>
        <v>#VALUE!</v>
      </c>
    </row>
    <row r="207" customFormat="false" ht="15" hidden="false" customHeight="false" outlineLevel="0" collapsed="false">
      <c r="B207" s="0" t="e">
        <f aca="false">cxx(A207)</f>
        <v>#VALUE!</v>
      </c>
      <c r="D207" s="0" t="n">
        <v>202</v>
      </c>
      <c r="E207" s="0" t="e">
        <f aca="false">cxx(D207)</f>
        <v>#VALUE!</v>
      </c>
    </row>
    <row r="208" customFormat="false" ht="15" hidden="false" customHeight="false" outlineLevel="0" collapsed="false">
      <c r="B208" s="0" t="e">
        <f aca="false">cxx(A208)</f>
        <v>#VALUE!</v>
      </c>
      <c r="D208" s="0" t="n">
        <v>203</v>
      </c>
      <c r="E208" s="0" t="e">
        <f aca="false">cxx(D208)</f>
        <v>#VALUE!</v>
      </c>
    </row>
    <row r="209" customFormat="false" ht="15" hidden="false" customHeight="false" outlineLevel="0" collapsed="false">
      <c r="B209" s="0" t="e">
        <f aca="false">cxx(A209)</f>
        <v>#VALUE!</v>
      </c>
      <c r="D209" s="0" t="n">
        <v>204</v>
      </c>
      <c r="E209" s="0" t="e">
        <f aca="false">cxx(D209)</f>
        <v>#VALUE!</v>
      </c>
    </row>
    <row r="210" customFormat="false" ht="15" hidden="false" customHeight="false" outlineLevel="0" collapsed="false">
      <c r="B210" s="0" t="e">
        <f aca="false">cxx(A210)</f>
        <v>#VALUE!</v>
      </c>
      <c r="D210" s="0" t="n">
        <v>205</v>
      </c>
      <c r="E210" s="0" t="e">
        <f aca="false">cxx(D210)</f>
        <v>#VALUE!</v>
      </c>
    </row>
    <row r="211" customFormat="false" ht="15" hidden="false" customHeight="false" outlineLevel="0" collapsed="false">
      <c r="B211" s="0" t="e">
        <f aca="false">cxx(A211)</f>
        <v>#VALUE!</v>
      </c>
      <c r="D211" s="0" t="n">
        <v>206</v>
      </c>
      <c r="E211" s="0" t="e">
        <f aca="false">cxx(D211)</f>
        <v>#VALUE!</v>
      </c>
    </row>
    <row r="212" customFormat="false" ht="15" hidden="false" customHeight="false" outlineLevel="0" collapsed="false">
      <c r="B212" s="0" t="e">
        <f aca="false">cxx(A212)</f>
        <v>#VALUE!</v>
      </c>
      <c r="D212" s="0" t="n">
        <v>207</v>
      </c>
      <c r="E212" s="0" t="e">
        <f aca="false">cxx(D212)</f>
        <v>#VALUE!</v>
      </c>
    </row>
    <row r="213" customFormat="false" ht="15" hidden="false" customHeight="false" outlineLevel="0" collapsed="false">
      <c r="B213" s="0" t="e">
        <f aca="false">cxx(A213)</f>
        <v>#VALUE!</v>
      </c>
      <c r="D213" s="0" t="n">
        <v>208</v>
      </c>
      <c r="E213" s="0" t="e">
        <f aca="false">cxx(D213)</f>
        <v>#VALUE!</v>
      </c>
    </row>
    <row r="214" customFormat="false" ht="15" hidden="false" customHeight="false" outlineLevel="0" collapsed="false">
      <c r="B214" s="0" t="e">
        <f aca="false">cxx(A214)</f>
        <v>#VALUE!</v>
      </c>
      <c r="D214" s="0" t="n">
        <v>209</v>
      </c>
      <c r="E214" s="0" t="e">
        <f aca="false">cxx(D214)</f>
        <v>#VALUE!</v>
      </c>
    </row>
    <row r="215" customFormat="false" ht="15" hidden="false" customHeight="false" outlineLevel="0" collapsed="false">
      <c r="B215" s="0" t="e">
        <f aca="false">cxx(A215)</f>
        <v>#VALUE!</v>
      </c>
      <c r="D215" s="0" t="n">
        <v>210</v>
      </c>
      <c r="E215" s="0" t="e">
        <f aca="false">cxx(D215)</f>
        <v>#VALUE!</v>
      </c>
    </row>
    <row r="216" customFormat="false" ht="15" hidden="false" customHeight="false" outlineLevel="0" collapsed="false">
      <c r="B216" s="0" t="e">
        <f aca="false">cxx(A216)</f>
        <v>#VALUE!</v>
      </c>
      <c r="D216" s="0" t="n">
        <v>211</v>
      </c>
      <c r="E216" s="0" t="e">
        <f aca="false">cxx(D216)</f>
        <v>#VALUE!</v>
      </c>
    </row>
    <row r="217" customFormat="false" ht="15" hidden="false" customHeight="false" outlineLevel="0" collapsed="false">
      <c r="B217" s="0" t="e">
        <f aca="false">cxx(A217)</f>
        <v>#VALUE!</v>
      </c>
      <c r="D217" s="0" t="n">
        <v>212</v>
      </c>
      <c r="E217" s="0" t="e">
        <f aca="false">cxx(D217)</f>
        <v>#VALUE!</v>
      </c>
    </row>
    <row r="218" customFormat="false" ht="15" hidden="false" customHeight="false" outlineLevel="0" collapsed="false">
      <c r="B218" s="0" t="e">
        <f aca="false">cxx(A218)</f>
        <v>#VALUE!</v>
      </c>
      <c r="D218" s="0" t="n">
        <v>213</v>
      </c>
      <c r="E218" s="0" t="e">
        <f aca="false">cxx(D218)</f>
        <v>#VALUE!</v>
      </c>
    </row>
    <row r="219" customFormat="false" ht="15" hidden="false" customHeight="false" outlineLevel="0" collapsed="false">
      <c r="B219" s="0" t="e">
        <f aca="false">cxx(A219)</f>
        <v>#VALUE!</v>
      </c>
      <c r="D219" s="0" t="n">
        <v>214</v>
      </c>
      <c r="E219" s="0" t="e">
        <f aca="false">cxx(D219)</f>
        <v>#VALUE!</v>
      </c>
    </row>
    <row r="220" customFormat="false" ht="15" hidden="false" customHeight="false" outlineLevel="0" collapsed="false">
      <c r="B220" s="0" t="e">
        <f aca="false">cxx(A220)</f>
        <v>#VALUE!</v>
      </c>
      <c r="D220" s="0" t="n">
        <v>215</v>
      </c>
      <c r="E220" s="0" t="e">
        <f aca="false">cxx(D220)</f>
        <v>#VALUE!</v>
      </c>
    </row>
    <row r="221" customFormat="false" ht="15" hidden="false" customHeight="false" outlineLevel="0" collapsed="false">
      <c r="B221" s="0" t="e">
        <f aca="false">cxx(A221)</f>
        <v>#VALUE!</v>
      </c>
      <c r="D221" s="0" t="n">
        <v>216</v>
      </c>
      <c r="E221" s="0" t="e">
        <f aca="false">cxx(D221)</f>
        <v>#VALUE!</v>
      </c>
    </row>
    <row r="222" customFormat="false" ht="15" hidden="false" customHeight="false" outlineLevel="0" collapsed="false">
      <c r="B222" s="0" t="e">
        <f aca="false">cxx(A222)</f>
        <v>#VALUE!</v>
      </c>
      <c r="D222" s="0" t="n">
        <v>217</v>
      </c>
      <c r="E222" s="0" t="e">
        <f aca="false">cxx(D222)</f>
        <v>#VALUE!</v>
      </c>
    </row>
    <row r="223" customFormat="false" ht="15" hidden="false" customHeight="false" outlineLevel="0" collapsed="false">
      <c r="B223" s="0" t="e">
        <f aca="false">cxx(A223)</f>
        <v>#VALUE!</v>
      </c>
      <c r="D223" s="0" t="n">
        <v>218</v>
      </c>
      <c r="E223" s="0" t="e">
        <f aca="false">cxx(D223)</f>
        <v>#VALUE!</v>
      </c>
    </row>
    <row r="224" customFormat="false" ht="15" hidden="false" customHeight="false" outlineLevel="0" collapsed="false">
      <c r="B224" s="0" t="e">
        <f aca="false">cxx(A224)</f>
        <v>#VALUE!</v>
      </c>
      <c r="D224" s="0" t="n">
        <v>219</v>
      </c>
      <c r="E224" s="0" t="e">
        <f aca="false">cxx(D224)</f>
        <v>#VALUE!</v>
      </c>
    </row>
    <row r="225" customFormat="false" ht="15" hidden="false" customHeight="false" outlineLevel="0" collapsed="false">
      <c r="B225" s="0" t="e">
        <f aca="false">cxx(A225)</f>
        <v>#VALUE!</v>
      </c>
      <c r="D225" s="0" t="n">
        <v>220</v>
      </c>
      <c r="E225" s="0" t="e">
        <f aca="false">cxx(D225)</f>
        <v>#VALUE!</v>
      </c>
    </row>
    <row r="226" customFormat="false" ht="15" hidden="false" customHeight="false" outlineLevel="0" collapsed="false">
      <c r="B226" s="0" t="e">
        <f aca="false">cxx(A226)</f>
        <v>#VALUE!</v>
      </c>
      <c r="D226" s="0" t="n">
        <v>221</v>
      </c>
      <c r="E226" s="0" t="e">
        <f aca="false">cxx(D226)</f>
        <v>#VALUE!</v>
      </c>
    </row>
    <row r="227" customFormat="false" ht="15" hidden="false" customHeight="false" outlineLevel="0" collapsed="false">
      <c r="B227" s="0" t="e">
        <f aca="false">cxx(A227)</f>
        <v>#VALUE!</v>
      </c>
      <c r="D227" s="0" t="n">
        <v>222</v>
      </c>
      <c r="E227" s="0" t="e">
        <f aca="false">cxx(D227)</f>
        <v>#VALUE!</v>
      </c>
    </row>
    <row r="228" customFormat="false" ht="15" hidden="false" customHeight="false" outlineLevel="0" collapsed="false">
      <c r="B228" s="0" t="e">
        <f aca="false">cxx(A228)</f>
        <v>#VALUE!</v>
      </c>
      <c r="D228" s="0" t="n">
        <v>223</v>
      </c>
      <c r="E228" s="0" t="e">
        <f aca="false">cxx(D228)</f>
        <v>#VALUE!</v>
      </c>
    </row>
    <row r="229" customFormat="false" ht="15" hidden="false" customHeight="false" outlineLevel="0" collapsed="false">
      <c r="B229" s="0" t="e">
        <f aca="false">cxx(A229)</f>
        <v>#VALUE!</v>
      </c>
      <c r="D229" s="0" t="n">
        <v>224</v>
      </c>
      <c r="E229" s="0" t="e">
        <f aca="false">cxx(D229)</f>
        <v>#VALUE!</v>
      </c>
    </row>
    <row r="230" customFormat="false" ht="15" hidden="false" customHeight="false" outlineLevel="0" collapsed="false">
      <c r="B230" s="0" t="e">
        <f aca="false">cxx(A230)</f>
        <v>#VALUE!</v>
      </c>
      <c r="D230" s="0" t="n">
        <v>225</v>
      </c>
      <c r="E230" s="0" t="e">
        <f aca="false">cxx(D230)</f>
        <v>#VALUE!</v>
      </c>
    </row>
    <row r="231" customFormat="false" ht="15" hidden="false" customHeight="false" outlineLevel="0" collapsed="false">
      <c r="B231" s="0" t="e">
        <f aca="false">cxx(A231)</f>
        <v>#VALUE!</v>
      </c>
      <c r="D231" s="0" t="n">
        <v>226</v>
      </c>
      <c r="E231" s="0" t="e">
        <f aca="false">cxx(D231)</f>
        <v>#VALUE!</v>
      </c>
    </row>
    <row r="232" customFormat="false" ht="15" hidden="false" customHeight="false" outlineLevel="0" collapsed="false">
      <c r="B232" s="0" t="e">
        <f aca="false">cxx(A232)</f>
        <v>#VALUE!</v>
      </c>
      <c r="D232" s="0" t="n">
        <v>227</v>
      </c>
      <c r="E232" s="0" t="e">
        <f aca="false">cxx(D232)</f>
        <v>#VALUE!</v>
      </c>
    </row>
    <row r="233" customFormat="false" ht="15" hidden="false" customHeight="false" outlineLevel="0" collapsed="false">
      <c r="B233" s="0" t="e">
        <f aca="false">cxx(A233)</f>
        <v>#VALUE!</v>
      </c>
      <c r="D233" s="0" t="n">
        <v>228</v>
      </c>
      <c r="E233" s="0" t="e">
        <f aca="false">cxx(D233)</f>
        <v>#VALUE!</v>
      </c>
    </row>
    <row r="234" customFormat="false" ht="15" hidden="false" customHeight="false" outlineLevel="0" collapsed="false">
      <c r="B234" s="0" t="e">
        <f aca="false">cxx(A234)</f>
        <v>#VALUE!</v>
      </c>
      <c r="D234" s="0" t="n">
        <v>229</v>
      </c>
      <c r="E234" s="0" t="e">
        <f aca="false">cxx(D234)</f>
        <v>#VALUE!</v>
      </c>
    </row>
    <row r="235" customFormat="false" ht="15" hidden="false" customHeight="false" outlineLevel="0" collapsed="false">
      <c r="B235" s="0" t="e">
        <f aca="false">cxx(A235)</f>
        <v>#VALUE!</v>
      </c>
      <c r="D235" s="0" t="n">
        <v>230</v>
      </c>
      <c r="E235" s="0" t="e">
        <f aca="false">cxx(D235)</f>
        <v>#VALUE!</v>
      </c>
    </row>
    <row r="236" customFormat="false" ht="15" hidden="false" customHeight="false" outlineLevel="0" collapsed="false">
      <c r="B236" s="0" t="e">
        <f aca="false">cxx(A236)</f>
        <v>#VALUE!</v>
      </c>
      <c r="D236" s="0" t="n">
        <v>231</v>
      </c>
      <c r="E236" s="0" t="e">
        <f aca="false">cxx(D236)</f>
        <v>#VALUE!</v>
      </c>
    </row>
    <row r="237" customFormat="false" ht="15" hidden="false" customHeight="false" outlineLevel="0" collapsed="false">
      <c r="B237" s="0" t="e">
        <f aca="false">cxx(A237)</f>
        <v>#VALUE!</v>
      </c>
      <c r="D237" s="0" t="n">
        <v>232</v>
      </c>
      <c r="E237" s="0" t="e">
        <f aca="false">cxx(D237)</f>
        <v>#VALUE!</v>
      </c>
    </row>
    <row r="238" customFormat="false" ht="15" hidden="false" customHeight="false" outlineLevel="0" collapsed="false">
      <c r="B238" s="0" t="e">
        <f aca="false">cxx(A238)</f>
        <v>#VALUE!</v>
      </c>
      <c r="D238" s="0" t="n">
        <v>233</v>
      </c>
      <c r="E238" s="0" t="e">
        <f aca="false">cxx(D238)</f>
        <v>#VALUE!</v>
      </c>
    </row>
    <row r="239" customFormat="false" ht="15" hidden="false" customHeight="false" outlineLevel="0" collapsed="false">
      <c r="B239" s="0" t="e">
        <f aca="false">cxx(A239)</f>
        <v>#VALUE!</v>
      </c>
      <c r="D239" s="0" t="n">
        <v>234</v>
      </c>
      <c r="E239" s="0" t="e">
        <f aca="false">cxx(D239)</f>
        <v>#VALUE!</v>
      </c>
    </row>
    <row r="240" customFormat="false" ht="15" hidden="false" customHeight="false" outlineLevel="0" collapsed="false">
      <c r="B240" s="0" t="e">
        <f aca="false">cxx(A240)</f>
        <v>#VALUE!</v>
      </c>
      <c r="D240" s="0" t="n">
        <v>235</v>
      </c>
      <c r="E240" s="0" t="e">
        <f aca="false">cxx(D240)</f>
        <v>#VALUE!</v>
      </c>
    </row>
    <row r="241" customFormat="false" ht="15" hidden="false" customHeight="false" outlineLevel="0" collapsed="false">
      <c r="B241" s="0" t="e">
        <f aca="false">cxx(A241)</f>
        <v>#VALUE!</v>
      </c>
      <c r="D241" s="0" t="n">
        <v>236</v>
      </c>
      <c r="E241" s="0" t="e">
        <f aca="false">cxx(D241)</f>
        <v>#VALUE!</v>
      </c>
    </row>
    <row r="242" customFormat="false" ht="15" hidden="false" customHeight="false" outlineLevel="0" collapsed="false">
      <c r="B242" s="0" t="e">
        <f aca="false">cxx(A242)</f>
        <v>#VALUE!</v>
      </c>
      <c r="D242" s="0" t="n">
        <v>237</v>
      </c>
      <c r="E242" s="0" t="e">
        <f aca="false">cxx(D242)</f>
        <v>#VALUE!</v>
      </c>
    </row>
    <row r="243" customFormat="false" ht="15" hidden="false" customHeight="false" outlineLevel="0" collapsed="false">
      <c r="B243" s="0" t="e">
        <f aca="false">cxx(A243)</f>
        <v>#VALUE!</v>
      </c>
      <c r="D243" s="0" t="n">
        <v>238</v>
      </c>
      <c r="E243" s="0" t="e">
        <f aca="false">cxx(D243)</f>
        <v>#VALUE!</v>
      </c>
    </row>
    <row r="244" customFormat="false" ht="15" hidden="false" customHeight="false" outlineLevel="0" collapsed="false">
      <c r="B244" s="0" t="e">
        <f aca="false">cxx(A244)</f>
        <v>#VALUE!</v>
      </c>
      <c r="D244" s="0" t="n">
        <v>239</v>
      </c>
      <c r="E244" s="0" t="e">
        <f aca="false">cxx(D244)</f>
        <v>#VALUE!</v>
      </c>
    </row>
    <row r="245" customFormat="false" ht="15" hidden="false" customHeight="false" outlineLevel="0" collapsed="false">
      <c r="B245" s="0" t="e">
        <f aca="false">cxx(A245)</f>
        <v>#VALUE!</v>
      </c>
      <c r="D245" s="0" t="n">
        <v>240</v>
      </c>
      <c r="E245" s="0" t="e">
        <f aca="false">cxx(D245)</f>
        <v>#VALUE!</v>
      </c>
    </row>
    <row r="246" customFormat="false" ht="15" hidden="false" customHeight="false" outlineLevel="0" collapsed="false">
      <c r="B246" s="0" t="e">
        <f aca="false">cxx(A246)</f>
        <v>#VALUE!</v>
      </c>
      <c r="D246" s="0" t="n">
        <v>241</v>
      </c>
      <c r="E246" s="0" t="e">
        <f aca="false">cxx(D246)</f>
        <v>#VALUE!</v>
      </c>
    </row>
    <row r="247" customFormat="false" ht="15" hidden="false" customHeight="false" outlineLevel="0" collapsed="false">
      <c r="B247" s="0" t="e">
        <f aca="false">cxx(A247)</f>
        <v>#VALUE!</v>
      </c>
      <c r="D247" s="0" t="n">
        <v>242</v>
      </c>
      <c r="E247" s="0" t="e">
        <f aca="false">cxx(D247)</f>
        <v>#VALUE!</v>
      </c>
    </row>
    <row r="248" customFormat="false" ht="15" hidden="false" customHeight="false" outlineLevel="0" collapsed="false">
      <c r="B248" s="0" t="e">
        <f aca="false">cxx(A248)</f>
        <v>#VALUE!</v>
      </c>
      <c r="D248" s="0" t="n">
        <v>243</v>
      </c>
      <c r="E248" s="0" t="e">
        <f aca="false">cxx(D248)</f>
        <v>#VALUE!</v>
      </c>
    </row>
    <row r="249" customFormat="false" ht="15" hidden="false" customHeight="false" outlineLevel="0" collapsed="false">
      <c r="B249" s="0" t="e">
        <f aca="false">cxx(A249)</f>
        <v>#VALUE!</v>
      </c>
      <c r="D249" s="0" t="n">
        <v>244</v>
      </c>
      <c r="E249" s="0" t="e">
        <f aca="false">cxx(D249)</f>
        <v>#VALUE!</v>
      </c>
    </row>
    <row r="250" customFormat="false" ht="15" hidden="false" customHeight="false" outlineLevel="0" collapsed="false">
      <c r="B250" s="0" t="e">
        <f aca="false">cxx(A250)</f>
        <v>#VALUE!</v>
      </c>
      <c r="D250" s="0" t="n">
        <v>245</v>
      </c>
      <c r="E250" s="0" t="e">
        <f aca="false">cxx(D250)</f>
        <v>#VALUE!</v>
      </c>
    </row>
    <row r="251" customFormat="false" ht="15" hidden="false" customHeight="false" outlineLevel="0" collapsed="false">
      <c r="B251" s="0" t="e">
        <f aca="false">cxx(A251)</f>
        <v>#VALUE!</v>
      </c>
      <c r="D251" s="0" t="n">
        <v>246</v>
      </c>
      <c r="E251" s="0" t="e">
        <f aca="false">cxx(D251)</f>
        <v>#VALUE!</v>
      </c>
    </row>
    <row r="252" customFormat="false" ht="15" hidden="false" customHeight="false" outlineLevel="0" collapsed="false">
      <c r="B252" s="0" t="e">
        <f aca="false">cxx(A252)</f>
        <v>#VALUE!</v>
      </c>
      <c r="D252" s="0" t="n">
        <v>247</v>
      </c>
      <c r="E252" s="0" t="e">
        <f aca="false">cxx(D252)</f>
        <v>#VALUE!</v>
      </c>
    </row>
    <row r="253" customFormat="false" ht="15" hidden="false" customHeight="false" outlineLevel="0" collapsed="false">
      <c r="B253" s="0" t="e">
        <f aca="false">cxx(A253)</f>
        <v>#VALUE!</v>
      </c>
      <c r="D253" s="0" t="n">
        <v>248</v>
      </c>
      <c r="E253" s="0" t="e">
        <f aca="false">cxx(D253)</f>
        <v>#VALUE!</v>
      </c>
    </row>
    <row r="254" customFormat="false" ht="15" hidden="false" customHeight="false" outlineLevel="0" collapsed="false">
      <c r="B254" s="0" t="e">
        <f aca="false">cxx(A254)</f>
        <v>#VALUE!</v>
      </c>
      <c r="D254" s="0" t="n">
        <v>249</v>
      </c>
      <c r="E254" s="0" t="e">
        <f aca="false">cxx(D254)</f>
        <v>#VALUE!</v>
      </c>
    </row>
    <row r="255" customFormat="false" ht="15" hidden="false" customHeight="false" outlineLevel="0" collapsed="false">
      <c r="B255" s="0" t="e">
        <f aca="false">cxx(A255)</f>
        <v>#VALUE!</v>
      </c>
      <c r="D255" s="0" t="n">
        <v>250</v>
      </c>
      <c r="E255" s="0" t="e">
        <f aca="false">cxx(D255)</f>
        <v>#VALUE!</v>
      </c>
    </row>
    <row r="256" customFormat="false" ht="15" hidden="false" customHeight="false" outlineLevel="0" collapsed="false">
      <c r="B256" s="0" t="e">
        <f aca="false">cxx(A256)</f>
        <v>#VALUE!</v>
      </c>
      <c r="D256" s="0" t="n">
        <v>251</v>
      </c>
      <c r="E256" s="0" t="e">
        <f aca="false">cxx(D256)</f>
        <v>#VALUE!</v>
      </c>
    </row>
    <row r="257" customFormat="false" ht="15" hidden="false" customHeight="false" outlineLevel="0" collapsed="false">
      <c r="B257" s="0" t="e">
        <f aca="false">cxx(A257)</f>
        <v>#VALUE!</v>
      </c>
      <c r="D257" s="0" t="n">
        <v>252</v>
      </c>
      <c r="E257" s="0" t="e">
        <f aca="false">cxx(D257)</f>
        <v>#VALUE!</v>
      </c>
    </row>
    <row r="258" customFormat="false" ht="15" hidden="false" customHeight="false" outlineLevel="0" collapsed="false">
      <c r="B258" s="0" t="e">
        <f aca="false">cxx(A258)</f>
        <v>#VALUE!</v>
      </c>
      <c r="D258" s="0" t="n">
        <v>253</v>
      </c>
      <c r="E258" s="0" t="e">
        <f aca="false">cxx(D258)</f>
        <v>#VALUE!</v>
      </c>
    </row>
    <row r="259" customFormat="false" ht="15" hidden="false" customHeight="false" outlineLevel="0" collapsed="false">
      <c r="B259" s="0" t="e">
        <f aca="false">cxx(A259)</f>
        <v>#VALUE!</v>
      </c>
      <c r="D259" s="0" t="n">
        <v>254</v>
      </c>
      <c r="E259" s="0" t="e">
        <f aca="false">cxx(D259)</f>
        <v>#VALUE!</v>
      </c>
    </row>
    <row r="260" customFormat="false" ht="15" hidden="false" customHeight="false" outlineLevel="0" collapsed="false">
      <c r="B260" s="0" t="e">
        <f aca="false">cxx(A260)</f>
        <v>#VALUE!</v>
      </c>
      <c r="D260" s="0" t="n">
        <v>255</v>
      </c>
      <c r="E260" s="0" t="e">
        <f aca="false">cxx(D260)</f>
        <v>#VALUE!</v>
      </c>
    </row>
    <row r="261" customFormat="false" ht="15" hidden="false" customHeight="false" outlineLevel="0" collapsed="false">
      <c r="B261" s="0" t="e">
        <f aca="false">cxx(A261)</f>
        <v>#VALUE!</v>
      </c>
      <c r="D261" s="0" t="n">
        <v>256</v>
      </c>
      <c r="E261" s="0" t="e">
        <f aca="false">cxx(D261)</f>
        <v>#VALUE!</v>
      </c>
    </row>
    <row r="262" customFormat="false" ht="15" hidden="false" customHeight="false" outlineLevel="0" collapsed="false">
      <c r="B262" s="0" t="e">
        <f aca="false">cxx(A262)</f>
        <v>#VALUE!</v>
      </c>
      <c r="D262" s="0" t="n">
        <v>257</v>
      </c>
      <c r="E262" s="0" t="e">
        <f aca="false">cxx(D262)</f>
        <v>#VALUE!</v>
      </c>
    </row>
    <row r="263" customFormat="false" ht="15" hidden="false" customHeight="false" outlineLevel="0" collapsed="false">
      <c r="B263" s="0" t="e">
        <f aca="false">cxx(A263)</f>
        <v>#VALUE!</v>
      </c>
      <c r="D263" s="0" t="n">
        <v>258</v>
      </c>
      <c r="E263" s="0" t="e">
        <f aca="false">cxx(D263)</f>
        <v>#VALUE!</v>
      </c>
    </row>
    <row r="264" customFormat="false" ht="15" hidden="false" customHeight="false" outlineLevel="0" collapsed="false">
      <c r="B264" s="0" t="e">
        <f aca="false">cxx(A264)</f>
        <v>#VALUE!</v>
      </c>
      <c r="D264" s="0" t="n">
        <v>259</v>
      </c>
      <c r="E264" s="0" t="e">
        <f aca="false">cxx(D264)</f>
        <v>#VALUE!</v>
      </c>
    </row>
    <row r="265" customFormat="false" ht="15" hidden="false" customHeight="false" outlineLevel="0" collapsed="false">
      <c r="B265" s="0" t="e">
        <f aca="false">cxx(A265)</f>
        <v>#VALUE!</v>
      </c>
      <c r="D265" s="0" t="n">
        <v>260</v>
      </c>
      <c r="E265" s="0" t="e">
        <f aca="false">cxx(D265)</f>
        <v>#VALUE!</v>
      </c>
    </row>
    <row r="266" customFormat="false" ht="15" hidden="false" customHeight="false" outlineLevel="0" collapsed="false">
      <c r="B266" s="0" t="e">
        <f aca="false">cxx(A266)</f>
        <v>#VALUE!</v>
      </c>
      <c r="D266" s="0" t="n">
        <v>261</v>
      </c>
      <c r="E266" s="0" t="e">
        <f aca="false">cxx(D266)</f>
        <v>#VALUE!</v>
      </c>
    </row>
    <row r="267" customFormat="false" ht="15" hidden="false" customHeight="false" outlineLevel="0" collapsed="false">
      <c r="B267" s="0" t="e">
        <f aca="false">cxx(A267)</f>
        <v>#VALUE!</v>
      </c>
      <c r="D267" s="0" t="n">
        <v>262</v>
      </c>
      <c r="E267" s="0" t="e">
        <f aca="false">cxx(D267)</f>
        <v>#VALUE!</v>
      </c>
    </row>
    <row r="268" customFormat="false" ht="15" hidden="false" customHeight="false" outlineLevel="0" collapsed="false">
      <c r="B268" s="0" t="e">
        <f aca="false">cxx(A268)</f>
        <v>#VALUE!</v>
      </c>
      <c r="D268" s="0" t="n">
        <v>263</v>
      </c>
      <c r="E268" s="0" t="e">
        <f aca="false">cxx(D268)</f>
        <v>#VALUE!</v>
      </c>
    </row>
    <row r="269" customFormat="false" ht="15" hidden="false" customHeight="false" outlineLevel="0" collapsed="false">
      <c r="B269" s="0" t="e">
        <f aca="false">cxx(A269)</f>
        <v>#VALUE!</v>
      </c>
      <c r="D269" s="0" t="n">
        <v>264</v>
      </c>
      <c r="E269" s="0" t="e">
        <f aca="false">cxx(D269)</f>
        <v>#VALUE!</v>
      </c>
    </row>
    <row r="270" customFormat="false" ht="15" hidden="false" customHeight="false" outlineLevel="0" collapsed="false">
      <c r="B270" s="0" t="e">
        <f aca="false">cxx(A270)</f>
        <v>#VALUE!</v>
      </c>
      <c r="D270" s="0" t="n">
        <v>265</v>
      </c>
      <c r="E270" s="0" t="e">
        <f aca="false">cxx(D270)</f>
        <v>#VALUE!</v>
      </c>
    </row>
    <row r="271" customFormat="false" ht="15" hidden="false" customHeight="false" outlineLevel="0" collapsed="false">
      <c r="B271" s="0" t="e">
        <f aca="false">cxx(A271)</f>
        <v>#VALUE!</v>
      </c>
      <c r="D271" s="0" t="n">
        <v>266</v>
      </c>
      <c r="E271" s="0" t="e">
        <f aca="false">cxx(D271)</f>
        <v>#VALUE!</v>
      </c>
    </row>
    <row r="272" customFormat="false" ht="15" hidden="false" customHeight="false" outlineLevel="0" collapsed="false">
      <c r="B272" s="0" t="e">
        <f aca="false">cxx(A272)</f>
        <v>#VALUE!</v>
      </c>
      <c r="D272" s="0" t="n">
        <v>267</v>
      </c>
      <c r="E272" s="0" t="e">
        <f aca="false">cxx(D272)</f>
        <v>#VALUE!</v>
      </c>
    </row>
    <row r="273" customFormat="false" ht="15" hidden="false" customHeight="false" outlineLevel="0" collapsed="false">
      <c r="B273" s="0" t="e">
        <f aca="false">cxx(A273)</f>
        <v>#VALUE!</v>
      </c>
      <c r="D273" s="0" t="n">
        <v>268</v>
      </c>
      <c r="E273" s="0" t="e">
        <f aca="false">cxx(D273)</f>
        <v>#VALUE!</v>
      </c>
    </row>
    <row r="274" customFormat="false" ht="15" hidden="false" customHeight="false" outlineLevel="0" collapsed="false">
      <c r="B274" s="0" t="e">
        <f aca="false">cxx(A274)</f>
        <v>#VALUE!</v>
      </c>
      <c r="D274" s="0" t="n">
        <v>269</v>
      </c>
      <c r="E274" s="0" t="e">
        <f aca="false">cxx(D274)</f>
        <v>#VALUE!</v>
      </c>
    </row>
    <row r="275" customFormat="false" ht="15" hidden="false" customHeight="false" outlineLevel="0" collapsed="false">
      <c r="B275" s="0" t="e">
        <f aca="false">cxx(A275)</f>
        <v>#VALUE!</v>
      </c>
      <c r="D275" s="0" t="n">
        <v>270</v>
      </c>
      <c r="E275" s="0" t="e">
        <f aca="false">cxx(D275)</f>
        <v>#VALUE!</v>
      </c>
    </row>
    <row r="276" customFormat="false" ht="15" hidden="false" customHeight="false" outlineLevel="0" collapsed="false">
      <c r="B276" s="0" t="e">
        <f aca="false">cxx(A276)</f>
        <v>#VALUE!</v>
      </c>
      <c r="D276" s="0" t="n">
        <v>271</v>
      </c>
      <c r="E276" s="0" t="e">
        <f aca="false">cxx(D276)</f>
        <v>#VALUE!</v>
      </c>
    </row>
    <row r="277" customFormat="false" ht="15" hidden="false" customHeight="false" outlineLevel="0" collapsed="false">
      <c r="B277" s="0" t="e">
        <f aca="false">cxx(A277)</f>
        <v>#VALUE!</v>
      </c>
      <c r="D277" s="0" t="n">
        <v>272</v>
      </c>
      <c r="E277" s="0" t="e">
        <f aca="false">cxx(D277)</f>
        <v>#VALUE!</v>
      </c>
    </row>
    <row r="278" customFormat="false" ht="15" hidden="false" customHeight="false" outlineLevel="0" collapsed="false">
      <c r="B278" s="0" t="e">
        <f aca="false">cxx(A278)</f>
        <v>#VALUE!</v>
      </c>
      <c r="D278" s="0" t="n">
        <v>273</v>
      </c>
      <c r="E278" s="0" t="e">
        <f aca="false">cxx(D278)</f>
        <v>#VALUE!</v>
      </c>
    </row>
    <row r="279" customFormat="false" ht="15" hidden="false" customHeight="false" outlineLevel="0" collapsed="false">
      <c r="B279" s="0" t="e">
        <f aca="false">cxx(A279)</f>
        <v>#VALUE!</v>
      </c>
      <c r="D279" s="0" t="n">
        <v>274</v>
      </c>
      <c r="E279" s="0" t="e">
        <f aca="false">cxx(D279)</f>
        <v>#VALUE!</v>
      </c>
    </row>
    <row r="280" customFormat="false" ht="15" hidden="false" customHeight="false" outlineLevel="0" collapsed="false">
      <c r="B280" s="0" t="e">
        <f aca="false">cxx(A280)</f>
        <v>#VALUE!</v>
      </c>
      <c r="D280" s="0" t="n">
        <v>275</v>
      </c>
      <c r="E280" s="0" t="e">
        <f aca="false">cxx(D280)</f>
        <v>#VALUE!</v>
      </c>
    </row>
    <row r="281" customFormat="false" ht="15" hidden="false" customHeight="false" outlineLevel="0" collapsed="false">
      <c r="B281" s="0" t="e">
        <f aca="false">cxx(A281)</f>
        <v>#VALUE!</v>
      </c>
      <c r="D281" s="0" t="n">
        <v>276</v>
      </c>
      <c r="E281" s="0" t="e">
        <f aca="false">cxx(D281)</f>
        <v>#VALUE!</v>
      </c>
    </row>
    <row r="282" customFormat="false" ht="15" hidden="false" customHeight="false" outlineLevel="0" collapsed="false">
      <c r="B282" s="0" t="e">
        <f aca="false">cxx(A282)</f>
        <v>#VALUE!</v>
      </c>
      <c r="D282" s="0" t="n">
        <v>277</v>
      </c>
      <c r="E282" s="0" t="e">
        <f aca="false">cxx(D282)</f>
        <v>#VALUE!</v>
      </c>
    </row>
    <row r="283" customFormat="false" ht="15" hidden="false" customHeight="false" outlineLevel="0" collapsed="false">
      <c r="B283" s="0" t="e">
        <f aca="false">cxx(A283)</f>
        <v>#VALUE!</v>
      </c>
      <c r="D283" s="0" t="n">
        <v>278</v>
      </c>
      <c r="E283" s="0" t="e">
        <f aca="false">cxx(D283)</f>
        <v>#VALUE!</v>
      </c>
    </row>
    <row r="284" customFormat="false" ht="15" hidden="false" customHeight="false" outlineLevel="0" collapsed="false">
      <c r="B284" s="0" t="e">
        <f aca="false">cxx(A284)</f>
        <v>#VALUE!</v>
      </c>
      <c r="D284" s="0" t="n">
        <v>279</v>
      </c>
      <c r="E284" s="0" t="e">
        <f aca="false">cxx(D284)</f>
        <v>#VALUE!</v>
      </c>
    </row>
    <row r="285" customFormat="false" ht="15" hidden="false" customHeight="false" outlineLevel="0" collapsed="false">
      <c r="B285" s="0" t="e">
        <f aca="false">cxx(A285)</f>
        <v>#VALUE!</v>
      </c>
      <c r="D285" s="0" t="n">
        <v>280</v>
      </c>
      <c r="E285" s="0" t="e">
        <f aca="false">cxx(D285)</f>
        <v>#VALUE!</v>
      </c>
    </row>
    <row r="286" customFormat="false" ht="15" hidden="false" customHeight="false" outlineLevel="0" collapsed="false">
      <c r="B286" s="0" t="e">
        <f aca="false">cxx(A286)</f>
        <v>#VALUE!</v>
      </c>
      <c r="D286" s="0" t="n">
        <v>281</v>
      </c>
      <c r="E286" s="0" t="e">
        <f aca="false">cxx(D286)</f>
        <v>#VALUE!</v>
      </c>
    </row>
    <row r="287" customFormat="false" ht="15" hidden="false" customHeight="false" outlineLevel="0" collapsed="false">
      <c r="B287" s="0" t="e">
        <f aca="false">cxx(A287)</f>
        <v>#VALUE!</v>
      </c>
      <c r="D287" s="0" t="n">
        <v>282</v>
      </c>
      <c r="E287" s="0" t="e">
        <f aca="false">cxx(D287)</f>
        <v>#VALUE!</v>
      </c>
    </row>
    <row r="288" customFormat="false" ht="15" hidden="false" customHeight="false" outlineLevel="0" collapsed="false">
      <c r="B288" s="0" t="e">
        <f aca="false">cxx(A288)</f>
        <v>#VALUE!</v>
      </c>
      <c r="D288" s="0" t="n">
        <v>283</v>
      </c>
      <c r="E288" s="0" t="e">
        <f aca="false">cxx(D288)</f>
        <v>#VALUE!</v>
      </c>
    </row>
    <row r="289" customFormat="false" ht="15" hidden="false" customHeight="false" outlineLevel="0" collapsed="false">
      <c r="B289" s="0" t="e">
        <f aca="false">cxx(A289)</f>
        <v>#VALUE!</v>
      </c>
      <c r="D289" s="0" t="n">
        <v>284</v>
      </c>
      <c r="E289" s="0" t="e">
        <f aca="false">cxx(D289)</f>
        <v>#VALUE!</v>
      </c>
    </row>
    <row r="290" customFormat="false" ht="15" hidden="false" customHeight="false" outlineLevel="0" collapsed="false">
      <c r="B290" s="0" t="e">
        <f aca="false">cxx(A290)</f>
        <v>#VALUE!</v>
      </c>
      <c r="D290" s="0" t="n">
        <v>285</v>
      </c>
      <c r="E290" s="0" t="e">
        <f aca="false">cxx(D290)</f>
        <v>#VALUE!</v>
      </c>
    </row>
    <row r="291" customFormat="false" ht="15" hidden="false" customHeight="false" outlineLevel="0" collapsed="false">
      <c r="B291" s="0" t="e">
        <f aca="false">cxx(A291)</f>
        <v>#VALUE!</v>
      </c>
      <c r="D291" s="0" t="n">
        <v>286</v>
      </c>
      <c r="E291" s="0" t="e">
        <f aca="false">cxx(D291)</f>
        <v>#VALUE!</v>
      </c>
    </row>
    <row r="292" customFormat="false" ht="15" hidden="false" customHeight="false" outlineLevel="0" collapsed="false">
      <c r="B292" s="0" t="e">
        <f aca="false">cxx(A292)</f>
        <v>#VALUE!</v>
      </c>
      <c r="D292" s="0" t="n">
        <v>287</v>
      </c>
      <c r="E292" s="0" t="e">
        <f aca="false">cxx(D292)</f>
        <v>#VALUE!</v>
      </c>
    </row>
    <row r="293" customFormat="false" ht="15" hidden="false" customHeight="false" outlineLevel="0" collapsed="false">
      <c r="B293" s="0" t="e">
        <f aca="false">cxx(A293)</f>
        <v>#VALUE!</v>
      </c>
      <c r="D293" s="0" t="n">
        <v>288</v>
      </c>
      <c r="E293" s="0" t="e">
        <f aca="false">cxx(D293)</f>
        <v>#VALUE!</v>
      </c>
    </row>
    <row r="294" customFormat="false" ht="15" hidden="false" customHeight="false" outlineLevel="0" collapsed="false">
      <c r="B294" s="0" t="e">
        <f aca="false">cxx(A294)</f>
        <v>#VALUE!</v>
      </c>
      <c r="D294" s="0" t="n">
        <v>289</v>
      </c>
      <c r="E294" s="0" t="e">
        <f aca="false">cxx(D294)</f>
        <v>#VALUE!</v>
      </c>
    </row>
    <row r="295" customFormat="false" ht="15" hidden="false" customHeight="false" outlineLevel="0" collapsed="false">
      <c r="B295" s="0" t="e">
        <f aca="false">cxx(A295)</f>
        <v>#VALUE!</v>
      </c>
      <c r="D295" s="0" t="n">
        <v>290</v>
      </c>
      <c r="E295" s="0" t="e">
        <f aca="false">cxx(D295)</f>
        <v>#VALUE!</v>
      </c>
    </row>
    <row r="296" customFormat="false" ht="15" hidden="false" customHeight="false" outlineLevel="0" collapsed="false">
      <c r="B296" s="0" t="e">
        <f aca="false">cxx(A296)</f>
        <v>#VALUE!</v>
      </c>
      <c r="D296" s="0" t="n">
        <v>291</v>
      </c>
      <c r="E296" s="0" t="e">
        <f aca="false">cxx(D296)</f>
        <v>#VALUE!</v>
      </c>
    </row>
    <row r="297" customFormat="false" ht="15" hidden="false" customHeight="false" outlineLevel="0" collapsed="false">
      <c r="B297" s="0" t="e">
        <f aca="false">cxx(A297)</f>
        <v>#VALUE!</v>
      </c>
      <c r="D297" s="0" t="n">
        <v>292</v>
      </c>
      <c r="E297" s="0" t="e">
        <f aca="false">cxx(D297)</f>
        <v>#VALUE!</v>
      </c>
    </row>
    <row r="298" customFormat="false" ht="15" hidden="false" customHeight="false" outlineLevel="0" collapsed="false">
      <c r="B298" s="0" t="e">
        <f aca="false">cxx(A298)</f>
        <v>#VALUE!</v>
      </c>
      <c r="D298" s="0" t="n">
        <v>293</v>
      </c>
      <c r="E298" s="0" t="e">
        <f aca="false">cxx(D298)</f>
        <v>#VALUE!</v>
      </c>
    </row>
    <row r="299" customFormat="false" ht="15" hidden="false" customHeight="false" outlineLevel="0" collapsed="false">
      <c r="B299" s="0" t="e">
        <f aca="false">cxx(A299)</f>
        <v>#VALUE!</v>
      </c>
      <c r="D299" s="0" t="n">
        <v>294</v>
      </c>
      <c r="E299" s="0" t="e">
        <f aca="false">cxx(D299)</f>
        <v>#VALUE!</v>
      </c>
    </row>
    <row r="300" customFormat="false" ht="15" hidden="false" customHeight="false" outlineLevel="0" collapsed="false">
      <c r="B300" s="0" t="e">
        <f aca="false">cxx(A300)</f>
        <v>#VALUE!</v>
      </c>
      <c r="D300" s="0" t="n">
        <v>295</v>
      </c>
      <c r="E300" s="0" t="e">
        <f aca="false">cxx(D300)</f>
        <v>#VALUE!</v>
      </c>
    </row>
    <row r="301" customFormat="false" ht="15" hidden="false" customHeight="false" outlineLevel="0" collapsed="false">
      <c r="B301" s="0" t="e">
        <f aca="false">cxx(A301)</f>
        <v>#VALUE!</v>
      </c>
      <c r="D301" s="0" t="n">
        <v>296</v>
      </c>
      <c r="E301" s="0" t="e">
        <f aca="false">cxx(D301)</f>
        <v>#VALUE!</v>
      </c>
    </row>
    <row r="302" customFormat="false" ht="15" hidden="false" customHeight="false" outlineLevel="0" collapsed="false">
      <c r="B302" s="0" t="e">
        <f aca="false">cxx(A302)</f>
        <v>#VALUE!</v>
      </c>
      <c r="D302" s="0" t="n">
        <v>297</v>
      </c>
      <c r="E302" s="0" t="e">
        <f aca="false">cxx(D302)</f>
        <v>#VALUE!</v>
      </c>
    </row>
    <row r="303" customFormat="false" ht="15" hidden="false" customHeight="false" outlineLevel="0" collapsed="false">
      <c r="B303" s="0" t="e">
        <f aca="false">cxx(A303)</f>
        <v>#VALUE!</v>
      </c>
      <c r="D303" s="0" t="n">
        <v>298</v>
      </c>
      <c r="E303" s="0" t="e">
        <f aca="false">cxx(D303)</f>
        <v>#VALUE!</v>
      </c>
    </row>
    <row r="304" customFormat="false" ht="15" hidden="false" customHeight="false" outlineLevel="0" collapsed="false">
      <c r="B304" s="0" t="e">
        <f aca="false">cxx(A304)</f>
        <v>#VALUE!</v>
      </c>
      <c r="D304" s="0" t="n">
        <v>299</v>
      </c>
      <c r="E304" s="0" t="e">
        <f aca="false">cxx(D304)</f>
        <v>#VALUE!</v>
      </c>
    </row>
    <row r="305" customFormat="false" ht="15" hidden="false" customHeight="false" outlineLevel="0" collapsed="false">
      <c r="B305" s="0" t="e">
        <f aca="false">cxx(A305)</f>
        <v>#VALUE!</v>
      </c>
      <c r="D305" s="0" t="n">
        <v>300</v>
      </c>
      <c r="E305" s="0" t="e">
        <f aca="false">cxx(D305)</f>
        <v>#VALUE!</v>
      </c>
    </row>
    <row r="306" customFormat="false" ht="15" hidden="false" customHeight="false" outlineLevel="0" collapsed="false">
      <c r="B306" s="0" t="e">
        <f aca="false">cxx(A306)</f>
        <v>#VALUE!</v>
      </c>
      <c r="D306" s="0" t="n">
        <v>301</v>
      </c>
      <c r="E306" s="0" t="e">
        <f aca="false">cxx(D306)</f>
        <v>#VALUE!</v>
      </c>
    </row>
    <row r="307" customFormat="false" ht="15" hidden="false" customHeight="false" outlineLevel="0" collapsed="false">
      <c r="B307" s="0" t="e">
        <f aca="false">cxx(A307)</f>
        <v>#VALUE!</v>
      </c>
      <c r="D307" s="0" t="n">
        <v>302</v>
      </c>
      <c r="E307" s="0" t="e">
        <f aca="false">cxx(D307)</f>
        <v>#VALUE!</v>
      </c>
    </row>
    <row r="308" customFormat="false" ht="15" hidden="false" customHeight="false" outlineLevel="0" collapsed="false">
      <c r="B308" s="0" t="e">
        <f aca="false">cxx(A308)</f>
        <v>#VALUE!</v>
      </c>
      <c r="D308" s="0" t="n">
        <v>303</v>
      </c>
      <c r="E308" s="0" t="e">
        <f aca="false">cxx(D308)</f>
        <v>#VALUE!</v>
      </c>
    </row>
    <row r="309" customFormat="false" ht="15" hidden="false" customHeight="false" outlineLevel="0" collapsed="false">
      <c r="B309" s="0" t="e">
        <f aca="false">cxx(A309)</f>
        <v>#VALUE!</v>
      </c>
      <c r="D309" s="0" t="n">
        <v>304</v>
      </c>
      <c r="E309" s="0" t="e">
        <f aca="false">cxx(D309)</f>
        <v>#VALUE!</v>
      </c>
    </row>
    <row r="310" customFormat="false" ht="15" hidden="false" customHeight="false" outlineLevel="0" collapsed="false">
      <c r="B310" s="0" t="e">
        <f aca="false">cxx(A310)</f>
        <v>#VALUE!</v>
      </c>
      <c r="D310" s="0" t="n">
        <v>305</v>
      </c>
      <c r="E310" s="0" t="e">
        <f aca="false">cxx(D310)</f>
        <v>#VALUE!</v>
      </c>
    </row>
    <row r="311" customFormat="false" ht="15" hidden="false" customHeight="false" outlineLevel="0" collapsed="false">
      <c r="B311" s="0" t="e">
        <f aca="false">cxx(A311)</f>
        <v>#VALUE!</v>
      </c>
      <c r="D311" s="0" t="n">
        <v>306</v>
      </c>
      <c r="E311" s="0" t="e">
        <f aca="false">cxx(D311)</f>
        <v>#VALUE!</v>
      </c>
    </row>
    <row r="312" customFormat="false" ht="15" hidden="false" customHeight="false" outlineLevel="0" collapsed="false">
      <c r="B312" s="0" t="e">
        <f aca="false">cxx(A312)</f>
        <v>#VALUE!</v>
      </c>
      <c r="D312" s="0" t="n">
        <v>307</v>
      </c>
      <c r="E312" s="0" t="e">
        <f aca="false">cxx(D312)</f>
        <v>#VALUE!</v>
      </c>
    </row>
    <row r="313" customFormat="false" ht="15" hidden="false" customHeight="false" outlineLevel="0" collapsed="false">
      <c r="B313" s="0" t="e">
        <f aca="false">cxx(A313)</f>
        <v>#VALUE!</v>
      </c>
      <c r="D313" s="0" t="n">
        <v>308</v>
      </c>
      <c r="E313" s="0" t="e">
        <f aca="false">cxx(D313)</f>
        <v>#VALUE!</v>
      </c>
    </row>
    <row r="314" customFormat="false" ht="15" hidden="false" customHeight="false" outlineLevel="0" collapsed="false">
      <c r="B314" s="0" t="e">
        <f aca="false">cxx(A314)</f>
        <v>#VALUE!</v>
      </c>
      <c r="D314" s="0" t="n">
        <v>309</v>
      </c>
      <c r="E314" s="0" t="e">
        <f aca="false">cxx(D314)</f>
        <v>#VALUE!</v>
      </c>
    </row>
    <row r="315" customFormat="false" ht="15" hidden="false" customHeight="false" outlineLevel="0" collapsed="false">
      <c r="B315" s="0" t="e">
        <f aca="false">cxx(A315)</f>
        <v>#VALUE!</v>
      </c>
      <c r="D315" s="0" t="n">
        <v>310</v>
      </c>
      <c r="E315" s="0" t="e">
        <f aca="false">cxx(D315)</f>
        <v>#VALUE!</v>
      </c>
    </row>
    <row r="316" customFormat="false" ht="15" hidden="false" customHeight="false" outlineLevel="0" collapsed="false">
      <c r="B316" s="0" t="e">
        <f aca="false">cxx(A316)</f>
        <v>#VALUE!</v>
      </c>
      <c r="D316" s="0" t="n">
        <v>311</v>
      </c>
      <c r="E316" s="0" t="e">
        <f aca="false">cxx(D316)</f>
        <v>#VALUE!</v>
      </c>
    </row>
    <row r="317" customFormat="false" ht="15" hidden="false" customHeight="false" outlineLevel="0" collapsed="false">
      <c r="B317" s="0" t="e">
        <f aca="false">cxx(A317)</f>
        <v>#VALUE!</v>
      </c>
      <c r="D317" s="0" t="n">
        <v>312</v>
      </c>
      <c r="E317" s="0" t="e">
        <f aca="false">cxx(D317)</f>
        <v>#VALUE!</v>
      </c>
    </row>
    <row r="318" customFormat="false" ht="15" hidden="false" customHeight="false" outlineLevel="0" collapsed="false">
      <c r="B318" s="0" t="e">
        <f aca="false">cxx(A318)</f>
        <v>#VALUE!</v>
      </c>
      <c r="D318" s="0" t="n">
        <v>313</v>
      </c>
      <c r="E318" s="0" t="e">
        <f aca="false">cxx(D318)</f>
        <v>#VALUE!</v>
      </c>
    </row>
    <row r="319" customFormat="false" ht="15" hidden="false" customHeight="false" outlineLevel="0" collapsed="false">
      <c r="B319" s="0" t="e">
        <f aca="false">cxx(A319)</f>
        <v>#VALUE!</v>
      </c>
      <c r="D319" s="0" t="n">
        <v>314</v>
      </c>
      <c r="E319" s="0" t="e">
        <f aca="false">cxx(D319)</f>
        <v>#VALUE!</v>
      </c>
    </row>
    <row r="320" customFormat="false" ht="15" hidden="false" customHeight="false" outlineLevel="0" collapsed="false">
      <c r="B320" s="0" t="e">
        <f aca="false">cxx(A320)</f>
        <v>#VALUE!</v>
      </c>
      <c r="D320" s="0" t="n">
        <v>315</v>
      </c>
      <c r="E320" s="0" t="e">
        <f aca="false">cxx(D320)</f>
        <v>#VALUE!</v>
      </c>
    </row>
    <row r="321" customFormat="false" ht="15" hidden="false" customHeight="false" outlineLevel="0" collapsed="false">
      <c r="B321" s="0" t="e">
        <f aca="false">cxx(A321)</f>
        <v>#VALUE!</v>
      </c>
      <c r="D321" s="0" t="n">
        <v>316</v>
      </c>
      <c r="E321" s="0" t="e">
        <f aca="false">cxx(D321)</f>
        <v>#VALUE!</v>
      </c>
    </row>
    <row r="322" customFormat="false" ht="15" hidden="false" customHeight="false" outlineLevel="0" collapsed="false">
      <c r="B322" s="0" t="e">
        <f aca="false">cxx(A322)</f>
        <v>#VALUE!</v>
      </c>
      <c r="D322" s="0" t="n">
        <v>317</v>
      </c>
      <c r="E322" s="0" t="e">
        <f aca="false">cxx(D322)</f>
        <v>#VALUE!</v>
      </c>
    </row>
    <row r="323" customFormat="false" ht="15" hidden="false" customHeight="false" outlineLevel="0" collapsed="false">
      <c r="B323" s="0" t="e">
        <f aca="false">cxx(A323)</f>
        <v>#VALUE!</v>
      </c>
      <c r="D323" s="0" t="n">
        <v>318</v>
      </c>
      <c r="E323" s="0" t="e">
        <f aca="false">cxx(D323)</f>
        <v>#VALUE!</v>
      </c>
    </row>
    <row r="324" customFormat="false" ht="15" hidden="false" customHeight="false" outlineLevel="0" collapsed="false">
      <c r="B324" s="0" t="e">
        <f aca="false">cxx(A324)</f>
        <v>#VALUE!</v>
      </c>
      <c r="D324" s="0" t="n">
        <v>319</v>
      </c>
      <c r="E324" s="0" t="e">
        <f aca="false">cxx(D324)</f>
        <v>#VALUE!</v>
      </c>
    </row>
    <row r="325" customFormat="false" ht="15" hidden="false" customHeight="false" outlineLevel="0" collapsed="false">
      <c r="B325" s="0" t="e">
        <f aca="false">cxx(A325)</f>
        <v>#VALUE!</v>
      </c>
      <c r="D325" s="0" t="n">
        <v>320</v>
      </c>
      <c r="E325" s="0" t="e">
        <f aca="false">cxx(D325)</f>
        <v>#VALUE!</v>
      </c>
    </row>
    <row r="326" customFormat="false" ht="15" hidden="false" customHeight="false" outlineLevel="0" collapsed="false">
      <c r="B326" s="0" t="e">
        <f aca="false">cxx(A326)</f>
        <v>#VALUE!</v>
      </c>
      <c r="D326" s="0" t="n">
        <v>321</v>
      </c>
      <c r="E326" s="0" t="e">
        <f aca="false">cxx(D326)</f>
        <v>#VALUE!</v>
      </c>
    </row>
    <row r="327" customFormat="false" ht="15" hidden="false" customHeight="false" outlineLevel="0" collapsed="false">
      <c r="B327" s="0" t="e">
        <f aca="false">cxx(A327)</f>
        <v>#VALUE!</v>
      </c>
      <c r="D327" s="0" t="n">
        <v>322</v>
      </c>
      <c r="E327" s="0" t="e">
        <f aca="false">cxx(D327)</f>
        <v>#VALUE!</v>
      </c>
    </row>
    <row r="328" customFormat="false" ht="15" hidden="false" customHeight="false" outlineLevel="0" collapsed="false">
      <c r="B328" s="0" t="e">
        <f aca="false">cxx(A328)</f>
        <v>#VALUE!</v>
      </c>
      <c r="D328" s="0" t="n">
        <v>323</v>
      </c>
      <c r="E328" s="0" t="e">
        <f aca="false">cxx(D328)</f>
        <v>#VALUE!</v>
      </c>
    </row>
    <row r="329" customFormat="false" ht="15" hidden="false" customHeight="false" outlineLevel="0" collapsed="false">
      <c r="B329" s="0" t="e">
        <f aca="false">cxx(A329)</f>
        <v>#VALUE!</v>
      </c>
      <c r="D329" s="0" t="n">
        <v>324</v>
      </c>
      <c r="E329" s="0" t="e">
        <f aca="false">cxx(D329)</f>
        <v>#VALUE!</v>
      </c>
    </row>
    <row r="330" customFormat="false" ht="15" hidden="false" customHeight="false" outlineLevel="0" collapsed="false">
      <c r="B330" s="0" t="e">
        <f aca="false">cxx(A330)</f>
        <v>#VALUE!</v>
      </c>
      <c r="D330" s="0" t="n">
        <v>325</v>
      </c>
      <c r="E330" s="0" t="e">
        <f aca="false">cxx(D330)</f>
        <v>#VALUE!</v>
      </c>
    </row>
    <row r="331" customFormat="false" ht="15" hidden="false" customHeight="false" outlineLevel="0" collapsed="false">
      <c r="B331" s="0" t="e">
        <f aca="false">cxx(A331)</f>
        <v>#VALUE!</v>
      </c>
      <c r="D331" s="0" t="n">
        <v>326</v>
      </c>
      <c r="E331" s="0" t="e">
        <f aca="false">cxx(D331)</f>
        <v>#VALUE!</v>
      </c>
    </row>
    <row r="332" customFormat="false" ht="15" hidden="false" customHeight="false" outlineLevel="0" collapsed="false">
      <c r="B332" s="0" t="e">
        <f aca="false">cxx(A332)</f>
        <v>#VALUE!</v>
      </c>
      <c r="D332" s="0" t="n">
        <v>327</v>
      </c>
      <c r="E332" s="0" t="e">
        <f aca="false">cxx(D332)</f>
        <v>#VALUE!</v>
      </c>
    </row>
    <row r="333" customFormat="false" ht="15" hidden="false" customHeight="false" outlineLevel="0" collapsed="false">
      <c r="B333" s="0" t="e">
        <f aca="false">cxx(A333)</f>
        <v>#VALUE!</v>
      </c>
      <c r="D333" s="0" t="n">
        <v>328</v>
      </c>
      <c r="E333" s="0" t="e">
        <f aca="false">cxx(D333)</f>
        <v>#VALUE!</v>
      </c>
    </row>
    <row r="334" customFormat="false" ht="15" hidden="false" customHeight="false" outlineLevel="0" collapsed="false">
      <c r="B334" s="0" t="e">
        <f aca="false">cxx(A334)</f>
        <v>#VALUE!</v>
      </c>
      <c r="D334" s="0" t="n">
        <v>329</v>
      </c>
      <c r="E334" s="0" t="e">
        <f aca="false">cxx(D334)</f>
        <v>#VALUE!</v>
      </c>
    </row>
    <row r="335" customFormat="false" ht="15" hidden="false" customHeight="false" outlineLevel="0" collapsed="false">
      <c r="B335" s="0" t="e">
        <f aca="false">cxx(A335)</f>
        <v>#VALUE!</v>
      </c>
      <c r="D335" s="0" t="n">
        <v>330</v>
      </c>
      <c r="E335" s="0" t="e">
        <f aca="false">cxx(D335)</f>
        <v>#VALUE!</v>
      </c>
    </row>
    <row r="336" customFormat="false" ht="15" hidden="false" customHeight="false" outlineLevel="0" collapsed="false">
      <c r="B336" s="0" t="e">
        <f aca="false">cxx(A336)</f>
        <v>#VALUE!</v>
      </c>
      <c r="D336" s="0" t="n">
        <v>331</v>
      </c>
      <c r="E336" s="0" t="e">
        <f aca="false">cxx(D336)</f>
        <v>#VALUE!</v>
      </c>
    </row>
    <row r="337" customFormat="false" ht="15" hidden="false" customHeight="false" outlineLevel="0" collapsed="false">
      <c r="B337" s="0" t="e">
        <f aca="false">cxx(A337)</f>
        <v>#VALUE!</v>
      </c>
      <c r="D337" s="0" t="n">
        <v>332</v>
      </c>
      <c r="E337" s="0" t="e">
        <f aca="false">cxx(D337)</f>
        <v>#VALUE!</v>
      </c>
    </row>
    <row r="338" customFormat="false" ht="15" hidden="false" customHeight="false" outlineLevel="0" collapsed="false">
      <c r="B338" s="0" t="e">
        <f aca="false">cxx(A338)</f>
        <v>#VALUE!</v>
      </c>
      <c r="D338" s="0" t="n">
        <v>333</v>
      </c>
      <c r="E338" s="0" t="e">
        <f aca="false">cxx(D338)</f>
        <v>#VALUE!</v>
      </c>
    </row>
    <row r="339" customFormat="false" ht="15" hidden="false" customHeight="false" outlineLevel="0" collapsed="false">
      <c r="B339" s="0" t="e">
        <f aca="false">cxx(A339)</f>
        <v>#VALUE!</v>
      </c>
      <c r="D339" s="0" t="n">
        <v>334</v>
      </c>
      <c r="E339" s="0" t="e">
        <f aca="false">cxx(D339)</f>
        <v>#VALUE!</v>
      </c>
    </row>
    <row r="340" customFormat="false" ht="15" hidden="false" customHeight="false" outlineLevel="0" collapsed="false">
      <c r="B340" s="0" t="e">
        <f aca="false">cxx(A340)</f>
        <v>#VALUE!</v>
      </c>
      <c r="D340" s="0" t="n">
        <v>335</v>
      </c>
      <c r="E340" s="0" t="e">
        <f aca="false">cxx(D340)</f>
        <v>#VALUE!</v>
      </c>
    </row>
    <row r="341" customFormat="false" ht="15" hidden="false" customHeight="false" outlineLevel="0" collapsed="false">
      <c r="B341" s="0" t="e">
        <f aca="false">cxx(A341)</f>
        <v>#VALUE!</v>
      </c>
      <c r="D341" s="0" t="n">
        <v>336</v>
      </c>
      <c r="E341" s="0" t="e">
        <f aca="false">cxx(D341)</f>
        <v>#VALUE!</v>
      </c>
    </row>
    <row r="342" customFormat="false" ht="15" hidden="false" customHeight="false" outlineLevel="0" collapsed="false">
      <c r="B342" s="0" t="e">
        <f aca="false">cxx(A342)</f>
        <v>#VALUE!</v>
      </c>
      <c r="D342" s="0" t="n">
        <v>337</v>
      </c>
      <c r="E342" s="0" t="e">
        <f aca="false">cxx(D342)</f>
        <v>#VALUE!</v>
      </c>
    </row>
    <row r="343" customFormat="false" ht="15" hidden="false" customHeight="false" outlineLevel="0" collapsed="false">
      <c r="B343" s="0" t="e">
        <f aca="false">cxx(A343)</f>
        <v>#VALUE!</v>
      </c>
      <c r="D343" s="0" t="n">
        <v>338</v>
      </c>
      <c r="E343" s="0" t="e">
        <f aca="false">cxx(D343)</f>
        <v>#VALUE!</v>
      </c>
    </row>
    <row r="344" customFormat="false" ht="15" hidden="false" customHeight="false" outlineLevel="0" collapsed="false">
      <c r="B344" s="0" t="e">
        <f aca="false">cxx(A344)</f>
        <v>#VALUE!</v>
      </c>
      <c r="D344" s="0" t="n">
        <v>339</v>
      </c>
      <c r="E344" s="0" t="e">
        <f aca="false">cxx(D344)</f>
        <v>#VALUE!</v>
      </c>
    </row>
    <row r="345" customFormat="false" ht="15" hidden="false" customHeight="false" outlineLevel="0" collapsed="false">
      <c r="B345" s="0" t="e">
        <f aca="false">cxx(A345)</f>
        <v>#VALUE!</v>
      </c>
      <c r="D345" s="0" t="n">
        <v>340</v>
      </c>
      <c r="E345" s="0" t="e">
        <f aca="false">cxx(D345)</f>
        <v>#VALUE!</v>
      </c>
    </row>
    <row r="346" customFormat="false" ht="15" hidden="false" customHeight="false" outlineLevel="0" collapsed="false">
      <c r="B346" s="0" t="e">
        <f aca="false">cxx(A346)</f>
        <v>#VALUE!</v>
      </c>
      <c r="D346" s="0" t="n">
        <v>341</v>
      </c>
      <c r="E346" s="0" t="e">
        <f aca="false">cxx(D346)</f>
        <v>#VALUE!</v>
      </c>
    </row>
    <row r="347" customFormat="false" ht="15" hidden="false" customHeight="false" outlineLevel="0" collapsed="false">
      <c r="B347" s="0" t="e">
        <f aca="false">cxx(A347)</f>
        <v>#VALUE!</v>
      </c>
      <c r="D347" s="0" t="n">
        <v>342</v>
      </c>
      <c r="E347" s="0" t="e">
        <f aca="false">cxx(D347)</f>
        <v>#VALUE!</v>
      </c>
    </row>
    <row r="348" customFormat="false" ht="15" hidden="false" customHeight="false" outlineLevel="0" collapsed="false">
      <c r="B348" s="0" t="e">
        <f aca="false">cxx(A348)</f>
        <v>#VALUE!</v>
      </c>
      <c r="D348" s="0" t="n">
        <v>343</v>
      </c>
      <c r="E348" s="0" t="e">
        <f aca="false">cxx(D348)</f>
        <v>#VALUE!</v>
      </c>
    </row>
    <row r="349" customFormat="false" ht="15" hidden="false" customHeight="false" outlineLevel="0" collapsed="false">
      <c r="B349" s="0" t="e">
        <f aca="false">cxx(A349)</f>
        <v>#VALUE!</v>
      </c>
      <c r="D349" s="0" t="n">
        <v>344</v>
      </c>
      <c r="E349" s="0" t="e">
        <f aca="false">cxx(D349)</f>
        <v>#VALUE!</v>
      </c>
    </row>
    <row r="350" customFormat="false" ht="15" hidden="false" customHeight="false" outlineLevel="0" collapsed="false">
      <c r="B350" s="0" t="e">
        <f aca="false">cxx(A350)</f>
        <v>#VALUE!</v>
      </c>
      <c r="D350" s="0" t="n">
        <v>345</v>
      </c>
      <c r="E350" s="0" t="e">
        <f aca="false">cxx(D350)</f>
        <v>#VALUE!</v>
      </c>
    </row>
    <row r="351" customFormat="false" ht="15" hidden="false" customHeight="false" outlineLevel="0" collapsed="false">
      <c r="B351" s="0" t="e">
        <f aca="false">cxx(A351)</f>
        <v>#VALUE!</v>
      </c>
      <c r="D351" s="0" t="n">
        <v>346</v>
      </c>
      <c r="E351" s="0" t="e">
        <f aca="false">cxx(D351)</f>
        <v>#VALUE!</v>
      </c>
    </row>
    <row r="352" customFormat="false" ht="15" hidden="false" customHeight="false" outlineLevel="0" collapsed="false">
      <c r="B352" s="0" t="e">
        <f aca="false">cxx(A352)</f>
        <v>#VALUE!</v>
      </c>
      <c r="D352" s="0" t="n">
        <v>347</v>
      </c>
      <c r="E352" s="0" t="e">
        <f aca="false">cxx(D352)</f>
        <v>#VALUE!</v>
      </c>
    </row>
    <row r="353" customFormat="false" ht="15" hidden="false" customHeight="false" outlineLevel="0" collapsed="false">
      <c r="B353" s="0" t="e">
        <f aca="false">cxx(A353)</f>
        <v>#VALUE!</v>
      </c>
      <c r="D353" s="0" t="n">
        <v>348</v>
      </c>
      <c r="E353" s="0" t="e">
        <f aca="false">cxx(D353)</f>
        <v>#VALUE!</v>
      </c>
    </row>
    <row r="354" customFormat="false" ht="15" hidden="false" customHeight="false" outlineLevel="0" collapsed="false">
      <c r="B354" s="0" t="e">
        <f aca="false">cxx(A354)</f>
        <v>#VALUE!</v>
      </c>
      <c r="D354" s="0" t="n">
        <v>349</v>
      </c>
      <c r="E354" s="0" t="e">
        <f aca="false">cxx(D354)</f>
        <v>#VALUE!</v>
      </c>
    </row>
    <row r="355" customFormat="false" ht="15" hidden="false" customHeight="false" outlineLevel="0" collapsed="false">
      <c r="B355" s="0" t="e">
        <f aca="false">cxx(A355)</f>
        <v>#VALUE!</v>
      </c>
      <c r="D355" s="0" t="n">
        <v>350</v>
      </c>
      <c r="E355" s="0" t="e">
        <f aca="false">cxx(D355)</f>
        <v>#VALUE!</v>
      </c>
    </row>
    <row r="356" customFormat="false" ht="15" hidden="false" customHeight="false" outlineLevel="0" collapsed="false">
      <c r="B356" s="0" t="e">
        <f aca="false">cxx(A356)</f>
        <v>#VALUE!</v>
      </c>
      <c r="D356" s="0" t="n">
        <v>351</v>
      </c>
      <c r="E356" s="0" t="e">
        <f aca="false">cxx(D356)</f>
        <v>#VALUE!</v>
      </c>
    </row>
    <row r="357" customFormat="false" ht="15" hidden="false" customHeight="false" outlineLevel="0" collapsed="false">
      <c r="B357" s="0" t="e">
        <f aca="false">cxx(A357)</f>
        <v>#VALUE!</v>
      </c>
      <c r="D357" s="0" t="n">
        <v>352</v>
      </c>
      <c r="E357" s="0" t="e">
        <f aca="false">cxx(D357)</f>
        <v>#VALUE!</v>
      </c>
    </row>
    <row r="358" customFormat="false" ht="15" hidden="false" customHeight="false" outlineLevel="0" collapsed="false">
      <c r="B358" s="0" t="e">
        <f aca="false">cxx(A358)</f>
        <v>#VALUE!</v>
      </c>
      <c r="D358" s="0" t="n">
        <v>353</v>
      </c>
      <c r="E358" s="0" t="e">
        <f aca="false">cxx(D358)</f>
        <v>#VALUE!</v>
      </c>
    </row>
    <row r="359" customFormat="false" ht="15" hidden="false" customHeight="false" outlineLevel="0" collapsed="false">
      <c r="B359" s="0" t="e">
        <f aca="false">cxx(A359)</f>
        <v>#VALUE!</v>
      </c>
      <c r="D359" s="0" t="n">
        <v>354</v>
      </c>
      <c r="E359" s="0" t="e">
        <f aca="false">cxx(D359)</f>
        <v>#VALUE!</v>
      </c>
    </row>
    <row r="360" customFormat="false" ht="15" hidden="false" customHeight="false" outlineLevel="0" collapsed="false">
      <c r="B360" s="0" t="e">
        <f aca="false">cxx(A360)</f>
        <v>#VALUE!</v>
      </c>
      <c r="D360" s="0" t="n">
        <v>355</v>
      </c>
      <c r="E360" s="0" t="e">
        <f aca="false">cxx(D360)</f>
        <v>#VALUE!</v>
      </c>
    </row>
    <row r="361" customFormat="false" ht="15" hidden="false" customHeight="false" outlineLevel="0" collapsed="false">
      <c r="B361" s="0" t="e">
        <f aca="false">cxx(A361)</f>
        <v>#VALUE!</v>
      </c>
      <c r="D361" s="0" t="n">
        <v>356</v>
      </c>
      <c r="E361" s="0" t="e">
        <f aca="false">cxx(D361)</f>
        <v>#VALUE!</v>
      </c>
    </row>
    <row r="362" customFormat="false" ht="15" hidden="false" customHeight="false" outlineLevel="0" collapsed="false">
      <c r="B362" s="0" t="e">
        <f aca="false">cxx(A362)</f>
        <v>#VALUE!</v>
      </c>
      <c r="D362" s="0" t="n">
        <v>357</v>
      </c>
      <c r="E362" s="0" t="e">
        <f aca="false">cxx(D362)</f>
        <v>#VALUE!</v>
      </c>
    </row>
    <row r="363" customFormat="false" ht="15" hidden="false" customHeight="false" outlineLevel="0" collapsed="false">
      <c r="B363" s="0" t="e">
        <f aca="false">cxx(A363)</f>
        <v>#VALUE!</v>
      </c>
      <c r="D363" s="0" t="n">
        <v>358</v>
      </c>
      <c r="E363" s="0" t="e">
        <f aca="false">cxx(D363)</f>
        <v>#VALUE!</v>
      </c>
    </row>
    <row r="364" customFormat="false" ht="15" hidden="false" customHeight="false" outlineLevel="0" collapsed="false">
      <c r="B364" s="0" t="e">
        <f aca="false">cxx(A364)</f>
        <v>#VALUE!</v>
      </c>
      <c r="D364" s="0" t="n">
        <v>359</v>
      </c>
      <c r="E364" s="0" t="e">
        <f aca="false">cxx(D364)</f>
        <v>#VALUE!</v>
      </c>
    </row>
    <row r="365" customFormat="false" ht="15" hidden="false" customHeight="false" outlineLevel="0" collapsed="false">
      <c r="D365" s="0" t="n">
        <v>360</v>
      </c>
      <c r="E365" s="0" t="e">
        <f aca="false">cxx(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eLounge</cp:lastModifiedBy>
  <dcterms:modified xsi:type="dcterms:W3CDTF">2010-11-14T04:40:54Z</dcterms:modified>
  <cp:revision>0</cp:revision>
  <dc:subject/>
  <dc:title/>
</cp:coreProperties>
</file>