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248031496062992"/>
          <c:w val="0.943035090384323"/>
          <c:h val="0.972572178477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91872983"/>
        <c:axId val="8271955"/>
      </c:scatterChart>
      <c:valAx>
        <c:axId val="9187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955"/>
        <c:crossesAt val="0"/>
        <c:crossBetween val="midCat"/>
      </c:valAx>
      <c:valAx>
        <c:axId val="827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2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net</cp:lastModifiedBy>
  <dcterms:modified xsi:type="dcterms:W3CDTF">2010-11-14T05:58:41Z</dcterms:modified>
  <cp:revision>0</cp:revision>
  <dc:subject/>
  <dc:title/>
</cp:coreProperties>
</file>