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w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870967741936"/>
          <c:y val="0.0650918635170604"/>
          <c:w val="0.924222179805306"/>
          <c:h val="0.898950131233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:$B$188</c:f>
              <c:numCache>
                <c:formatCode>General</c:formatCode>
                <c:ptCount val="165"/>
                <c:pt idx="0">
                  <c:v>6.69136436684061</c:v>
                </c:pt>
                <c:pt idx="1">
                  <c:v>6.61783345740146</c:v>
                </c:pt>
                <c:pt idx="2">
                  <c:v>6.53249848428031</c:v>
                </c:pt>
                <c:pt idx="3">
                  <c:v>6.43126732482911</c:v>
                </c:pt>
                <c:pt idx="4">
                  <c:v>6.21940336320423</c:v>
                </c:pt>
                <c:pt idx="5">
                  <c:v>6.32228219224352</c:v>
                </c:pt>
                <c:pt idx="6">
                  <c:v>6.36846100403558</c:v>
                </c:pt>
                <c:pt idx="7">
                  <c:v>6.40080606810746</c:v>
                </c:pt>
                <c:pt idx="8">
                  <c:v>6.11361144786974</c:v>
                </c:pt>
                <c:pt idx="9">
                  <c:v>6.30634099224934</c:v>
                </c:pt>
                <c:pt idx="10">
                  <c:v>6.16588339561057</c:v>
                </c:pt>
                <c:pt idx="11">
                  <c:v>6.20780378542365</c:v>
                </c:pt>
                <c:pt idx="12">
                  <c:v>6.47818008102794</c:v>
                </c:pt>
                <c:pt idx="13">
                  <c:v>6.46370179034843</c:v>
                </c:pt>
                <c:pt idx="14">
                  <c:v>6.3022864635302</c:v>
                </c:pt>
                <c:pt idx="15">
                  <c:v>6.01119052849738</c:v>
                </c:pt>
                <c:pt idx="16">
                  <c:v>6.20869274235039</c:v>
                </c:pt>
                <c:pt idx="17">
                  <c:v>6.34487757336044</c:v>
                </c:pt>
                <c:pt idx="18">
                  <c:v>6.23106568610851</c:v>
                </c:pt>
                <c:pt idx="19">
                  <c:v>6.08356854073084</c:v>
                </c:pt>
                <c:pt idx="20">
                  <c:v>6.20884672286344</c:v>
                </c:pt>
                <c:pt idx="21">
                  <c:v>5.91365196784333</c:v>
                </c:pt>
                <c:pt idx="22">
                  <c:v>5.70284306871954</c:v>
                </c:pt>
                <c:pt idx="23">
                  <c:v>5.49180142485983</c:v>
                </c:pt>
                <c:pt idx="24">
                  <c:v>5.24748059840715</c:v>
                </c:pt>
                <c:pt idx="25">
                  <c:v>5.15442570172264</c:v>
                </c:pt>
                <c:pt idx="26">
                  <c:v>5.11009747621642</c:v>
                </c:pt>
                <c:pt idx="27">
                  <c:v>4.86573985495562</c:v>
                </c:pt>
                <c:pt idx="28">
                  <c:v>4.81803313257487</c:v>
                </c:pt>
                <c:pt idx="29">
                  <c:v>4.63878296231261</c:v>
                </c:pt>
                <c:pt idx="30">
                  <c:v>4.80173967436804</c:v>
                </c:pt>
                <c:pt idx="31">
                  <c:v>4.67755050625854</c:v>
                </c:pt>
                <c:pt idx="32">
                  <c:v>4.48588177607376</c:v>
                </c:pt>
                <c:pt idx="33">
                  <c:v>4.39461555450056</c:v>
                </c:pt>
                <c:pt idx="34">
                  <c:v>4.61228869997069</c:v>
                </c:pt>
                <c:pt idx="35">
                  <c:v>4.54681837674025</c:v>
                </c:pt>
                <c:pt idx="36">
                  <c:v>4.46532379728435</c:v>
                </c:pt>
                <c:pt idx="37">
                  <c:v>4.51485824216412</c:v>
                </c:pt>
                <c:pt idx="38">
                  <c:v>4.40679890018247</c:v>
                </c:pt>
                <c:pt idx="39">
                  <c:v>4.48326267539488</c:v>
                </c:pt>
                <c:pt idx="40">
                  <c:v>4.30011017207322</c:v>
                </c:pt>
                <c:pt idx="41">
                  <c:v>4.35624400940142</c:v>
                </c:pt>
                <c:pt idx="42">
                  <c:v>4.16738172502635</c:v>
                </c:pt>
                <c:pt idx="43">
                  <c:v>4.08857428085509</c:v>
                </c:pt>
                <c:pt idx="44">
                  <c:v>4.09802550272491</c:v>
                </c:pt>
                <c:pt idx="45">
                  <c:v>3.89880522317737</c:v>
                </c:pt>
                <c:pt idx="46">
                  <c:v>3.96753521238812</c:v>
                </c:pt>
                <c:pt idx="47">
                  <c:v>3.79978986616449</c:v>
                </c:pt>
                <c:pt idx="48">
                  <c:v>3.64360555485799</c:v>
                </c:pt>
                <c:pt idx="49">
                  <c:v>3.59427436431304</c:v>
                </c:pt>
                <c:pt idx="50">
                  <c:v>3.65243034413622</c:v>
                </c:pt>
                <c:pt idx="51">
                  <c:v>3.69657655833357</c:v>
                </c:pt>
                <c:pt idx="52">
                  <c:v>3.84566733001198</c:v>
                </c:pt>
                <c:pt idx="53">
                  <c:v>3.96837059932172</c:v>
                </c:pt>
                <c:pt idx="54">
                  <c:v>3.81603485211954</c:v>
                </c:pt>
                <c:pt idx="55">
                  <c:v>3.74707056868704</c:v>
                </c:pt>
                <c:pt idx="56">
                  <c:v>3.76122388113531</c:v>
                </c:pt>
                <c:pt idx="57">
                  <c:v>3.61079412318357</c:v>
                </c:pt>
                <c:pt idx="58">
                  <c:v>3.5626020647108</c:v>
                </c:pt>
                <c:pt idx="59">
                  <c:v>3.60082145912738</c:v>
                </c:pt>
                <c:pt idx="60">
                  <c:v>3.7002377456577</c:v>
                </c:pt>
                <c:pt idx="61">
                  <c:v>3.61933395687639</c:v>
                </c:pt>
                <c:pt idx="62">
                  <c:v>3.52155849554233</c:v>
                </c:pt>
                <c:pt idx="63">
                  <c:v>3.53850542514891</c:v>
                </c:pt>
                <c:pt idx="64">
                  <c:v>3.68269797032943</c:v>
                </c:pt>
                <c:pt idx="65">
                  <c:v>3.52573141189639</c:v>
                </c:pt>
                <c:pt idx="66">
                  <c:v>3.46595721298392</c:v>
                </c:pt>
                <c:pt idx="67">
                  <c:v>3.46699122806679</c:v>
                </c:pt>
                <c:pt idx="68">
                  <c:v>3.34875252114137</c:v>
                </c:pt>
                <c:pt idx="69">
                  <c:v>3.39800854931488</c:v>
                </c:pt>
                <c:pt idx="70">
                  <c:v>3.50659138710537</c:v>
                </c:pt>
                <c:pt idx="71">
                  <c:v>3.4714866490285</c:v>
                </c:pt>
                <c:pt idx="72">
                  <c:v>3.50776698309295</c:v>
                </c:pt>
                <c:pt idx="73">
                  <c:v>3.49835981485483</c:v>
                </c:pt>
                <c:pt idx="74">
                  <c:v>3.65501086669689</c:v>
                </c:pt>
                <c:pt idx="75">
                  <c:v>3.64486819880582</c:v>
                </c:pt>
                <c:pt idx="76">
                  <c:v>3.68520484859346</c:v>
                </c:pt>
                <c:pt idx="77">
                  <c:v>3.64189966791361</c:v>
                </c:pt>
                <c:pt idx="78">
                  <c:v>3.80851928652013</c:v>
                </c:pt>
                <c:pt idx="79">
                  <c:v>3.78133584726141</c:v>
                </c:pt>
                <c:pt idx="80">
                  <c:v>3.90020680873407</c:v>
                </c:pt>
                <c:pt idx="81">
                  <c:v>3.91999522528543</c:v>
                </c:pt>
                <c:pt idx="82">
                  <c:v>3.78888614723084</c:v>
                </c:pt>
                <c:pt idx="83">
                  <c:v>3.69294601456334</c:v>
                </c:pt>
                <c:pt idx="84">
                  <c:v>3.58227884408077</c:v>
                </c:pt>
                <c:pt idx="85">
                  <c:v>3.40367988927662</c:v>
                </c:pt>
                <c:pt idx="86">
                  <c:v>3.52647941324102</c:v>
                </c:pt>
                <c:pt idx="87">
                  <c:v>3.42942303647033</c:v>
                </c:pt>
                <c:pt idx="88">
                  <c:v>3.29594090406179</c:v>
                </c:pt>
                <c:pt idx="89">
                  <c:v>3.41379063550132</c:v>
                </c:pt>
                <c:pt idx="90">
                  <c:v>3.4215604145208</c:v>
                </c:pt>
                <c:pt idx="91">
                  <c:v>3.39892729655238</c:v>
                </c:pt>
                <c:pt idx="92">
                  <c:v>3.28216733163247</c:v>
                </c:pt>
                <c:pt idx="93">
                  <c:v>3.41304472283123</c:v>
                </c:pt>
                <c:pt idx="94">
                  <c:v>3.57948195679012</c:v>
                </c:pt>
                <c:pt idx="95">
                  <c:v>3.57570340589883</c:v>
                </c:pt>
                <c:pt idx="96">
                  <c:v>3.48843227583212</c:v>
                </c:pt>
                <c:pt idx="97">
                  <c:v>3.6171883554908</c:v>
                </c:pt>
                <c:pt idx="98">
                  <c:v>3.54720108794148</c:v>
                </c:pt>
                <c:pt idx="99">
                  <c:v>3.43571200462322</c:v>
                </c:pt>
                <c:pt idx="100">
                  <c:v>3.34676674490611</c:v>
                </c:pt>
                <c:pt idx="101">
                  <c:v>3.26137265325286</c:v>
                </c:pt>
                <c:pt idx="102">
                  <c:v>3.34039863406945</c:v>
                </c:pt>
                <c:pt idx="103">
                  <c:v>3.39020045450601</c:v>
                </c:pt>
                <c:pt idx="104">
                  <c:v>3.41489997188919</c:v>
                </c:pt>
                <c:pt idx="105">
                  <c:v>3.31502178120788</c:v>
                </c:pt>
                <c:pt idx="106">
                  <c:v>3.21016401793476</c:v>
                </c:pt>
                <c:pt idx="107">
                  <c:v>3.33415838720313</c:v>
                </c:pt>
                <c:pt idx="108">
                  <c:v>3.19105631418566</c:v>
                </c:pt>
                <c:pt idx="109">
                  <c:v>3.17279097977089</c:v>
                </c:pt>
                <c:pt idx="110">
                  <c:v>3.08880415669274</c:v>
                </c:pt>
                <c:pt idx="111">
                  <c:v>3.00726044719592</c:v>
                </c:pt>
                <c:pt idx="112">
                  <c:v>2.95125791143162</c:v>
                </c:pt>
                <c:pt idx="113">
                  <c:v>3.09275933320948</c:v>
                </c:pt>
                <c:pt idx="114">
                  <c:v>3.18882887606231</c:v>
                </c:pt>
                <c:pt idx="115">
                  <c:v>3.3236712989653</c:v>
                </c:pt>
                <c:pt idx="116">
                  <c:v>3.38615762498372</c:v>
                </c:pt>
                <c:pt idx="117">
                  <c:v>3.39738891233337</c:v>
                </c:pt>
                <c:pt idx="118">
                  <c:v>3.40837177218139</c:v>
                </c:pt>
                <c:pt idx="119">
                  <c:v>3.29855687585276</c:v>
                </c:pt>
                <c:pt idx="120">
                  <c:v>3.42499437371577</c:v>
                </c:pt>
                <c:pt idx="121">
                  <c:v>3.50542524404715</c:v>
                </c:pt>
                <c:pt idx="122">
                  <c:v>3.51435841146518</c:v>
                </c:pt>
                <c:pt idx="123">
                  <c:v>3.34128168131165</c:v>
                </c:pt>
                <c:pt idx="124">
                  <c:v>3.5071006724033</c:v>
                </c:pt>
                <c:pt idx="125">
                  <c:v>3.47125595467739</c:v>
                </c:pt>
                <c:pt idx="126">
                  <c:v>3.43854274733489</c:v>
                </c:pt>
                <c:pt idx="127">
                  <c:v>3.4809691813667</c:v>
                </c:pt>
                <c:pt idx="128">
                  <c:v>3.32449629300841</c:v>
                </c:pt>
                <c:pt idx="129">
                  <c:v>3.24319203848487</c:v>
                </c:pt>
                <c:pt idx="130">
                  <c:v>3.25394761126523</c:v>
                </c:pt>
                <c:pt idx="131">
                  <c:v>3.39306031061184</c:v>
                </c:pt>
                <c:pt idx="132">
                  <c:v>3.48648415996677</c:v>
                </c:pt>
                <c:pt idx="133">
                  <c:v>3.52525813902179</c:v>
                </c:pt>
                <c:pt idx="134">
                  <c:v>3.62751468993876</c:v>
                </c:pt>
                <c:pt idx="135">
                  <c:v>3.79434844414076</c:v>
                </c:pt>
                <c:pt idx="136">
                  <c:v>3.69617517278723</c:v>
                </c:pt>
                <c:pt idx="137">
                  <c:v>3.63109318674401</c:v>
                </c:pt>
                <c:pt idx="138">
                  <c:v>3.80562039262926</c:v>
                </c:pt>
                <c:pt idx="139">
                  <c:v>3.90037930173309</c:v>
                </c:pt>
                <c:pt idx="140">
                  <c:v>4.06603673553237</c:v>
                </c:pt>
                <c:pt idx="141">
                  <c:v>3.88303959721954</c:v>
                </c:pt>
                <c:pt idx="142">
                  <c:v>3.98655686505972</c:v>
                </c:pt>
                <c:pt idx="143">
                  <c:v>3.92083359428286</c:v>
                </c:pt>
                <c:pt idx="144">
                  <c:v>3.83446025585917</c:v>
                </c:pt>
                <c:pt idx="145">
                  <c:v>3.79188561954057</c:v>
                </c:pt>
                <c:pt idx="146">
                  <c:v>3.76800670588387</c:v>
                </c:pt>
                <c:pt idx="147">
                  <c:v>3.61736462107623</c:v>
                </c:pt>
                <c:pt idx="148">
                  <c:v>3.72357126841169</c:v>
                </c:pt>
                <c:pt idx="149">
                  <c:v>3.67647703707469</c:v>
                </c:pt>
                <c:pt idx="150">
                  <c:v>3.8088278507753</c:v>
                </c:pt>
                <c:pt idx="151">
                  <c:v>3.95459619029245</c:v>
                </c:pt>
                <c:pt idx="152">
                  <c:v>3.91172474037727</c:v>
                </c:pt>
                <c:pt idx="153">
                  <c:v>4.00755734601204</c:v>
                </c:pt>
                <c:pt idx="154">
                  <c:v>4.12769037876812</c:v>
                </c:pt>
                <c:pt idx="155">
                  <c:v>4.18224235158766</c:v>
                </c:pt>
                <c:pt idx="156">
                  <c:v>4.07668620972848</c:v>
                </c:pt>
                <c:pt idx="157">
                  <c:v>4.09854935824417</c:v>
                </c:pt>
                <c:pt idx="158">
                  <c:v>3.90179084425062</c:v>
                </c:pt>
                <c:pt idx="159">
                  <c:v>4.04599761194711</c:v>
                </c:pt>
                <c:pt idx="160">
                  <c:v>3.92694141828928</c:v>
                </c:pt>
                <c:pt idx="161">
                  <c:v>3.81020900870817</c:v>
                </c:pt>
                <c:pt idx="162">
                  <c:v>3.69611909907439</c:v>
                </c:pt>
                <c:pt idx="163">
                  <c:v>3.73206805554768</c:v>
                </c:pt>
                <c:pt idx="164">
                  <c:v>3.72873117455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:$C$188</c:f>
              <c:numCache>
                <c:formatCode>General</c:formatCode>
                <c:ptCount val="165"/>
                <c:pt idx="0">
                  <c:v>7.83392021872699</c:v>
                </c:pt>
                <c:pt idx="1">
                  <c:v>7.71312803440419</c:v>
                </c:pt>
                <c:pt idx="2">
                  <c:v>7.36391138618878</c:v>
                </c:pt>
                <c:pt idx="3">
                  <c:v>7.47126621225631</c:v>
                </c:pt>
                <c:pt idx="4">
                  <c:v>7.15900665967596</c:v>
                </c:pt>
                <c:pt idx="5">
                  <c:v>7.40746379446563</c:v>
                </c:pt>
                <c:pt idx="6">
                  <c:v>7.64614326063792</c:v>
                </c:pt>
                <c:pt idx="7">
                  <c:v>7.57645588889838</c:v>
                </c:pt>
                <c:pt idx="8">
                  <c:v>7.47681797934452</c:v>
                </c:pt>
                <c:pt idx="9">
                  <c:v>7.34536253882009</c:v>
                </c:pt>
                <c:pt idx="10">
                  <c:v>7.03306784984957</c:v>
                </c:pt>
                <c:pt idx="11">
                  <c:v>7.28652411053007</c:v>
                </c:pt>
                <c:pt idx="12">
                  <c:v>7.52680992092958</c:v>
                </c:pt>
                <c:pt idx="13">
                  <c:v>7.5403198960466</c:v>
                </c:pt>
                <c:pt idx="14">
                  <c:v>7.18354518993047</c:v>
                </c:pt>
                <c:pt idx="15">
                  <c:v>7.09851214395075</c:v>
                </c:pt>
                <c:pt idx="16">
                  <c:v>7.04376317961694</c:v>
                </c:pt>
                <c:pt idx="17">
                  <c:v>7.27246520401311</c:v>
                </c:pt>
                <c:pt idx="18">
                  <c:v>7.05281795485416</c:v>
                </c:pt>
                <c:pt idx="19">
                  <c:v>7.02065142097167</c:v>
                </c:pt>
                <c:pt idx="20">
                  <c:v>6.97542097794733</c:v>
                </c:pt>
                <c:pt idx="21">
                  <c:v>6.86429291781653</c:v>
                </c:pt>
                <c:pt idx="22">
                  <c:v>6.7385989318827</c:v>
                </c:pt>
                <c:pt idx="23">
                  <c:v>7.00378940102226</c:v>
                </c:pt>
                <c:pt idx="24">
                  <c:v>7.08123261413015</c:v>
                </c:pt>
                <c:pt idx="25">
                  <c:v>6.8119275522703</c:v>
                </c:pt>
                <c:pt idx="26">
                  <c:v>6.65576123695511</c:v>
                </c:pt>
                <c:pt idx="27">
                  <c:v>6.90196646443655</c:v>
                </c:pt>
                <c:pt idx="28">
                  <c:v>6.93839106472795</c:v>
                </c:pt>
                <c:pt idx="29">
                  <c:v>6.8967857862312</c:v>
                </c:pt>
                <c:pt idx="30">
                  <c:v>7.21582821091329</c:v>
                </c:pt>
                <c:pt idx="31">
                  <c:v>7.36091364936271</c:v>
                </c:pt>
                <c:pt idx="32">
                  <c:v>7.50244679558919</c:v>
                </c:pt>
                <c:pt idx="33">
                  <c:v>7.82719783647371</c:v>
                </c:pt>
                <c:pt idx="34">
                  <c:v>7.59717052189716</c:v>
                </c:pt>
                <c:pt idx="35">
                  <c:v>7.73137686585693</c:v>
                </c:pt>
                <c:pt idx="36">
                  <c:v>7.449134647707</c:v>
                </c:pt>
                <c:pt idx="37">
                  <c:v>7.3659843563891</c:v>
                </c:pt>
                <c:pt idx="38">
                  <c:v>7.0937315481863</c:v>
                </c:pt>
                <c:pt idx="39">
                  <c:v>7.31939145815763</c:v>
                </c:pt>
                <c:pt idx="40">
                  <c:v>7.00329076781351</c:v>
                </c:pt>
                <c:pt idx="41">
                  <c:v>6.70800784030145</c:v>
                </c:pt>
                <c:pt idx="42">
                  <c:v>6.8348122817607</c:v>
                </c:pt>
                <c:pt idx="43">
                  <c:v>7.15176853497234</c:v>
                </c:pt>
                <c:pt idx="44">
                  <c:v>6.85801286676624</c:v>
                </c:pt>
                <c:pt idx="45">
                  <c:v>7.17004085414657</c:v>
                </c:pt>
                <c:pt idx="46">
                  <c:v>7.18214098537154</c:v>
                </c:pt>
                <c:pt idx="47">
                  <c:v>7.15478579830342</c:v>
                </c:pt>
                <c:pt idx="48">
                  <c:v>7.30647811552897</c:v>
                </c:pt>
                <c:pt idx="49">
                  <c:v>7.05748061545863</c:v>
                </c:pt>
                <c:pt idx="50">
                  <c:v>6.80883720196648</c:v>
                </c:pt>
                <c:pt idx="51">
                  <c:v>6.74464041263877</c:v>
                </c:pt>
                <c:pt idx="52">
                  <c:v>7.05665892673377</c:v>
                </c:pt>
                <c:pt idx="53">
                  <c:v>7.37255894383635</c:v>
                </c:pt>
                <c:pt idx="54">
                  <c:v>7.67534428127033</c:v>
                </c:pt>
                <c:pt idx="55">
                  <c:v>7.82730653330186</c:v>
                </c:pt>
                <c:pt idx="56">
                  <c:v>8.05213398076317</c:v>
                </c:pt>
                <c:pt idx="57">
                  <c:v>7.78106657945536</c:v>
                </c:pt>
                <c:pt idx="58">
                  <c:v>8.13797744470512</c:v>
                </c:pt>
                <c:pt idx="59">
                  <c:v>7.96991154602665</c:v>
                </c:pt>
                <c:pt idx="60">
                  <c:v>7.72417887343508</c:v>
                </c:pt>
                <c:pt idx="61">
                  <c:v>7.39912429742772</c:v>
                </c:pt>
                <c:pt idx="62">
                  <c:v>7.44698190469586</c:v>
                </c:pt>
                <c:pt idx="63">
                  <c:v>7.20646071632434</c:v>
                </c:pt>
                <c:pt idx="64">
                  <c:v>7.19287562206953</c:v>
                </c:pt>
                <c:pt idx="65">
                  <c:v>7.1723103655253</c:v>
                </c:pt>
                <c:pt idx="66">
                  <c:v>7.24721540516476</c:v>
                </c:pt>
                <c:pt idx="67">
                  <c:v>7.0549477861466</c:v>
                </c:pt>
                <c:pt idx="68">
                  <c:v>6.90359654078008</c:v>
                </c:pt>
                <c:pt idx="69">
                  <c:v>6.86942321936005</c:v>
                </c:pt>
                <c:pt idx="70">
                  <c:v>6.78498753208492</c:v>
                </c:pt>
                <c:pt idx="71">
                  <c:v>6.9917183639778</c:v>
                </c:pt>
                <c:pt idx="72">
                  <c:v>6.78438059378964</c:v>
                </c:pt>
                <c:pt idx="73">
                  <c:v>6.61089623788166</c:v>
                </c:pt>
                <c:pt idx="74">
                  <c:v>6.83871312985205</c:v>
                </c:pt>
                <c:pt idx="75">
                  <c:v>6.97041954097207</c:v>
                </c:pt>
                <c:pt idx="76">
                  <c:v>7.26899511767609</c:v>
                </c:pt>
                <c:pt idx="77">
                  <c:v>7.27631576137154</c:v>
                </c:pt>
                <c:pt idx="78">
                  <c:v>7.06400367059567</c:v>
                </c:pt>
                <c:pt idx="79">
                  <c:v>7.34613188554764</c:v>
                </c:pt>
                <c:pt idx="80">
                  <c:v>7.41330255192951</c:v>
                </c:pt>
                <c:pt idx="81">
                  <c:v>7.35769752010732</c:v>
                </c:pt>
                <c:pt idx="82">
                  <c:v>7.48345555484469</c:v>
                </c:pt>
                <c:pt idx="83">
                  <c:v>7.35033265913289</c:v>
                </c:pt>
                <c:pt idx="84">
                  <c:v>7.66538463980768</c:v>
                </c:pt>
                <c:pt idx="85">
                  <c:v>7.85920439051652</c:v>
                </c:pt>
                <c:pt idx="86">
                  <c:v>7.59457318835394</c:v>
                </c:pt>
                <c:pt idx="87">
                  <c:v>7.47765322512936</c:v>
                </c:pt>
                <c:pt idx="88">
                  <c:v>7.3681731977516</c:v>
                </c:pt>
                <c:pt idx="89">
                  <c:v>7.26906507532345</c:v>
                </c:pt>
                <c:pt idx="90">
                  <c:v>7.04410336442999</c:v>
                </c:pt>
                <c:pt idx="91">
                  <c:v>6.91775689901925</c:v>
                </c:pt>
                <c:pt idx="92">
                  <c:v>6.85194623715267</c:v>
                </c:pt>
                <c:pt idx="93">
                  <c:v>6.81373925192254</c:v>
                </c:pt>
                <c:pt idx="94">
                  <c:v>6.74451807511032</c:v>
                </c:pt>
                <c:pt idx="95">
                  <c:v>6.44198930733195</c:v>
                </c:pt>
                <c:pt idx="96">
                  <c:v>6.26388744831144</c:v>
                </c:pt>
                <c:pt idx="97">
                  <c:v>6.01794793320422</c:v>
                </c:pt>
                <c:pt idx="98">
                  <c:v>5.95501284603777</c:v>
                </c:pt>
                <c:pt idx="99">
                  <c:v>6.19623393788862</c:v>
                </c:pt>
                <c:pt idx="100">
                  <c:v>6.37937981287852</c:v>
                </c:pt>
                <c:pt idx="101">
                  <c:v>6.09899233250793</c:v>
                </c:pt>
                <c:pt idx="102">
                  <c:v>6.28785466788471</c:v>
                </c:pt>
                <c:pt idx="103">
                  <c:v>6.54853301214688</c:v>
                </c:pt>
                <c:pt idx="104">
                  <c:v>6.66749537714758</c:v>
                </c:pt>
                <c:pt idx="105">
                  <c:v>6.5407627426374</c:v>
                </c:pt>
                <c:pt idx="106">
                  <c:v>6.74624672802124</c:v>
                </c:pt>
                <c:pt idx="107">
                  <c:v>6.80457097403704</c:v>
                </c:pt>
                <c:pt idx="108">
                  <c:v>6.47843139493452</c:v>
                </c:pt>
                <c:pt idx="109">
                  <c:v>6.1713409661446</c:v>
                </c:pt>
                <c:pt idx="110">
                  <c:v>5.92191824711743</c:v>
                </c:pt>
                <c:pt idx="111">
                  <c:v>5.97011580067987</c:v>
                </c:pt>
                <c:pt idx="112">
                  <c:v>6.13268034357615</c:v>
                </c:pt>
                <c:pt idx="113">
                  <c:v>6.35095574265813</c:v>
                </c:pt>
                <c:pt idx="114">
                  <c:v>6.19186057442276</c:v>
                </c:pt>
                <c:pt idx="115">
                  <c:v>6.25205048671754</c:v>
                </c:pt>
                <c:pt idx="116">
                  <c:v>6.3455367215023</c:v>
                </c:pt>
                <c:pt idx="117">
                  <c:v>6.05087759235059</c:v>
                </c:pt>
                <c:pt idx="118">
                  <c:v>6.01796003296966</c:v>
                </c:pt>
                <c:pt idx="119">
                  <c:v>5.72566997257917</c:v>
                </c:pt>
                <c:pt idx="120">
                  <c:v>5.54700525611613</c:v>
                </c:pt>
                <c:pt idx="121">
                  <c:v>5.7613306287591</c:v>
                </c:pt>
                <c:pt idx="122">
                  <c:v>5.48980734084272</c:v>
                </c:pt>
                <c:pt idx="123">
                  <c:v>5.37534236817856</c:v>
                </c:pt>
                <c:pt idx="124">
                  <c:v>5.28603538604553</c:v>
                </c:pt>
                <c:pt idx="125">
                  <c:v>5.35521718996987</c:v>
                </c:pt>
                <c:pt idx="126">
                  <c:v>5.56281950595528</c:v>
                </c:pt>
                <c:pt idx="127">
                  <c:v>5.69440262831506</c:v>
                </c:pt>
                <c:pt idx="128">
                  <c:v>5.82656286009788</c:v>
                </c:pt>
                <c:pt idx="129">
                  <c:v>5.66353918490075</c:v>
                </c:pt>
                <c:pt idx="130">
                  <c:v>5.68572108467572</c:v>
                </c:pt>
                <c:pt idx="131">
                  <c:v>5.60374018888054</c:v>
                </c:pt>
                <c:pt idx="132">
                  <c:v>5.34606956467136</c:v>
                </c:pt>
                <c:pt idx="133">
                  <c:v>5.43466348952649</c:v>
                </c:pt>
                <c:pt idx="134">
                  <c:v>5.20592133270727</c:v>
                </c:pt>
                <c:pt idx="135">
                  <c:v>5.14197080905048</c:v>
                </c:pt>
                <c:pt idx="136">
                  <c:v>5.24219612988232</c:v>
                </c:pt>
                <c:pt idx="137">
                  <c:v>5.17323594433528</c:v>
                </c:pt>
                <c:pt idx="138">
                  <c:v>5.14776301826626</c:v>
                </c:pt>
                <c:pt idx="139">
                  <c:v>4.91939214160412</c:v>
                </c:pt>
                <c:pt idx="140">
                  <c:v>5.15579945325725</c:v>
                </c:pt>
                <c:pt idx="141">
                  <c:v>5.37519531572375</c:v>
                </c:pt>
                <c:pt idx="142">
                  <c:v>5.57073578585903</c:v>
                </c:pt>
                <c:pt idx="143">
                  <c:v>5.50308106399371</c:v>
                </c:pt>
                <c:pt idx="144">
                  <c:v>5.69472478747464</c:v>
                </c:pt>
                <c:pt idx="145">
                  <c:v>5.78302065803484</c:v>
                </c:pt>
                <c:pt idx="146">
                  <c:v>5.67770593420813</c:v>
                </c:pt>
                <c:pt idx="147">
                  <c:v>5.71107001855511</c:v>
                </c:pt>
                <c:pt idx="148">
                  <c:v>5.93961758837753</c:v>
                </c:pt>
                <c:pt idx="149">
                  <c:v>6.08662124284092</c:v>
                </c:pt>
                <c:pt idx="150">
                  <c:v>6.13573815855289</c:v>
                </c:pt>
                <c:pt idx="151">
                  <c:v>6.31890328937338</c:v>
                </c:pt>
                <c:pt idx="152">
                  <c:v>6.4482994049945</c:v>
                </c:pt>
                <c:pt idx="153">
                  <c:v>6.75817218204421</c:v>
                </c:pt>
                <c:pt idx="154">
                  <c:v>6.64488947458164</c:v>
                </c:pt>
                <c:pt idx="155">
                  <c:v>6.90828585812323</c:v>
                </c:pt>
                <c:pt idx="156">
                  <c:v>7.22481457917833</c:v>
                </c:pt>
                <c:pt idx="157">
                  <c:v>6.90257883719266</c:v>
                </c:pt>
                <c:pt idx="158">
                  <c:v>6.61195378619794</c:v>
                </c:pt>
                <c:pt idx="159">
                  <c:v>6.36445222297063</c:v>
                </c:pt>
                <c:pt idx="160">
                  <c:v>6.32084132906875</c:v>
                </c:pt>
                <c:pt idx="161">
                  <c:v>6.62993977788967</c:v>
                </c:pt>
                <c:pt idx="162">
                  <c:v>6.92586676762928</c:v>
                </c:pt>
                <c:pt idx="163">
                  <c:v>6.59479358926375</c:v>
                </c:pt>
                <c:pt idx="164">
                  <c:v>6.9148793224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D$188</c:f>
              <c:numCache>
                <c:formatCode>General</c:formatCode>
                <c:ptCount val="165"/>
                <c:pt idx="0">
                  <c:v>9.52024408947419</c:v>
                </c:pt>
                <c:pt idx="1">
                  <c:v>9.88004444215661</c:v>
                </c:pt>
                <c:pt idx="2">
                  <c:v>9.61928293060346</c:v>
                </c:pt>
                <c:pt idx="3">
                  <c:v>9.78866327230814</c:v>
                </c:pt>
                <c:pt idx="4">
                  <c:v>10.0584417715581</c:v>
                </c:pt>
                <c:pt idx="5">
                  <c:v>10.3264009757865</c:v>
                </c:pt>
                <c:pt idx="6">
                  <c:v>10.6494584986363</c:v>
                </c:pt>
                <c:pt idx="7">
                  <c:v>10.4836483088225</c:v>
                </c:pt>
                <c:pt idx="8">
                  <c:v>10.9226570205055</c:v>
                </c:pt>
                <c:pt idx="9">
                  <c:v>10.9131192103971</c:v>
                </c:pt>
                <c:pt idx="10">
                  <c:v>11.1486440392426</c:v>
                </c:pt>
                <c:pt idx="11">
                  <c:v>11.0696773416693</c:v>
                </c:pt>
                <c:pt idx="12">
                  <c:v>10.7202550798307</c:v>
                </c:pt>
                <c:pt idx="13">
                  <c:v>10.7830517941051</c:v>
                </c:pt>
                <c:pt idx="14">
                  <c:v>10.2797571614603</c:v>
                </c:pt>
                <c:pt idx="15">
                  <c:v>10.6853706652823</c:v>
                </c:pt>
                <c:pt idx="16">
                  <c:v>10.1924960164659</c:v>
                </c:pt>
                <c:pt idx="17">
                  <c:v>10.6041171205265</c:v>
                </c:pt>
                <c:pt idx="18">
                  <c:v>10.6267249927178</c:v>
                </c:pt>
                <c:pt idx="19">
                  <c:v>10.9209197546277</c:v>
                </c:pt>
                <c:pt idx="20">
                  <c:v>11.2116957311617</c:v>
                </c:pt>
                <c:pt idx="21">
                  <c:v>11.44654404533</c:v>
                </c:pt>
                <c:pt idx="22">
                  <c:v>11.3841963111226</c:v>
                </c:pt>
                <c:pt idx="23">
                  <c:v>11.020783432504</c:v>
                </c:pt>
                <c:pt idx="24">
                  <c:v>10.7406619209744</c:v>
                </c:pt>
                <c:pt idx="25">
                  <c:v>10.8891440002185</c:v>
                </c:pt>
                <c:pt idx="26">
                  <c:v>10.9567372200839</c:v>
                </c:pt>
                <c:pt idx="27">
                  <c:v>10.736265034418</c:v>
                </c:pt>
                <c:pt idx="28">
                  <c:v>10.7645753535214</c:v>
                </c:pt>
                <c:pt idx="29">
                  <c:v>11.0580446148159</c:v>
                </c:pt>
                <c:pt idx="30">
                  <c:v>10.9768672068796</c:v>
                </c:pt>
                <c:pt idx="31">
                  <c:v>11.0920006365321</c:v>
                </c:pt>
                <c:pt idx="32">
                  <c:v>11.3672188902157</c:v>
                </c:pt>
                <c:pt idx="33">
                  <c:v>10.9290963563936</c:v>
                </c:pt>
                <c:pt idx="34">
                  <c:v>11.2432792493374</c:v>
                </c:pt>
                <c:pt idx="35">
                  <c:v>11.6327055414701</c:v>
                </c:pt>
                <c:pt idx="36">
                  <c:v>11.3550850250781</c:v>
                </c:pt>
                <c:pt idx="37">
                  <c:v>11.1259423922261</c:v>
                </c:pt>
                <c:pt idx="38">
                  <c:v>11.2867349615606</c:v>
                </c:pt>
                <c:pt idx="39">
                  <c:v>11.0369557594757</c:v>
                </c:pt>
                <c:pt idx="40">
                  <c:v>11.39614137016</c:v>
                </c:pt>
                <c:pt idx="41">
                  <c:v>11.8473238601316</c:v>
                </c:pt>
                <c:pt idx="42">
                  <c:v>11.470118332696</c:v>
                </c:pt>
                <c:pt idx="43">
                  <c:v>11.9041235544956</c:v>
                </c:pt>
                <c:pt idx="44">
                  <c:v>12.1877941762954</c:v>
                </c:pt>
                <c:pt idx="45">
                  <c:v>12.13848817553</c:v>
                </c:pt>
                <c:pt idx="46">
                  <c:v>11.5551805616848</c:v>
                </c:pt>
                <c:pt idx="47">
                  <c:v>11.2833705776982</c:v>
                </c:pt>
                <c:pt idx="48">
                  <c:v>11.4553415585771</c:v>
                </c:pt>
                <c:pt idx="49">
                  <c:v>11.5480081187683</c:v>
                </c:pt>
                <c:pt idx="50">
                  <c:v>11.8186036504439</c:v>
                </c:pt>
                <c:pt idx="51">
                  <c:v>11.5567319541402</c:v>
                </c:pt>
                <c:pt idx="52">
                  <c:v>10.9940499671669</c:v>
                </c:pt>
                <c:pt idx="53">
                  <c:v>10.7733011596037</c:v>
                </c:pt>
                <c:pt idx="54">
                  <c:v>11.0481779752359</c:v>
                </c:pt>
                <c:pt idx="55">
                  <c:v>10.6091014873415</c:v>
                </c:pt>
                <c:pt idx="56">
                  <c:v>10.6660923771989</c:v>
                </c:pt>
                <c:pt idx="57">
                  <c:v>10.3611420202543</c:v>
                </c:pt>
                <c:pt idx="58">
                  <c:v>10.2452116327913</c:v>
                </c:pt>
                <c:pt idx="59">
                  <c:v>10.5395842355411</c:v>
                </c:pt>
                <c:pt idx="60">
                  <c:v>10.8496925060471</c:v>
                </c:pt>
                <c:pt idx="61">
                  <c:v>10.5383702316723</c:v>
                </c:pt>
                <c:pt idx="62">
                  <c:v>11.009110894284</c:v>
                </c:pt>
                <c:pt idx="63">
                  <c:v>11.0500135409228</c:v>
                </c:pt>
                <c:pt idx="64">
                  <c:v>10.937528448035</c:v>
                </c:pt>
                <c:pt idx="65">
                  <c:v>11.1388012197689</c:v>
                </c:pt>
                <c:pt idx="66">
                  <c:v>11.445786419269</c:v>
                </c:pt>
                <c:pt idx="67">
                  <c:v>11.3875442264514</c:v>
                </c:pt>
                <c:pt idx="68">
                  <c:v>11.1619087299254</c:v>
                </c:pt>
                <c:pt idx="69">
                  <c:v>11.2580327225498</c:v>
                </c:pt>
                <c:pt idx="70">
                  <c:v>11.7336346712877</c:v>
                </c:pt>
                <c:pt idx="71">
                  <c:v>11.9532624677707</c:v>
                </c:pt>
                <c:pt idx="72">
                  <c:v>12.0535918505033</c:v>
                </c:pt>
                <c:pt idx="73">
                  <c:v>11.4886947410717</c:v>
                </c:pt>
                <c:pt idx="74">
                  <c:v>11.7745219548335</c:v>
                </c:pt>
                <c:pt idx="75">
                  <c:v>12.1641211625646</c:v>
                </c:pt>
                <c:pt idx="76">
                  <c:v>12.7084701741828</c:v>
                </c:pt>
                <c:pt idx="77">
                  <c:v>12.6260837400613</c:v>
                </c:pt>
                <c:pt idx="78">
                  <c:v>12.5592165758445</c:v>
                </c:pt>
                <c:pt idx="79">
                  <c:v>12.9227653591649</c:v>
                </c:pt>
                <c:pt idx="80">
                  <c:v>12.9908588126144</c:v>
                </c:pt>
                <c:pt idx="81">
                  <c:v>13.3630335599094</c:v>
                </c:pt>
                <c:pt idx="82">
                  <c:v>13.2870672308161</c:v>
                </c:pt>
                <c:pt idx="83">
                  <c:v>13.9467625284499</c:v>
                </c:pt>
                <c:pt idx="84">
                  <c:v>14.5953980503506</c:v>
                </c:pt>
                <c:pt idx="85">
                  <c:v>14.148324463688</c:v>
                </c:pt>
                <c:pt idx="86">
                  <c:v>13.8781018480608</c:v>
                </c:pt>
                <c:pt idx="87">
                  <c:v>13.2820583391446</c:v>
                </c:pt>
                <c:pt idx="88">
                  <c:v>13.3481996885718</c:v>
                </c:pt>
                <c:pt idx="89">
                  <c:v>13.1933848121708</c:v>
                </c:pt>
                <c:pt idx="90">
                  <c:v>13.7772523306754</c:v>
                </c:pt>
                <c:pt idx="91">
                  <c:v>13.2518117051723</c:v>
                </c:pt>
                <c:pt idx="92">
                  <c:v>13.2553792313445</c:v>
                </c:pt>
                <c:pt idx="93">
                  <c:v>12.9776071874197</c:v>
                </c:pt>
                <c:pt idx="94">
                  <c:v>13.1457036102551</c:v>
                </c:pt>
                <c:pt idx="95">
                  <c:v>13.6448197977287</c:v>
                </c:pt>
                <c:pt idx="96">
                  <c:v>14.0259828682944</c:v>
                </c:pt>
                <c:pt idx="97">
                  <c:v>13.3676037060806</c:v>
                </c:pt>
                <c:pt idx="98">
                  <c:v>12.8394043569873</c:v>
                </c:pt>
                <c:pt idx="99">
                  <c:v>12.781584087971</c:v>
                </c:pt>
                <c:pt idx="100">
                  <c:v>12.578379660704</c:v>
                </c:pt>
                <c:pt idx="101">
                  <c:v>12.9130789787138</c:v>
                </c:pt>
                <c:pt idx="102">
                  <c:v>13.3159587706423</c:v>
                </c:pt>
                <c:pt idx="103">
                  <c:v>12.9710567439314</c:v>
                </c:pt>
                <c:pt idx="104">
                  <c:v>13.4286010909734</c:v>
                </c:pt>
                <c:pt idx="105">
                  <c:v>13.2051183750777</c:v>
                </c:pt>
                <c:pt idx="106">
                  <c:v>12.8319107584467</c:v>
                </c:pt>
                <c:pt idx="107">
                  <c:v>13.4539007710605</c:v>
                </c:pt>
                <c:pt idx="108">
                  <c:v>13.7096326334243</c:v>
                </c:pt>
                <c:pt idx="109">
                  <c:v>13.5729386760726</c:v>
                </c:pt>
                <c:pt idx="110">
                  <c:v>13.0488212550776</c:v>
                </c:pt>
                <c:pt idx="111">
                  <c:v>13.5631306848532</c:v>
                </c:pt>
                <c:pt idx="112">
                  <c:v>12.9964665839711</c:v>
                </c:pt>
                <c:pt idx="113">
                  <c:v>13.5646620729132</c:v>
                </c:pt>
                <c:pt idx="114">
                  <c:v>13.0726631886962</c:v>
                </c:pt>
                <c:pt idx="115">
                  <c:v>13.561972641855</c:v>
                </c:pt>
                <c:pt idx="116">
                  <c:v>14.1724706547821</c:v>
                </c:pt>
                <c:pt idx="117">
                  <c:v>14.7637081071809</c:v>
                </c:pt>
                <c:pt idx="118">
                  <c:v>15.2051599851119</c:v>
                </c:pt>
                <c:pt idx="119">
                  <c:v>14.5441959958741</c:v>
                </c:pt>
                <c:pt idx="120">
                  <c:v>14.050907335053</c:v>
                </c:pt>
                <c:pt idx="121">
                  <c:v>14.3375300724227</c:v>
                </c:pt>
                <c:pt idx="122">
                  <c:v>14.6561722796156</c:v>
                </c:pt>
                <c:pt idx="123">
                  <c:v>15.1632494444101</c:v>
                </c:pt>
                <c:pt idx="124">
                  <c:v>14.9408229556781</c:v>
                </c:pt>
                <c:pt idx="125">
                  <c:v>15.4220612818436</c:v>
                </c:pt>
                <c:pt idx="126">
                  <c:v>15.637512674151</c:v>
                </c:pt>
                <c:pt idx="127">
                  <c:v>15.6946474317989</c:v>
                </c:pt>
                <c:pt idx="128">
                  <c:v>16.266389427314</c:v>
                </c:pt>
                <c:pt idx="129">
                  <c:v>16.7846832542468</c:v>
                </c:pt>
                <c:pt idx="130">
                  <c:v>17.0122014911479</c:v>
                </c:pt>
                <c:pt idx="131">
                  <c:v>17.1570697580729</c:v>
                </c:pt>
                <c:pt idx="132">
                  <c:v>17.3633656368361</c:v>
                </c:pt>
                <c:pt idx="133">
                  <c:v>16.8342253205083</c:v>
                </c:pt>
                <c:pt idx="134">
                  <c:v>16.526686740574</c:v>
                </c:pt>
                <c:pt idx="135">
                  <c:v>16.4420652882717</c:v>
                </c:pt>
                <c:pt idx="136">
                  <c:v>15.7324820194678</c:v>
                </c:pt>
                <c:pt idx="137">
                  <c:v>15.4628780783003</c:v>
                </c:pt>
                <c:pt idx="138">
                  <c:v>15.3593966926293</c:v>
                </c:pt>
                <c:pt idx="139">
                  <c:v>15.4059633801659</c:v>
                </c:pt>
                <c:pt idx="140">
                  <c:v>15.1748611989396</c:v>
                </c:pt>
                <c:pt idx="141">
                  <c:v>15.3878075240405</c:v>
                </c:pt>
                <c:pt idx="142">
                  <c:v>15.0016780170755</c:v>
                </c:pt>
                <c:pt idx="143">
                  <c:v>15.5287265573088</c:v>
                </c:pt>
                <c:pt idx="144">
                  <c:v>15.9419723966698</c:v>
                </c:pt>
                <c:pt idx="145">
                  <c:v>15.471725489762</c:v>
                </c:pt>
                <c:pt idx="146">
                  <c:v>15.4900652631143</c:v>
                </c:pt>
                <c:pt idx="147">
                  <c:v>14.9802388684419</c:v>
                </c:pt>
                <c:pt idx="148">
                  <c:v>15.0579535169919</c:v>
                </c:pt>
                <c:pt idx="149">
                  <c:v>15.166561569679</c:v>
                </c:pt>
                <c:pt idx="150">
                  <c:v>15.809784590539</c:v>
                </c:pt>
                <c:pt idx="151">
                  <c:v>15.4667841939298</c:v>
                </c:pt>
                <c:pt idx="152">
                  <c:v>15.5975048472948</c:v>
                </c:pt>
                <c:pt idx="153">
                  <c:v>16.3322041816589</c:v>
                </c:pt>
                <c:pt idx="154">
                  <c:v>16.738991296001</c:v>
                </c:pt>
                <c:pt idx="155">
                  <c:v>16.3783585372109</c:v>
                </c:pt>
                <c:pt idx="156">
                  <c:v>17.0611639086034</c:v>
                </c:pt>
                <c:pt idx="157">
                  <c:v>17.7986786859129</c:v>
                </c:pt>
                <c:pt idx="158">
                  <c:v>17.6048915572795</c:v>
                </c:pt>
                <c:pt idx="159">
                  <c:v>17.2954949287569</c:v>
                </c:pt>
                <c:pt idx="160">
                  <c:v>17.1291991671097</c:v>
                </c:pt>
                <c:pt idx="161">
                  <c:v>17.9159684001666</c:v>
                </c:pt>
                <c:pt idx="162">
                  <c:v>17.7030829780888</c:v>
                </c:pt>
                <c:pt idx="163">
                  <c:v>16.9385026831688</c:v>
                </c:pt>
                <c:pt idx="164">
                  <c:v>16.96414848455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:$E$188</c:f>
              <c:numCache>
                <c:formatCode>General</c:formatCode>
                <c:ptCount val="165"/>
                <c:pt idx="0">
                  <c:v>6.50945539034113</c:v>
                </c:pt>
                <c:pt idx="1">
                  <c:v>6.69223463312176</c:v>
                </c:pt>
                <c:pt idx="2">
                  <c:v>6.48921089056016</c:v>
                </c:pt>
                <c:pt idx="3">
                  <c:v>6.29131618010027</c:v>
                </c:pt>
                <c:pt idx="4">
                  <c:v>6.32572712622097</c:v>
                </c:pt>
                <c:pt idx="5">
                  <c:v>6.61682322983405</c:v>
                </c:pt>
                <c:pt idx="6">
                  <c:v>6.6725849960999</c:v>
                </c:pt>
                <c:pt idx="7">
                  <c:v>6.55721015533438</c:v>
                </c:pt>
                <c:pt idx="8">
                  <c:v>6.28643085663278</c:v>
                </c:pt>
                <c:pt idx="9">
                  <c:v>6.31946057073771</c:v>
                </c:pt>
                <c:pt idx="10">
                  <c:v>6.40375295620756</c:v>
                </c:pt>
                <c:pt idx="11">
                  <c:v>6.59272885823405</c:v>
                </c:pt>
                <c:pt idx="12">
                  <c:v>6.77852316761176</c:v>
                </c:pt>
                <c:pt idx="13">
                  <c:v>7.01094678390588</c:v>
                </c:pt>
                <c:pt idx="14">
                  <c:v>6.73376152375189</c:v>
                </c:pt>
                <c:pt idx="15">
                  <c:v>6.8200417571767</c:v>
                </c:pt>
                <c:pt idx="16">
                  <c:v>6.72987674351203</c:v>
                </c:pt>
                <c:pt idx="17">
                  <c:v>7.05379074692235</c:v>
                </c:pt>
                <c:pt idx="18">
                  <c:v>6.72872967349931</c:v>
                </c:pt>
                <c:pt idx="19">
                  <c:v>6.63813708467559</c:v>
                </c:pt>
                <c:pt idx="20">
                  <c:v>6.70513702679504</c:v>
                </c:pt>
                <c:pt idx="21">
                  <c:v>6.8195007863379</c:v>
                </c:pt>
                <c:pt idx="22">
                  <c:v>7.11011118242746</c:v>
                </c:pt>
                <c:pt idx="23">
                  <c:v>7.12573816182291</c:v>
                </c:pt>
                <c:pt idx="24">
                  <c:v>7.04558652207781</c:v>
                </c:pt>
                <c:pt idx="25">
                  <c:v>6.69912252221148</c:v>
                </c:pt>
                <c:pt idx="26">
                  <c:v>6.40870329704677</c:v>
                </c:pt>
                <c:pt idx="27">
                  <c:v>6.67806603563631</c:v>
                </c:pt>
                <c:pt idx="28">
                  <c:v>6.8074828323779</c:v>
                </c:pt>
                <c:pt idx="29">
                  <c:v>6.60082318583061</c:v>
                </c:pt>
                <c:pt idx="30">
                  <c:v>6.45854636399121</c:v>
                </c:pt>
                <c:pt idx="31">
                  <c:v>6.62717441700956</c:v>
                </c:pt>
                <c:pt idx="32">
                  <c:v>6.60752152937767</c:v>
                </c:pt>
                <c:pt idx="33">
                  <c:v>6.46722193400899</c:v>
                </c:pt>
                <c:pt idx="34">
                  <c:v>6.62479462039942</c:v>
                </c:pt>
                <c:pt idx="35">
                  <c:v>6.65864696259591</c:v>
                </c:pt>
                <c:pt idx="36">
                  <c:v>6.33175067596669</c:v>
                </c:pt>
                <c:pt idx="37">
                  <c:v>6.56576906425209</c:v>
                </c:pt>
                <c:pt idx="38">
                  <c:v>6.50887172682191</c:v>
                </c:pt>
                <c:pt idx="39">
                  <c:v>6.71876867885756</c:v>
                </c:pt>
                <c:pt idx="40">
                  <c:v>6.92229328159066</c:v>
                </c:pt>
                <c:pt idx="41">
                  <c:v>7.07698538787004</c:v>
                </c:pt>
                <c:pt idx="42">
                  <c:v>6.91541419268889</c:v>
                </c:pt>
                <c:pt idx="43">
                  <c:v>6.68353767723268</c:v>
                </c:pt>
                <c:pt idx="44">
                  <c:v>6.6333234137836</c:v>
                </c:pt>
                <c:pt idx="45">
                  <c:v>6.3248880971862</c:v>
                </c:pt>
                <c:pt idx="46">
                  <c:v>6.11390079258725</c:v>
                </c:pt>
                <c:pt idx="47">
                  <c:v>6.29127265273897</c:v>
                </c:pt>
                <c:pt idx="48">
                  <c:v>6.06557985538343</c:v>
                </c:pt>
                <c:pt idx="49">
                  <c:v>6.10235663448165</c:v>
                </c:pt>
                <c:pt idx="50">
                  <c:v>6.20572971278557</c:v>
                </c:pt>
                <c:pt idx="51">
                  <c:v>6.27903083795276</c:v>
                </c:pt>
                <c:pt idx="52">
                  <c:v>6.08013846834823</c:v>
                </c:pt>
                <c:pt idx="53">
                  <c:v>6.22525609020452</c:v>
                </c:pt>
                <c:pt idx="54">
                  <c:v>6.51542515789802</c:v>
                </c:pt>
                <c:pt idx="55">
                  <c:v>6.83612060557671</c:v>
                </c:pt>
                <c:pt idx="56">
                  <c:v>6.61273326506965</c:v>
                </c:pt>
                <c:pt idx="57">
                  <c:v>6.58345179040713</c:v>
                </c:pt>
                <c:pt idx="58">
                  <c:v>6.59979094777415</c:v>
                </c:pt>
                <c:pt idx="59">
                  <c:v>6.49193957074837</c:v>
                </c:pt>
                <c:pt idx="60">
                  <c:v>6.40103014984467</c:v>
                </c:pt>
                <c:pt idx="61">
                  <c:v>6.44489212564543</c:v>
                </c:pt>
                <c:pt idx="62">
                  <c:v>6.74428024498089</c:v>
                </c:pt>
                <c:pt idx="63">
                  <c:v>6.97931231097731</c:v>
                </c:pt>
                <c:pt idx="64">
                  <c:v>7.16798819941872</c:v>
                </c:pt>
                <c:pt idx="65">
                  <c:v>7.34472915199432</c:v>
                </c:pt>
                <c:pt idx="66">
                  <c:v>7.40008510756809</c:v>
                </c:pt>
                <c:pt idx="67">
                  <c:v>7.11306399915823</c:v>
                </c:pt>
                <c:pt idx="68">
                  <c:v>6.88836836473697</c:v>
                </c:pt>
                <c:pt idx="69">
                  <c:v>7.06331089932269</c:v>
                </c:pt>
                <c:pt idx="70">
                  <c:v>6.99662635516686</c:v>
                </c:pt>
                <c:pt idx="71">
                  <c:v>6.71658779135419</c:v>
                </c:pt>
                <c:pt idx="72">
                  <c:v>6.53545484632762</c:v>
                </c:pt>
                <c:pt idx="73">
                  <c:v>6.3322650931627</c:v>
                </c:pt>
                <c:pt idx="74">
                  <c:v>6.63621412377814</c:v>
                </c:pt>
                <c:pt idx="75">
                  <c:v>6.81754795516069</c:v>
                </c:pt>
                <c:pt idx="76">
                  <c:v>6.55433046868298</c:v>
                </c:pt>
                <c:pt idx="77">
                  <c:v>6.29056811766592</c:v>
                </c:pt>
                <c:pt idx="78">
                  <c:v>6.21214065714548</c:v>
                </c:pt>
                <c:pt idx="79">
                  <c:v>6.23203202338457</c:v>
                </c:pt>
                <c:pt idx="80">
                  <c:v>6.07871364689022</c:v>
                </c:pt>
                <c:pt idx="81">
                  <c:v>6.14445617118317</c:v>
                </c:pt>
                <c:pt idx="82">
                  <c:v>6.22268196206592</c:v>
                </c:pt>
                <c:pt idx="83">
                  <c:v>6.37543060128356</c:v>
                </c:pt>
                <c:pt idx="84">
                  <c:v>6.35744783440252</c:v>
                </c:pt>
                <c:pt idx="85">
                  <c:v>6.12193009939198</c:v>
                </c:pt>
                <c:pt idx="86">
                  <c:v>5.81956318531179</c:v>
                </c:pt>
                <c:pt idx="87">
                  <c:v>5.78647774852965</c:v>
                </c:pt>
                <c:pt idx="88">
                  <c:v>6.03229801985847</c:v>
                </c:pt>
                <c:pt idx="89">
                  <c:v>6.02113760429826</c:v>
                </c:pt>
                <c:pt idx="90">
                  <c:v>5.92337573172213</c:v>
                </c:pt>
                <c:pt idx="91">
                  <c:v>6.18927827650134</c:v>
                </c:pt>
                <c:pt idx="92">
                  <c:v>6.22183818569577</c:v>
                </c:pt>
                <c:pt idx="93">
                  <c:v>6.00749607832519</c:v>
                </c:pt>
                <c:pt idx="94">
                  <c:v>5.76010228307265</c:v>
                </c:pt>
                <c:pt idx="95">
                  <c:v>5.7980031526222</c:v>
                </c:pt>
                <c:pt idx="96">
                  <c:v>5.5831702469971</c:v>
                </c:pt>
                <c:pt idx="97">
                  <c:v>5.38254370369755</c:v>
                </c:pt>
                <c:pt idx="98">
                  <c:v>5.41980082116179</c:v>
                </c:pt>
                <c:pt idx="99">
                  <c:v>5.38859175105526</c:v>
                </c:pt>
                <c:pt idx="100">
                  <c:v>5.42171264025534</c:v>
                </c:pt>
                <c:pt idx="101">
                  <c:v>5.68810975214288</c:v>
                </c:pt>
                <c:pt idx="102">
                  <c:v>5.82276620682982</c:v>
                </c:pt>
                <c:pt idx="103">
                  <c:v>6.09837009929955</c:v>
                </c:pt>
                <c:pt idx="104">
                  <c:v>5.86996260946216</c:v>
                </c:pt>
                <c:pt idx="105">
                  <c:v>6.03578614531553</c:v>
                </c:pt>
                <c:pt idx="106">
                  <c:v>6.0512595747222</c:v>
                </c:pt>
                <c:pt idx="107">
                  <c:v>6.03569757741202</c:v>
                </c:pt>
                <c:pt idx="108">
                  <c:v>6.0186931440098</c:v>
                </c:pt>
                <c:pt idx="109">
                  <c:v>6.23431882798745</c:v>
                </c:pt>
                <c:pt idx="110">
                  <c:v>6.3720441040738</c:v>
                </c:pt>
                <c:pt idx="111">
                  <c:v>6.42690955959561</c:v>
                </c:pt>
                <c:pt idx="112">
                  <c:v>6.44783501210578</c:v>
                </c:pt>
                <c:pt idx="113">
                  <c:v>6.54089258087239</c:v>
                </c:pt>
                <c:pt idx="114">
                  <c:v>6.80326293994636</c:v>
                </c:pt>
                <c:pt idx="115">
                  <c:v>6.70675712011611</c:v>
                </c:pt>
                <c:pt idx="116">
                  <c:v>6.62664258382355</c:v>
                </c:pt>
                <c:pt idx="117">
                  <c:v>6.85676834896771</c:v>
                </c:pt>
                <c:pt idx="118">
                  <c:v>6.61305647529954</c:v>
                </c:pt>
                <c:pt idx="119">
                  <c:v>6.61842994692696</c:v>
                </c:pt>
                <c:pt idx="120">
                  <c:v>6.81476279437232</c:v>
                </c:pt>
                <c:pt idx="121">
                  <c:v>6.52689020432377</c:v>
                </c:pt>
                <c:pt idx="122">
                  <c:v>6.8178434590092</c:v>
                </c:pt>
                <c:pt idx="123">
                  <c:v>6.53193203218948</c:v>
                </c:pt>
                <c:pt idx="124">
                  <c:v>6.76913830438816</c:v>
                </c:pt>
                <c:pt idx="125">
                  <c:v>6.98928500068113</c:v>
                </c:pt>
                <c:pt idx="126">
                  <c:v>7.09922709099058</c:v>
                </c:pt>
                <c:pt idx="127">
                  <c:v>7.04280917801608</c:v>
                </c:pt>
                <c:pt idx="128">
                  <c:v>6.75365278332093</c:v>
                </c:pt>
                <c:pt idx="129">
                  <c:v>6.93213826159876</c:v>
                </c:pt>
                <c:pt idx="130">
                  <c:v>6.6057596731089</c:v>
                </c:pt>
                <c:pt idx="131">
                  <c:v>6.92338377637449</c:v>
                </c:pt>
                <c:pt idx="132">
                  <c:v>6.75482418320326</c:v>
                </c:pt>
                <c:pt idx="133">
                  <c:v>6.74380267270995</c:v>
                </c:pt>
                <c:pt idx="134">
                  <c:v>7.04802046133332</c:v>
                </c:pt>
                <c:pt idx="135">
                  <c:v>6.92370197917287</c:v>
                </c:pt>
                <c:pt idx="136">
                  <c:v>6.78532416778447</c:v>
                </c:pt>
                <c:pt idx="137">
                  <c:v>7.02589020272151</c:v>
                </c:pt>
                <c:pt idx="138">
                  <c:v>6.91807877396787</c:v>
                </c:pt>
                <c:pt idx="139">
                  <c:v>6.8376626649265</c:v>
                </c:pt>
                <c:pt idx="140">
                  <c:v>6.86566227031679</c:v>
                </c:pt>
                <c:pt idx="141">
                  <c:v>6.79617885383002</c:v>
                </c:pt>
                <c:pt idx="142">
                  <c:v>6.65908316176285</c:v>
                </c:pt>
                <c:pt idx="143">
                  <c:v>6.97829256260027</c:v>
                </c:pt>
                <c:pt idx="144">
                  <c:v>7.23180190770697</c:v>
                </c:pt>
                <c:pt idx="145">
                  <c:v>7.41364219711282</c:v>
                </c:pt>
                <c:pt idx="146">
                  <c:v>7.35097211276868</c:v>
                </c:pt>
                <c:pt idx="147">
                  <c:v>7.58424581194791</c:v>
                </c:pt>
                <c:pt idx="148">
                  <c:v>7.64008798070148</c:v>
                </c:pt>
                <c:pt idx="149">
                  <c:v>7.56825927470754</c:v>
                </c:pt>
                <c:pt idx="150">
                  <c:v>7.45296488996788</c:v>
                </c:pt>
                <c:pt idx="151">
                  <c:v>7.73825595633664</c:v>
                </c:pt>
                <c:pt idx="152">
                  <c:v>7.79360365986651</c:v>
                </c:pt>
                <c:pt idx="153">
                  <c:v>7.63935077726142</c:v>
                </c:pt>
                <c:pt idx="154">
                  <c:v>7.57661131719035</c:v>
                </c:pt>
                <c:pt idx="155">
                  <c:v>7.42666531075616</c:v>
                </c:pt>
                <c:pt idx="156">
                  <c:v>7.7068938767425</c:v>
                </c:pt>
                <c:pt idx="157">
                  <c:v>7.88470265553985</c:v>
                </c:pt>
                <c:pt idx="158">
                  <c:v>7.5044300642258</c:v>
                </c:pt>
                <c:pt idx="159">
                  <c:v>7.16461638074018</c:v>
                </c:pt>
                <c:pt idx="160">
                  <c:v>7.16672962181291</c:v>
                </c:pt>
                <c:pt idx="161">
                  <c:v>7.33102434057311</c:v>
                </c:pt>
                <c:pt idx="162">
                  <c:v>7.56821891545555</c:v>
                </c:pt>
                <c:pt idx="163">
                  <c:v>7.54732221202514</c:v>
                </c:pt>
                <c:pt idx="164">
                  <c:v>7.4008701530770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:$F$188</c:f>
              <c:numCache>
                <c:formatCode>General</c:formatCode>
                <c:ptCount val="165"/>
                <c:pt idx="0">
                  <c:v>12.0757525778127</c:v>
                </c:pt>
                <c:pt idx="1">
                  <c:v>12.5502975088777</c:v>
                </c:pt>
                <c:pt idx="2">
                  <c:v>12.9836269484953</c:v>
                </c:pt>
                <c:pt idx="3">
                  <c:v>13.3279693172419</c:v>
                </c:pt>
                <c:pt idx="4">
                  <c:v>13.7984876770595</c:v>
                </c:pt>
                <c:pt idx="5">
                  <c:v>13.9700741621015</c:v>
                </c:pt>
                <c:pt idx="6">
                  <c:v>14.2749741408243</c:v>
                </c:pt>
                <c:pt idx="7">
                  <c:v>14.5437979020387</c:v>
                </c:pt>
                <c:pt idx="8">
                  <c:v>14.700433454046</c:v>
                </c:pt>
                <c:pt idx="9">
                  <c:v>14.9447725568044</c:v>
                </c:pt>
                <c:pt idx="10">
                  <c:v>14.3801766674947</c:v>
                </c:pt>
                <c:pt idx="11">
                  <c:v>14.2824390438804</c:v>
                </c:pt>
                <c:pt idx="12">
                  <c:v>14.7346238443636</c:v>
                </c:pt>
                <c:pt idx="13">
                  <c:v>14.6635567484983</c:v>
                </c:pt>
                <c:pt idx="14">
                  <c:v>14.4796509465949</c:v>
                </c:pt>
                <c:pt idx="15">
                  <c:v>14.789540756978</c:v>
                </c:pt>
                <c:pt idx="16">
                  <c:v>14.078089345875</c:v>
                </c:pt>
                <c:pt idx="17">
                  <c:v>14.1409179973651</c:v>
                </c:pt>
                <c:pt idx="18">
                  <c:v>14.0266223640851</c:v>
                </c:pt>
                <c:pt idx="19">
                  <c:v>13.398778275982</c:v>
                </c:pt>
                <c:pt idx="20">
                  <c:v>13.5663221393143</c:v>
                </c:pt>
                <c:pt idx="21">
                  <c:v>13.683234775282</c:v>
                </c:pt>
                <c:pt idx="22">
                  <c:v>13.1528879824661</c:v>
                </c:pt>
                <c:pt idx="23">
                  <c:v>13.5011091605515</c:v>
                </c:pt>
                <c:pt idx="24">
                  <c:v>14.0986952444633</c:v>
                </c:pt>
                <c:pt idx="25">
                  <c:v>14.3367215653209</c:v>
                </c:pt>
                <c:pt idx="26">
                  <c:v>14.4742683152689</c:v>
                </c:pt>
                <c:pt idx="27">
                  <c:v>15.1744119709945</c:v>
                </c:pt>
                <c:pt idx="28">
                  <c:v>15.2616258502183</c:v>
                </c:pt>
                <c:pt idx="29">
                  <c:v>14.8535181960872</c:v>
                </c:pt>
                <c:pt idx="30">
                  <c:v>15.3722024589609</c:v>
                </c:pt>
                <c:pt idx="31">
                  <c:v>15.6749771386797</c:v>
                </c:pt>
                <c:pt idx="32">
                  <c:v>16.0139652504214</c:v>
                </c:pt>
                <c:pt idx="33">
                  <c:v>16.7761764811447</c:v>
                </c:pt>
                <c:pt idx="34">
                  <c:v>16.2120700865005</c:v>
                </c:pt>
                <c:pt idx="35">
                  <c:v>15.8450734484164</c:v>
                </c:pt>
                <c:pt idx="36">
                  <c:v>15.3815055670852</c:v>
                </c:pt>
                <c:pt idx="37">
                  <c:v>14.936664314057</c:v>
                </c:pt>
                <c:pt idx="38">
                  <c:v>15.5103751479902</c:v>
                </c:pt>
                <c:pt idx="39">
                  <c:v>14.8238055989954</c:v>
                </c:pt>
                <c:pt idx="40">
                  <c:v>14.5766505421006</c:v>
                </c:pt>
                <c:pt idx="41">
                  <c:v>15.155781261479</c:v>
                </c:pt>
                <c:pt idx="42">
                  <c:v>14.64583493166</c:v>
                </c:pt>
                <c:pt idx="43">
                  <c:v>14.1464683250774</c:v>
                </c:pt>
                <c:pt idx="44">
                  <c:v>13.8848012959368</c:v>
                </c:pt>
                <c:pt idx="45">
                  <c:v>14.4200009307648</c:v>
                </c:pt>
                <c:pt idx="46">
                  <c:v>14.5654515921365</c:v>
                </c:pt>
                <c:pt idx="47">
                  <c:v>15.18213395475</c:v>
                </c:pt>
                <c:pt idx="48">
                  <c:v>15.2686607500546</c:v>
                </c:pt>
                <c:pt idx="49">
                  <c:v>15.9667343976786</c:v>
                </c:pt>
                <c:pt idx="50">
                  <c:v>15.7973657750319</c:v>
                </c:pt>
                <c:pt idx="51">
                  <c:v>15.1074607347612</c:v>
                </c:pt>
                <c:pt idx="52">
                  <c:v>14.4190836067353</c:v>
                </c:pt>
                <c:pt idx="53">
                  <c:v>14.809436571904</c:v>
                </c:pt>
                <c:pt idx="54">
                  <c:v>15.1959394716892</c:v>
                </c:pt>
                <c:pt idx="55">
                  <c:v>14.9021482657673</c:v>
                </c:pt>
                <c:pt idx="56">
                  <c:v>14.3189215296251</c:v>
                </c:pt>
                <c:pt idx="57">
                  <c:v>13.8464454905674</c:v>
                </c:pt>
                <c:pt idx="58">
                  <c:v>14.174937103138</c:v>
                </c:pt>
                <c:pt idx="59">
                  <c:v>14.3078363848997</c:v>
                </c:pt>
                <c:pt idx="60">
                  <c:v>14.1576841293305</c:v>
                </c:pt>
                <c:pt idx="61">
                  <c:v>14.5743282788213</c:v>
                </c:pt>
                <c:pt idx="62">
                  <c:v>14.1266703829741</c:v>
                </c:pt>
                <c:pt idx="63">
                  <c:v>13.7203571357242</c:v>
                </c:pt>
                <c:pt idx="64">
                  <c:v>13.8111138300931</c:v>
                </c:pt>
                <c:pt idx="65">
                  <c:v>14.0458311062252</c:v>
                </c:pt>
                <c:pt idx="66">
                  <c:v>13.9208674958501</c:v>
                </c:pt>
                <c:pt idx="67">
                  <c:v>13.8585794483145</c:v>
                </c:pt>
                <c:pt idx="68">
                  <c:v>13.7213144755247</c:v>
                </c:pt>
                <c:pt idx="69">
                  <c:v>13.8368587770265</c:v>
                </c:pt>
                <c:pt idx="70">
                  <c:v>13.1571349648987</c:v>
                </c:pt>
                <c:pt idx="71">
                  <c:v>13.6898165650563</c:v>
                </c:pt>
                <c:pt idx="72">
                  <c:v>13.6644629251814</c:v>
                </c:pt>
                <c:pt idx="73">
                  <c:v>13.1304707148484</c:v>
                </c:pt>
                <c:pt idx="74">
                  <c:v>13.1887854805698</c:v>
                </c:pt>
                <c:pt idx="75">
                  <c:v>13.2790746784127</c:v>
                </c:pt>
                <c:pt idx="76">
                  <c:v>13.4724669954904</c:v>
                </c:pt>
                <c:pt idx="77">
                  <c:v>13.1919686220774</c:v>
                </c:pt>
                <c:pt idx="78">
                  <c:v>13.7651958893654</c:v>
                </c:pt>
                <c:pt idx="79">
                  <c:v>13.9072144742012</c:v>
                </c:pt>
                <c:pt idx="80">
                  <c:v>13.9335895264633</c:v>
                </c:pt>
                <c:pt idx="81">
                  <c:v>13.8613208793721</c:v>
                </c:pt>
                <c:pt idx="82">
                  <c:v>13.4315203321811</c:v>
                </c:pt>
                <c:pt idx="83">
                  <c:v>13.7843659402564</c:v>
                </c:pt>
                <c:pt idx="84">
                  <c:v>13.2041333452505</c:v>
                </c:pt>
                <c:pt idx="85">
                  <c:v>13.7527687261705</c:v>
                </c:pt>
                <c:pt idx="86">
                  <c:v>13.4594366503002</c:v>
                </c:pt>
                <c:pt idx="87">
                  <c:v>13.7912800550161</c:v>
                </c:pt>
                <c:pt idx="88">
                  <c:v>13.8696766235289</c:v>
                </c:pt>
                <c:pt idx="89">
                  <c:v>14.5095417193411</c:v>
                </c:pt>
                <c:pt idx="90">
                  <c:v>14.4778788866617</c:v>
                </c:pt>
                <c:pt idx="91">
                  <c:v>14.5162320468397</c:v>
                </c:pt>
                <c:pt idx="92">
                  <c:v>14.1798399514097</c:v>
                </c:pt>
                <c:pt idx="93">
                  <c:v>13.577430768922</c:v>
                </c:pt>
                <c:pt idx="94">
                  <c:v>13.4666362625043</c:v>
                </c:pt>
                <c:pt idx="95">
                  <c:v>13.3896391124855</c:v>
                </c:pt>
                <c:pt idx="96">
                  <c:v>13.0707180458976</c:v>
                </c:pt>
                <c:pt idx="97">
                  <c:v>13.2791353363543</c:v>
                </c:pt>
                <c:pt idx="98">
                  <c:v>13.7698598199132</c:v>
                </c:pt>
                <c:pt idx="99">
                  <c:v>13.7227492442822</c:v>
                </c:pt>
                <c:pt idx="100">
                  <c:v>14.3473347416907</c:v>
                </c:pt>
                <c:pt idx="101">
                  <c:v>13.6613943118491</c:v>
                </c:pt>
                <c:pt idx="102">
                  <c:v>13.4824880781526</c:v>
                </c:pt>
                <c:pt idx="103">
                  <c:v>13.9227563507767</c:v>
                </c:pt>
                <c:pt idx="104">
                  <c:v>13.6302766330304</c:v>
                </c:pt>
                <c:pt idx="105">
                  <c:v>13.7017893745459</c:v>
                </c:pt>
                <c:pt idx="106">
                  <c:v>13.4258050089571</c:v>
                </c:pt>
                <c:pt idx="107">
                  <c:v>12.9143584903884</c:v>
                </c:pt>
                <c:pt idx="108">
                  <c:v>12.5002881764231</c:v>
                </c:pt>
                <c:pt idx="109">
                  <c:v>12.2123976443477</c:v>
                </c:pt>
                <c:pt idx="110">
                  <c:v>12.6902375102606</c:v>
                </c:pt>
                <c:pt idx="111">
                  <c:v>12.1159346623282</c:v>
                </c:pt>
                <c:pt idx="112">
                  <c:v>12.6873164916838</c:v>
                </c:pt>
                <c:pt idx="113">
                  <c:v>12.4159039448345</c:v>
                </c:pt>
                <c:pt idx="114">
                  <c:v>12.5673492740405</c:v>
                </c:pt>
                <c:pt idx="115">
                  <c:v>12.6734151936217</c:v>
                </c:pt>
                <c:pt idx="116">
                  <c:v>13.1176966424077</c:v>
                </c:pt>
                <c:pt idx="117">
                  <c:v>13.0972712769026</c:v>
                </c:pt>
                <c:pt idx="118">
                  <c:v>13.4083211624154</c:v>
                </c:pt>
                <c:pt idx="119">
                  <c:v>13.0776860283337</c:v>
                </c:pt>
                <c:pt idx="120">
                  <c:v>12.8816934113022</c:v>
                </c:pt>
                <c:pt idx="121">
                  <c:v>13.0666586423273</c:v>
                </c:pt>
                <c:pt idx="122">
                  <c:v>13.6752533358328</c:v>
                </c:pt>
                <c:pt idx="123">
                  <c:v>14.2704268814691</c:v>
                </c:pt>
                <c:pt idx="124">
                  <c:v>14.82922448814</c:v>
                </c:pt>
                <c:pt idx="125">
                  <c:v>14.6955427040695</c:v>
                </c:pt>
                <c:pt idx="126">
                  <c:v>14.0653181722207</c:v>
                </c:pt>
                <c:pt idx="127">
                  <c:v>13.6391710756383</c:v>
                </c:pt>
                <c:pt idx="128">
                  <c:v>14.2597990122551</c:v>
                </c:pt>
                <c:pt idx="129">
                  <c:v>14.8827912534887</c:v>
                </c:pt>
                <c:pt idx="130">
                  <c:v>15.2418681229899</c:v>
                </c:pt>
                <c:pt idx="131">
                  <c:v>14.6916474509481</c:v>
                </c:pt>
                <c:pt idx="132">
                  <c:v>14.5706390246032</c:v>
                </c:pt>
                <c:pt idx="133">
                  <c:v>14.958096713925</c:v>
                </c:pt>
                <c:pt idx="134">
                  <c:v>15.3652700514418</c:v>
                </c:pt>
                <c:pt idx="135">
                  <c:v>15.6554656301887</c:v>
                </c:pt>
                <c:pt idx="136">
                  <c:v>16.2028969881461</c:v>
                </c:pt>
                <c:pt idx="137">
                  <c:v>16.7589774638634</c:v>
                </c:pt>
                <c:pt idx="138">
                  <c:v>16.714037946061</c:v>
                </c:pt>
                <c:pt idx="139">
                  <c:v>17.2424520986913</c:v>
                </c:pt>
                <c:pt idx="140">
                  <c:v>16.6919227058191</c:v>
                </c:pt>
                <c:pt idx="141">
                  <c:v>16.4635415849416</c:v>
                </c:pt>
                <c:pt idx="142">
                  <c:v>17.0054461147945</c:v>
                </c:pt>
                <c:pt idx="143">
                  <c:v>17.4883200749563</c:v>
                </c:pt>
                <c:pt idx="144">
                  <c:v>17.6235862752667</c:v>
                </c:pt>
                <c:pt idx="145">
                  <c:v>17.5070565478508</c:v>
                </c:pt>
                <c:pt idx="146">
                  <c:v>17.4912943009882</c:v>
                </c:pt>
                <c:pt idx="147">
                  <c:v>17.2643551142196</c:v>
                </c:pt>
                <c:pt idx="148">
                  <c:v>17.2393721235264</c:v>
                </c:pt>
                <c:pt idx="149">
                  <c:v>17.1992886394212</c:v>
                </c:pt>
                <c:pt idx="150">
                  <c:v>16.7409420491994</c:v>
                </c:pt>
                <c:pt idx="151">
                  <c:v>17.2839679194722</c:v>
                </c:pt>
                <c:pt idx="152">
                  <c:v>17.1110616678508</c:v>
                </c:pt>
                <c:pt idx="153">
                  <c:v>17.3223996801005</c:v>
                </c:pt>
                <c:pt idx="154">
                  <c:v>17.2464380201973</c:v>
                </c:pt>
                <c:pt idx="155">
                  <c:v>16.6320249499078</c:v>
                </c:pt>
                <c:pt idx="156">
                  <c:v>16.7827718666046</c:v>
                </c:pt>
                <c:pt idx="157">
                  <c:v>17.2618468781614</c:v>
                </c:pt>
                <c:pt idx="158">
                  <c:v>17.9007464054717</c:v>
                </c:pt>
                <c:pt idx="159">
                  <c:v>17.9648360576472</c:v>
                </c:pt>
                <c:pt idx="160">
                  <c:v>17.0721512038547</c:v>
                </c:pt>
                <c:pt idx="161">
                  <c:v>17.6311638875588</c:v>
                </c:pt>
                <c:pt idx="162">
                  <c:v>18.3109555016006</c:v>
                </c:pt>
                <c:pt idx="163">
                  <c:v>18.4505115951351</c:v>
                </c:pt>
                <c:pt idx="164">
                  <c:v>18.893005458684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4:$G$188</c:f>
              <c:numCache>
                <c:formatCode>General</c:formatCode>
                <c:ptCount val="165"/>
                <c:pt idx="0">
                  <c:v>9.64163814184717</c:v>
                </c:pt>
                <c:pt idx="1">
                  <c:v>9.40824956874295</c:v>
                </c:pt>
                <c:pt idx="2">
                  <c:v>9.57432875368984</c:v>
                </c:pt>
                <c:pt idx="3">
                  <c:v>9.55717694261077</c:v>
                </c:pt>
                <c:pt idx="4">
                  <c:v>9.32844061631813</c:v>
                </c:pt>
                <c:pt idx="5">
                  <c:v>9.08382132643145</c:v>
                </c:pt>
                <c:pt idx="6">
                  <c:v>8.69868339380042</c:v>
                </c:pt>
                <c:pt idx="7">
                  <c:v>8.47744874096541</c:v>
                </c:pt>
                <c:pt idx="8">
                  <c:v>8.17053649729126</c:v>
                </c:pt>
                <c:pt idx="9">
                  <c:v>7.76459435283366</c:v>
                </c:pt>
                <c:pt idx="10">
                  <c:v>8.0401169833527</c:v>
                </c:pt>
                <c:pt idx="11">
                  <c:v>8.07409663842216</c:v>
                </c:pt>
                <c:pt idx="12">
                  <c:v>7.88978697689858</c:v>
                </c:pt>
                <c:pt idx="13">
                  <c:v>8.04611145099557</c:v>
                </c:pt>
                <c:pt idx="14">
                  <c:v>8.20813087759603</c:v>
                </c:pt>
                <c:pt idx="15">
                  <c:v>8.51975767441105</c:v>
                </c:pt>
                <c:pt idx="16">
                  <c:v>8.21742194667728</c:v>
                </c:pt>
                <c:pt idx="17">
                  <c:v>7.83520571219972</c:v>
                </c:pt>
                <c:pt idx="18">
                  <c:v>8.0487691311602</c:v>
                </c:pt>
                <c:pt idx="19">
                  <c:v>8.0192115747294</c:v>
                </c:pt>
                <c:pt idx="20">
                  <c:v>8.16379287817834</c:v>
                </c:pt>
                <c:pt idx="21">
                  <c:v>8.49250625598454</c:v>
                </c:pt>
                <c:pt idx="22">
                  <c:v>8.41007756211046</c:v>
                </c:pt>
                <c:pt idx="23">
                  <c:v>8.1988326655696</c:v>
                </c:pt>
                <c:pt idx="24">
                  <c:v>7.84653479325545</c:v>
                </c:pt>
                <c:pt idx="25">
                  <c:v>7.5962248878909</c:v>
                </c:pt>
                <c:pt idx="26">
                  <c:v>7.40005111852864</c:v>
                </c:pt>
                <c:pt idx="27">
                  <c:v>7.58166906158288</c:v>
                </c:pt>
                <c:pt idx="28">
                  <c:v>7.26289524179328</c:v>
                </c:pt>
                <c:pt idx="29">
                  <c:v>7.09912228341969</c:v>
                </c:pt>
                <c:pt idx="30">
                  <c:v>6.9972506339452</c:v>
                </c:pt>
                <c:pt idx="31">
                  <c:v>7.32317300854912</c:v>
                </c:pt>
                <c:pt idx="32">
                  <c:v>7.66299941360197</c:v>
                </c:pt>
                <c:pt idx="33">
                  <c:v>7.50527848494345</c:v>
                </c:pt>
                <c:pt idx="34">
                  <c:v>7.6598007705976</c:v>
                </c:pt>
                <c:pt idx="35">
                  <c:v>7.37119782226375</c:v>
                </c:pt>
                <c:pt idx="36">
                  <c:v>7.12597179733986</c:v>
                </c:pt>
                <c:pt idx="37">
                  <c:v>7.46510315731731</c:v>
                </c:pt>
                <c:pt idx="38">
                  <c:v>7.63081365733204</c:v>
                </c:pt>
                <c:pt idx="39">
                  <c:v>7.78204082643849</c:v>
                </c:pt>
                <c:pt idx="40">
                  <c:v>7.779318136814</c:v>
                </c:pt>
                <c:pt idx="41">
                  <c:v>7.46103704222649</c:v>
                </c:pt>
                <c:pt idx="42">
                  <c:v>7.44682108016658</c:v>
                </c:pt>
                <c:pt idx="43">
                  <c:v>7.29882821188966</c:v>
                </c:pt>
                <c:pt idx="44">
                  <c:v>7.48277460139124</c:v>
                </c:pt>
                <c:pt idx="45">
                  <c:v>7.26287601949938</c:v>
                </c:pt>
                <c:pt idx="46">
                  <c:v>7.09064844693434</c:v>
                </c:pt>
                <c:pt idx="47">
                  <c:v>6.75066130956049</c:v>
                </c:pt>
                <c:pt idx="48">
                  <c:v>6.5485564935028</c:v>
                </c:pt>
                <c:pt idx="49">
                  <c:v>6.48364162254596</c:v>
                </c:pt>
                <c:pt idx="50">
                  <c:v>6.50360064618914</c:v>
                </c:pt>
                <c:pt idx="51">
                  <c:v>6.62980224163304</c:v>
                </c:pt>
                <c:pt idx="52">
                  <c:v>6.37274924453809</c:v>
                </c:pt>
                <c:pt idx="53">
                  <c:v>6.08736995973759</c:v>
                </c:pt>
                <c:pt idx="54">
                  <c:v>6.13294450205795</c:v>
                </c:pt>
                <c:pt idx="55">
                  <c:v>6.07883206923445</c:v>
                </c:pt>
                <c:pt idx="56">
                  <c:v>5.83227242217441</c:v>
                </c:pt>
                <c:pt idx="57">
                  <c:v>5.96757436070503</c:v>
                </c:pt>
                <c:pt idx="58">
                  <c:v>6.05576077756404</c:v>
                </c:pt>
                <c:pt idx="59">
                  <c:v>6.20959301103427</c:v>
                </c:pt>
                <c:pt idx="60">
                  <c:v>6.17791836499085</c:v>
                </c:pt>
                <c:pt idx="61">
                  <c:v>6.47086132514059</c:v>
                </c:pt>
                <c:pt idx="62">
                  <c:v>6.57069232296099</c:v>
                </c:pt>
                <c:pt idx="63">
                  <c:v>6.6552331596354</c:v>
                </c:pt>
                <c:pt idx="64">
                  <c:v>6.73198323666449</c:v>
                </c:pt>
                <c:pt idx="65">
                  <c:v>6.79595870609201</c:v>
                </c:pt>
                <c:pt idx="66">
                  <c:v>6.55216103610148</c:v>
                </c:pt>
                <c:pt idx="67">
                  <c:v>6.25144698147592</c:v>
                </c:pt>
                <c:pt idx="68">
                  <c:v>6.33623091090796</c:v>
                </c:pt>
                <c:pt idx="69">
                  <c:v>6.59197396376152</c:v>
                </c:pt>
                <c:pt idx="70">
                  <c:v>6.5474364955452</c:v>
                </c:pt>
                <c:pt idx="71">
                  <c:v>6.32880362015857</c:v>
                </c:pt>
                <c:pt idx="72">
                  <c:v>6.04174430614562</c:v>
                </c:pt>
                <c:pt idx="73">
                  <c:v>5.89546079696419</c:v>
                </c:pt>
                <c:pt idx="74">
                  <c:v>5.67842709828686</c:v>
                </c:pt>
                <c:pt idx="75">
                  <c:v>5.66443161622968</c:v>
                </c:pt>
                <c:pt idx="76">
                  <c:v>5.7523502215156</c:v>
                </c:pt>
                <c:pt idx="77">
                  <c:v>5.83124941505209</c:v>
                </c:pt>
                <c:pt idx="78">
                  <c:v>6.10199096021812</c:v>
                </c:pt>
                <c:pt idx="79">
                  <c:v>6.29056609385852</c:v>
                </c:pt>
                <c:pt idx="80">
                  <c:v>6.33621387120335</c:v>
                </c:pt>
                <c:pt idx="81">
                  <c:v>6.20154369546153</c:v>
                </c:pt>
                <c:pt idx="82">
                  <c:v>6.22141991171822</c:v>
                </c:pt>
                <c:pt idx="83">
                  <c:v>6.49689250547672</c:v>
                </c:pt>
                <c:pt idx="84">
                  <c:v>6.40318815333305</c:v>
                </c:pt>
                <c:pt idx="85">
                  <c:v>6.1558437841128</c:v>
                </c:pt>
                <c:pt idx="86">
                  <c:v>6.24872987045819</c:v>
                </c:pt>
                <c:pt idx="87">
                  <c:v>6.55595313662573</c:v>
                </c:pt>
                <c:pt idx="88">
                  <c:v>6.81274362646016</c:v>
                </c:pt>
                <c:pt idx="89">
                  <c:v>7.01835896183443</c:v>
                </c:pt>
                <c:pt idx="90">
                  <c:v>7.2247737500211</c:v>
                </c:pt>
                <c:pt idx="91">
                  <c:v>7.18716093025169</c:v>
                </c:pt>
                <c:pt idx="92">
                  <c:v>7.07346957392506</c:v>
                </c:pt>
                <c:pt idx="93">
                  <c:v>6.88071736885897</c:v>
                </c:pt>
                <c:pt idx="94">
                  <c:v>6.55768298256655</c:v>
                </c:pt>
                <c:pt idx="95">
                  <c:v>6.66590469515321</c:v>
                </c:pt>
                <c:pt idx="96">
                  <c:v>6.56498853094945</c:v>
                </c:pt>
                <c:pt idx="97">
                  <c:v>6.27917994510686</c:v>
                </c:pt>
                <c:pt idx="98">
                  <c:v>6.16701987500586</c:v>
                </c:pt>
                <c:pt idx="99">
                  <c:v>5.88264797600154</c:v>
                </c:pt>
                <c:pt idx="100">
                  <c:v>6.0496006834549</c:v>
                </c:pt>
                <c:pt idx="101">
                  <c:v>5.96384128705348</c:v>
                </c:pt>
                <c:pt idx="102">
                  <c:v>5.96300246650902</c:v>
                </c:pt>
                <c:pt idx="103">
                  <c:v>6.24651469199287</c:v>
                </c:pt>
                <c:pt idx="104">
                  <c:v>5.94534453980273</c:v>
                </c:pt>
                <c:pt idx="105">
                  <c:v>5.9575684805819</c:v>
                </c:pt>
                <c:pt idx="106">
                  <c:v>5.69613742255705</c:v>
                </c:pt>
                <c:pt idx="107">
                  <c:v>5.50159972767721</c:v>
                </c:pt>
                <c:pt idx="108">
                  <c:v>5.39256054722998</c:v>
                </c:pt>
                <c:pt idx="109">
                  <c:v>5.20057544501768</c:v>
                </c:pt>
                <c:pt idx="110">
                  <c:v>5.27805734590277</c:v>
                </c:pt>
                <c:pt idx="111">
                  <c:v>5.13715633543656</c:v>
                </c:pt>
                <c:pt idx="112">
                  <c:v>5.2858219579168</c:v>
                </c:pt>
                <c:pt idx="113">
                  <c:v>5.06793575348847</c:v>
                </c:pt>
                <c:pt idx="114">
                  <c:v>5.21162247481022</c:v>
                </c:pt>
                <c:pt idx="115">
                  <c:v>5.42247692384622</c:v>
                </c:pt>
                <c:pt idx="116">
                  <c:v>5.2740673843306</c:v>
                </c:pt>
                <c:pt idx="117">
                  <c:v>5.1306849353936</c:v>
                </c:pt>
                <c:pt idx="118">
                  <c:v>5.33461646787807</c:v>
                </c:pt>
                <c:pt idx="119">
                  <c:v>5.42443754727035</c:v>
                </c:pt>
                <c:pt idx="120">
                  <c:v>5.3919359886174</c:v>
                </c:pt>
                <c:pt idx="121">
                  <c:v>5.25842626020015</c:v>
                </c:pt>
                <c:pt idx="122">
                  <c:v>5.12649556287975</c:v>
                </c:pt>
                <c:pt idx="123">
                  <c:v>5.09941638616321</c:v>
                </c:pt>
                <c:pt idx="124">
                  <c:v>5.29440026616259</c:v>
                </c:pt>
                <c:pt idx="125">
                  <c:v>5.06960528125256</c:v>
                </c:pt>
                <c:pt idx="126">
                  <c:v>5.32206686599336</c:v>
                </c:pt>
                <c:pt idx="127">
                  <c:v>5.08841619661045</c:v>
                </c:pt>
                <c:pt idx="128">
                  <c:v>5.09256122063986</c:v>
                </c:pt>
                <c:pt idx="129">
                  <c:v>5.17721542674601</c:v>
                </c:pt>
                <c:pt idx="130">
                  <c:v>5.22438494867431</c:v>
                </c:pt>
                <c:pt idx="131">
                  <c:v>5.01478877394868</c:v>
                </c:pt>
                <c:pt idx="132">
                  <c:v>4.96210990753315</c:v>
                </c:pt>
                <c:pt idx="133">
                  <c:v>5.07203980665892</c:v>
                </c:pt>
                <c:pt idx="134">
                  <c:v>5.08713195536016</c:v>
                </c:pt>
                <c:pt idx="135">
                  <c:v>4.9018900790205</c:v>
                </c:pt>
                <c:pt idx="136">
                  <c:v>4.99189254861633</c:v>
                </c:pt>
                <c:pt idx="137">
                  <c:v>5.04751748886968</c:v>
                </c:pt>
                <c:pt idx="138">
                  <c:v>5.0533832218944</c:v>
                </c:pt>
                <c:pt idx="139">
                  <c:v>5.266597414431</c:v>
                </c:pt>
                <c:pt idx="140">
                  <c:v>5.51873818975613</c:v>
                </c:pt>
                <c:pt idx="141">
                  <c:v>5.70705826717082</c:v>
                </c:pt>
                <c:pt idx="142">
                  <c:v>5.49875626968536</c:v>
                </c:pt>
                <c:pt idx="143">
                  <c:v>5.65472584496617</c:v>
                </c:pt>
                <c:pt idx="144">
                  <c:v>5.73301525101072</c:v>
                </c:pt>
                <c:pt idx="145">
                  <c:v>6.00382487603054</c:v>
                </c:pt>
                <c:pt idx="146">
                  <c:v>6.15943311756456</c:v>
                </c:pt>
                <c:pt idx="147">
                  <c:v>6.1612484880308</c:v>
                </c:pt>
                <c:pt idx="148">
                  <c:v>6.15628288910164</c:v>
                </c:pt>
                <c:pt idx="149">
                  <c:v>6.41243911840796</c:v>
                </c:pt>
                <c:pt idx="150">
                  <c:v>6.7192715319348</c:v>
                </c:pt>
                <c:pt idx="151">
                  <c:v>6.6025513121731</c:v>
                </c:pt>
                <c:pt idx="152">
                  <c:v>6.74455090859357</c:v>
                </c:pt>
                <c:pt idx="153">
                  <c:v>6.66708078167387</c:v>
                </c:pt>
                <c:pt idx="154">
                  <c:v>6.57352865896069</c:v>
                </c:pt>
                <c:pt idx="155">
                  <c:v>6.62154747320812</c:v>
                </c:pt>
                <c:pt idx="156">
                  <c:v>6.74148688145032</c:v>
                </c:pt>
                <c:pt idx="157">
                  <c:v>6.61149495436074</c:v>
                </c:pt>
                <c:pt idx="158">
                  <c:v>6.43015444942521</c:v>
                </c:pt>
                <c:pt idx="159">
                  <c:v>6.74305056065305</c:v>
                </c:pt>
                <c:pt idx="160">
                  <c:v>6.49938878275241</c:v>
                </c:pt>
                <c:pt idx="161">
                  <c:v>6.69941596929608</c:v>
                </c:pt>
                <c:pt idx="162">
                  <c:v>6.95060070887456</c:v>
                </c:pt>
                <c:pt idx="163">
                  <c:v>6.73983975662952</c:v>
                </c:pt>
                <c:pt idx="164">
                  <c:v>6.5933340678951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4:$H$188</c:f>
              <c:numCache>
                <c:formatCode>General</c:formatCode>
                <c:ptCount val="165"/>
                <c:pt idx="0">
                  <c:v>8.19779364874673</c:v>
                </c:pt>
                <c:pt idx="1">
                  <c:v>8.47514029622404</c:v>
                </c:pt>
                <c:pt idx="2">
                  <c:v>8.80821522964578</c:v>
                </c:pt>
                <c:pt idx="3">
                  <c:v>8.92302632356857</c:v>
                </c:pt>
                <c:pt idx="4">
                  <c:v>9.1341193341834</c:v>
                </c:pt>
                <c:pt idx="5">
                  <c:v>9.28643585383571</c:v>
                </c:pt>
                <c:pt idx="6">
                  <c:v>9.10926675796802</c:v>
                </c:pt>
                <c:pt idx="7">
                  <c:v>8.86438364728938</c:v>
                </c:pt>
                <c:pt idx="8">
                  <c:v>8.61576111566202</c:v>
                </c:pt>
                <c:pt idx="9">
                  <c:v>8.4723448831344</c:v>
                </c:pt>
                <c:pt idx="10">
                  <c:v>8.86513115448316</c:v>
                </c:pt>
                <c:pt idx="11">
                  <c:v>8.58222321816039</c:v>
                </c:pt>
                <c:pt idx="12">
                  <c:v>8.62544294853468</c:v>
                </c:pt>
                <c:pt idx="13">
                  <c:v>9.05550917074098</c:v>
                </c:pt>
                <c:pt idx="14">
                  <c:v>9.36678225653639</c:v>
                </c:pt>
                <c:pt idx="15">
                  <c:v>9.49391914864407</c:v>
                </c:pt>
                <c:pt idx="16">
                  <c:v>9.29155401725668</c:v>
                </c:pt>
                <c:pt idx="17">
                  <c:v>9.2173023711641</c:v>
                </c:pt>
                <c:pt idx="18">
                  <c:v>8.83000841346685</c:v>
                </c:pt>
                <c:pt idx="19">
                  <c:v>8.41561203887186</c:v>
                </c:pt>
                <c:pt idx="20">
                  <c:v>8.72213146185288</c:v>
                </c:pt>
                <c:pt idx="21">
                  <c:v>8.61618990453777</c:v>
                </c:pt>
                <c:pt idx="22">
                  <c:v>8.93275291129711</c:v>
                </c:pt>
                <c:pt idx="23">
                  <c:v>9.14353215174934</c:v>
                </c:pt>
                <c:pt idx="24">
                  <c:v>8.89019451228195</c:v>
                </c:pt>
                <c:pt idx="25">
                  <c:v>8.73363964853011</c:v>
                </c:pt>
                <c:pt idx="26">
                  <c:v>8.86599328001026</c:v>
                </c:pt>
                <c:pt idx="27">
                  <c:v>8.49084316990456</c:v>
                </c:pt>
                <c:pt idx="28">
                  <c:v>8.25057579605935</c:v>
                </c:pt>
                <c:pt idx="29">
                  <c:v>8.43309992382118</c:v>
                </c:pt>
                <c:pt idx="30">
                  <c:v>8.19792605119074</c:v>
                </c:pt>
                <c:pt idx="31">
                  <c:v>8.47587541550236</c:v>
                </c:pt>
                <c:pt idx="32">
                  <c:v>8.38181512314617</c:v>
                </c:pt>
                <c:pt idx="33">
                  <c:v>8.13591178635996</c:v>
                </c:pt>
                <c:pt idx="34">
                  <c:v>8.52005676257528</c:v>
                </c:pt>
                <c:pt idx="35">
                  <c:v>8.10550548863064</c:v>
                </c:pt>
                <c:pt idx="36">
                  <c:v>8.31214617155055</c:v>
                </c:pt>
                <c:pt idx="37">
                  <c:v>7.93136876718159</c:v>
                </c:pt>
                <c:pt idx="38">
                  <c:v>7.94003472031468</c:v>
                </c:pt>
                <c:pt idx="39">
                  <c:v>8.20665058158981</c:v>
                </c:pt>
                <c:pt idx="40">
                  <c:v>7.83526876697268</c:v>
                </c:pt>
                <c:pt idx="41">
                  <c:v>7.87254887577945</c:v>
                </c:pt>
                <c:pt idx="42">
                  <c:v>8.10074790445601</c:v>
                </c:pt>
                <c:pt idx="43">
                  <c:v>8.3139593145066</c:v>
                </c:pt>
                <c:pt idx="44">
                  <c:v>8.21282696535543</c:v>
                </c:pt>
                <c:pt idx="45">
                  <c:v>8.29368255606646</c:v>
                </c:pt>
                <c:pt idx="46">
                  <c:v>8.10718526839077</c:v>
                </c:pt>
                <c:pt idx="47">
                  <c:v>8.37568034175909</c:v>
                </c:pt>
                <c:pt idx="48">
                  <c:v>8.65701049790427</c:v>
                </c:pt>
                <c:pt idx="49">
                  <c:v>9.00246340561588</c:v>
                </c:pt>
                <c:pt idx="50">
                  <c:v>8.55993997237125</c:v>
                </c:pt>
                <c:pt idx="51">
                  <c:v>8.76669233067796</c:v>
                </c:pt>
                <c:pt idx="52">
                  <c:v>8.97990420508442</c:v>
                </c:pt>
                <c:pt idx="53">
                  <c:v>9.25161044748876</c:v>
                </c:pt>
                <c:pt idx="54">
                  <c:v>9.46880529911217</c:v>
                </c:pt>
                <c:pt idx="55">
                  <c:v>9.89454110297699</c:v>
                </c:pt>
                <c:pt idx="56">
                  <c:v>10.3300915679423</c:v>
                </c:pt>
                <c:pt idx="57">
                  <c:v>10.3546884780942</c:v>
                </c:pt>
                <c:pt idx="58">
                  <c:v>10.1611923793589</c:v>
                </c:pt>
                <c:pt idx="59">
                  <c:v>10.4143604926357</c:v>
                </c:pt>
                <c:pt idx="60">
                  <c:v>10.0883268255234</c:v>
                </c:pt>
                <c:pt idx="61">
                  <c:v>10.5215191698558</c:v>
                </c:pt>
                <c:pt idx="62">
                  <c:v>10.9298646739606</c:v>
                </c:pt>
                <c:pt idx="63">
                  <c:v>11.0979835808156</c:v>
                </c:pt>
                <c:pt idx="64">
                  <c:v>10.6729681167191</c:v>
                </c:pt>
                <c:pt idx="65">
                  <c:v>11.175069543171</c:v>
                </c:pt>
                <c:pt idx="66">
                  <c:v>11.3994857706931</c:v>
                </c:pt>
                <c:pt idx="67">
                  <c:v>11.0544254286892</c:v>
                </c:pt>
                <c:pt idx="68">
                  <c:v>11.1547177198845</c:v>
                </c:pt>
                <c:pt idx="69">
                  <c:v>11.5937191699307</c:v>
                </c:pt>
                <c:pt idx="70">
                  <c:v>11.3142424891811</c:v>
                </c:pt>
                <c:pt idx="71">
                  <c:v>10.9590514497778</c:v>
                </c:pt>
                <c:pt idx="72">
                  <c:v>11.4995948596292</c:v>
                </c:pt>
                <c:pt idx="73">
                  <c:v>11.3293202777765</c:v>
                </c:pt>
                <c:pt idx="74">
                  <c:v>10.9583508289823</c:v>
                </c:pt>
                <c:pt idx="75">
                  <c:v>11.068663510359</c:v>
                </c:pt>
                <c:pt idx="76">
                  <c:v>10.9822084002115</c:v>
                </c:pt>
                <c:pt idx="77">
                  <c:v>10.4872404507019</c:v>
                </c:pt>
                <c:pt idx="78">
                  <c:v>10.522545334161</c:v>
                </c:pt>
                <c:pt idx="79">
                  <c:v>10.0222811458389</c:v>
                </c:pt>
                <c:pt idx="80">
                  <c:v>10.4014918112351</c:v>
                </c:pt>
                <c:pt idx="81">
                  <c:v>10.232286861715</c:v>
                </c:pt>
                <c:pt idx="82">
                  <c:v>10.4202236405281</c:v>
                </c:pt>
                <c:pt idx="83">
                  <c:v>10.2003029469806</c:v>
                </c:pt>
                <c:pt idx="84">
                  <c:v>10.6451431543634</c:v>
                </c:pt>
                <c:pt idx="85">
                  <c:v>10.542115728068</c:v>
                </c:pt>
                <c:pt idx="86">
                  <c:v>10.1170909020364</c:v>
                </c:pt>
                <c:pt idx="87">
                  <c:v>10.5750365742685</c:v>
                </c:pt>
                <c:pt idx="88">
                  <c:v>11.0658867231973</c:v>
                </c:pt>
                <c:pt idx="89">
                  <c:v>11.4076130305023</c:v>
                </c:pt>
                <c:pt idx="90">
                  <c:v>11.880735097551</c:v>
                </c:pt>
                <c:pt idx="91">
                  <c:v>11.3762354920302</c:v>
                </c:pt>
                <c:pt idx="92">
                  <c:v>11.6054478991305</c:v>
                </c:pt>
                <c:pt idx="93">
                  <c:v>11.5991301538012</c:v>
                </c:pt>
                <c:pt idx="94">
                  <c:v>11.0888314439901</c:v>
                </c:pt>
                <c:pt idx="95">
                  <c:v>10.7997711431146</c:v>
                </c:pt>
                <c:pt idx="96">
                  <c:v>10.3186529857872</c:v>
                </c:pt>
                <c:pt idx="97">
                  <c:v>10.43859273282</c:v>
                </c:pt>
                <c:pt idx="98">
                  <c:v>10.8507514660354</c:v>
                </c:pt>
                <c:pt idx="99">
                  <c:v>10.8518700494132</c:v>
                </c:pt>
                <c:pt idx="100">
                  <c:v>10.3947032517944</c:v>
                </c:pt>
                <c:pt idx="101">
                  <c:v>10.1587201486314</c:v>
                </c:pt>
                <c:pt idx="102">
                  <c:v>9.81928817886046</c:v>
                </c:pt>
                <c:pt idx="103">
                  <c:v>9.68925906018598</c:v>
                </c:pt>
                <c:pt idx="104">
                  <c:v>9.21797490661781</c:v>
                </c:pt>
                <c:pt idx="105">
                  <c:v>9.4077717527987</c:v>
                </c:pt>
                <c:pt idx="106">
                  <c:v>9.82230421255309</c:v>
                </c:pt>
                <c:pt idx="107">
                  <c:v>10.2180510413835</c:v>
                </c:pt>
                <c:pt idx="108">
                  <c:v>10.3195073839627</c:v>
                </c:pt>
                <c:pt idx="109">
                  <c:v>10.5155975313431</c:v>
                </c:pt>
                <c:pt idx="110">
                  <c:v>10.4551600867611</c:v>
                </c:pt>
                <c:pt idx="111">
                  <c:v>10.4222361255699</c:v>
                </c:pt>
                <c:pt idx="112">
                  <c:v>10.5514850224815</c:v>
                </c:pt>
                <c:pt idx="113">
                  <c:v>10.8648153847639</c:v>
                </c:pt>
                <c:pt idx="114">
                  <c:v>11.250365929515</c:v>
                </c:pt>
                <c:pt idx="115">
                  <c:v>11.64514347787</c:v>
                </c:pt>
                <c:pt idx="116">
                  <c:v>11.1577168764289</c:v>
                </c:pt>
                <c:pt idx="117">
                  <c:v>11.4640279236832</c:v>
                </c:pt>
                <c:pt idx="118">
                  <c:v>11.6589423392036</c:v>
                </c:pt>
                <c:pt idx="119">
                  <c:v>11.8314613640008</c:v>
                </c:pt>
                <c:pt idx="120">
                  <c:v>11.8511956514352</c:v>
                </c:pt>
                <c:pt idx="121">
                  <c:v>11.3562473446547</c:v>
                </c:pt>
                <c:pt idx="122">
                  <c:v>11.3319585571644</c:v>
                </c:pt>
                <c:pt idx="123">
                  <c:v>11.5727345667229</c:v>
                </c:pt>
                <c:pt idx="124">
                  <c:v>11.9766282973028</c:v>
                </c:pt>
                <c:pt idx="125">
                  <c:v>12.2100201175642</c:v>
                </c:pt>
                <c:pt idx="126">
                  <c:v>12.7086639531761</c:v>
                </c:pt>
                <c:pt idx="127">
                  <c:v>12.1226601234379</c:v>
                </c:pt>
                <c:pt idx="128">
                  <c:v>11.9592174539928</c:v>
                </c:pt>
                <c:pt idx="129">
                  <c:v>11.5460774258251</c:v>
                </c:pt>
                <c:pt idx="130">
                  <c:v>11.4423357038575</c:v>
                </c:pt>
                <c:pt idx="131">
                  <c:v>11.6953506645826</c:v>
                </c:pt>
                <c:pt idx="132">
                  <c:v>12.1631476412887</c:v>
                </c:pt>
                <c:pt idx="133">
                  <c:v>11.9543615693154</c:v>
                </c:pt>
                <c:pt idx="134">
                  <c:v>12.2734669323713</c:v>
                </c:pt>
                <c:pt idx="135">
                  <c:v>12.1871183963558</c:v>
                </c:pt>
                <c:pt idx="136">
                  <c:v>12.3664096910892</c:v>
                </c:pt>
                <c:pt idx="137">
                  <c:v>12.1882207662639</c:v>
                </c:pt>
                <c:pt idx="138">
                  <c:v>11.8300599934285</c:v>
                </c:pt>
                <c:pt idx="139">
                  <c:v>11.7516263574294</c:v>
                </c:pt>
                <c:pt idx="140">
                  <c:v>11.789762115457</c:v>
                </c:pt>
                <c:pt idx="141">
                  <c:v>11.4828124778322</c:v>
                </c:pt>
                <c:pt idx="142">
                  <c:v>11.1604539359155</c:v>
                </c:pt>
                <c:pt idx="143">
                  <c:v>11.0344386028936</c:v>
                </c:pt>
                <c:pt idx="144">
                  <c:v>11.1316796264645</c:v>
                </c:pt>
                <c:pt idx="145">
                  <c:v>11.5898147211405</c:v>
                </c:pt>
                <c:pt idx="146">
                  <c:v>11.9028465631863</c:v>
                </c:pt>
                <c:pt idx="147">
                  <c:v>11.6719473091294</c:v>
                </c:pt>
                <c:pt idx="148">
                  <c:v>11.7987720628013</c:v>
                </c:pt>
                <c:pt idx="149">
                  <c:v>11.4744735525935</c:v>
                </c:pt>
                <c:pt idx="150">
                  <c:v>11.5910845217074</c:v>
                </c:pt>
                <c:pt idx="151">
                  <c:v>11.0192825992818</c:v>
                </c:pt>
                <c:pt idx="152">
                  <c:v>10.960124920925</c:v>
                </c:pt>
                <c:pt idx="153">
                  <c:v>10.6810926072695</c:v>
                </c:pt>
                <c:pt idx="154">
                  <c:v>10.2575917351601</c:v>
                </c:pt>
                <c:pt idx="155">
                  <c:v>9.91963614612155</c:v>
                </c:pt>
                <c:pt idx="156">
                  <c:v>9.60750222436055</c:v>
                </c:pt>
                <c:pt idx="157">
                  <c:v>10.0356452007425</c:v>
                </c:pt>
                <c:pt idx="158">
                  <c:v>9.88558356455745</c:v>
                </c:pt>
                <c:pt idx="159">
                  <c:v>9.75511654492182</c:v>
                </c:pt>
                <c:pt idx="160">
                  <c:v>10.1735003569979</c:v>
                </c:pt>
                <c:pt idx="161">
                  <c:v>10.3333301751951</c:v>
                </c:pt>
                <c:pt idx="162">
                  <c:v>10.1970466231959</c:v>
                </c:pt>
                <c:pt idx="163">
                  <c:v>9.97628466752056</c:v>
                </c:pt>
                <c:pt idx="164">
                  <c:v>9.88834438595477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4:$I$188</c:f>
              <c:numCache>
                <c:formatCode>General</c:formatCode>
                <c:ptCount val="165"/>
                <c:pt idx="0">
                  <c:v>6.37087204577824</c:v>
                </c:pt>
                <c:pt idx="1">
                  <c:v>6.42669087287328</c:v>
                </c:pt>
                <c:pt idx="2">
                  <c:v>6.15258283712541</c:v>
                </c:pt>
                <c:pt idx="3">
                  <c:v>6.39675654662563</c:v>
                </c:pt>
                <c:pt idx="4">
                  <c:v>6.52010931943585</c:v>
                </c:pt>
                <c:pt idx="5">
                  <c:v>6.47852915885502</c:v>
                </c:pt>
                <c:pt idx="6">
                  <c:v>6.46581199171469</c:v>
                </c:pt>
                <c:pt idx="7">
                  <c:v>6.45837671775481</c:v>
                </c:pt>
                <c:pt idx="8">
                  <c:v>6.54534619064652</c:v>
                </c:pt>
                <c:pt idx="9">
                  <c:v>6.37570269637419</c:v>
                </c:pt>
                <c:pt idx="10">
                  <c:v>6.07366357811432</c:v>
                </c:pt>
                <c:pt idx="11">
                  <c:v>5.93393317011539</c:v>
                </c:pt>
                <c:pt idx="12">
                  <c:v>5.6867455276312</c:v>
                </c:pt>
                <c:pt idx="13">
                  <c:v>5.93497641938082</c:v>
                </c:pt>
                <c:pt idx="14">
                  <c:v>5.90946217861975</c:v>
                </c:pt>
                <c:pt idx="15">
                  <c:v>6.03226513556517</c:v>
                </c:pt>
                <c:pt idx="16">
                  <c:v>6.11854563371352</c:v>
                </c:pt>
                <c:pt idx="17">
                  <c:v>6.01188238406263</c:v>
                </c:pt>
                <c:pt idx="18">
                  <c:v>6.23918862061323</c:v>
                </c:pt>
                <c:pt idx="19">
                  <c:v>6.23549949361016</c:v>
                </c:pt>
                <c:pt idx="20">
                  <c:v>6.15743530845127</c:v>
                </c:pt>
                <c:pt idx="21">
                  <c:v>6.30671380286536</c:v>
                </c:pt>
                <c:pt idx="22">
                  <c:v>6.36401295707871</c:v>
                </c:pt>
                <c:pt idx="23">
                  <c:v>6.55404604767592</c:v>
                </c:pt>
                <c:pt idx="24">
                  <c:v>6.75619156525878</c:v>
                </c:pt>
                <c:pt idx="25">
                  <c:v>6.79842216443838</c:v>
                </c:pt>
                <c:pt idx="26">
                  <c:v>7.09973965548705</c:v>
                </c:pt>
                <c:pt idx="27">
                  <c:v>7.37839519564888</c:v>
                </c:pt>
                <c:pt idx="28">
                  <c:v>7.66388977551677</c:v>
                </c:pt>
                <c:pt idx="29">
                  <c:v>7.38504785390365</c:v>
                </c:pt>
                <c:pt idx="30">
                  <c:v>7.0510543074718</c:v>
                </c:pt>
                <c:pt idx="31">
                  <c:v>7.23951442106355</c:v>
                </c:pt>
                <c:pt idx="32">
                  <c:v>7.59992658403923</c:v>
                </c:pt>
                <c:pt idx="33">
                  <c:v>7.28161133049984</c:v>
                </c:pt>
                <c:pt idx="34">
                  <c:v>7.18754203004182</c:v>
                </c:pt>
                <c:pt idx="35">
                  <c:v>7.00733422930752</c:v>
                </c:pt>
                <c:pt idx="36">
                  <c:v>7.01354763922775</c:v>
                </c:pt>
                <c:pt idx="37">
                  <c:v>6.87346344587698</c:v>
                </c:pt>
                <c:pt idx="38">
                  <c:v>6.88310094204153</c:v>
                </c:pt>
                <c:pt idx="39">
                  <c:v>6.72767045614041</c:v>
                </c:pt>
                <c:pt idx="40">
                  <c:v>6.48764954294861</c:v>
                </c:pt>
                <c:pt idx="41">
                  <c:v>6.25716780214667</c:v>
                </c:pt>
                <c:pt idx="42">
                  <c:v>6.14308509437194</c:v>
                </c:pt>
                <c:pt idx="43">
                  <c:v>6.21395166653779</c:v>
                </c:pt>
                <c:pt idx="44">
                  <c:v>6.49561445618291</c:v>
                </c:pt>
                <c:pt idx="45">
                  <c:v>6.44824076025245</c:v>
                </c:pt>
                <c:pt idx="46">
                  <c:v>6.36277712695352</c:v>
                </c:pt>
                <c:pt idx="47">
                  <c:v>6.44536192668144</c:v>
                </c:pt>
                <c:pt idx="48">
                  <c:v>6.63716636573878</c:v>
                </c:pt>
                <c:pt idx="49">
                  <c:v>6.96570727056715</c:v>
                </c:pt>
                <c:pt idx="50">
                  <c:v>6.90678939361862</c:v>
                </c:pt>
                <c:pt idx="51">
                  <c:v>6.95150140835731</c:v>
                </c:pt>
                <c:pt idx="52">
                  <c:v>7.26621265729406</c:v>
                </c:pt>
                <c:pt idx="53">
                  <c:v>6.9447066414231</c:v>
                </c:pt>
                <c:pt idx="54">
                  <c:v>6.81526739571197</c:v>
                </c:pt>
                <c:pt idx="55">
                  <c:v>6.51649125938514</c:v>
                </c:pt>
                <c:pt idx="56">
                  <c:v>6.45932305066767</c:v>
                </c:pt>
                <c:pt idx="57">
                  <c:v>6.3895346777078</c:v>
                </c:pt>
                <c:pt idx="58">
                  <c:v>6.21767480709991</c:v>
                </c:pt>
                <c:pt idx="59">
                  <c:v>6.04927203340885</c:v>
                </c:pt>
                <c:pt idx="60">
                  <c:v>6.32461217555121</c:v>
                </c:pt>
                <c:pt idx="61">
                  <c:v>6.08427674289281</c:v>
                </c:pt>
                <c:pt idx="62">
                  <c:v>6.03845968174341</c:v>
                </c:pt>
                <c:pt idx="63">
                  <c:v>6.09085730429672</c:v>
                </c:pt>
                <c:pt idx="64">
                  <c:v>6.26631509256585</c:v>
                </c:pt>
                <c:pt idx="65">
                  <c:v>6.11580861625541</c:v>
                </c:pt>
                <c:pt idx="66">
                  <c:v>5.95150403174355</c:v>
                </c:pt>
                <c:pt idx="67">
                  <c:v>5.77016511129935</c:v>
                </c:pt>
                <c:pt idx="68">
                  <c:v>5.9781975729047</c:v>
                </c:pt>
                <c:pt idx="69">
                  <c:v>6.26581434041171</c:v>
                </c:pt>
                <c:pt idx="70">
                  <c:v>6.21382077985754</c:v>
                </c:pt>
                <c:pt idx="71">
                  <c:v>6.05761891845041</c:v>
                </c:pt>
                <c:pt idx="72">
                  <c:v>5.97408306623481</c:v>
                </c:pt>
                <c:pt idx="73">
                  <c:v>6.12997421288295</c:v>
                </c:pt>
                <c:pt idx="74">
                  <c:v>5.86039970390506</c:v>
                </c:pt>
                <c:pt idx="75">
                  <c:v>5.59517052703294</c:v>
                </c:pt>
                <c:pt idx="76">
                  <c:v>5.72781464485585</c:v>
                </c:pt>
                <c:pt idx="77">
                  <c:v>5.82502119488916</c:v>
                </c:pt>
                <c:pt idx="78">
                  <c:v>6.09742765179739</c:v>
                </c:pt>
                <c:pt idx="79">
                  <c:v>6.27635519801209</c:v>
                </c:pt>
                <c:pt idx="80">
                  <c:v>5.96446248677445</c:v>
                </c:pt>
                <c:pt idx="81">
                  <c:v>6.08077218889255</c:v>
                </c:pt>
                <c:pt idx="82">
                  <c:v>6.08651561477698</c:v>
                </c:pt>
                <c:pt idx="83">
                  <c:v>6.12395301217187</c:v>
                </c:pt>
                <c:pt idx="84">
                  <c:v>5.8489813447168</c:v>
                </c:pt>
                <c:pt idx="85">
                  <c:v>6.03294026827318</c:v>
                </c:pt>
                <c:pt idx="86">
                  <c:v>5.89754487640939</c:v>
                </c:pt>
                <c:pt idx="87">
                  <c:v>5.6530702133417</c:v>
                </c:pt>
                <c:pt idx="88">
                  <c:v>5.79288757622612</c:v>
                </c:pt>
                <c:pt idx="89">
                  <c:v>5.68587052741015</c:v>
                </c:pt>
                <c:pt idx="90">
                  <c:v>5.82879006771315</c:v>
                </c:pt>
                <c:pt idx="91">
                  <c:v>6.09338251097575</c:v>
                </c:pt>
                <c:pt idx="92">
                  <c:v>6.13026880098092</c:v>
                </c:pt>
                <c:pt idx="93">
                  <c:v>6.18917734590745</c:v>
                </c:pt>
                <c:pt idx="94">
                  <c:v>6.14070489313279</c:v>
                </c:pt>
                <c:pt idx="95">
                  <c:v>6.37587049185202</c:v>
                </c:pt>
                <c:pt idx="96">
                  <c:v>6.48826793089569</c:v>
                </c:pt>
                <c:pt idx="97">
                  <c:v>6.32811510907155</c:v>
                </c:pt>
                <c:pt idx="98">
                  <c:v>6.07618288629381</c:v>
                </c:pt>
                <c:pt idx="99">
                  <c:v>5.96224213210628</c:v>
                </c:pt>
                <c:pt idx="100">
                  <c:v>6.16195448989886</c:v>
                </c:pt>
                <c:pt idx="101">
                  <c:v>6.36014704488766</c:v>
                </c:pt>
                <c:pt idx="102">
                  <c:v>6.44528320509118</c:v>
                </c:pt>
                <c:pt idx="103">
                  <c:v>6.69099700477439</c:v>
                </c:pt>
                <c:pt idx="104">
                  <c:v>6.76027420321688</c:v>
                </c:pt>
                <c:pt idx="105">
                  <c:v>7.02008884876187</c:v>
                </c:pt>
                <c:pt idx="106">
                  <c:v>6.85396865462392</c:v>
                </c:pt>
                <c:pt idx="107">
                  <c:v>6.55340315013655</c:v>
                </c:pt>
                <c:pt idx="108">
                  <c:v>6.81433948884383</c:v>
                </c:pt>
                <c:pt idx="109">
                  <c:v>6.69851223532471</c:v>
                </c:pt>
                <c:pt idx="110">
                  <c:v>6.99066811442843</c:v>
                </c:pt>
                <c:pt idx="111">
                  <c:v>7.03588362720826</c:v>
                </c:pt>
                <c:pt idx="112">
                  <c:v>6.70228429550837</c:v>
                </c:pt>
                <c:pt idx="113">
                  <c:v>6.87221815454789</c:v>
                </c:pt>
                <c:pt idx="114">
                  <c:v>6.99726668783542</c:v>
                </c:pt>
                <c:pt idx="115">
                  <c:v>6.98189170955688</c:v>
                </c:pt>
                <c:pt idx="116">
                  <c:v>6.65869384241842</c:v>
                </c:pt>
                <c:pt idx="117">
                  <c:v>6.83534933512305</c:v>
                </c:pt>
                <c:pt idx="118">
                  <c:v>6.80915221996149</c:v>
                </c:pt>
                <c:pt idx="119">
                  <c:v>6.99978502856727</c:v>
                </c:pt>
                <c:pt idx="120">
                  <c:v>6.90868196681319</c:v>
                </c:pt>
                <c:pt idx="121">
                  <c:v>6.88607931316066</c:v>
                </c:pt>
                <c:pt idx="122">
                  <c:v>7.15387721706997</c:v>
                </c:pt>
                <c:pt idx="123">
                  <c:v>6.98783003770694</c:v>
                </c:pt>
                <c:pt idx="124">
                  <c:v>7.1979145821846</c:v>
                </c:pt>
                <c:pt idx="125">
                  <c:v>7.08647216549785</c:v>
                </c:pt>
                <c:pt idx="126">
                  <c:v>7.07229557624575</c:v>
                </c:pt>
                <c:pt idx="127">
                  <c:v>7.32960112349859</c:v>
                </c:pt>
                <c:pt idx="128">
                  <c:v>7.60178197702421</c:v>
                </c:pt>
                <c:pt idx="129">
                  <c:v>7.85772124258133</c:v>
                </c:pt>
                <c:pt idx="130">
                  <c:v>8.16269327512767</c:v>
                </c:pt>
                <c:pt idx="131">
                  <c:v>8.32742426021212</c:v>
                </c:pt>
                <c:pt idx="132">
                  <c:v>8.29587646984853</c:v>
                </c:pt>
                <c:pt idx="133">
                  <c:v>8.5320940026067</c:v>
                </c:pt>
                <c:pt idx="134">
                  <c:v>8.5521357915971</c:v>
                </c:pt>
                <c:pt idx="135">
                  <c:v>8.26915945757365</c:v>
                </c:pt>
                <c:pt idx="136">
                  <c:v>8.49640692575562</c:v>
                </c:pt>
                <c:pt idx="137">
                  <c:v>8.68507389711333</c:v>
                </c:pt>
                <c:pt idx="138">
                  <c:v>8.48134551319401</c:v>
                </c:pt>
                <c:pt idx="139">
                  <c:v>8.87801788783565</c:v>
                </c:pt>
                <c:pt idx="140">
                  <c:v>9.23273781508341</c:v>
                </c:pt>
                <c:pt idx="141">
                  <c:v>9.33472077471263</c:v>
                </c:pt>
                <c:pt idx="142">
                  <c:v>9.15205859250358</c:v>
                </c:pt>
                <c:pt idx="143">
                  <c:v>9.38679640571363</c:v>
                </c:pt>
                <c:pt idx="144">
                  <c:v>8.96435877206312</c:v>
                </c:pt>
                <c:pt idx="145">
                  <c:v>9.11969970207021</c:v>
                </c:pt>
                <c:pt idx="146">
                  <c:v>8.75530776942545</c:v>
                </c:pt>
                <c:pt idx="147">
                  <c:v>8.42543748997387</c:v>
                </c:pt>
                <c:pt idx="148">
                  <c:v>8.01783300364952</c:v>
                </c:pt>
                <c:pt idx="149">
                  <c:v>7.64434017336551</c:v>
                </c:pt>
                <c:pt idx="150">
                  <c:v>7.86535722503931</c:v>
                </c:pt>
                <c:pt idx="151">
                  <c:v>7.66528340174282</c:v>
                </c:pt>
                <c:pt idx="152">
                  <c:v>7.39517348554861</c:v>
                </c:pt>
                <c:pt idx="153">
                  <c:v>7.34112337003453</c:v>
                </c:pt>
                <c:pt idx="154">
                  <c:v>7.08396906468576</c:v>
                </c:pt>
                <c:pt idx="155">
                  <c:v>7.22357282956942</c:v>
                </c:pt>
                <c:pt idx="156">
                  <c:v>7.22096085695373</c:v>
                </c:pt>
                <c:pt idx="157">
                  <c:v>7.40867376051988</c:v>
                </c:pt>
                <c:pt idx="158">
                  <c:v>7.13716109789303</c:v>
                </c:pt>
                <c:pt idx="159">
                  <c:v>7.2614669941501</c:v>
                </c:pt>
                <c:pt idx="160">
                  <c:v>7.4137237354744</c:v>
                </c:pt>
                <c:pt idx="161">
                  <c:v>7.6626813966445</c:v>
                </c:pt>
                <c:pt idx="162">
                  <c:v>7.90575465930959</c:v>
                </c:pt>
                <c:pt idx="163">
                  <c:v>8.17293036671849</c:v>
                </c:pt>
                <c:pt idx="164">
                  <c:v>8.2330100886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718"/>
        <c:axId val="90231901"/>
      </c:lineChart>
      <c:catAx>
        <c:axId val="19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1901"/>
        <c:crossesAt val="0"/>
        <c:auto val="1"/>
        <c:lblAlgn val="ctr"/>
        <c:lblOffset val="100"/>
        <c:noMultiLvlLbl val="0"/>
      </c:catAx>
      <c:valAx>
        <c:axId val="9023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52640</xdr:rowOff>
    </xdr:from>
    <xdr:to>
      <xdr:col>7</xdr:col>
      <xdr:colOff>622800</xdr:colOff>
      <xdr:row>16</xdr:row>
      <xdr:rowOff>37800</xdr:rowOff>
    </xdr:to>
    <xdr:graphicFrame>
      <xdr:nvGraphicFramePr>
        <xdr:cNvPr id="0" name="Chart 2"/>
        <xdr:cNvGraphicFramePr/>
      </xdr:nvGraphicFramePr>
      <xdr:xfrm>
        <a:off x="1273680" y="343080"/>
        <a:ext cx="3771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2:S75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sheetData>
    <row r="22" customFormat="false" ht="15" hidden="false" customHeight="false" outlineLevel="0" collapsed="false">
      <c r="J22" s="1" t="s">
        <v>0</v>
      </c>
      <c r="K22" s="1" t="n">
        <v>1</v>
      </c>
    </row>
    <row r="24" customFormat="false" ht="15" hidden="false" customHeight="false" outlineLevel="0" collapsed="false">
      <c r="B24" s="1" t="n">
        <f aca="true">10+(RAND()-0.5)*8</f>
        <v>6.69136436684061</v>
      </c>
      <c r="C24" s="1" t="n">
        <f aca="true">10+(RAND()-0.5)*8</f>
        <v>7.83392021872699</v>
      </c>
      <c r="D24" s="1" t="n">
        <f aca="true">10+(RAND()-0.5)*8</f>
        <v>9.52024408947419</v>
      </c>
      <c r="E24" s="1" t="n">
        <f aca="true">10+(RAND()-0.5)*8</f>
        <v>6.50945539034113</v>
      </c>
      <c r="F24" s="1" t="n">
        <f aca="true">10+(RAND()-0.5)*8</f>
        <v>12.0757525778127</v>
      </c>
      <c r="G24" s="1" t="n">
        <f aca="true">10+(RAND()-0.5)*8</f>
        <v>9.64163814184717</v>
      </c>
      <c r="H24" s="1" t="n">
        <f aca="true">10+(RAND()-0.5)*8</f>
        <v>8.19779364874673</v>
      </c>
      <c r="I24" s="1" t="n">
        <f aca="true">10+(RAND()-0.5)*8</f>
        <v>6.37087204577824</v>
      </c>
      <c r="L24" s="1" t="n">
        <f aca="true">10+(RAND()-0.5)*8</f>
        <v>9.81321716668182</v>
      </c>
      <c r="M24" s="1" t="n">
        <f aca="true">10+(RAND()-0.5)*8</f>
        <v>8.76434300286981</v>
      </c>
      <c r="N24" s="1" t="n">
        <f aca="true">10+(RAND()-0.5)*8</f>
        <v>11.4428480378651</v>
      </c>
      <c r="O24" s="1" t="n">
        <f aca="true">10+(RAND()-0.5)*8</f>
        <v>7.94877543330093</v>
      </c>
      <c r="P24" s="1" t="n">
        <f aca="true">10+(RAND()-0.5)*8</f>
        <v>6.92363928672836</v>
      </c>
      <c r="Q24" s="1" t="n">
        <f aca="true">10+(RAND()-0.5)*8</f>
        <v>10.815024202263</v>
      </c>
      <c r="R24" s="1" t="n">
        <f aca="true">10+(RAND()-0.5)*8</f>
        <v>12.5969157336754</v>
      </c>
      <c r="S24" s="1" t="n">
        <f aca="true">10+(RAND()-0.5)*8</f>
        <v>7.73572792785144</v>
      </c>
    </row>
    <row r="25" customFormat="false" ht="15" hidden="false" customHeight="false" outlineLevel="0" collapsed="false">
      <c r="B25" s="1" t="n">
        <f aca="true">B24*(1+(RAND()-0.5)/10)</f>
        <v>6.61783345740146</v>
      </c>
      <c r="C25" s="1" t="n">
        <f aca="true">C24*(1+(RAND()-0.5)/10)</f>
        <v>7.71312803440419</v>
      </c>
      <c r="D25" s="1" t="n">
        <f aca="true">D24*(1+(RAND()-0.5)/10)</f>
        <v>9.88004444215661</v>
      </c>
      <c r="E25" s="1" t="n">
        <f aca="true">E24*(1+(RAND()-0.5)/10)</f>
        <v>6.69223463312176</v>
      </c>
      <c r="F25" s="1" t="n">
        <f aca="true">F24*(1+(RAND()-0.5)/10)</f>
        <v>12.5502975088777</v>
      </c>
      <c r="G25" s="1" t="n">
        <f aca="true">G24*(1+(RAND()-0.5)/10)</f>
        <v>9.40824956874295</v>
      </c>
      <c r="H25" s="1" t="n">
        <f aca="true">H24*(1+(RAND()-0.5)/10)</f>
        <v>8.47514029622404</v>
      </c>
      <c r="I25" s="1" t="n">
        <f aca="true">I24*(1+(RAND()-0.5)/10)</f>
        <v>6.42669087287328</v>
      </c>
      <c r="L25" s="1" t="e">
        <f aca="false">L24*(1+(wrand(1)-0.5)/10)</f>
        <v>#VALUE!</v>
      </c>
      <c r="M25" s="1" t="e">
        <f aca="false">M24*(1+(wrand(1)-0.5)/10)</f>
        <v>#VALUE!</v>
      </c>
      <c r="N25" s="1" t="e">
        <f aca="false">N24*(1+(wrand(1)-0.5)/10)</f>
        <v>#VALUE!</v>
      </c>
      <c r="O25" s="1" t="e">
        <f aca="false">O24*(1+(wrand(1)-0.5)/10)</f>
        <v>#VALUE!</v>
      </c>
      <c r="P25" s="1" t="e">
        <f aca="false">P24*(1+(wrand(1)-0.5)/10)</f>
        <v>#VALUE!</v>
      </c>
      <c r="Q25" s="1" t="e">
        <f aca="false">Q24*(1+(wrand(1)-0.5)/10)</f>
        <v>#VALUE!</v>
      </c>
      <c r="R25" s="1" t="e">
        <f aca="false">R24*(1+(wrand(1)-0.5)/10)</f>
        <v>#VALUE!</v>
      </c>
      <c r="S25" s="1" t="e">
        <f aca="false">S24*(1+(wrand(1)-0.5)/10)</f>
        <v>#VALUE!</v>
      </c>
    </row>
    <row r="26" customFormat="false" ht="15" hidden="false" customHeight="false" outlineLevel="0" collapsed="false">
      <c r="B26" s="1" t="n">
        <f aca="true">B25*(1+(RAND()-0.5)/10)</f>
        <v>6.53249848428031</v>
      </c>
      <c r="C26" s="1" t="n">
        <f aca="true">C25*(1+(RAND()-0.5)/10)</f>
        <v>7.36391138618878</v>
      </c>
      <c r="D26" s="1" t="n">
        <f aca="true">D25*(1+(RAND()-0.5)/10)</f>
        <v>9.61928293060346</v>
      </c>
      <c r="E26" s="1" t="n">
        <f aca="true">E25*(1+(RAND()-0.5)/10)</f>
        <v>6.48921089056016</v>
      </c>
      <c r="F26" s="1" t="n">
        <f aca="true">F25*(1+(RAND()-0.5)/10)</f>
        <v>12.9836269484953</v>
      </c>
      <c r="G26" s="1" t="n">
        <f aca="true">G25*(1+(RAND()-0.5)/10)</f>
        <v>9.57432875368984</v>
      </c>
      <c r="H26" s="1" t="n">
        <f aca="true">H25*(1+(RAND()-0.5)/10)</f>
        <v>8.80821522964578</v>
      </c>
      <c r="I26" s="1" t="n">
        <f aca="true">I25*(1+(RAND()-0.5)/10)</f>
        <v>6.15258283712541</v>
      </c>
      <c r="L26" s="1" t="e">
        <f aca="false">L25*(1+(wrand(1)-0.5)/10)</f>
        <v>#VALUE!</v>
      </c>
      <c r="M26" s="1" t="e">
        <f aca="false">M25*(1+(wrand(1)-0.5)/10)</f>
        <v>#VALUE!</v>
      </c>
      <c r="N26" s="1" t="e">
        <f aca="false">N25*(1+(wrand(1)-0.5)/10)</f>
        <v>#VALUE!</v>
      </c>
      <c r="O26" s="1" t="e">
        <f aca="false">O25*(1+(wrand(1)-0.5)/10)</f>
        <v>#VALUE!</v>
      </c>
      <c r="P26" s="1" t="e">
        <f aca="false">P25*(1+(wrand(1)-0.5)/10)</f>
        <v>#VALUE!</v>
      </c>
      <c r="Q26" s="1" t="e">
        <f aca="false">Q25*(1+(wrand(1)-0.5)/10)</f>
        <v>#VALUE!</v>
      </c>
      <c r="R26" s="1" t="e">
        <f aca="false">R25*(1+(wrand(1)-0.5)/10)</f>
        <v>#VALUE!</v>
      </c>
      <c r="S26" s="1" t="e">
        <f aca="false">S25*(1+(wrand(1)-0.5)/10)</f>
        <v>#VALUE!</v>
      </c>
    </row>
    <row r="27" customFormat="false" ht="15" hidden="false" customHeight="false" outlineLevel="0" collapsed="false">
      <c r="B27" s="1" t="n">
        <f aca="true">B26*(1+(RAND()-0.5)/10)</f>
        <v>6.43126732482911</v>
      </c>
      <c r="C27" s="1" t="n">
        <f aca="true">C26*(1+(RAND()-0.5)/10)</f>
        <v>7.47126621225631</v>
      </c>
      <c r="D27" s="1" t="n">
        <f aca="true">D26*(1+(RAND()-0.5)/10)</f>
        <v>9.78866327230814</v>
      </c>
      <c r="E27" s="1" t="n">
        <f aca="true">E26*(1+(RAND()-0.5)/10)</f>
        <v>6.29131618010027</v>
      </c>
      <c r="F27" s="1" t="n">
        <f aca="true">F26*(1+(RAND()-0.5)/10)</f>
        <v>13.3279693172419</v>
      </c>
      <c r="G27" s="1" t="n">
        <f aca="true">G26*(1+(RAND()-0.5)/10)</f>
        <v>9.55717694261077</v>
      </c>
      <c r="H27" s="1" t="n">
        <f aca="true">H26*(1+(RAND()-0.5)/10)</f>
        <v>8.92302632356857</v>
      </c>
      <c r="I27" s="1" t="n">
        <f aca="true">I26*(1+(RAND()-0.5)/10)</f>
        <v>6.39675654662563</v>
      </c>
      <c r="L27" s="1" t="e">
        <f aca="false">L26*(1+(wrand(1)-0.5)/10)</f>
        <v>#VALUE!</v>
      </c>
      <c r="M27" s="1" t="e">
        <f aca="false">M26*(1+(wrand(1)-0.5)/10)</f>
        <v>#VALUE!</v>
      </c>
      <c r="N27" s="1" t="e">
        <f aca="false">N26*(1+(wrand(1)-0.5)/10)</f>
        <v>#VALUE!</v>
      </c>
      <c r="O27" s="1" t="e">
        <f aca="false">O26*(1+(wrand(1)-0.5)/10)</f>
        <v>#VALUE!</v>
      </c>
      <c r="P27" s="1" t="e">
        <f aca="false">P26*(1+(wrand(1)-0.5)/10)</f>
        <v>#VALUE!</v>
      </c>
      <c r="Q27" s="1" t="e">
        <f aca="false">Q26*(1+(wrand(1)-0.5)/10)</f>
        <v>#VALUE!</v>
      </c>
      <c r="R27" s="1" t="e">
        <f aca="false">R26*(1+(wrand(1)-0.5)/10)</f>
        <v>#VALUE!</v>
      </c>
      <c r="S27" s="1" t="e">
        <f aca="false">S26*(1+(wrand(1)-0.5)/10)</f>
        <v>#VALUE!</v>
      </c>
    </row>
    <row r="28" customFormat="false" ht="15" hidden="false" customHeight="false" outlineLevel="0" collapsed="false">
      <c r="B28" s="1" t="n">
        <f aca="true">B27*(1+(RAND()-0.5)/10)</f>
        <v>6.21940336320423</v>
      </c>
      <c r="C28" s="1" t="n">
        <f aca="true">C27*(1+(RAND()-0.5)/10)</f>
        <v>7.15900665967596</v>
      </c>
      <c r="D28" s="1" t="n">
        <f aca="true">D27*(1+(RAND()-0.5)/10)</f>
        <v>10.0584417715581</v>
      </c>
      <c r="E28" s="1" t="n">
        <f aca="true">E27*(1+(RAND()-0.5)/10)</f>
        <v>6.32572712622097</v>
      </c>
      <c r="F28" s="1" t="n">
        <f aca="true">F27*(1+(RAND()-0.5)/10)</f>
        <v>13.7984876770595</v>
      </c>
      <c r="G28" s="1" t="n">
        <f aca="true">G27*(1+(RAND()-0.5)/10)</f>
        <v>9.32844061631813</v>
      </c>
      <c r="H28" s="1" t="n">
        <f aca="true">H27*(1+(RAND()-0.5)/10)</f>
        <v>9.1341193341834</v>
      </c>
      <c r="I28" s="1" t="n">
        <f aca="true">I27*(1+(RAND()-0.5)/10)</f>
        <v>6.52010931943585</v>
      </c>
      <c r="L28" s="1" t="e">
        <f aca="false">L27*(1+(wrand(1)-0.5)/10)</f>
        <v>#VALUE!</v>
      </c>
      <c r="M28" s="1" t="e">
        <f aca="false">M27*(1+(wrand(1)-0.5)/10)</f>
        <v>#VALUE!</v>
      </c>
      <c r="N28" s="1" t="e">
        <f aca="false">N27*(1+(wrand(1)-0.5)/10)</f>
        <v>#VALUE!</v>
      </c>
      <c r="O28" s="1" t="e">
        <f aca="false">O27*(1+(wrand(1)-0.5)/10)</f>
        <v>#VALUE!</v>
      </c>
      <c r="P28" s="1" t="e">
        <f aca="false">P27*(1+(wrand(1)-0.5)/10)</f>
        <v>#VALUE!</v>
      </c>
      <c r="Q28" s="1" t="e">
        <f aca="false">Q27*(1+(wrand(1)-0.5)/10)</f>
        <v>#VALUE!</v>
      </c>
      <c r="R28" s="1" t="e">
        <f aca="false">R27*(1+(wrand(1)-0.5)/10)</f>
        <v>#VALUE!</v>
      </c>
      <c r="S28" s="1" t="e">
        <f aca="false">S27*(1+(wrand(1)-0.5)/10)</f>
        <v>#VALUE!</v>
      </c>
    </row>
    <row r="29" customFormat="false" ht="15" hidden="false" customHeight="false" outlineLevel="0" collapsed="false">
      <c r="B29" s="1" t="n">
        <f aca="true">B28*(1+(RAND()-0.5)/10)</f>
        <v>6.32228219224352</v>
      </c>
      <c r="C29" s="1" t="n">
        <f aca="true">C28*(1+(RAND()-0.5)/10)</f>
        <v>7.40746379446563</v>
      </c>
      <c r="D29" s="1" t="n">
        <f aca="true">D28*(1+(RAND()-0.5)/10)</f>
        <v>10.3264009757865</v>
      </c>
      <c r="E29" s="1" t="n">
        <f aca="true">E28*(1+(RAND()-0.5)/10)</f>
        <v>6.61682322983405</v>
      </c>
      <c r="F29" s="1" t="n">
        <f aca="true">F28*(1+(RAND()-0.5)/10)</f>
        <v>13.9700741621015</v>
      </c>
      <c r="G29" s="1" t="n">
        <f aca="true">G28*(1+(RAND()-0.5)/10)</f>
        <v>9.08382132643145</v>
      </c>
      <c r="H29" s="1" t="n">
        <f aca="true">H28*(1+(RAND()-0.5)/10)</f>
        <v>9.28643585383571</v>
      </c>
      <c r="I29" s="1" t="n">
        <f aca="true">I28*(1+(RAND()-0.5)/10)</f>
        <v>6.47852915885502</v>
      </c>
      <c r="L29" s="1" t="e">
        <f aca="false">L28*(1+(wrand(1)-0.5)/10)</f>
        <v>#VALUE!</v>
      </c>
      <c r="M29" s="1" t="e">
        <f aca="false">M28*(1+(wrand(1)-0.5)/10)</f>
        <v>#VALUE!</v>
      </c>
      <c r="N29" s="1" t="e">
        <f aca="false">N28*(1+(wrand(1)-0.5)/10)</f>
        <v>#VALUE!</v>
      </c>
      <c r="O29" s="1" t="e">
        <f aca="false">O28*(1+(wrand(1)-0.5)/10)</f>
        <v>#VALUE!</v>
      </c>
      <c r="P29" s="1" t="e">
        <f aca="false">P28*(1+(wrand(1)-0.5)/10)</f>
        <v>#VALUE!</v>
      </c>
      <c r="Q29" s="1" t="e">
        <f aca="false">Q28*(1+(wrand(1)-0.5)/10)</f>
        <v>#VALUE!</v>
      </c>
      <c r="R29" s="1" t="e">
        <f aca="false">R28*(1+(wrand(1)-0.5)/10)</f>
        <v>#VALUE!</v>
      </c>
      <c r="S29" s="1" t="e">
        <f aca="false">S28*(1+(wrand(1)-0.5)/10)</f>
        <v>#VALUE!</v>
      </c>
    </row>
    <row r="30" customFormat="false" ht="15" hidden="false" customHeight="false" outlineLevel="0" collapsed="false">
      <c r="B30" s="1" t="n">
        <f aca="true">B29*(1+(RAND()-0.5)/10)</f>
        <v>6.36846100403558</v>
      </c>
      <c r="C30" s="1" t="n">
        <f aca="true">C29*(1+(RAND()-0.5)/10)</f>
        <v>7.64614326063792</v>
      </c>
      <c r="D30" s="1" t="n">
        <f aca="true">D29*(1+(RAND()-0.5)/10)</f>
        <v>10.6494584986363</v>
      </c>
      <c r="E30" s="1" t="n">
        <f aca="true">E29*(1+(RAND()-0.5)/10)</f>
        <v>6.6725849960999</v>
      </c>
      <c r="F30" s="1" t="n">
        <f aca="true">F29*(1+(RAND()-0.5)/10)</f>
        <v>14.2749741408243</v>
      </c>
      <c r="G30" s="1" t="n">
        <f aca="true">G29*(1+(RAND()-0.5)/10)</f>
        <v>8.69868339380042</v>
      </c>
      <c r="H30" s="1" t="n">
        <f aca="true">H29*(1+(RAND()-0.5)/10)</f>
        <v>9.10926675796802</v>
      </c>
      <c r="I30" s="1" t="n">
        <f aca="true">I29*(1+(RAND()-0.5)/10)</f>
        <v>6.46581199171469</v>
      </c>
      <c r="L30" s="1" t="e">
        <f aca="false">L29*(1+(wrand(1)-0.5)/10)</f>
        <v>#VALUE!</v>
      </c>
      <c r="M30" s="1" t="e">
        <f aca="false">M29*(1+(wrand(1)-0.5)/10)</f>
        <v>#VALUE!</v>
      </c>
      <c r="N30" s="1" t="e">
        <f aca="false">N29*(1+(wrand(1)-0.5)/10)</f>
        <v>#VALUE!</v>
      </c>
      <c r="O30" s="1" t="e">
        <f aca="false">O29*(1+(wrand(1)-0.5)/10)</f>
        <v>#VALUE!</v>
      </c>
      <c r="P30" s="1" t="e">
        <f aca="false">P29*(1+(wrand(1)-0.5)/10)</f>
        <v>#VALUE!</v>
      </c>
      <c r="Q30" s="1" t="e">
        <f aca="false">Q29*(1+(wrand(1)-0.5)/10)</f>
        <v>#VALUE!</v>
      </c>
      <c r="R30" s="1" t="e">
        <f aca="false">R29*(1+(wrand(1)-0.5)/10)</f>
        <v>#VALUE!</v>
      </c>
      <c r="S30" s="1" t="e">
        <f aca="false">S29*(1+(wrand(1)-0.5)/10)</f>
        <v>#VALUE!</v>
      </c>
    </row>
    <row r="31" customFormat="false" ht="15" hidden="false" customHeight="false" outlineLevel="0" collapsed="false">
      <c r="B31" s="1" t="n">
        <f aca="true">B30*(1+(RAND()-0.5)/10)</f>
        <v>6.40080606810746</v>
      </c>
      <c r="C31" s="1" t="n">
        <f aca="true">C30*(1+(RAND()-0.5)/10)</f>
        <v>7.57645588889838</v>
      </c>
      <c r="D31" s="1" t="n">
        <f aca="true">D30*(1+(RAND()-0.5)/10)</f>
        <v>10.4836483088225</v>
      </c>
      <c r="E31" s="1" t="n">
        <f aca="true">E30*(1+(RAND()-0.5)/10)</f>
        <v>6.55721015533438</v>
      </c>
      <c r="F31" s="1" t="n">
        <f aca="true">F30*(1+(RAND()-0.5)/10)</f>
        <v>14.5437979020387</v>
      </c>
      <c r="G31" s="1" t="n">
        <f aca="true">G30*(1+(RAND()-0.5)/10)</f>
        <v>8.47744874096541</v>
      </c>
      <c r="H31" s="1" t="n">
        <f aca="true">H30*(1+(RAND()-0.5)/10)</f>
        <v>8.86438364728938</v>
      </c>
      <c r="I31" s="1" t="n">
        <f aca="true">I30*(1+(RAND()-0.5)/10)</f>
        <v>6.45837671775481</v>
      </c>
      <c r="L31" s="1" t="e">
        <f aca="false">L30*(1+(wrand(1)-0.5)/10)</f>
        <v>#VALUE!</v>
      </c>
      <c r="M31" s="1" t="e">
        <f aca="false">M30*(1+(wrand(1)-0.5)/10)</f>
        <v>#VALUE!</v>
      </c>
      <c r="N31" s="1" t="e">
        <f aca="false">N30*(1+(wrand(1)-0.5)/10)</f>
        <v>#VALUE!</v>
      </c>
      <c r="O31" s="1" t="e">
        <f aca="false">O30*(1+(wrand(1)-0.5)/10)</f>
        <v>#VALUE!</v>
      </c>
      <c r="P31" s="1" t="e">
        <f aca="false">P30*(1+(wrand(1)-0.5)/10)</f>
        <v>#VALUE!</v>
      </c>
      <c r="Q31" s="1" t="e">
        <f aca="false">Q30*(1+(wrand(1)-0.5)/10)</f>
        <v>#VALUE!</v>
      </c>
      <c r="R31" s="1" t="e">
        <f aca="false">R30*(1+(wrand(1)-0.5)/10)</f>
        <v>#VALUE!</v>
      </c>
      <c r="S31" s="1" t="e">
        <f aca="false">S30*(1+(wrand(1)-0.5)/10)</f>
        <v>#VALUE!</v>
      </c>
    </row>
    <row r="32" customFormat="false" ht="15" hidden="false" customHeight="false" outlineLevel="0" collapsed="false">
      <c r="B32" s="1" t="n">
        <f aca="true">B31*(1+(RAND()-0.5)/10)</f>
        <v>6.11361144786974</v>
      </c>
      <c r="C32" s="1" t="n">
        <f aca="true">C31*(1+(RAND()-0.5)/10)</f>
        <v>7.47681797934452</v>
      </c>
      <c r="D32" s="1" t="n">
        <f aca="true">D31*(1+(RAND()-0.5)/10)</f>
        <v>10.9226570205055</v>
      </c>
      <c r="E32" s="1" t="n">
        <f aca="true">E31*(1+(RAND()-0.5)/10)</f>
        <v>6.28643085663278</v>
      </c>
      <c r="F32" s="1" t="n">
        <f aca="true">F31*(1+(RAND()-0.5)/10)</f>
        <v>14.700433454046</v>
      </c>
      <c r="G32" s="1" t="n">
        <f aca="true">G31*(1+(RAND()-0.5)/10)</f>
        <v>8.17053649729126</v>
      </c>
      <c r="H32" s="1" t="n">
        <f aca="true">H31*(1+(RAND()-0.5)/10)</f>
        <v>8.61576111566202</v>
      </c>
      <c r="I32" s="1" t="n">
        <f aca="true">I31*(1+(RAND()-0.5)/10)</f>
        <v>6.54534619064652</v>
      </c>
      <c r="L32" s="1" t="e">
        <f aca="false">L31*(1+(wrand(1)-0.5)/10)</f>
        <v>#VALUE!</v>
      </c>
      <c r="M32" s="1" t="e">
        <f aca="false">M31*(1+(wrand(1)-0.5)/10)</f>
        <v>#VALUE!</v>
      </c>
      <c r="N32" s="1" t="e">
        <f aca="false">N31*(1+(wrand(1)-0.5)/10)</f>
        <v>#VALUE!</v>
      </c>
      <c r="O32" s="1" t="e">
        <f aca="false">O31*(1+(wrand(1)-0.5)/10)</f>
        <v>#VALUE!</v>
      </c>
      <c r="P32" s="1" t="e">
        <f aca="false">P31*(1+(wrand(1)-0.5)/10)</f>
        <v>#VALUE!</v>
      </c>
      <c r="Q32" s="1" t="e">
        <f aca="false">Q31*(1+(wrand(1)-0.5)/10)</f>
        <v>#VALUE!</v>
      </c>
      <c r="R32" s="1" t="e">
        <f aca="false">R31*(1+(wrand(1)-0.5)/10)</f>
        <v>#VALUE!</v>
      </c>
      <c r="S32" s="1" t="e">
        <f aca="false">S31*(1+(wrand(1)-0.5)/10)</f>
        <v>#VALUE!</v>
      </c>
    </row>
    <row r="33" customFormat="false" ht="15" hidden="false" customHeight="false" outlineLevel="0" collapsed="false">
      <c r="B33" s="1" t="n">
        <f aca="true">B32*(1+(RAND()-0.5)/10)</f>
        <v>6.30634099224934</v>
      </c>
      <c r="C33" s="1" t="n">
        <f aca="true">C32*(1+(RAND()-0.5)/10)</f>
        <v>7.34536253882009</v>
      </c>
      <c r="D33" s="1" t="n">
        <f aca="true">D32*(1+(RAND()-0.5)/10)</f>
        <v>10.9131192103971</v>
      </c>
      <c r="E33" s="1" t="n">
        <f aca="true">E32*(1+(RAND()-0.5)/10)</f>
        <v>6.31946057073771</v>
      </c>
      <c r="F33" s="1" t="n">
        <f aca="true">F32*(1+(RAND()-0.5)/10)</f>
        <v>14.9447725568044</v>
      </c>
      <c r="G33" s="1" t="n">
        <f aca="true">G32*(1+(RAND()-0.5)/10)</f>
        <v>7.76459435283366</v>
      </c>
      <c r="H33" s="1" t="n">
        <f aca="true">H32*(1+(RAND()-0.5)/10)</f>
        <v>8.4723448831344</v>
      </c>
      <c r="I33" s="1" t="n">
        <f aca="true">I32*(1+(RAND()-0.5)/10)</f>
        <v>6.37570269637419</v>
      </c>
      <c r="L33" s="1" t="e">
        <f aca="false">L32*(1+(wrand(1)-0.5)/10)</f>
        <v>#VALUE!</v>
      </c>
      <c r="M33" s="1" t="e">
        <f aca="false">M32*(1+(wrand(1)-0.5)/10)</f>
        <v>#VALUE!</v>
      </c>
      <c r="N33" s="1" t="e">
        <f aca="false">N32*(1+(wrand(1)-0.5)/10)</f>
        <v>#VALUE!</v>
      </c>
      <c r="O33" s="1" t="e">
        <f aca="false">O32*(1+(wrand(1)-0.5)/10)</f>
        <v>#VALUE!</v>
      </c>
      <c r="P33" s="1" t="e">
        <f aca="false">P32*(1+(wrand(1)-0.5)/10)</f>
        <v>#VALUE!</v>
      </c>
      <c r="Q33" s="1" t="e">
        <f aca="false">Q32*(1+(wrand(1)-0.5)/10)</f>
        <v>#VALUE!</v>
      </c>
      <c r="R33" s="1" t="e">
        <f aca="false">R32*(1+(wrand(1)-0.5)/10)</f>
        <v>#VALUE!</v>
      </c>
      <c r="S33" s="1" t="e">
        <f aca="false">S32*(1+(wrand(1)-0.5)/10)</f>
        <v>#VALUE!</v>
      </c>
    </row>
    <row r="34" customFormat="false" ht="15" hidden="false" customHeight="false" outlineLevel="0" collapsed="false">
      <c r="B34" s="1" t="n">
        <f aca="true">B33*(1+(RAND()-0.5)/10)</f>
        <v>6.16588339561057</v>
      </c>
      <c r="C34" s="1" t="n">
        <f aca="true">C33*(1+(RAND()-0.5)/10)</f>
        <v>7.03306784984957</v>
      </c>
      <c r="D34" s="1" t="n">
        <f aca="true">D33*(1+(RAND()-0.5)/10)</f>
        <v>11.1486440392426</v>
      </c>
      <c r="E34" s="1" t="n">
        <f aca="true">E33*(1+(RAND()-0.5)/10)</f>
        <v>6.40375295620756</v>
      </c>
      <c r="F34" s="1" t="n">
        <f aca="true">F33*(1+(RAND()-0.5)/10)</f>
        <v>14.3801766674947</v>
      </c>
      <c r="G34" s="1" t="n">
        <f aca="true">G33*(1+(RAND()-0.5)/10)</f>
        <v>8.0401169833527</v>
      </c>
      <c r="H34" s="1" t="n">
        <f aca="true">H33*(1+(RAND()-0.5)/10)</f>
        <v>8.86513115448316</v>
      </c>
      <c r="I34" s="1" t="n">
        <f aca="true">I33*(1+(RAND()-0.5)/10)</f>
        <v>6.07366357811432</v>
      </c>
      <c r="L34" s="1" t="e">
        <f aca="false">L33*(1+(wrand(1)-0.5)/10)</f>
        <v>#VALUE!</v>
      </c>
      <c r="M34" s="1" t="e">
        <f aca="false">M33*(1+(wrand(1)-0.5)/10)</f>
        <v>#VALUE!</v>
      </c>
      <c r="N34" s="1" t="e">
        <f aca="false">N33*(1+(wrand(1)-0.5)/10)</f>
        <v>#VALUE!</v>
      </c>
      <c r="O34" s="1" t="e">
        <f aca="false">O33*(1+(wrand(1)-0.5)/10)</f>
        <v>#VALUE!</v>
      </c>
      <c r="P34" s="1" t="e">
        <f aca="false">P33*(1+(wrand(1)-0.5)/10)</f>
        <v>#VALUE!</v>
      </c>
      <c r="Q34" s="1" t="e">
        <f aca="false">Q33*(1+(wrand(1)-0.5)/10)</f>
        <v>#VALUE!</v>
      </c>
      <c r="R34" s="1" t="e">
        <f aca="false">R33*(1+(wrand(1)-0.5)/10)</f>
        <v>#VALUE!</v>
      </c>
      <c r="S34" s="1" t="e">
        <f aca="false">S33*(1+(wrand(1)-0.5)/10)</f>
        <v>#VALUE!</v>
      </c>
    </row>
    <row r="35" customFormat="false" ht="15" hidden="false" customHeight="false" outlineLevel="0" collapsed="false">
      <c r="B35" s="1" t="n">
        <f aca="true">B34*(1+(RAND()-0.5)/10)</f>
        <v>6.20780378542365</v>
      </c>
      <c r="C35" s="1" t="n">
        <f aca="true">C34*(1+(RAND()-0.5)/10)</f>
        <v>7.28652411053007</v>
      </c>
      <c r="D35" s="1" t="n">
        <f aca="true">D34*(1+(RAND()-0.5)/10)</f>
        <v>11.0696773416693</v>
      </c>
      <c r="E35" s="1" t="n">
        <f aca="true">E34*(1+(RAND()-0.5)/10)</f>
        <v>6.59272885823405</v>
      </c>
      <c r="F35" s="1" t="n">
        <f aca="true">F34*(1+(RAND()-0.5)/10)</f>
        <v>14.2824390438804</v>
      </c>
      <c r="G35" s="1" t="n">
        <f aca="true">G34*(1+(RAND()-0.5)/10)</f>
        <v>8.07409663842216</v>
      </c>
      <c r="H35" s="1" t="n">
        <f aca="true">H34*(1+(RAND()-0.5)/10)</f>
        <v>8.58222321816039</v>
      </c>
      <c r="I35" s="1" t="n">
        <f aca="true">I34*(1+(RAND()-0.5)/10)</f>
        <v>5.93393317011539</v>
      </c>
      <c r="L35" s="1" t="e">
        <f aca="false">L34*(1+(wrand(1)-0.5)/10)</f>
        <v>#VALUE!</v>
      </c>
      <c r="M35" s="1" t="e">
        <f aca="false">M34*(1+(wrand(1)-0.5)/10)</f>
        <v>#VALUE!</v>
      </c>
      <c r="N35" s="1" t="e">
        <f aca="false">N34*(1+(wrand(1)-0.5)/10)</f>
        <v>#VALUE!</v>
      </c>
      <c r="O35" s="1" t="e">
        <f aca="false">O34*(1+(wrand(1)-0.5)/10)</f>
        <v>#VALUE!</v>
      </c>
      <c r="P35" s="1" t="e">
        <f aca="false">P34*(1+(wrand(1)-0.5)/10)</f>
        <v>#VALUE!</v>
      </c>
      <c r="Q35" s="1" t="e">
        <f aca="false">Q34*(1+(wrand(1)-0.5)/10)</f>
        <v>#VALUE!</v>
      </c>
      <c r="R35" s="1" t="e">
        <f aca="false">R34*(1+(wrand(1)-0.5)/10)</f>
        <v>#VALUE!</v>
      </c>
      <c r="S35" s="1" t="e">
        <f aca="false">S34*(1+(wrand(1)-0.5)/10)</f>
        <v>#VALUE!</v>
      </c>
    </row>
    <row r="36" customFormat="false" ht="15" hidden="false" customHeight="false" outlineLevel="0" collapsed="false">
      <c r="B36" s="1" t="n">
        <f aca="true">B35*(1+(RAND()-0.5)/10)</f>
        <v>6.47818008102794</v>
      </c>
      <c r="C36" s="1" t="n">
        <f aca="true">C35*(1+(RAND()-0.5)/10)</f>
        <v>7.52680992092958</v>
      </c>
      <c r="D36" s="1" t="n">
        <f aca="true">D35*(1+(RAND()-0.5)/10)</f>
        <v>10.7202550798307</v>
      </c>
      <c r="E36" s="1" t="n">
        <f aca="true">E35*(1+(RAND()-0.5)/10)</f>
        <v>6.77852316761176</v>
      </c>
      <c r="F36" s="1" t="n">
        <f aca="true">F35*(1+(RAND()-0.5)/10)</f>
        <v>14.7346238443636</v>
      </c>
      <c r="G36" s="1" t="n">
        <f aca="true">G35*(1+(RAND()-0.5)/10)</f>
        <v>7.88978697689858</v>
      </c>
      <c r="H36" s="1" t="n">
        <f aca="true">H35*(1+(RAND()-0.5)/10)</f>
        <v>8.62544294853468</v>
      </c>
      <c r="I36" s="1" t="n">
        <f aca="true">I35*(1+(RAND()-0.5)/10)</f>
        <v>5.6867455276312</v>
      </c>
      <c r="L36" s="1" t="e">
        <f aca="false">L35*(1+(wrand(1)-0.5)/10)</f>
        <v>#VALUE!</v>
      </c>
      <c r="M36" s="1" t="e">
        <f aca="false">M35*(1+(wrand(1)-0.5)/10)</f>
        <v>#VALUE!</v>
      </c>
      <c r="N36" s="1" t="e">
        <f aca="false">N35*(1+(wrand(1)-0.5)/10)</f>
        <v>#VALUE!</v>
      </c>
      <c r="O36" s="1" t="e">
        <f aca="false">O35*(1+(wrand(1)-0.5)/10)</f>
        <v>#VALUE!</v>
      </c>
      <c r="P36" s="1" t="e">
        <f aca="false">P35*(1+(wrand(1)-0.5)/10)</f>
        <v>#VALUE!</v>
      </c>
      <c r="Q36" s="1" t="e">
        <f aca="false">Q35*(1+(wrand(1)-0.5)/10)</f>
        <v>#VALUE!</v>
      </c>
      <c r="R36" s="1" t="e">
        <f aca="false">R35*(1+(wrand(1)-0.5)/10)</f>
        <v>#VALUE!</v>
      </c>
      <c r="S36" s="1" t="e">
        <f aca="false">S35*(1+(wrand(1)-0.5)/10)</f>
        <v>#VALUE!</v>
      </c>
    </row>
    <row r="37" customFormat="false" ht="15" hidden="false" customHeight="false" outlineLevel="0" collapsed="false">
      <c r="B37" s="1" t="n">
        <f aca="true">B36*(1+(RAND()-0.5)/10)</f>
        <v>6.46370179034843</v>
      </c>
      <c r="C37" s="1" t="n">
        <f aca="true">C36*(1+(RAND()-0.5)/10)</f>
        <v>7.5403198960466</v>
      </c>
      <c r="D37" s="1" t="n">
        <f aca="true">D36*(1+(RAND()-0.5)/10)</f>
        <v>10.7830517941051</v>
      </c>
      <c r="E37" s="1" t="n">
        <f aca="true">E36*(1+(RAND()-0.5)/10)</f>
        <v>7.01094678390588</v>
      </c>
      <c r="F37" s="1" t="n">
        <f aca="true">F36*(1+(RAND()-0.5)/10)</f>
        <v>14.6635567484983</v>
      </c>
      <c r="G37" s="1" t="n">
        <f aca="true">G36*(1+(RAND()-0.5)/10)</f>
        <v>8.04611145099557</v>
      </c>
      <c r="H37" s="1" t="n">
        <f aca="true">H36*(1+(RAND()-0.5)/10)</f>
        <v>9.05550917074098</v>
      </c>
      <c r="I37" s="1" t="n">
        <f aca="true">I36*(1+(RAND()-0.5)/10)</f>
        <v>5.93497641938082</v>
      </c>
      <c r="L37" s="1" t="e">
        <f aca="false">L36*(1+(wrand(1)-0.5)/10)</f>
        <v>#VALUE!</v>
      </c>
      <c r="M37" s="1" t="e">
        <f aca="false">M36*(1+(wrand(1)-0.5)/10)</f>
        <v>#VALUE!</v>
      </c>
      <c r="N37" s="1" t="e">
        <f aca="false">N36*(1+(wrand(1)-0.5)/10)</f>
        <v>#VALUE!</v>
      </c>
      <c r="O37" s="1" t="e">
        <f aca="false">O36*(1+(wrand(1)-0.5)/10)</f>
        <v>#VALUE!</v>
      </c>
      <c r="P37" s="1" t="e">
        <f aca="false">P36*(1+(wrand(1)-0.5)/10)</f>
        <v>#VALUE!</v>
      </c>
      <c r="Q37" s="1" t="e">
        <f aca="false">Q36*(1+(wrand(1)-0.5)/10)</f>
        <v>#VALUE!</v>
      </c>
      <c r="R37" s="1" t="e">
        <f aca="false">R36*(1+(wrand(1)-0.5)/10)</f>
        <v>#VALUE!</v>
      </c>
      <c r="S37" s="1" t="e">
        <f aca="false">S36*(1+(wrand(1)-0.5)/10)</f>
        <v>#VALUE!</v>
      </c>
    </row>
    <row r="38" customFormat="false" ht="15" hidden="false" customHeight="false" outlineLevel="0" collapsed="false">
      <c r="B38" s="1" t="n">
        <f aca="true">B37*(1+(RAND()-0.5)/10)</f>
        <v>6.3022864635302</v>
      </c>
      <c r="C38" s="1" t="n">
        <f aca="true">C37*(1+(RAND()-0.5)/10)</f>
        <v>7.18354518993047</v>
      </c>
      <c r="D38" s="1" t="n">
        <f aca="true">D37*(1+(RAND()-0.5)/10)</f>
        <v>10.2797571614603</v>
      </c>
      <c r="E38" s="1" t="n">
        <f aca="true">E37*(1+(RAND()-0.5)/10)</f>
        <v>6.73376152375189</v>
      </c>
      <c r="F38" s="1" t="n">
        <f aca="true">F37*(1+(RAND()-0.5)/10)</f>
        <v>14.4796509465949</v>
      </c>
      <c r="G38" s="1" t="n">
        <f aca="true">G37*(1+(RAND()-0.5)/10)</f>
        <v>8.20813087759603</v>
      </c>
      <c r="H38" s="1" t="n">
        <f aca="true">H37*(1+(RAND()-0.5)/10)</f>
        <v>9.36678225653639</v>
      </c>
      <c r="I38" s="1" t="n">
        <f aca="true">I37*(1+(RAND()-0.5)/10)</f>
        <v>5.90946217861975</v>
      </c>
      <c r="L38" s="1" t="e">
        <f aca="false">L37*(1+(wrand(1)-0.5)/10)</f>
        <v>#VALUE!</v>
      </c>
      <c r="M38" s="1" t="e">
        <f aca="false">M37*(1+(wrand(1)-0.5)/10)</f>
        <v>#VALUE!</v>
      </c>
      <c r="N38" s="1" t="e">
        <f aca="false">N37*(1+(wrand(1)-0.5)/10)</f>
        <v>#VALUE!</v>
      </c>
      <c r="O38" s="1" t="e">
        <f aca="false">O37*(1+(wrand(1)-0.5)/10)</f>
        <v>#VALUE!</v>
      </c>
      <c r="P38" s="1" t="e">
        <f aca="false">P37*(1+(wrand(1)-0.5)/10)</f>
        <v>#VALUE!</v>
      </c>
      <c r="Q38" s="1" t="e">
        <f aca="false">Q37*(1+(wrand(1)-0.5)/10)</f>
        <v>#VALUE!</v>
      </c>
      <c r="R38" s="1" t="e">
        <f aca="false">R37*(1+(wrand(1)-0.5)/10)</f>
        <v>#VALUE!</v>
      </c>
      <c r="S38" s="1" t="e">
        <f aca="false">S37*(1+(wrand(1)-0.5)/10)</f>
        <v>#VALUE!</v>
      </c>
    </row>
    <row r="39" customFormat="false" ht="15" hidden="false" customHeight="false" outlineLevel="0" collapsed="false">
      <c r="B39" s="1" t="n">
        <f aca="true">B38*(1+(RAND()-0.5)/10)</f>
        <v>6.01119052849738</v>
      </c>
      <c r="C39" s="1" t="n">
        <f aca="true">C38*(1+(RAND()-0.5)/10)</f>
        <v>7.09851214395075</v>
      </c>
      <c r="D39" s="1" t="n">
        <f aca="true">D38*(1+(RAND()-0.5)/10)</f>
        <v>10.6853706652823</v>
      </c>
      <c r="E39" s="1" t="n">
        <f aca="true">E38*(1+(RAND()-0.5)/10)</f>
        <v>6.8200417571767</v>
      </c>
      <c r="F39" s="1" t="n">
        <f aca="true">F38*(1+(RAND()-0.5)/10)</f>
        <v>14.789540756978</v>
      </c>
      <c r="G39" s="1" t="n">
        <f aca="true">G38*(1+(RAND()-0.5)/10)</f>
        <v>8.51975767441105</v>
      </c>
      <c r="H39" s="1" t="n">
        <f aca="true">H38*(1+(RAND()-0.5)/10)</f>
        <v>9.49391914864407</v>
      </c>
      <c r="I39" s="1" t="n">
        <f aca="true">I38*(1+(RAND()-0.5)/10)</f>
        <v>6.03226513556517</v>
      </c>
      <c r="L39" s="1" t="e">
        <f aca="false">L38*(1+(wrand(1)-0.5)/10)</f>
        <v>#VALUE!</v>
      </c>
      <c r="M39" s="1" t="e">
        <f aca="false">M38*(1+(wrand(1)-0.5)/10)</f>
        <v>#VALUE!</v>
      </c>
      <c r="N39" s="1" t="e">
        <f aca="false">N38*(1+(wrand(1)-0.5)/10)</f>
        <v>#VALUE!</v>
      </c>
      <c r="O39" s="1" t="e">
        <f aca="false">O38*(1+(wrand(1)-0.5)/10)</f>
        <v>#VALUE!</v>
      </c>
      <c r="P39" s="1" t="e">
        <f aca="false">P38*(1+(wrand(1)-0.5)/10)</f>
        <v>#VALUE!</v>
      </c>
      <c r="Q39" s="1" t="e">
        <f aca="false">Q38*(1+(wrand(1)-0.5)/10)</f>
        <v>#VALUE!</v>
      </c>
      <c r="R39" s="1" t="e">
        <f aca="false">R38*(1+(wrand(1)-0.5)/10)</f>
        <v>#VALUE!</v>
      </c>
      <c r="S39" s="1" t="e">
        <f aca="false">S38*(1+(wrand(1)-0.5)/10)</f>
        <v>#VALUE!</v>
      </c>
    </row>
    <row r="40" customFormat="false" ht="15" hidden="false" customHeight="false" outlineLevel="0" collapsed="false">
      <c r="B40" s="1" t="n">
        <f aca="true">B39*(1+(RAND()-0.5)/10)</f>
        <v>6.20869274235039</v>
      </c>
      <c r="C40" s="1" t="n">
        <f aca="true">C39*(1+(RAND()-0.5)/10)</f>
        <v>7.04376317961694</v>
      </c>
      <c r="D40" s="1" t="n">
        <f aca="true">D39*(1+(RAND()-0.5)/10)</f>
        <v>10.1924960164659</v>
      </c>
      <c r="E40" s="1" t="n">
        <f aca="true">E39*(1+(RAND()-0.5)/10)</f>
        <v>6.72987674351203</v>
      </c>
      <c r="F40" s="1" t="n">
        <f aca="true">F39*(1+(RAND()-0.5)/10)</f>
        <v>14.078089345875</v>
      </c>
      <c r="G40" s="1" t="n">
        <f aca="true">G39*(1+(RAND()-0.5)/10)</f>
        <v>8.21742194667728</v>
      </c>
      <c r="H40" s="1" t="n">
        <f aca="true">H39*(1+(RAND()-0.5)/10)</f>
        <v>9.29155401725668</v>
      </c>
      <c r="I40" s="1" t="n">
        <f aca="true">I39*(1+(RAND()-0.5)/10)</f>
        <v>6.11854563371352</v>
      </c>
      <c r="L40" s="1" t="e">
        <f aca="false">L39*(1+(wrand(1)-0.5)/10)</f>
        <v>#VALUE!</v>
      </c>
      <c r="M40" s="1" t="e">
        <f aca="false">M39*(1+(wrand(1)-0.5)/10)</f>
        <v>#VALUE!</v>
      </c>
      <c r="N40" s="1" t="e">
        <f aca="false">N39*(1+(wrand(1)-0.5)/10)</f>
        <v>#VALUE!</v>
      </c>
      <c r="O40" s="1" t="e">
        <f aca="false">O39*(1+(wrand(1)-0.5)/10)</f>
        <v>#VALUE!</v>
      </c>
      <c r="P40" s="1" t="e">
        <f aca="false">P39*(1+(wrand(1)-0.5)/10)</f>
        <v>#VALUE!</v>
      </c>
      <c r="Q40" s="1" t="e">
        <f aca="false">Q39*(1+(wrand(1)-0.5)/10)</f>
        <v>#VALUE!</v>
      </c>
      <c r="R40" s="1" t="e">
        <f aca="false">R39*(1+(wrand(1)-0.5)/10)</f>
        <v>#VALUE!</v>
      </c>
      <c r="S40" s="1" t="e">
        <f aca="false">S39*(1+(wrand(1)-0.5)/10)</f>
        <v>#VALUE!</v>
      </c>
    </row>
    <row r="41" customFormat="false" ht="15" hidden="false" customHeight="false" outlineLevel="0" collapsed="false">
      <c r="B41" s="1" t="n">
        <f aca="true">B40*(1+(RAND()-0.5)/10)</f>
        <v>6.34487757336044</v>
      </c>
      <c r="C41" s="1" t="n">
        <f aca="true">C40*(1+(RAND()-0.5)/10)</f>
        <v>7.27246520401311</v>
      </c>
      <c r="D41" s="1" t="n">
        <f aca="true">D40*(1+(RAND()-0.5)/10)</f>
        <v>10.6041171205265</v>
      </c>
      <c r="E41" s="1" t="n">
        <f aca="true">E40*(1+(RAND()-0.5)/10)</f>
        <v>7.05379074692235</v>
      </c>
      <c r="F41" s="1" t="n">
        <f aca="true">F40*(1+(RAND()-0.5)/10)</f>
        <v>14.1409179973651</v>
      </c>
      <c r="G41" s="1" t="n">
        <f aca="true">G40*(1+(RAND()-0.5)/10)</f>
        <v>7.83520571219972</v>
      </c>
      <c r="H41" s="1" t="n">
        <f aca="true">H40*(1+(RAND()-0.5)/10)</f>
        <v>9.2173023711641</v>
      </c>
      <c r="I41" s="1" t="n">
        <f aca="true">I40*(1+(RAND()-0.5)/10)</f>
        <v>6.01188238406263</v>
      </c>
      <c r="L41" s="1" t="e">
        <f aca="false">L40*(1+(wrand(1)-0.5)/10)</f>
        <v>#VALUE!</v>
      </c>
      <c r="M41" s="1" t="e">
        <f aca="false">M40*(1+(wrand(1)-0.5)/10)</f>
        <v>#VALUE!</v>
      </c>
      <c r="N41" s="1" t="e">
        <f aca="false">N40*(1+(wrand(1)-0.5)/10)</f>
        <v>#VALUE!</v>
      </c>
      <c r="O41" s="1" t="e">
        <f aca="false">O40*(1+(wrand(1)-0.5)/10)</f>
        <v>#VALUE!</v>
      </c>
      <c r="P41" s="1" t="e">
        <f aca="false">P40*(1+(wrand(1)-0.5)/10)</f>
        <v>#VALUE!</v>
      </c>
      <c r="Q41" s="1" t="e">
        <f aca="false">Q40*(1+(wrand(1)-0.5)/10)</f>
        <v>#VALUE!</v>
      </c>
      <c r="R41" s="1" t="e">
        <f aca="false">R40*(1+(wrand(1)-0.5)/10)</f>
        <v>#VALUE!</v>
      </c>
      <c r="S41" s="1" t="e">
        <f aca="false">S40*(1+(wrand(1)-0.5)/10)</f>
        <v>#VALUE!</v>
      </c>
    </row>
    <row r="42" customFormat="false" ht="15" hidden="false" customHeight="false" outlineLevel="0" collapsed="false">
      <c r="B42" s="1" t="n">
        <f aca="true">B41*(1+(RAND()-0.5)/10)</f>
        <v>6.23106568610851</v>
      </c>
      <c r="C42" s="1" t="n">
        <f aca="true">C41*(1+(RAND()-0.5)/10)</f>
        <v>7.05281795485416</v>
      </c>
      <c r="D42" s="1" t="n">
        <f aca="true">D41*(1+(RAND()-0.5)/10)</f>
        <v>10.6267249927178</v>
      </c>
      <c r="E42" s="1" t="n">
        <f aca="true">E41*(1+(RAND()-0.5)/10)</f>
        <v>6.72872967349931</v>
      </c>
      <c r="F42" s="1" t="n">
        <f aca="true">F41*(1+(RAND()-0.5)/10)</f>
        <v>14.0266223640851</v>
      </c>
      <c r="G42" s="1" t="n">
        <f aca="true">G41*(1+(RAND()-0.5)/10)</f>
        <v>8.0487691311602</v>
      </c>
      <c r="H42" s="1" t="n">
        <f aca="true">H41*(1+(RAND()-0.5)/10)</f>
        <v>8.83000841346685</v>
      </c>
      <c r="I42" s="1" t="n">
        <f aca="true">I41*(1+(RAND()-0.5)/10)</f>
        <v>6.23918862061323</v>
      </c>
      <c r="L42" s="1" t="e">
        <f aca="false">L41*(1+(wrand(1)-0.5)/10)</f>
        <v>#VALUE!</v>
      </c>
      <c r="M42" s="1" t="e">
        <f aca="false">M41*(1+(wrand(1)-0.5)/10)</f>
        <v>#VALUE!</v>
      </c>
      <c r="N42" s="1" t="e">
        <f aca="false">N41*(1+(wrand(1)-0.5)/10)</f>
        <v>#VALUE!</v>
      </c>
      <c r="O42" s="1" t="e">
        <f aca="false">O41*(1+(wrand(1)-0.5)/10)</f>
        <v>#VALUE!</v>
      </c>
      <c r="P42" s="1" t="e">
        <f aca="false">P41*(1+(wrand(1)-0.5)/10)</f>
        <v>#VALUE!</v>
      </c>
      <c r="Q42" s="1" t="e">
        <f aca="false">Q41*(1+(wrand(1)-0.5)/10)</f>
        <v>#VALUE!</v>
      </c>
      <c r="R42" s="1" t="e">
        <f aca="false">R41*(1+(wrand(1)-0.5)/10)</f>
        <v>#VALUE!</v>
      </c>
      <c r="S42" s="1" t="e">
        <f aca="false">S41*(1+(wrand(1)-0.5)/10)</f>
        <v>#VALUE!</v>
      </c>
    </row>
    <row r="43" customFormat="false" ht="15" hidden="false" customHeight="false" outlineLevel="0" collapsed="false">
      <c r="B43" s="1" t="n">
        <f aca="true">B42*(1+(RAND()-0.5)/10)</f>
        <v>6.08356854073084</v>
      </c>
      <c r="C43" s="1" t="n">
        <f aca="true">C42*(1+(RAND()-0.5)/10)</f>
        <v>7.02065142097167</v>
      </c>
      <c r="D43" s="1" t="n">
        <f aca="true">D42*(1+(RAND()-0.5)/10)</f>
        <v>10.9209197546277</v>
      </c>
      <c r="E43" s="1" t="n">
        <f aca="true">E42*(1+(RAND()-0.5)/10)</f>
        <v>6.63813708467559</v>
      </c>
      <c r="F43" s="1" t="n">
        <f aca="true">F42*(1+(RAND()-0.5)/10)</f>
        <v>13.398778275982</v>
      </c>
      <c r="G43" s="1" t="n">
        <f aca="true">G42*(1+(RAND()-0.5)/10)</f>
        <v>8.0192115747294</v>
      </c>
      <c r="H43" s="1" t="n">
        <f aca="true">H42*(1+(RAND()-0.5)/10)</f>
        <v>8.41561203887186</v>
      </c>
      <c r="I43" s="1" t="n">
        <f aca="true">I42*(1+(RAND()-0.5)/10)</f>
        <v>6.23549949361016</v>
      </c>
      <c r="L43" s="1" t="e">
        <f aca="false">L42*(1+(wrand(1)-0.5)/10)</f>
        <v>#VALUE!</v>
      </c>
      <c r="M43" s="1" t="e">
        <f aca="false">M42*(1+(wrand(1)-0.5)/10)</f>
        <v>#VALUE!</v>
      </c>
      <c r="N43" s="1" t="e">
        <f aca="false">N42*(1+(wrand(1)-0.5)/10)</f>
        <v>#VALUE!</v>
      </c>
      <c r="O43" s="1" t="e">
        <f aca="false">O42*(1+(wrand(1)-0.5)/10)</f>
        <v>#VALUE!</v>
      </c>
      <c r="P43" s="1" t="e">
        <f aca="false">P42*(1+(wrand(1)-0.5)/10)</f>
        <v>#VALUE!</v>
      </c>
      <c r="Q43" s="1" t="e">
        <f aca="false">Q42*(1+(wrand(1)-0.5)/10)</f>
        <v>#VALUE!</v>
      </c>
      <c r="R43" s="1" t="e">
        <f aca="false">R42*(1+(wrand(1)-0.5)/10)</f>
        <v>#VALUE!</v>
      </c>
      <c r="S43" s="1" t="e">
        <f aca="false">S42*(1+(wrand(1)-0.5)/10)</f>
        <v>#VALUE!</v>
      </c>
    </row>
    <row r="44" customFormat="false" ht="15" hidden="false" customHeight="false" outlineLevel="0" collapsed="false">
      <c r="B44" s="1" t="n">
        <f aca="true">B43*(1+(RAND()-0.5)/10)</f>
        <v>6.20884672286344</v>
      </c>
      <c r="C44" s="1" t="n">
        <f aca="true">C43*(1+(RAND()-0.5)/10)</f>
        <v>6.97542097794733</v>
      </c>
      <c r="D44" s="1" t="n">
        <f aca="true">D43*(1+(RAND()-0.5)/10)</f>
        <v>11.2116957311617</v>
      </c>
      <c r="E44" s="1" t="n">
        <f aca="true">E43*(1+(RAND()-0.5)/10)</f>
        <v>6.70513702679504</v>
      </c>
      <c r="F44" s="1" t="n">
        <f aca="true">F43*(1+(RAND()-0.5)/10)</f>
        <v>13.5663221393143</v>
      </c>
      <c r="G44" s="1" t="n">
        <f aca="true">G43*(1+(RAND()-0.5)/10)</f>
        <v>8.16379287817834</v>
      </c>
      <c r="H44" s="1" t="n">
        <f aca="true">H43*(1+(RAND()-0.5)/10)</f>
        <v>8.72213146185288</v>
      </c>
      <c r="I44" s="1" t="n">
        <f aca="true">I43*(1+(RAND()-0.5)/10)</f>
        <v>6.15743530845127</v>
      </c>
      <c r="L44" s="1" t="e">
        <f aca="false">L43*(1+(wrand(1)-0.5)/10)</f>
        <v>#VALUE!</v>
      </c>
      <c r="M44" s="1" t="e">
        <f aca="false">M43*(1+(wrand(1)-0.5)/10)</f>
        <v>#VALUE!</v>
      </c>
      <c r="N44" s="1" t="e">
        <f aca="false">N43*(1+(wrand(1)-0.5)/10)</f>
        <v>#VALUE!</v>
      </c>
      <c r="O44" s="1" t="e">
        <f aca="false">O43*(1+(wrand(1)-0.5)/10)</f>
        <v>#VALUE!</v>
      </c>
      <c r="P44" s="1" t="e">
        <f aca="false">P43*(1+(wrand(1)-0.5)/10)</f>
        <v>#VALUE!</v>
      </c>
      <c r="Q44" s="1" t="e">
        <f aca="false">Q43*(1+(wrand(1)-0.5)/10)</f>
        <v>#VALUE!</v>
      </c>
      <c r="R44" s="1" t="e">
        <f aca="false">R43*(1+(wrand(1)-0.5)/10)</f>
        <v>#VALUE!</v>
      </c>
      <c r="S44" s="1" t="e">
        <f aca="false">S43*(1+(wrand(1)-0.5)/10)</f>
        <v>#VALUE!</v>
      </c>
    </row>
    <row r="45" customFormat="false" ht="15" hidden="false" customHeight="false" outlineLevel="0" collapsed="false">
      <c r="B45" s="1" t="n">
        <f aca="true">B44*(1+(RAND()-0.5)/10)</f>
        <v>5.91365196784333</v>
      </c>
      <c r="C45" s="1" t="n">
        <f aca="true">C44*(1+(RAND()-0.5)/10)</f>
        <v>6.86429291781653</v>
      </c>
      <c r="D45" s="1" t="n">
        <f aca="true">D44*(1+(RAND()-0.5)/10)</f>
        <v>11.44654404533</v>
      </c>
      <c r="E45" s="1" t="n">
        <f aca="true">E44*(1+(RAND()-0.5)/10)</f>
        <v>6.8195007863379</v>
      </c>
      <c r="F45" s="1" t="n">
        <f aca="true">F44*(1+(RAND()-0.5)/10)</f>
        <v>13.683234775282</v>
      </c>
      <c r="G45" s="1" t="n">
        <f aca="true">G44*(1+(RAND()-0.5)/10)</f>
        <v>8.49250625598454</v>
      </c>
      <c r="H45" s="1" t="n">
        <f aca="true">H44*(1+(RAND()-0.5)/10)</f>
        <v>8.61618990453777</v>
      </c>
      <c r="I45" s="1" t="n">
        <f aca="true">I44*(1+(RAND()-0.5)/10)</f>
        <v>6.30671380286536</v>
      </c>
      <c r="L45" s="1" t="e">
        <f aca="false">L44*(1+(wrand(1)-0.5)/10)</f>
        <v>#VALUE!</v>
      </c>
      <c r="M45" s="1" t="e">
        <f aca="false">M44*(1+(wrand(1)-0.5)/10)</f>
        <v>#VALUE!</v>
      </c>
      <c r="N45" s="1" t="e">
        <f aca="false">N44*(1+(wrand(1)-0.5)/10)</f>
        <v>#VALUE!</v>
      </c>
      <c r="O45" s="1" t="e">
        <f aca="false">O44*(1+(wrand(1)-0.5)/10)</f>
        <v>#VALUE!</v>
      </c>
      <c r="P45" s="1" t="e">
        <f aca="false">P44*(1+(wrand(1)-0.5)/10)</f>
        <v>#VALUE!</v>
      </c>
      <c r="Q45" s="1" t="e">
        <f aca="false">Q44*(1+(wrand(1)-0.5)/10)</f>
        <v>#VALUE!</v>
      </c>
      <c r="R45" s="1" t="e">
        <f aca="false">R44*(1+(wrand(1)-0.5)/10)</f>
        <v>#VALUE!</v>
      </c>
      <c r="S45" s="1" t="e">
        <f aca="false">S44*(1+(wrand(1)-0.5)/10)</f>
        <v>#VALUE!</v>
      </c>
    </row>
    <row r="46" customFormat="false" ht="15" hidden="false" customHeight="false" outlineLevel="0" collapsed="false">
      <c r="B46" s="1" t="n">
        <f aca="true">B45*(1+(RAND()-0.5)/10)</f>
        <v>5.70284306871954</v>
      </c>
      <c r="C46" s="1" t="n">
        <f aca="true">C45*(1+(RAND()-0.5)/10)</f>
        <v>6.7385989318827</v>
      </c>
      <c r="D46" s="1" t="n">
        <f aca="true">D45*(1+(RAND()-0.5)/10)</f>
        <v>11.3841963111226</v>
      </c>
      <c r="E46" s="1" t="n">
        <f aca="true">E45*(1+(RAND()-0.5)/10)</f>
        <v>7.11011118242746</v>
      </c>
      <c r="F46" s="1" t="n">
        <f aca="true">F45*(1+(RAND()-0.5)/10)</f>
        <v>13.1528879824661</v>
      </c>
      <c r="G46" s="1" t="n">
        <f aca="true">G45*(1+(RAND()-0.5)/10)</f>
        <v>8.41007756211046</v>
      </c>
      <c r="H46" s="1" t="n">
        <f aca="true">H45*(1+(RAND()-0.5)/10)</f>
        <v>8.93275291129711</v>
      </c>
      <c r="I46" s="1" t="n">
        <f aca="true">I45*(1+(RAND()-0.5)/10)</f>
        <v>6.36401295707871</v>
      </c>
      <c r="L46" s="1" t="e">
        <f aca="false">L45*(1+(wrand(1)-0.5)/10)</f>
        <v>#VALUE!</v>
      </c>
      <c r="M46" s="1" t="e">
        <f aca="false">M45*(1+(wrand(1)-0.5)/10)</f>
        <v>#VALUE!</v>
      </c>
      <c r="N46" s="1" t="e">
        <f aca="false">N45*(1+(wrand(1)-0.5)/10)</f>
        <v>#VALUE!</v>
      </c>
      <c r="O46" s="1" t="e">
        <f aca="false">O45*(1+(wrand(1)-0.5)/10)</f>
        <v>#VALUE!</v>
      </c>
      <c r="P46" s="1" t="e">
        <f aca="false">P45*(1+(wrand(1)-0.5)/10)</f>
        <v>#VALUE!</v>
      </c>
      <c r="Q46" s="1" t="e">
        <f aca="false">Q45*(1+(wrand(1)-0.5)/10)</f>
        <v>#VALUE!</v>
      </c>
      <c r="R46" s="1" t="e">
        <f aca="false">R45*(1+(wrand(1)-0.5)/10)</f>
        <v>#VALUE!</v>
      </c>
      <c r="S46" s="1" t="e">
        <f aca="false">S45*(1+(wrand(1)-0.5)/10)</f>
        <v>#VALUE!</v>
      </c>
    </row>
    <row r="47" customFormat="false" ht="15" hidden="false" customHeight="false" outlineLevel="0" collapsed="false">
      <c r="B47" s="1" t="n">
        <f aca="true">B46*(1+(RAND()-0.5)/10)</f>
        <v>5.49180142485983</v>
      </c>
      <c r="C47" s="1" t="n">
        <f aca="true">C46*(1+(RAND()-0.5)/10)</f>
        <v>7.00378940102226</v>
      </c>
      <c r="D47" s="1" t="n">
        <f aca="true">D46*(1+(RAND()-0.5)/10)</f>
        <v>11.020783432504</v>
      </c>
      <c r="E47" s="1" t="n">
        <f aca="true">E46*(1+(RAND()-0.5)/10)</f>
        <v>7.12573816182291</v>
      </c>
      <c r="F47" s="1" t="n">
        <f aca="true">F46*(1+(RAND()-0.5)/10)</f>
        <v>13.5011091605515</v>
      </c>
      <c r="G47" s="1" t="n">
        <f aca="true">G46*(1+(RAND()-0.5)/10)</f>
        <v>8.1988326655696</v>
      </c>
      <c r="H47" s="1" t="n">
        <f aca="true">H46*(1+(RAND()-0.5)/10)</f>
        <v>9.14353215174934</v>
      </c>
      <c r="I47" s="1" t="n">
        <f aca="true">I46*(1+(RAND()-0.5)/10)</f>
        <v>6.55404604767592</v>
      </c>
      <c r="L47" s="1" t="e">
        <f aca="false">L46*(1+(wrand(1)-0.5)/10)</f>
        <v>#VALUE!</v>
      </c>
      <c r="M47" s="1" t="e">
        <f aca="false">M46*(1+(wrand(1)-0.5)/10)</f>
        <v>#VALUE!</v>
      </c>
      <c r="N47" s="1" t="e">
        <f aca="false">N46*(1+(wrand(1)-0.5)/10)</f>
        <v>#VALUE!</v>
      </c>
      <c r="O47" s="1" t="e">
        <f aca="false">O46*(1+(wrand(1)-0.5)/10)</f>
        <v>#VALUE!</v>
      </c>
      <c r="P47" s="1" t="e">
        <f aca="false">P46*(1+(wrand(1)-0.5)/10)</f>
        <v>#VALUE!</v>
      </c>
      <c r="Q47" s="1" t="e">
        <f aca="false">Q46*(1+(wrand(1)-0.5)/10)</f>
        <v>#VALUE!</v>
      </c>
      <c r="R47" s="1" t="e">
        <f aca="false">R46*(1+(wrand(1)-0.5)/10)</f>
        <v>#VALUE!</v>
      </c>
      <c r="S47" s="1" t="e">
        <f aca="false">S46*(1+(wrand(1)-0.5)/10)</f>
        <v>#VALUE!</v>
      </c>
    </row>
    <row r="48" customFormat="false" ht="15" hidden="false" customHeight="false" outlineLevel="0" collapsed="false">
      <c r="B48" s="1" t="n">
        <f aca="true">B47*(1+(RAND()-0.5)/10)</f>
        <v>5.24748059840715</v>
      </c>
      <c r="C48" s="1" t="n">
        <f aca="true">C47*(1+(RAND()-0.5)/10)</f>
        <v>7.08123261413015</v>
      </c>
      <c r="D48" s="1" t="n">
        <f aca="true">D47*(1+(RAND()-0.5)/10)</f>
        <v>10.7406619209744</v>
      </c>
      <c r="E48" s="1" t="n">
        <f aca="true">E47*(1+(RAND()-0.5)/10)</f>
        <v>7.04558652207781</v>
      </c>
      <c r="F48" s="1" t="n">
        <f aca="true">F47*(1+(RAND()-0.5)/10)</f>
        <v>14.0986952444633</v>
      </c>
      <c r="G48" s="1" t="n">
        <f aca="true">G47*(1+(RAND()-0.5)/10)</f>
        <v>7.84653479325545</v>
      </c>
      <c r="H48" s="1" t="n">
        <f aca="true">H47*(1+(RAND()-0.5)/10)</f>
        <v>8.89019451228195</v>
      </c>
      <c r="I48" s="1" t="n">
        <f aca="true">I47*(1+(RAND()-0.5)/10)</f>
        <v>6.75619156525878</v>
      </c>
      <c r="L48" s="1" t="e">
        <f aca="false">L47*(1+(wrand(1)-0.5)/10)</f>
        <v>#VALUE!</v>
      </c>
      <c r="M48" s="1" t="e">
        <f aca="false">M47*(1+(wrand(1)-0.5)/10)</f>
        <v>#VALUE!</v>
      </c>
      <c r="N48" s="1" t="e">
        <f aca="false">N47*(1+(wrand(1)-0.5)/10)</f>
        <v>#VALUE!</v>
      </c>
      <c r="O48" s="1" t="e">
        <f aca="false">O47*(1+(wrand(1)-0.5)/10)</f>
        <v>#VALUE!</v>
      </c>
      <c r="P48" s="1" t="e">
        <f aca="false">P47*(1+(wrand(1)-0.5)/10)</f>
        <v>#VALUE!</v>
      </c>
      <c r="Q48" s="1" t="e">
        <f aca="false">Q47*(1+(wrand(1)-0.5)/10)</f>
        <v>#VALUE!</v>
      </c>
      <c r="R48" s="1" t="e">
        <f aca="false">R47*(1+(wrand(1)-0.5)/10)</f>
        <v>#VALUE!</v>
      </c>
      <c r="S48" s="1" t="e">
        <f aca="false">S47*(1+(wrand(1)-0.5)/10)</f>
        <v>#VALUE!</v>
      </c>
    </row>
    <row r="49" customFormat="false" ht="15" hidden="false" customHeight="false" outlineLevel="0" collapsed="false">
      <c r="B49" s="1" t="n">
        <f aca="true">B48*(1+(RAND()-0.5)/10)</f>
        <v>5.15442570172264</v>
      </c>
      <c r="C49" s="1" t="n">
        <f aca="true">C48*(1+(RAND()-0.5)/10)</f>
        <v>6.8119275522703</v>
      </c>
      <c r="D49" s="1" t="n">
        <f aca="true">D48*(1+(RAND()-0.5)/10)</f>
        <v>10.8891440002185</v>
      </c>
      <c r="E49" s="1" t="n">
        <f aca="true">E48*(1+(RAND()-0.5)/10)</f>
        <v>6.69912252221148</v>
      </c>
      <c r="F49" s="1" t="n">
        <f aca="true">F48*(1+(RAND()-0.5)/10)</f>
        <v>14.3367215653209</v>
      </c>
      <c r="G49" s="1" t="n">
        <f aca="true">G48*(1+(RAND()-0.5)/10)</f>
        <v>7.5962248878909</v>
      </c>
      <c r="H49" s="1" t="n">
        <f aca="true">H48*(1+(RAND()-0.5)/10)</f>
        <v>8.73363964853011</v>
      </c>
      <c r="I49" s="1" t="n">
        <f aca="true">I48*(1+(RAND()-0.5)/10)</f>
        <v>6.79842216443838</v>
      </c>
      <c r="L49" s="1" t="e">
        <f aca="false">L48*(1+(wrand(1)-0.5)/10)</f>
        <v>#VALUE!</v>
      </c>
      <c r="M49" s="1" t="e">
        <f aca="false">M48*(1+(wrand(1)-0.5)/10)</f>
        <v>#VALUE!</v>
      </c>
      <c r="N49" s="1" t="e">
        <f aca="false">N48*(1+(wrand(1)-0.5)/10)</f>
        <v>#VALUE!</v>
      </c>
      <c r="O49" s="1" t="e">
        <f aca="false">O48*(1+(wrand(1)-0.5)/10)</f>
        <v>#VALUE!</v>
      </c>
      <c r="P49" s="1" t="e">
        <f aca="false">P48*(1+(wrand(1)-0.5)/10)</f>
        <v>#VALUE!</v>
      </c>
      <c r="Q49" s="1" t="e">
        <f aca="false">Q48*(1+(wrand(1)-0.5)/10)</f>
        <v>#VALUE!</v>
      </c>
      <c r="R49" s="1" t="e">
        <f aca="false">R48*(1+(wrand(1)-0.5)/10)</f>
        <v>#VALUE!</v>
      </c>
      <c r="S49" s="1" t="e">
        <f aca="false">S48*(1+(wrand(1)-0.5)/10)</f>
        <v>#VALUE!</v>
      </c>
    </row>
    <row r="50" customFormat="false" ht="15" hidden="false" customHeight="false" outlineLevel="0" collapsed="false">
      <c r="B50" s="1" t="n">
        <f aca="true">B49*(1+(RAND()-0.5)/10)</f>
        <v>5.11009747621642</v>
      </c>
      <c r="C50" s="1" t="n">
        <f aca="true">C49*(1+(RAND()-0.5)/10)</f>
        <v>6.65576123695511</v>
      </c>
      <c r="D50" s="1" t="n">
        <f aca="true">D49*(1+(RAND()-0.5)/10)</f>
        <v>10.9567372200839</v>
      </c>
      <c r="E50" s="1" t="n">
        <f aca="true">E49*(1+(RAND()-0.5)/10)</f>
        <v>6.40870329704677</v>
      </c>
      <c r="F50" s="1" t="n">
        <f aca="true">F49*(1+(RAND()-0.5)/10)</f>
        <v>14.4742683152689</v>
      </c>
      <c r="G50" s="1" t="n">
        <f aca="true">G49*(1+(RAND()-0.5)/10)</f>
        <v>7.40005111852864</v>
      </c>
      <c r="H50" s="1" t="n">
        <f aca="true">H49*(1+(RAND()-0.5)/10)</f>
        <v>8.86599328001026</v>
      </c>
      <c r="I50" s="1" t="n">
        <f aca="true">I49*(1+(RAND()-0.5)/10)</f>
        <v>7.09973965548705</v>
      </c>
      <c r="L50" s="1" t="e">
        <f aca="false">L49*(1+(wrand(1)-0.5)/10)</f>
        <v>#VALUE!</v>
      </c>
      <c r="M50" s="1" t="e">
        <f aca="false">M49*(1+(wrand(1)-0.5)/10)</f>
        <v>#VALUE!</v>
      </c>
      <c r="N50" s="1" t="e">
        <f aca="false">N49*(1+(wrand(1)-0.5)/10)</f>
        <v>#VALUE!</v>
      </c>
      <c r="O50" s="1" t="e">
        <f aca="false">O49*(1+(wrand(1)-0.5)/10)</f>
        <v>#VALUE!</v>
      </c>
      <c r="P50" s="1" t="e">
        <f aca="false">P49*(1+(wrand(1)-0.5)/10)</f>
        <v>#VALUE!</v>
      </c>
      <c r="Q50" s="1" t="e">
        <f aca="false">Q49*(1+(wrand(1)-0.5)/10)</f>
        <v>#VALUE!</v>
      </c>
      <c r="R50" s="1" t="e">
        <f aca="false">R49*(1+(wrand(1)-0.5)/10)</f>
        <v>#VALUE!</v>
      </c>
      <c r="S50" s="1" t="e">
        <f aca="false">S49*(1+(wrand(1)-0.5)/10)</f>
        <v>#VALUE!</v>
      </c>
    </row>
    <row r="51" customFormat="false" ht="15" hidden="false" customHeight="false" outlineLevel="0" collapsed="false">
      <c r="B51" s="1" t="n">
        <f aca="true">B50*(1+(RAND()-0.5)/10)</f>
        <v>4.86573985495562</v>
      </c>
      <c r="C51" s="1" t="n">
        <f aca="true">C50*(1+(RAND()-0.5)/10)</f>
        <v>6.90196646443655</v>
      </c>
      <c r="D51" s="1" t="n">
        <f aca="true">D50*(1+(RAND()-0.5)/10)</f>
        <v>10.736265034418</v>
      </c>
      <c r="E51" s="1" t="n">
        <f aca="true">E50*(1+(RAND()-0.5)/10)</f>
        <v>6.67806603563631</v>
      </c>
      <c r="F51" s="1" t="n">
        <f aca="true">F50*(1+(RAND()-0.5)/10)</f>
        <v>15.1744119709945</v>
      </c>
      <c r="G51" s="1" t="n">
        <f aca="true">G50*(1+(RAND()-0.5)/10)</f>
        <v>7.58166906158288</v>
      </c>
      <c r="H51" s="1" t="n">
        <f aca="true">H50*(1+(RAND()-0.5)/10)</f>
        <v>8.49084316990456</v>
      </c>
      <c r="I51" s="1" t="n">
        <f aca="true">I50*(1+(RAND()-0.5)/10)</f>
        <v>7.37839519564888</v>
      </c>
      <c r="L51" s="1" t="e">
        <f aca="false">L50*(1+(wrand(1)-0.5)/10)</f>
        <v>#VALUE!</v>
      </c>
      <c r="M51" s="1" t="e">
        <f aca="false">M50*(1+(wrand(1)-0.5)/10)</f>
        <v>#VALUE!</v>
      </c>
      <c r="N51" s="1" t="e">
        <f aca="false">N50*(1+(wrand(1)-0.5)/10)</f>
        <v>#VALUE!</v>
      </c>
      <c r="O51" s="1" t="e">
        <f aca="false">O50*(1+(wrand(1)-0.5)/10)</f>
        <v>#VALUE!</v>
      </c>
      <c r="P51" s="1" t="e">
        <f aca="false">P50*(1+(wrand(1)-0.5)/10)</f>
        <v>#VALUE!</v>
      </c>
      <c r="Q51" s="1" t="e">
        <f aca="false">Q50*(1+(wrand(1)-0.5)/10)</f>
        <v>#VALUE!</v>
      </c>
      <c r="R51" s="1" t="e">
        <f aca="false">R50*(1+(wrand(1)-0.5)/10)</f>
        <v>#VALUE!</v>
      </c>
      <c r="S51" s="1" t="e">
        <f aca="false">S50*(1+(wrand(1)-0.5)/10)</f>
        <v>#VALUE!</v>
      </c>
    </row>
    <row r="52" customFormat="false" ht="15" hidden="false" customHeight="false" outlineLevel="0" collapsed="false">
      <c r="B52" s="1" t="n">
        <f aca="true">B51*(1+(RAND()-0.5)/10)</f>
        <v>4.81803313257487</v>
      </c>
      <c r="C52" s="1" t="n">
        <f aca="true">C51*(1+(RAND()-0.5)/10)</f>
        <v>6.93839106472795</v>
      </c>
      <c r="D52" s="1" t="n">
        <f aca="true">D51*(1+(RAND()-0.5)/10)</f>
        <v>10.7645753535214</v>
      </c>
      <c r="E52" s="1" t="n">
        <f aca="true">E51*(1+(RAND()-0.5)/10)</f>
        <v>6.8074828323779</v>
      </c>
      <c r="F52" s="1" t="n">
        <f aca="true">F51*(1+(RAND()-0.5)/10)</f>
        <v>15.2616258502183</v>
      </c>
      <c r="G52" s="1" t="n">
        <f aca="true">G51*(1+(RAND()-0.5)/10)</f>
        <v>7.26289524179328</v>
      </c>
      <c r="H52" s="1" t="n">
        <f aca="true">H51*(1+(RAND()-0.5)/10)</f>
        <v>8.25057579605935</v>
      </c>
      <c r="I52" s="1" t="n">
        <f aca="true">I51*(1+(RAND()-0.5)/10)</f>
        <v>7.66388977551677</v>
      </c>
      <c r="L52" s="1" t="e">
        <f aca="false">L51*(1+(wrand(1)-0.5)/10)</f>
        <v>#VALUE!</v>
      </c>
      <c r="M52" s="1" t="e">
        <f aca="false">M51*(1+(wrand(1)-0.5)/10)</f>
        <v>#VALUE!</v>
      </c>
      <c r="N52" s="1" t="e">
        <f aca="false">N51*(1+(wrand(1)-0.5)/10)</f>
        <v>#VALUE!</v>
      </c>
      <c r="O52" s="1" t="e">
        <f aca="false">O51*(1+(wrand(1)-0.5)/10)</f>
        <v>#VALUE!</v>
      </c>
      <c r="P52" s="1" t="e">
        <f aca="false">P51*(1+(wrand(1)-0.5)/10)</f>
        <v>#VALUE!</v>
      </c>
      <c r="Q52" s="1" t="e">
        <f aca="false">Q51*(1+(wrand(1)-0.5)/10)</f>
        <v>#VALUE!</v>
      </c>
      <c r="R52" s="1" t="e">
        <f aca="false">R51*(1+(wrand(1)-0.5)/10)</f>
        <v>#VALUE!</v>
      </c>
      <c r="S52" s="1" t="e">
        <f aca="false">S51*(1+(wrand(1)-0.5)/10)</f>
        <v>#VALUE!</v>
      </c>
    </row>
    <row r="53" customFormat="false" ht="15" hidden="false" customHeight="false" outlineLevel="0" collapsed="false">
      <c r="B53" s="1" t="n">
        <f aca="true">B52*(1+(RAND()-0.5)/10)</f>
        <v>4.63878296231261</v>
      </c>
      <c r="C53" s="1" t="n">
        <f aca="true">C52*(1+(RAND()-0.5)/10)</f>
        <v>6.8967857862312</v>
      </c>
      <c r="D53" s="1" t="n">
        <f aca="true">D52*(1+(RAND()-0.5)/10)</f>
        <v>11.0580446148159</v>
      </c>
      <c r="E53" s="1" t="n">
        <f aca="true">E52*(1+(RAND()-0.5)/10)</f>
        <v>6.60082318583061</v>
      </c>
      <c r="F53" s="1" t="n">
        <f aca="true">F52*(1+(RAND()-0.5)/10)</f>
        <v>14.8535181960872</v>
      </c>
      <c r="G53" s="1" t="n">
        <f aca="true">G52*(1+(RAND()-0.5)/10)</f>
        <v>7.09912228341969</v>
      </c>
      <c r="H53" s="1" t="n">
        <f aca="true">H52*(1+(RAND()-0.5)/10)</f>
        <v>8.43309992382118</v>
      </c>
      <c r="I53" s="1" t="n">
        <f aca="true">I52*(1+(RAND()-0.5)/10)</f>
        <v>7.38504785390365</v>
      </c>
      <c r="L53" s="1" t="e">
        <f aca="false">L52*(1+(wrand(1)-0.5)/10)</f>
        <v>#VALUE!</v>
      </c>
      <c r="M53" s="1" t="e">
        <f aca="false">M52*(1+(wrand(1)-0.5)/10)</f>
        <v>#VALUE!</v>
      </c>
      <c r="N53" s="1" t="e">
        <f aca="false">N52*(1+(wrand(1)-0.5)/10)</f>
        <v>#VALUE!</v>
      </c>
      <c r="O53" s="1" t="e">
        <f aca="false">O52*(1+(wrand(1)-0.5)/10)</f>
        <v>#VALUE!</v>
      </c>
      <c r="P53" s="1" t="e">
        <f aca="false">P52*(1+(wrand(1)-0.5)/10)</f>
        <v>#VALUE!</v>
      </c>
      <c r="Q53" s="1" t="e">
        <f aca="false">Q52*(1+(wrand(1)-0.5)/10)</f>
        <v>#VALUE!</v>
      </c>
      <c r="R53" s="1" t="e">
        <f aca="false">R52*(1+(wrand(1)-0.5)/10)</f>
        <v>#VALUE!</v>
      </c>
      <c r="S53" s="1" t="e">
        <f aca="false">S52*(1+(wrand(1)-0.5)/10)</f>
        <v>#VALUE!</v>
      </c>
    </row>
    <row r="54" customFormat="false" ht="15" hidden="false" customHeight="false" outlineLevel="0" collapsed="false">
      <c r="B54" s="1" t="n">
        <f aca="true">B53*(1+(RAND()-0.5)/10)</f>
        <v>4.80173967436804</v>
      </c>
      <c r="C54" s="1" t="n">
        <f aca="true">C53*(1+(RAND()-0.5)/10)</f>
        <v>7.21582821091329</v>
      </c>
      <c r="D54" s="1" t="n">
        <f aca="true">D53*(1+(RAND()-0.5)/10)</f>
        <v>10.9768672068796</v>
      </c>
      <c r="E54" s="1" t="n">
        <f aca="true">E53*(1+(RAND()-0.5)/10)</f>
        <v>6.45854636399121</v>
      </c>
      <c r="F54" s="1" t="n">
        <f aca="true">F53*(1+(RAND()-0.5)/10)</f>
        <v>15.3722024589609</v>
      </c>
      <c r="G54" s="1" t="n">
        <f aca="true">G53*(1+(RAND()-0.5)/10)</f>
        <v>6.9972506339452</v>
      </c>
      <c r="H54" s="1" t="n">
        <f aca="true">H53*(1+(RAND()-0.5)/10)</f>
        <v>8.19792605119074</v>
      </c>
      <c r="I54" s="1" t="n">
        <f aca="true">I53*(1+(RAND()-0.5)/10)</f>
        <v>7.0510543074718</v>
      </c>
      <c r="L54" s="1" t="e">
        <f aca="false">L53*(1+(wrand(1)-0.5)/10)</f>
        <v>#VALUE!</v>
      </c>
      <c r="M54" s="1" t="e">
        <f aca="false">M53*(1+(wrand(1)-0.5)/10)</f>
        <v>#VALUE!</v>
      </c>
      <c r="N54" s="1" t="e">
        <f aca="false">N53*(1+(wrand(1)-0.5)/10)</f>
        <v>#VALUE!</v>
      </c>
      <c r="O54" s="1" t="e">
        <f aca="false">O53*(1+(wrand(1)-0.5)/10)</f>
        <v>#VALUE!</v>
      </c>
      <c r="P54" s="1" t="e">
        <f aca="false">P53*(1+(wrand(1)-0.5)/10)</f>
        <v>#VALUE!</v>
      </c>
      <c r="Q54" s="1" t="e">
        <f aca="false">Q53*(1+(wrand(1)-0.5)/10)</f>
        <v>#VALUE!</v>
      </c>
      <c r="R54" s="1" t="e">
        <f aca="false">R53*(1+(wrand(1)-0.5)/10)</f>
        <v>#VALUE!</v>
      </c>
      <c r="S54" s="1" t="e">
        <f aca="false">S53*(1+(wrand(1)-0.5)/10)</f>
        <v>#VALUE!</v>
      </c>
    </row>
    <row r="55" customFormat="false" ht="15" hidden="false" customHeight="false" outlineLevel="0" collapsed="false">
      <c r="B55" s="1" t="n">
        <f aca="true">B54*(1+(RAND()-0.5)/10)</f>
        <v>4.67755050625854</v>
      </c>
      <c r="C55" s="1" t="n">
        <f aca="true">C54*(1+(RAND()-0.5)/10)</f>
        <v>7.36091364936271</v>
      </c>
      <c r="D55" s="1" t="n">
        <f aca="true">D54*(1+(RAND()-0.5)/10)</f>
        <v>11.0920006365321</v>
      </c>
      <c r="E55" s="1" t="n">
        <f aca="true">E54*(1+(RAND()-0.5)/10)</f>
        <v>6.62717441700956</v>
      </c>
      <c r="F55" s="1" t="n">
        <f aca="true">F54*(1+(RAND()-0.5)/10)</f>
        <v>15.6749771386797</v>
      </c>
      <c r="G55" s="1" t="n">
        <f aca="true">G54*(1+(RAND()-0.5)/10)</f>
        <v>7.32317300854912</v>
      </c>
      <c r="H55" s="1" t="n">
        <f aca="true">H54*(1+(RAND()-0.5)/10)</f>
        <v>8.47587541550236</v>
      </c>
      <c r="I55" s="1" t="n">
        <f aca="true">I54*(1+(RAND()-0.5)/10)</f>
        <v>7.23951442106355</v>
      </c>
      <c r="L55" s="1" t="e">
        <f aca="false">L54*(1+(wrand(1)-0.5)/10)</f>
        <v>#VALUE!</v>
      </c>
      <c r="M55" s="1" t="e">
        <f aca="false">M54*(1+(wrand(1)-0.5)/10)</f>
        <v>#VALUE!</v>
      </c>
      <c r="N55" s="1" t="e">
        <f aca="false">N54*(1+(wrand(1)-0.5)/10)</f>
        <v>#VALUE!</v>
      </c>
      <c r="O55" s="1" t="e">
        <f aca="false">O54*(1+(wrand(1)-0.5)/10)</f>
        <v>#VALUE!</v>
      </c>
      <c r="P55" s="1" t="e">
        <f aca="false">P54*(1+(wrand(1)-0.5)/10)</f>
        <v>#VALUE!</v>
      </c>
      <c r="Q55" s="1" t="e">
        <f aca="false">Q54*(1+(wrand(1)-0.5)/10)</f>
        <v>#VALUE!</v>
      </c>
      <c r="R55" s="1" t="e">
        <f aca="false">R54*(1+(wrand(1)-0.5)/10)</f>
        <v>#VALUE!</v>
      </c>
      <c r="S55" s="1" t="e">
        <f aca="false">S54*(1+(wrand(1)-0.5)/10)</f>
        <v>#VALUE!</v>
      </c>
    </row>
    <row r="56" customFormat="false" ht="15" hidden="false" customHeight="false" outlineLevel="0" collapsed="false">
      <c r="B56" s="1" t="n">
        <f aca="true">B55*(1+(RAND()-0.5)/10)</f>
        <v>4.48588177607376</v>
      </c>
      <c r="C56" s="1" t="n">
        <f aca="true">C55*(1+(RAND()-0.5)/10)</f>
        <v>7.50244679558919</v>
      </c>
      <c r="D56" s="1" t="n">
        <f aca="true">D55*(1+(RAND()-0.5)/10)</f>
        <v>11.3672188902157</v>
      </c>
      <c r="E56" s="1" t="n">
        <f aca="true">E55*(1+(RAND()-0.5)/10)</f>
        <v>6.60752152937767</v>
      </c>
      <c r="F56" s="1" t="n">
        <f aca="true">F55*(1+(RAND()-0.5)/10)</f>
        <v>16.0139652504214</v>
      </c>
      <c r="G56" s="1" t="n">
        <f aca="true">G55*(1+(RAND()-0.5)/10)</f>
        <v>7.66299941360197</v>
      </c>
      <c r="H56" s="1" t="n">
        <f aca="true">H55*(1+(RAND()-0.5)/10)</f>
        <v>8.38181512314617</v>
      </c>
      <c r="I56" s="1" t="n">
        <f aca="true">I55*(1+(RAND()-0.5)/10)</f>
        <v>7.59992658403923</v>
      </c>
      <c r="L56" s="1" t="e">
        <f aca="false">L55*(1+(wrand(1)-0.5)/10)</f>
        <v>#VALUE!</v>
      </c>
      <c r="M56" s="1" t="e">
        <f aca="false">M55*(1+(wrand(1)-0.5)/10)</f>
        <v>#VALUE!</v>
      </c>
      <c r="N56" s="1" t="e">
        <f aca="false">N55*(1+(wrand(1)-0.5)/10)</f>
        <v>#VALUE!</v>
      </c>
      <c r="O56" s="1" t="e">
        <f aca="false">O55*(1+(wrand(1)-0.5)/10)</f>
        <v>#VALUE!</v>
      </c>
      <c r="P56" s="1" t="e">
        <f aca="false">P55*(1+(wrand(1)-0.5)/10)</f>
        <v>#VALUE!</v>
      </c>
      <c r="Q56" s="1" t="e">
        <f aca="false">Q55*(1+(wrand(1)-0.5)/10)</f>
        <v>#VALUE!</v>
      </c>
      <c r="R56" s="1" t="e">
        <f aca="false">R55*(1+(wrand(1)-0.5)/10)</f>
        <v>#VALUE!</v>
      </c>
      <c r="S56" s="1" t="e">
        <f aca="false">S55*(1+(wrand(1)-0.5)/10)</f>
        <v>#VALUE!</v>
      </c>
    </row>
    <row r="57" customFormat="false" ht="15" hidden="false" customHeight="false" outlineLevel="0" collapsed="false">
      <c r="B57" s="1" t="n">
        <f aca="true">B56*(1+(RAND()-0.5)/10)</f>
        <v>4.39461555450056</v>
      </c>
      <c r="C57" s="1" t="n">
        <f aca="true">C56*(1+(RAND()-0.5)/10)</f>
        <v>7.82719783647371</v>
      </c>
      <c r="D57" s="1" t="n">
        <f aca="true">D56*(1+(RAND()-0.5)/10)</f>
        <v>10.9290963563936</v>
      </c>
      <c r="E57" s="1" t="n">
        <f aca="true">E56*(1+(RAND()-0.5)/10)</f>
        <v>6.46722193400899</v>
      </c>
      <c r="F57" s="1" t="n">
        <f aca="true">F56*(1+(RAND()-0.5)/10)</f>
        <v>16.7761764811447</v>
      </c>
      <c r="G57" s="1" t="n">
        <f aca="true">G56*(1+(RAND()-0.5)/10)</f>
        <v>7.50527848494345</v>
      </c>
      <c r="H57" s="1" t="n">
        <f aca="true">H56*(1+(RAND()-0.5)/10)</f>
        <v>8.13591178635996</v>
      </c>
      <c r="I57" s="1" t="n">
        <f aca="true">I56*(1+(RAND()-0.5)/10)</f>
        <v>7.28161133049984</v>
      </c>
      <c r="L57" s="1" t="e">
        <f aca="false">L56*(1+(wrand(1)-0.5)/10)</f>
        <v>#VALUE!</v>
      </c>
      <c r="M57" s="1" t="e">
        <f aca="false">M56*(1+(wrand(1)-0.5)/10)</f>
        <v>#VALUE!</v>
      </c>
      <c r="N57" s="1" t="e">
        <f aca="false">N56*(1+(wrand(1)-0.5)/10)</f>
        <v>#VALUE!</v>
      </c>
      <c r="O57" s="1" t="e">
        <f aca="false">O56*(1+(wrand(1)-0.5)/10)</f>
        <v>#VALUE!</v>
      </c>
      <c r="P57" s="1" t="e">
        <f aca="false">P56*(1+(wrand(1)-0.5)/10)</f>
        <v>#VALUE!</v>
      </c>
      <c r="Q57" s="1" t="e">
        <f aca="false">Q56*(1+(wrand(1)-0.5)/10)</f>
        <v>#VALUE!</v>
      </c>
      <c r="R57" s="1" t="e">
        <f aca="false">R56*(1+(wrand(1)-0.5)/10)</f>
        <v>#VALUE!</v>
      </c>
      <c r="S57" s="1" t="e">
        <f aca="false">S56*(1+(wrand(1)-0.5)/10)</f>
        <v>#VALUE!</v>
      </c>
    </row>
    <row r="58" customFormat="false" ht="15" hidden="false" customHeight="false" outlineLevel="0" collapsed="false">
      <c r="B58" s="1" t="n">
        <f aca="true">B57*(1+(RAND()-0.5)/10)</f>
        <v>4.61228869997069</v>
      </c>
      <c r="C58" s="1" t="n">
        <f aca="true">C57*(1+(RAND()-0.5)/10)</f>
        <v>7.59717052189716</v>
      </c>
      <c r="D58" s="1" t="n">
        <f aca="true">D57*(1+(RAND()-0.5)/10)</f>
        <v>11.2432792493374</v>
      </c>
      <c r="E58" s="1" t="n">
        <f aca="true">E57*(1+(RAND()-0.5)/10)</f>
        <v>6.62479462039942</v>
      </c>
      <c r="F58" s="1" t="n">
        <f aca="true">F57*(1+(RAND()-0.5)/10)</f>
        <v>16.2120700865005</v>
      </c>
      <c r="G58" s="1" t="n">
        <f aca="true">G57*(1+(RAND()-0.5)/10)</f>
        <v>7.6598007705976</v>
      </c>
      <c r="H58" s="1" t="n">
        <f aca="true">H57*(1+(RAND()-0.5)/10)</f>
        <v>8.52005676257528</v>
      </c>
      <c r="I58" s="1" t="n">
        <f aca="true">I57*(1+(RAND()-0.5)/10)</f>
        <v>7.18754203004182</v>
      </c>
      <c r="L58" s="1" t="e">
        <f aca="false">L57*(1+(wrand(1)-0.5)/10)</f>
        <v>#VALUE!</v>
      </c>
      <c r="M58" s="1" t="e">
        <f aca="false">M57*(1+(wrand(1)-0.5)/10)</f>
        <v>#VALUE!</v>
      </c>
      <c r="N58" s="1" t="e">
        <f aca="false">N57*(1+(wrand(1)-0.5)/10)</f>
        <v>#VALUE!</v>
      </c>
      <c r="O58" s="1" t="e">
        <f aca="false">O57*(1+(wrand(1)-0.5)/10)</f>
        <v>#VALUE!</v>
      </c>
      <c r="P58" s="1" t="e">
        <f aca="false">P57*(1+(wrand(1)-0.5)/10)</f>
        <v>#VALUE!</v>
      </c>
      <c r="Q58" s="1" t="e">
        <f aca="false">Q57*(1+(wrand(1)-0.5)/10)</f>
        <v>#VALUE!</v>
      </c>
      <c r="R58" s="1" t="e">
        <f aca="false">R57*(1+(wrand(1)-0.5)/10)</f>
        <v>#VALUE!</v>
      </c>
      <c r="S58" s="1" t="e">
        <f aca="false">S57*(1+(wrand(1)-0.5)/10)</f>
        <v>#VALUE!</v>
      </c>
    </row>
    <row r="59" customFormat="false" ht="15" hidden="false" customHeight="false" outlineLevel="0" collapsed="false">
      <c r="B59" s="1" t="n">
        <f aca="true">B58*(1+(RAND()-0.5)/10)</f>
        <v>4.54681837674025</v>
      </c>
      <c r="C59" s="1" t="n">
        <f aca="true">C58*(1+(RAND()-0.5)/10)</f>
        <v>7.73137686585693</v>
      </c>
      <c r="D59" s="1" t="n">
        <f aca="true">D58*(1+(RAND()-0.5)/10)</f>
        <v>11.6327055414701</v>
      </c>
      <c r="E59" s="1" t="n">
        <f aca="true">E58*(1+(RAND()-0.5)/10)</f>
        <v>6.65864696259591</v>
      </c>
      <c r="F59" s="1" t="n">
        <f aca="true">F58*(1+(RAND()-0.5)/10)</f>
        <v>15.8450734484164</v>
      </c>
      <c r="G59" s="1" t="n">
        <f aca="true">G58*(1+(RAND()-0.5)/10)</f>
        <v>7.37119782226375</v>
      </c>
      <c r="H59" s="1" t="n">
        <f aca="true">H58*(1+(RAND()-0.5)/10)</f>
        <v>8.10550548863064</v>
      </c>
      <c r="I59" s="1" t="n">
        <f aca="true">I58*(1+(RAND()-0.5)/10)</f>
        <v>7.00733422930752</v>
      </c>
      <c r="L59" s="1" t="e">
        <f aca="false">L58*(1+(wrand(1)-0.5)/10)</f>
        <v>#VALUE!</v>
      </c>
      <c r="M59" s="1" t="e">
        <f aca="false">M58*(1+(wrand(1)-0.5)/10)</f>
        <v>#VALUE!</v>
      </c>
      <c r="N59" s="1" t="e">
        <f aca="false">N58*(1+(wrand(1)-0.5)/10)</f>
        <v>#VALUE!</v>
      </c>
      <c r="O59" s="1" t="e">
        <f aca="false">O58*(1+(wrand(1)-0.5)/10)</f>
        <v>#VALUE!</v>
      </c>
      <c r="P59" s="1" t="e">
        <f aca="false">P58*(1+(wrand(1)-0.5)/10)</f>
        <v>#VALUE!</v>
      </c>
      <c r="Q59" s="1" t="e">
        <f aca="false">Q58*(1+(wrand(1)-0.5)/10)</f>
        <v>#VALUE!</v>
      </c>
      <c r="R59" s="1" t="e">
        <f aca="false">R58*(1+(wrand(1)-0.5)/10)</f>
        <v>#VALUE!</v>
      </c>
      <c r="S59" s="1" t="e">
        <f aca="false">S58*(1+(wrand(1)-0.5)/10)</f>
        <v>#VALUE!</v>
      </c>
    </row>
    <row r="60" customFormat="false" ht="15" hidden="false" customHeight="false" outlineLevel="0" collapsed="false">
      <c r="B60" s="1" t="n">
        <f aca="true">B59*(1+(RAND()-0.5)/10)</f>
        <v>4.46532379728435</v>
      </c>
      <c r="C60" s="1" t="n">
        <f aca="true">C59*(1+(RAND()-0.5)/10)</f>
        <v>7.449134647707</v>
      </c>
      <c r="D60" s="1" t="n">
        <f aca="true">D59*(1+(RAND()-0.5)/10)</f>
        <v>11.3550850250781</v>
      </c>
      <c r="E60" s="1" t="n">
        <f aca="true">E59*(1+(RAND()-0.5)/10)</f>
        <v>6.33175067596669</v>
      </c>
      <c r="F60" s="1" t="n">
        <f aca="true">F59*(1+(RAND()-0.5)/10)</f>
        <v>15.3815055670852</v>
      </c>
      <c r="G60" s="1" t="n">
        <f aca="true">G59*(1+(RAND()-0.5)/10)</f>
        <v>7.12597179733986</v>
      </c>
      <c r="H60" s="1" t="n">
        <f aca="true">H59*(1+(RAND()-0.5)/10)</f>
        <v>8.31214617155055</v>
      </c>
      <c r="I60" s="1" t="n">
        <f aca="true">I59*(1+(RAND()-0.5)/10)</f>
        <v>7.01354763922775</v>
      </c>
      <c r="L60" s="1" t="e">
        <f aca="false">L59*(1+(wrand(1)-0.5)/10)</f>
        <v>#VALUE!</v>
      </c>
      <c r="M60" s="1" t="e">
        <f aca="false">M59*(1+(wrand(1)-0.5)/10)</f>
        <v>#VALUE!</v>
      </c>
      <c r="N60" s="1" t="e">
        <f aca="false">N59*(1+(wrand(1)-0.5)/10)</f>
        <v>#VALUE!</v>
      </c>
      <c r="O60" s="1" t="e">
        <f aca="false">O59*(1+(wrand(1)-0.5)/10)</f>
        <v>#VALUE!</v>
      </c>
      <c r="P60" s="1" t="e">
        <f aca="false">P59*(1+(wrand(1)-0.5)/10)</f>
        <v>#VALUE!</v>
      </c>
      <c r="Q60" s="1" t="e">
        <f aca="false">Q59*(1+(wrand(1)-0.5)/10)</f>
        <v>#VALUE!</v>
      </c>
      <c r="R60" s="1" t="e">
        <f aca="false">R59*(1+(wrand(1)-0.5)/10)</f>
        <v>#VALUE!</v>
      </c>
      <c r="S60" s="1" t="e">
        <f aca="false">S59*(1+(wrand(1)-0.5)/10)</f>
        <v>#VALUE!</v>
      </c>
    </row>
    <row r="61" customFormat="false" ht="15" hidden="false" customHeight="false" outlineLevel="0" collapsed="false">
      <c r="B61" s="1" t="n">
        <f aca="true">B60*(1+(RAND()-0.5)/10)</f>
        <v>4.51485824216412</v>
      </c>
      <c r="C61" s="1" t="n">
        <f aca="true">C60*(1+(RAND()-0.5)/10)</f>
        <v>7.3659843563891</v>
      </c>
      <c r="D61" s="1" t="n">
        <f aca="true">D60*(1+(RAND()-0.5)/10)</f>
        <v>11.1259423922261</v>
      </c>
      <c r="E61" s="1" t="n">
        <f aca="true">E60*(1+(RAND()-0.5)/10)</f>
        <v>6.56576906425209</v>
      </c>
      <c r="F61" s="1" t="n">
        <f aca="true">F60*(1+(RAND()-0.5)/10)</f>
        <v>14.936664314057</v>
      </c>
      <c r="G61" s="1" t="n">
        <f aca="true">G60*(1+(RAND()-0.5)/10)</f>
        <v>7.46510315731731</v>
      </c>
      <c r="H61" s="1" t="n">
        <f aca="true">H60*(1+(RAND()-0.5)/10)</f>
        <v>7.93136876718159</v>
      </c>
      <c r="I61" s="1" t="n">
        <f aca="true">I60*(1+(RAND()-0.5)/10)</f>
        <v>6.87346344587698</v>
      </c>
      <c r="L61" s="1" t="e">
        <f aca="false">L60*(1+(wrand(1)-0.5)/10)</f>
        <v>#VALUE!</v>
      </c>
      <c r="M61" s="1" t="e">
        <f aca="false">M60*(1+(wrand(1)-0.5)/10)</f>
        <v>#VALUE!</v>
      </c>
      <c r="N61" s="1" t="e">
        <f aca="false">N60*(1+(wrand(1)-0.5)/10)</f>
        <v>#VALUE!</v>
      </c>
      <c r="O61" s="1" t="e">
        <f aca="false">O60*(1+(wrand(1)-0.5)/10)</f>
        <v>#VALUE!</v>
      </c>
      <c r="P61" s="1" t="e">
        <f aca="false">P60*(1+(wrand(1)-0.5)/10)</f>
        <v>#VALUE!</v>
      </c>
      <c r="Q61" s="1" t="e">
        <f aca="false">Q60*(1+(wrand(1)-0.5)/10)</f>
        <v>#VALUE!</v>
      </c>
      <c r="R61" s="1" t="e">
        <f aca="false">R60*(1+(wrand(1)-0.5)/10)</f>
        <v>#VALUE!</v>
      </c>
      <c r="S61" s="1" t="e">
        <f aca="false">S60*(1+(wrand(1)-0.5)/10)</f>
        <v>#VALUE!</v>
      </c>
    </row>
    <row r="62" customFormat="false" ht="15" hidden="false" customHeight="false" outlineLevel="0" collapsed="false">
      <c r="B62" s="1" t="n">
        <f aca="true">B61*(1+(RAND()-0.5)/10)</f>
        <v>4.40679890018247</v>
      </c>
      <c r="C62" s="1" t="n">
        <f aca="true">C61*(1+(RAND()-0.5)/10)</f>
        <v>7.0937315481863</v>
      </c>
      <c r="D62" s="1" t="n">
        <f aca="true">D61*(1+(RAND()-0.5)/10)</f>
        <v>11.2867349615606</v>
      </c>
      <c r="E62" s="1" t="n">
        <f aca="true">E61*(1+(RAND()-0.5)/10)</f>
        <v>6.50887172682191</v>
      </c>
      <c r="F62" s="1" t="n">
        <f aca="true">F61*(1+(RAND()-0.5)/10)</f>
        <v>15.5103751479902</v>
      </c>
      <c r="G62" s="1" t="n">
        <f aca="true">G61*(1+(RAND()-0.5)/10)</f>
        <v>7.63081365733204</v>
      </c>
      <c r="H62" s="1" t="n">
        <f aca="true">H61*(1+(RAND()-0.5)/10)</f>
        <v>7.94003472031468</v>
      </c>
      <c r="I62" s="1" t="n">
        <f aca="true">I61*(1+(RAND()-0.5)/10)</f>
        <v>6.88310094204153</v>
      </c>
      <c r="L62" s="1" t="e">
        <f aca="false">L61*(1+(wrand(1)-0.5)/10)</f>
        <v>#VALUE!</v>
      </c>
      <c r="M62" s="1" t="e">
        <f aca="false">M61*(1+(wrand(1)-0.5)/10)</f>
        <v>#VALUE!</v>
      </c>
      <c r="N62" s="1" t="e">
        <f aca="false">N61*(1+(wrand(1)-0.5)/10)</f>
        <v>#VALUE!</v>
      </c>
      <c r="O62" s="1" t="e">
        <f aca="false">O61*(1+(wrand(1)-0.5)/10)</f>
        <v>#VALUE!</v>
      </c>
      <c r="P62" s="1" t="e">
        <f aca="false">P61*(1+(wrand(1)-0.5)/10)</f>
        <v>#VALUE!</v>
      </c>
      <c r="Q62" s="1" t="e">
        <f aca="false">Q61*(1+(wrand(1)-0.5)/10)</f>
        <v>#VALUE!</v>
      </c>
      <c r="R62" s="1" t="e">
        <f aca="false">R61*(1+(wrand(1)-0.5)/10)</f>
        <v>#VALUE!</v>
      </c>
      <c r="S62" s="1" t="e">
        <f aca="false">S61*(1+(wrand(1)-0.5)/10)</f>
        <v>#VALUE!</v>
      </c>
    </row>
    <row r="63" customFormat="false" ht="15" hidden="false" customHeight="false" outlineLevel="0" collapsed="false">
      <c r="B63" s="1" t="n">
        <f aca="true">B62*(1+(RAND()-0.5)/10)</f>
        <v>4.48326267539488</v>
      </c>
      <c r="C63" s="1" t="n">
        <f aca="true">C62*(1+(RAND()-0.5)/10)</f>
        <v>7.31939145815763</v>
      </c>
      <c r="D63" s="1" t="n">
        <f aca="true">D62*(1+(RAND()-0.5)/10)</f>
        <v>11.0369557594757</v>
      </c>
      <c r="E63" s="1" t="n">
        <f aca="true">E62*(1+(RAND()-0.5)/10)</f>
        <v>6.71876867885756</v>
      </c>
      <c r="F63" s="1" t="n">
        <f aca="true">F62*(1+(RAND()-0.5)/10)</f>
        <v>14.8238055989954</v>
      </c>
      <c r="G63" s="1" t="n">
        <f aca="true">G62*(1+(RAND()-0.5)/10)</f>
        <v>7.78204082643849</v>
      </c>
      <c r="H63" s="1" t="n">
        <f aca="true">H62*(1+(RAND()-0.5)/10)</f>
        <v>8.20665058158981</v>
      </c>
      <c r="I63" s="1" t="n">
        <f aca="true">I62*(1+(RAND()-0.5)/10)</f>
        <v>6.72767045614041</v>
      </c>
      <c r="L63" s="1" t="e">
        <f aca="false">L62*(1+(wrand(1)-0.5)/10)</f>
        <v>#VALUE!</v>
      </c>
      <c r="M63" s="1" t="e">
        <f aca="false">M62*(1+(wrand(1)-0.5)/10)</f>
        <v>#VALUE!</v>
      </c>
      <c r="N63" s="1" t="e">
        <f aca="false">N62*(1+(wrand(1)-0.5)/10)</f>
        <v>#VALUE!</v>
      </c>
      <c r="O63" s="1" t="e">
        <f aca="false">O62*(1+(wrand(1)-0.5)/10)</f>
        <v>#VALUE!</v>
      </c>
      <c r="P63" s="1" t="e">
        <f aca="false">P62*(1+(wrand(1)-0.5)/10)</f>
        <v>#VALUE!</v>
      </c>
      <c r="Q63" s="1" t="e">
        <f aca="false">Q62*(1+(wrand(1)-0.5)/10)</f>
        <v>#VALUE!</v>
      </c>
      <c r="R63" s="1" t="e">
        <f aca="false">R62*(1+(wrand(1)-0.5)/10)</f>
        <v>#VALUE!</v>
      </c>
      <c r="S63" s="1" t="e">
        <f aca="false">S62*(1+(wrand(1)-0.5)/10)</f>
        <v>#VALUE!</v>
      </c>
    </row>
    <row r="64" customFormat="false" ht="15" hidden="false" customHeight="false" outlineLevel="0" collapsed="false">
      <c r="B64" s="1" t="n">
        <f aca="true">B63*(1+(RAND()-0.5)/10)</f>
        <v>4.30011017207322</v>
      </c>
      <c r="C64" s="1" t="n">
        <f aca="true">C63*(1+(RAND()-0.5)/10)</f>
        <v>7.00329076781351</v>
      </c>
      <c r="D64" s="1" t="n">
        <f aca="true">D63*(1+(RAND()-0.5)/10)</f>
        <v>11.39614137016</v>
      </c>
      <c r="E64" s="1" t="n">
        <f aca="true">E63*(1+(RAND()-0.5)/10)</f>
        <v>6.92229328159066</v>
      </c>
      <c r="F64" s="1" t="n">
        <f aca="true">F63*(1+(RAND()-0.5)/10)</f>
        <v>14.5766505421006</v>
      </c>
      <c r="G64" s="1" t="n">
        <f aca="true">G63*(1+(RAND()-0.5)/10)</f>
        <v>7.779318136814</v>
      </c>
      <c r="H64" s="1" t="n">
        <f aca="true">H63*(1+(RAND()-0.5)/10)</f>
        <v>7.83526876697268</v>
      </c>
      <c r="I64" s="1" t="n">
        <f aca="true">I63*(1+(RAND()-0.5)/10)</f>
        <v>6.48764954294861</v>
      </c>
      <c r="L64" s="1" t="e">
        <f aca="false">L63*(1+(wrand(1)-0.5)/10)</f>
        <v>#VALUE!</v>
      </c>
      <c r="M64" s="1" t="e">
        <f aca="false">M63*(1+(wrand(1)-0.5)/10)</f>
        <v>#VALUE!</v>
      </c>
      <c r="N64" s="1" t="e">
        <f aca="false">N63*(1+(wrand(1)-0.5)/10)</f>
        <v>#VALUE!</v>
      </c>
      <c r="O64" s="1" t="e">
        <f aca="false">O63*(1+(wrand(1)-0.5)/10)</f>
        <v>#VALUE!</v>
      </c>
      <c r="P64" s="1" t="e">
        <f aca="false">P63*(1+(wrand(1)-0.5)/10)</f>
        <v>#VALUE!</v>
      </c>
      <c r="Q64" s="1" t="e">
        <f aca="false">Q63*(1+(wrand(1)-0.5)/10)</f>
        <v>#VALUE!</v>
      </c>
      <c r="R64" s="1" t="e">
        <f aca="false">R63*(1+(wrand(1)-0.5)/10)</f>
        <v>#VALUE!</v>
      </c>
      <c r="S64" s="1" t="e">
        <f aca="false">S63*(1+(wrand(1)-0.5)/10)</f>
        <v>#VALUE!</v>
      </c>
    </row>
    <row r="65" customFormat="false" ht="15" hidden="false" customHeight="false" outlineLevel="0" collapsed="false">
      <c r="B65" s="1" t="n">
        <f aca="true">B64*(1+(RAND()-0.5)/10)</f>
        <v>4.35624400940142</v>
      </c>
      <c r="C65" s="1" t="n">
        <f aca="true">C64*(1+(RAND()-0.5)/10)</f>
        <v>6.70800784030145</v>
      </c>
      <c r="D65" s="1" t="n">
        <f aca="true">D64*(1+(RAND()-0.5)/10)</f>
        <v>11.8473238601316</v>
      </c>
      <c r="E65" s="1" t="n">
        <f aca="true">E64*(1+(RAND()-0.5)/10)</f>
        <v>7.07698538787004</v>
      </c>
      <c r="F65" s="1" t="n">
        <f aca="true">F64*(1+(RAND()-0.5)/10)</f>
        <v>15.155781261479</v>
      </c>
      <c r="G65" s="1" t="n">
        <f aca="true">G64*(1+(RAND()-0.5)/10)</f>
        <v>7.46103704222649</v>
      </c>
      <c r="H65" s="1" t="n">
        <f aca="true">H64*(1+(RAND()-0.5)/10)</f>
        <v>7.87254887577945</v>
      </c>
      <c r="I65" s="1" t="n">
        <f aca="true">I64*(1+(RAND()-0.5)/10)</f>
        <v>6.25716780214667</v>
      </c>
      <c r="L65" s="1" t="e">
        <f aca="false">L64*(1+(wrand(1)-0.5)/10)</f>
        <v>#VALUE!</v>
      </c>
      <c r="M65" s="1" t="e">
        <f aca="false">M64*(1+(wrand(1)-0.5)/10)</f>
        <v>#VALUE!</v>
      </c>
      <c r="N65" s="1" t="e">
        <f aca="false">N64*(1+(wrand(1)-0.5)/10)</f>
        <v>#VALUE!</v>
      </c>
      <c r="O65" s="1" t="e">
        <f aca="false">O64*(1+(wrand(1)-0.5)/10)</f>
        <v>#VALUE!</v>
      </c>
      <c r="P65" s="1" t="e">
        <f aca="false">P64*(1+(wrand(1)-0.5)/10)</f>
        <v>#VALUE!</v>
      </c>
      <c r="Q65" s="1" t="e">
        <f aca="false">Q64*(1+(wrand(1)-0.5)/10)</f>
        <v>#VALUE!</v>
      </c>
      <c r="R65" s="1" t="e">
        <f aca="false">R64*(1+(wrand(1)-0.5)/10)</f>
        <v>#VALUE!</v>
      </c>
      <c r="S65" s="1" t="e">
        <f aca="false">S64*(1+(wrand(1)-0.5)/10)</f>
        <v>#VALUE!</v>
      </c>
    </row>
    <row r="66" customFormat="false" ht="15" hidden="false" customHeight="false" outlineLevel="0" collapsed="false">
      <c r="B66" s="1" t="n">
        <f aca="true">B65*(1+(RAND()-0.5)/10)</f>
        <v>4.16738172502635</v>
      </c>
      <c r="C66" s="1" t="n">
        <f aca="true">C65*(1+(RAND()-0.5)/10)</f>
        <v>6.8348122817607</v>
      </c>
      <c r="D66" s="1" t="n">
        <f aca="true">D65*(1+(RAND()-0.5)/10)</f>
        <v>11.470118332696</v>
      </c>
      <c r="E66" s="1" t="n">
        <f aca="true">E65*(1+(RAND()-0.5)/10)</f>
        <v>6.91541419268889</v>
      </c>
      <c r="F66" s="1" t="n">
        <f aca="true">F65*(1+(RAND()-0.5)/10)</f>
        <v>14.64583493166</v>
      </c>
      <c r="G66" s="1" t="n">
        <f aca="true">G65*(1+(RAND()-0.5)/10)</f>
        <v>7.44682108016658</v>
      </c>
      <c r="H66" s="1" t="n">
        <f aca="true">H65*(1+(RAND()-0.5)/10)</f>
        <v>8.10074790445601</v>
      </c>
      <c r="I66" s="1" t="n">
        <f aca="true">I65*(1+(RAND()-0.5)/10)</f>
        <v>6.14308509437194</v>
      </c>
      <c r="L66" s="1" t="e">
        <f aca="false">L65*(1+(wrand(1)-0.5)/10)</f>
        <v>#VALUE!</v>
      </c>
      <c r="M66" s="1" t="e">
        <f aca="false">M65*(1+(wrand(1)-0.5)/10)</f>
        <v>#VALUE!</v>
      </c>
      <c r="N66" s="1" t="e">
        <f aca="false">N65*(1+(wrand(1)-0.5)/10)</f>
        <v>#VALUE!</v>
      </c>
      <c r="O66" s="1" t="e">
        <f aca="false">O65*(1+(wrand(1)-0.5)/10)</f>
        <v>#VALUE!</v>
      </c>
      <c r="P66" s="1" t="e">
        <f aca="false">P65*(1+(wrand(1)-0.5)/10)</f>
        <v>#VALUE!</v>
      </c>
      <c r="Q66" s="1" t="e">
        <f aca="false">Q65*(1+(wrand(1)-0.5)/10)</f>
        <v>#VALUE!</v>
      </c>
      <c r="R66" s="1" t="e">
        <f aca="false">R65*(1+(wrand(1)-0.5)/10)</f>
        <v>#VALUE!</v>
      </c>
      <c r="S66" s="1" t="e">
        <f aca="false">S65*(1+(wrand(1)-0.5)/10)</f>
        <v>#VALUE!</v>
      </c>
    </row>
    <row r="67" customFormat="false" ht="15" hidden="false" customHeight="false" outlineLevel="0" collapsed="false">
      <c r="B67" s="1" t="n">
        <f aca="true">B66*(1+(RAND()-0.5)/10)</f>
        <v>4.08857428085509</v>
      </c>
      <c r="C67" s="1" t="n">
        <f aca="true">C66*(1+(RAND()-0.5)/10)</f>
        <v>7.15176853497234</v>
      </c>
      <c r="D67" s="1" t="n">
        <f aca="true">D66*(1+(RAND()-0.5)/10)</f>
        <v>11.9041235544956</v>
      </c>
      <c r="E67" s="1" t="n">
        <f aca="true">E66*(1+(RAND()-0.5)/10)</f>
        <v>6.68353767723268</v>
      </c>
      <c r="F67" s="1" t="n">
        <f aca="true">F66*(1+(RAND()-0.5)/10)</f>
        <v>14.1464683250774</v>
      </c>
      <c r="G67" s="1" t="n">
        <f aca="true">G66*(1+(RAND()-0.5)/10)</f>
        <v>7.29882821188966</v>
      </c>
      <c r="H67" s="1" t="n">
        <f aca="true">H66*(1+(RAND()-0.5)/10)</f>
        <v>8.3139593145066</v>
      </c>
      <c r="I67" s="1" t="n">
        <f aca="true">I66*(1+(RAND()-0.5)/10)</f>
        <v>6.21395166653779</v>
      </c>
      <c r="L67" s="1" t="e">
        <f aca="false">L66*(1+(wrand(1)-0.5)/10)</f>
        <v>#VALUE!</v>
      </c>
      <c r="M67" s="1" t="e">
        <f aca="false">M66*(1+(wrand(1)-0.5)/10)</f>
        <v>#VALUE!</v>
      </c>
      <c r="N67" s="1" t="e">
        <f aca="false">N66*(1+(wrand(1)-0.5)/10)</f>
        <v>#VALUE!</v>
      </c>
      <c r="O67" s="1" t="e">
        <f aca="false">O66*(1+(wrand(1)-0.5)/10)</f>
        <v>#VALUE!</v>
      </c>
      <c r="P67" s="1" t="e">
        <f aca="false">P66*(1+(wrand(1)-0.5)/10)</f>
        <v>#VALUE!</v>
      </c>
      <c r="Q67" s="1" t="e">
        <f aca="false">Q66*(1+(wrand(1)-0.5)/10)</f>
        <v>#VALUE!</v>
      </c>
      <c r="R67" s="1" t="e">
        <f aca="false">R66*(1+(wrand(1)-0.5)/10)</f>
        <v>#VALUE!</v>
      </c>
      <c r="S67" s="1" t="e">
        <f aca="false">S66*(1+(wrand(1)-0.5)/10)</f>
        <v>#VALUE!</v>
      </c>
    </row>
    <row r="68" customFormat="false" ht="15" hidden="false" customHeight="false" outlineLevel="0" collapsed="false">
      <c r="B68" s="1" t="n">
        <f aca="true">B67*(1+(RAND()-0.5)/10)</f>
        <v>4.09802550272491</v>
      </c>
      <c r="C68" s="1" t="n">
        <f aca="true">C67*(1+(RAND()-0.5)/10)</f>
        <v>6.85801286676624</v>
      </c>
      <c r="D68" s="1" t="n">
        <f aca="true">D67*(1+(RAND()-0.5)/10)</f>
        <v>12.1877941762954</v>
      </c>
      <c r="E68" s="1" t="n">
        <f aca="true">E67*(1+(RAND()-0.5)/10)</f>
        <v>6.6333234137836</v>
      </c>
      <c r="F68" s="1" t="n">
        <f aca="true">F67*(1+(RAND()-0.5)/10)</f>
        <v>13.8848012959368</v>
      </c>
      <c r="G68" s="1" t="n">
        <f aca="true">G67*(1+(RAND()-0.5)/10)</f>
        <v>7.48277460139124</v>
      </c>
      <c r="H68" s="1" t="n">
        <f aca="true">H67*(1+(RAND()-0.5)/10)</f>
        <v>8.21282696535543</v>
      </c>
      <c r="I68" s="1" t="n">
        <f aca="true">I67*(1+(RAND()-0.5)/10)</f>
        <v>6.49561445618291</v>
      </c>
      <c r="L68" s="1" t="e">
        <f aca="false">L67*(1+(wrand(1)-0.5)/10)</f>
        <v>#VALUE!</v>
      </c>
      <c r="M68" s="1" t="e">
        <f aca="false">M67*(1+(wrand(1)-0.5)/10)</f>
        <v>#VALUE!</v>
      </c>
      <c r="N68" s="1" t="e">
        <f aca="false">N67*(1+(wrand(1)-0.5)/10)</f>
        <v>#VALUE!</v>
      </c>
      <c r="O68" s="1" t="e">
        <f aca="false">O67*(1+(wrand(1)-0.5)/10)</f>
        <v>#VALUE!</v>
      </c>
      <c r="P68" s="1" t="e">
        <f aca="false">P67*(1+(wrand(1)-0.5)/10)</f>
        <v>#VALUE!</v>
      </c>
      <c r="Q68" s="1" t="e">
        <f aca="false">Q67*(1+(wrand(1)-0.5)/10)</f>
        <v>#VALUE!</v>
      </c>
      <c r="R68" s="1" t="e">
        <f aca="false">R67*(1+(wrand(1)-0.5)/10)</f>
        <v>#VALUE!</v>
      </c>
      <c r="S68" s="1" t="e">
        <f aca="false">S67*(1+(wrand(1)-0.5)/10)</f>
        <v>#VALUE!</v>
      </c>
    </row>
    <row r="69" customFormat="false" ht="15" hidden="false" customHeight="false" outlineLevel="0" collapsed="false">
      <c r="B69" s="1" t="n">
        <f aca="true">B68*(1+(RAND()-0.5)/10)</f>
        <v>3.89880522317737</v>
      </c>
      <c r="C69" s="1" t="n">
        <f aca="true">C68*(1+(RAND()-0.5)/10)</f>
        <v>7.17004085414657</v>
      </c>
      <c r="D69" s="1" t="n">
        <f aca="true">D68*(1+(RAND()-0.5)/10)</f>
        <v>12.13848817553</v>
      </c>
      <c r="E69" s="1" t="n">
        <f aca="true">E68*(1+(RAND()-0.5)/10)</f>
        <v>6.3248880971862</v>
      </c>
      <c r="F69" s="1" t="n">
        <f aca="true">F68*(1+(RAND()-0.5)/10)</f>
        <v>14.4200009307648</v>
      </c>
      <c r="G69" s="1" t="n">
        <f aca="true">G68*(1+(RAND()-0.5)/10)</f>
        <v>7.26287601949938</v>
      </c>
      <c r="H69" s="1" t="n">
        <f aca="true">H68*(1+(RAND()-0.5)/10)</f>
        <v>8.29368255606646</v>
      </c>
      <c r="I69" s="1" t="n">
        <f aca="true">I68*(1+(RAND()-0.5)/10)</f>
        <v>6.44824076025245</v>
      </c>
      <c r="L69" s="1" t="e">
        <f aca="false">L68*(1+(wrand(1)-0.5)/10)</f>
        <v>#VALUE!</v>
      </c>
      <c r="M69" s="1" t="e">
        <f aca="false">M68*(1+(wrand(1)-0.5)/10)</f>
        <v>#VALUE!</v>
      </c>
      <c r="N69" s="1" t="e">
        <f aca="false">N68*(1+(wrand(1)-0.5)/10)</f>
        <v>#VALUE!</v>
      </c>
      <c r="O69" s="1" t="e">
        <f aca="false">O68*(1+(wrand(1)-0.5)/10)</f>
        <v>#VALUE!</v>
      </c>
      <c r="P69" s="1" t="e">
        <f aca="false">P68*(1+(wrand(1)-0.5)/10)</f>
        <v>#VALUE!</v>
      </c>
      <c r="Q69" s="1" t="e">
        <f aca="false">Q68*(1+(wrand(1)-0.5)/10)</f>
        <v>#VALUE!</v>
      </c>
      <c r="R69" s="1" t="e">
        <f aca="false">R68*(1+(wrand(1)-0.5)/10)</f>
        <v>#VALUE!</v>
      </c>
      <c r="S69" s="1" t="e">
        <f aca="false">S68*(1+(wrand(1)-0.5)/10)</f>
        <v>#VALUE!</v>
      </c>
    </row>
    <row r="70" customFormat="false" ht="15" hidden="false" customHeight="false" outlineLevel="0" collapsed="false">
      <c r="B70" s="1" t="n">
        <f aca="true">B69*(1+(RAND()-0.5)/10)</f>
        <v>3.96753521238812</v>
      </c>
      <c r="C70" s="1" t="n">
        <f aca="true">C69*(1+(RAND()-0.5)/10)</f>
        <v>7.18214098537154</v>
      </c>
      <c r="D70" s="1" t="n">
        <f aca="true">D69*(1+(RAND()-0.5)/10)</f>
        <v>11.5551805616848</v>
      </c>
      <c r="E70" s="1" t="n">
        <f aca="true">E69*(1+(RAND()-0.5)/10)</f>
        <v>6.11390079258725</v>
      </c>
      <c r="F70" s="1" t="n">
        <f aca="true">F69*(1+(RAND()-0.5)/10)</f>
        <v>14.5654515921365</v>
      </c>
      <c r="G70" s="1" t="n">
        <f aca="true">G69*(1+(RAND()-0.5)/10)</f>
        <v>7.09064844693434</v>
      </c>
      <c r="H70" s="1" t="n">
        <f aca="true">H69*(1+(RAND()-0.5)/10)</f>
        <v>8.10718526839077</v>
      </c>
      <c r="I70" s="1" t="n">
        <f aca="true">I69*(1+(RAND()-0.5)/10)</f>
        <v>6.36277712695352</v>
      </c>
      <c r="L70" s="1" t="e">
        <f aca="false">L69*(1+(wrand(1)-0.5)/10)</f>
        <v>#VALUE!</v>
      </c>
      <c r="M70" s="1" t="e">
        <f aca="false">M69*(1+(wrand(1)-0.5)/10)</f>
        <v>#VALUE!</v>
      </c>
      <c r="N70" s="1" t="e">
        <f aca="false">N69*(1+(wrand(1)-0.5)/10)</f>
        <v>#VALUE!</v>
      </c>
      <c r="O70" s="1" t="e">
        <f aca="false">O69*(1+(wrand(1)-0.5)/10)</f>
        <v>#VALUE!</v>
      </c>
      <c r="P70" s="1" t="e">
        <f aca="false">P69*(1+(wrand(1)-0.5)/10)</f>
        <v>#VALUE!</v>
      </c>
      <c r="Q70" s="1" t="e">
        <f aca="false">Q69*(1+(wrand(1)-0.5)/10)</f>
        <v>#VALUE!</v>
      </c>
      <c r="R70" s="1" t="e">
        <f aca="false">R69*(1+(wrand(1)-0.5)/10)</f>
        <v>#VALUE!</v>
      </c>
      <c r="S70" s="1" t="e">
        <f aca="false">S69*(1+(wrand(1)-0.5)/10)</f>
        <v>#VALUE!</v>
      </c>
    </row>
    <row r="71" customFormat="false" ht="15" hidden="false" customHeight="false" outlineLevel="0" collapsed="false">
      <c r="B71" s="1" t="n">
        <f aca="true">B70*(1+(RAND()-0.5)/10)</f>
        <v>3.79978986616449</v>
      </c>
      <c r="C71" s="1" t="n">
        <f aca="true">C70*(1+(RAND()-0.5)/10)</f>
        <v>7.15478579830342</v>
      </c>
      <c r="D71" s="1" t="n">
        <f aca="true">D70*(1+(RAND()-0.5)/10)</f>
        <v>11.2833705776982</v>
      </c>
      <c r="E71" s="1" t="n">
        <f aca="true">E70*(1+(RAND()-0.5)/10)</f>
        <v>6.29127265273897</v>
      </c>
      <c r="F71" s="1" t="n">
        <f aca="true">F70*(1+(RAND()-0.5)/10)</f>
        <v>15.18213395475</v>
      </c>
      <c r="G71" s="1" t="n">
        <f aca="true">G70*(1+(RAND()-0.5)/10)</f>
        <v>6.75066130956049</v>
      </c>
      <c r="H71" s="1" t="n">
        <f aca="true">H70*(1+(RAND()-0.5)/10)</f>
        <v>8.37568034175909</v>
      </c>
      <c r="I71" s="1" t="n">
        <f aca="true">I70*(1+(RAND()-0.5)/10)</f>
        <v>6.44536192668144</v>
      </c>
      <c r="L71" s="1" t="e">
        <f aca="false">L70*(1+(wrand(1)-0.5)/10)</f>
        <v>#VALUE!</v>
      </c>
      <c r="M71" s="1" t="e">
        <f aca="false">M70*(1+(wrand(1)-0.5)/10)</f>
        <v>#VALUE!</v>
      </c>
      <c r="N71" s="1" t="e">
        <f aca="false">N70*(1+(wrand(1)-0.5)/10)</f>
        <v>#VALUE!</v>
      </c>
      <c r="O71" s="1" t="e">
        <f aca="false">O70*(1+(wrand(1)-0.5)/10)</f>
        <v>#VALUE!</v>
      </c>
      <c r="P71" s="1" t="e">
        <f aca="false">P70*(1+(wrand(1)-0.5)/10)</f>
        <v>#VALUE!</v>
      </c>
      <c r="Q71" s="1" t="e">
        <f aca="false">Q70*(1+(wrand(1)-0.5)/10)</f>
        <v>#VALUE!</v>
      </c>
      <c r="R71" s="1" t="e">
        <f aca="false">R70*(1+(wrand(1)-0.5)/10)</f>
        <v>#VALUE!</v>
      </c>
      <c r="S71" s="1" t="e">
        <f aca="false">S70*(1+(wrand(1)-0.5)/10)</f>
        <v>#VALUE!</v>
      </c>
    </row>
    <row r="72" customFormat="false" ht="15" hidden="false" customHeight="false" outlineLevel="0" collapsed="false">
      <c r="B72" s="1" t="n">
        <f aca="true">B71*(1+(RAND()-0.5)/10)</f>
        <v>3.64360555485799</v>
      </c>
      <c r="C72" s="1" t="n">
        <f aca="true">C71*(1+(RAND()-0.5)/10)</f>
        <v>7.30647811552897</v>
      </c>
      <c r="D72" s="1" t="n">
        <f aca="true">D71*(1+(RAND()-0.5)/10)</f>
        <v>11.4553415585771</v>
      </c>
      <c r="E72" s="1" t="n">
        <f aca="true">E71*(1+(RAND()-0.5)/10)</f>
        <v>6.06557985538343</v>
      </c>
      <c r="F72" s="1" t="n">
        <f aca="true">F71*(1+(RAND()-0.5)/10)</f>
        <v>15.2686607500546</v>
      </c>
      <c r="G72" s="1" t="n">
        <f aca="true">G71*(1+(RAND()-0.5)/10)</f>
        <v>6.5485564935028</v>
      </c>
      <c r="H72" s="1" t="n">
        <f aca="true">H71*(1+(RAND()-0.5)/10)</f>
        <v>8.65701049790427</v>
      </c>
      <c r="I72" s="1" t="n">
        <f aca="true">I71*(1+(RAND()-0.5)/10)</f>
        <v>6.63716636573878</v>
      </c>
      <c r="L72" s="1" t="e">
        <f aca="false">L71*(1+(wrand(1)-0.5)/10)</f>
        <v>#VALUE!</v>
      </c>
      <c r="M72" s="1" t="e">
        <f aca="false">M71*(1+(wrand(1)-0.5)/10)</f>
        <v>#VALUE!</v>
      </c>
      <c r="N72" s="1" t="e">
        <f aca="false">N71*(1+(wrand(1)-0.5)/10)</f>
        <v>#VALUE!</v>
      </c>
      <c r="O72" s="1" t="e">
        <f aca="false">O71*(1+(wrand(1)-0.5)/10)</f>
        <v>#VALUE!</v>
      </c>
      <c r="P72" s="1" t="e">
        <f aca="false">P71*(1+(wrand(1)-0.5)/10)</f>
        <v>#VALUE!</v>
      </c>
      <c r="Q72" s="1" t="e">
        <f aca="false">Q71*(1+(wrand(1)-0.5)/10)</f>
        <v>#VALUE!</v>
      </c>
      <c r="R72" s="1" t="e">
        <f aca="false">R71*(1+(wrand(1)-0.5)/10)</f>
        <v>#VALUE!</v>
      </c>
      <c r="S72" s="1" t="e">
        <f aca="false">S71*(1+(wrand(1)-0.5)/10)</f>
        <v>#VALUE!</v>
      </c>
    </row>
    <row r="73" customFormat="false" ht="15" hidden="false" customHeight="false" outlineLevel="0" collapsed="false">
      <c r="B73" s="1" t="n">
        <f aca="true">B72*(1+(RAND()-0.5)/10)</f>
        <v>3.59427436431304</v>
      </c>
      <c r="C73" s="1" t="n">
        <f aca="true">C72*(1+(RAND()-0.5)/10)</f>
        <v>7.05748061545863</v>
      </c>
      <c r="D73" s="1" t="n">
        <f aca="true">D72*(1+(RAND()-0.5)/10)</f>
        <v>11.5480081187683</v>
      </c>
      <c r="E73" s="1" t="n">
        <f aca="true">E72*(1+(RAND()-0.5)/10)</f>
        <v>6.10235663448165</v>
      </c>
      <c r="F73" s="1" t="n">
        <f aca="true">F72*(1+(RAND()-0.5)/10)</f>
        <v>15.9667343976786</v>
      </c>
      <c r="G73" s="1" t="n">
        <f aca="true">G72*(1+(RAND()-0.5)/10)</f>
        <v>6.48364162254596</v>
      </c>
      <c r="H73" s="1" t="n">
        <f aca="true">H72*(1+(RAND()-0.5)/10)</f>
        <v>9.00246340561588</v>
      </c>
      <c r="I73" s="1" t="n">
        <f aca="true">I72*(1+(RAND()-0.5)/10)</f>
        <v>6.96570727056715</v>
      </c>
      <c r="L73" s="1" t="e">
        <f aca="false">L72*(1+(wrand(1)-0.5)/10)</f>
        <v>#VALUE!</v>
      </c>
      <c r="M73" s="1" t="e">
        <f aca="false">M72*(1+(wrand(1)-0.5)/10)</f>
        <v>#VALUE!</v>
      </c>
      <c r="N73" s="1" t="e">
        <f aca="false">N72*(1+(wrand(1)-0.5)/10)</f>
        <v>#VALUE!</v>
      </c>
      <c r="O73" s="1" t="e">
        <f aca="false">O72*(1+(wrand(1)-0.5)/10)</f>
        <v>#VALUE!</v>
      </c>
      <c r="P73" s="1" t="e">
        <f aca="false">P72*(1+(wrand(1)-0.5)/10)</f>
        <v>#VALUE!</v>
      </c>
      <c r="Q73" s="1" t="e">
        <f aca="false">Q72*(1+(wrand(1)-0.5)/10)</f>
        <v>#VALUE!</v>
      </c>
      <c r="R73" s="1" t="e">
        <f aca="false">R72*(1+(wrand(1)-0.5)/10)</f>
        <v>#VALUE!</v>
      </c>
      <c r="S73" s="1" t="e">
        <f aca="false">S72*(1+(wrand(1)-0.5)/10)</f>
        <v>#VALUE!</v>
      </c>
    </row>
    <row r="74" customFormat="false" ht="15" hidden="false" customHeight="false" outlineLevel="0" collapsed="false">
      <c r="B74" s="1" t="n">
        <f aca="true">B73*(1+(RAND()-0.5)/10)</f>
        <v>3.65243034413622</v>
      </c>
      <c r="C74" s="1" t="n">
        <f aca="true">C73*(1+(RAND()-0.5)/10)</f>
        <v>6.80883720196648</v>
      </c>
      <c r="D74" s="1" t="n">
        <f aca="true">D73*(1+(RAND()-0.5)/10)</f>
        <v>11.8186036504439</v>
      </c>
      <c r="E74" s="1" t="n">
        <f aca="true">E73*(1+(RAND()-0.5)/10)</f>
        <v>6.20572971278557</v>
      </c>
      <c r="F74" s="1" t="n">
        <f aca="true">F73*(1+(RAND()-0.5)/10)</f>
        <v>15.7973657750319</v>
      </c>
      <c r="G74" s="1" t="n">
        <f aca="true">G73*(1+(RAND()-0.5)/10)</f>
        <v>6.50360064618914</v>
      </c>
      <c r="H74" s="1" t="n">
        <f aca="true">H73*(1+(RAND()-0.5)/10)</f>
        <v>8.55993997237125</v>
      </c>
      <c r="I74" s="1" t="n">
        <f aca="true">I73*(1+(RAND()-0.5)/10)</f>
        <v>6.90678939361862</v>
      </c>
      <c r="L74" s="1" t="e">
        <f aca="false">L73*(1+(wrand(1)-0.5)/10)</f>
        <v>#VALUE!</v>
      </c>
      <c r="M74" s="1" t="e">
        <f aca="false">M73*(1+(wrand(1)-0.5)/10)</f>
        <v>#VALUE!</v>
      </c>
      <c r="N74" s="1" t="e">
        <f aca="false">N73*(1+(wrand(1)-0.5)/10)</f>
        <v>#VALUE!</v>
      </c>
      <c r="O74" s="1" t="e">
        <f aca="false">O73*(1+(wrand(1)-0.5)/10)</f>
        <v>#VALUE!</v>
      </c>
      <c r="P74" s="1" t="e">
        <f aca="false">P73*(1+(wrand(1)-0.5)/10)</f>
        <v>#VALUE!</v>
      </c>
      <c r="Q74" s="1" t="e">
        <f aca="false">Q73*(1+(wrand(1)-0.5)/10)</f>
        <v>#VALUE!</v>
      </c>
      <c r="R74" s="1" t="e">
        <f aca="false">R73*(1+(wrand(1)-0.5)/10)</f>
        <v>#VALUE!</v>
      </c>
      <c r="S74" s="1" t="e">
        <f aca="false">S73*(1+(wrand(1)-0.5)/10)</f>
        <v>#VALUE!</v>
      </c>
    </row>
    <row r="75" customFormat="false" ht="15" hidden="false" customHeight="false" outlineLevel="0" collapsed="false">
      <c r="B75" s="1" t="n">
        <f aca="true">B74*(1+(RAND()-0.5)/10)</f>
        <v>3.69657655833357</v>
      </c>
      <c r="C75" s="1" t="n">
        <f aca="true">C74*(1+(RAND()-0.5)/10)</f>
        <v>6.74464041263877</v>
      </c>
      <c r="D75" s="1" t="n">
        <f aca="true">D74*(1+(RAND()-0.5)/10)</f>
        <v>11.5567319541402</v>
      </c>
      <c r="E75" s="1" t="n">
        <f aca="true">E74*(1+(RAND()-0.5)/10)</f>
        <v>6.27903083795276</v>
      </c>
      <c r="F75" s="1" t="n">
        <f aca="true">F74*(1+(RAND()-0.5)/10)</f>
        <v>15.1074607347612</v>
      </c>
      <c r="G75" s="1" t="n">
        <f aca="true">G74*(1+(RAND()-0.5)/10)</f>
        <v>6.62980224163304</v>
      </c>
      <c r="H75" s="1" t="n">
        <f aca="true">H74*(1+(RAND()-0.5)/10)</f>
        <v>8.76669233067796</v>
      </c>
      <c r="I75" s="1" t="n">
        <f aca="true">I74*(1+(RAND()-0.5)/10)</f>
        <v>6.95150140835731</v>
      </c>
      <c r="L75" s="1" t="e">
        <f aca="false">L74*(1+(wrand(1)-0.5)/10)</f>
        <v>#VALUE!</v>
      </c>
      <c r="M75" s="1" t="e">
        <f aca="false">M74*(1+(wrand(1)-0.5)/10)</f>
        <v>#VALUE!</v>
      </c>
      <c r="N75" s="1" t="e">
        <f aca="false">N74*(1+(wrand(1)-0.5)/10)</f>
        <v>#VALUE!</v>
      </c>
      <c r="O75" s="1" t="e">
        <f aca="false">O74*(1+(wrand(1)-0.5)/10)</f>
        <v>#VALUE!</v>
      </c>
      <c r="P75" s="1" t="e">
        <f aca="false">P74*(1+(wrand(1)-0.5)/10)</f>
        <v>#VALUE!</v>
      </c>
      <c r="Q75" s="1" t="e">
        <f aca="false">Q74*(1+(wrand(1)-0.5)/10)</f>
        <v>#VALUE!</v>
      </c>
      <c r="R75" s="1" t="e">
        <f aca="false">R74*(1+(wrand(1)-0.5)/10)</f>
        <v>#VALUE!</v>
      </c>
      <c r="S75" s="1" t="e">
        <f aca="false">S74*(1+(wrand(1)-0.5)/10)</f>
        <v>#VALUE!</v>
      </c>
    </row>
    <row r="76" customFormat="false" ht="15" hidden="false" customHeight="false" outlineLevel="0" collapsed="false">
      <c r="B76" s="1" t="n">
        <f aca="true">B75*(1+(RAND()-0.5)/10)</f>
        <v>3.84566733001198</v>
      </c>
      <c r="C76" s="1" t="n">
        <f aca="true">C75*(1+(RAND()-0.5)/10)</f>
        <v>7.05665892673377</v>
      </c>
      <c r="D76" s="1" t="n">
        <f aca="true">D75*(1+(RAND()-0.5)/10)</f>
        <v>10.9940499671669</v>
      </c>
      <c r="E76" s="1" t="n">
        <f aca="true">E75*(1+(RAND()-0.5)/10)</f>
        <v>6.08013846834823</v>
      </c>
      <c r="F76" s="1" t="n">
        <f aca="true">F75*(1+(RAND()-0.5)/10)</f>
        <v>14.4190836067353</v>
      </c>
      <c r="G76" s="1" t="n">
        <f aca="true">G75*(1+(RAND()-0.5)/10)</f>
        <v>6.37274924453809</v>
      </c>
      <c r="H76" s="1" t="n">
        <f aca="true">H75*(1+(RAND()-0.5)/10)</f>
        <v>8.97990420508442</v>
      </c>
      <c r="I76" s="1" t="n">
        <f aca="true">I75*(1+(RAND()-0.5)/10)</f>
        <v>7.26621265729406</v>
      </c>
      <c r="L76" s="1" t="e">
        <f aca="false">L75*(1+(wrand(1)-0.5)/10)</f>
        <v>#VALUE!</v>
      </c>
      <c r="M76" s="1" t="e">
        <f aca="false">M75*(1+(wrand(1)-0.5)/10)</f>
        <v>#VALUE!</v>
      </c>
      <c r="N76" s="1" t="e">
        <f aca="false">N75*(1+(wrand(1)-0.5)/10)</f>
        <v>#VALUE!</v>
      </c>
      <c r="O76" s="1" t="e">
        <f aca="false">O75*(1+(wrand(1)-0.5)/10)</f>
        <v>#VALUE!</v>
      </c>
      <c r="P76" s="1" t="e">
        <f aca="false">P75*(1+(wrand(1)-0.5)/10)</f>
        <v>#VALUE!</v>
      </c>
      <c r="Q76" s="1" t="e">
        <f aca="false">Q75*(1+(wrand(1)-0.5)/10)</f>
        <v>#VALUE!</v>
      </c>
      <c r="R76" s="1" t="e">
        <f aca="false">R75*(1+(wrand(1)-0.5)/10)</f>
        <v>#VALUE!</v>
      </c>
      <c r="S76" s="1" t="e">
        <f aca="false">S75*(1+(wrand(1)-0.5)/10)</f>
        <v>#VALUE!</v>
      </c>
    </row>
    <row r="77" customFormat="false" ht="15" hidden="false" customHeight="false" outlineLevel="0" collapsed="false">
      <c r="B77" s="1" t="n">
        <f aca="true">B76*(1+(RAND()-0.5)/10)</f>
        <v>3.96837059932172</v>
      </c>
      <c r="C77" s="1" t="n">
        <f aca="true">C76*(1+(RAND()-0.5)/10)</f>
        <v>7.37255894383635</v>
      </c>
      <c r="D77" s="1" t="n">
        <f aca="true">D76*(1+(RAND()-0.5)/10)</f>
        <v>10.7733011596037</v>
      </c>
      <c r="E77" s="1" t="n">
        <f aca="true">E76*(1+(RAND()-0.5)/10)</f>
        <v>6.22525609020452</v>
      </c>
      <c r="F77" s="1" t="n">
        <f aca="true">F76*(1+(RAND()-0.5)/10)</f>
        <v>14.809436571904</v>
      </c>
      <c r="G77" s="1" t="n">
        <f aca="true">G76*(1+(RAND()-0.5)/10)</f>
        <v>6.08736995973759</v>
      </c>
      <c r="H77" s="1" t="n">
        <f aca="true">H76*(1+(RAND()-0.5)/10)</f>
        <v>9.25161044748876</v>
      </c>
      <c r="I77" s="1" t="n">
        <f aca="true">I76*(1+(RAND()-0.5)/10)</f>
        <v>6.9447066414231</v>
      </c>
      <c r="L77" s="1" t="e">
        <f aca="false">L76*(1+(wrand(1)-0.5)/10)</f>
        <v>#VALUE!</v>
      </c>
      <c r="M77" s="1" t="e">
        <f aca="false">M76*(1+(wrand(1)-0.5)/10)</f>
        <v>#VALUE!</v>
      </c>
      <c r="N77" s="1" t="e">
        <f aca="false">N76*(1+(wrand(1)-0.5)/10)</f>
        <v>#VALUE!</v>
      </c>
      <c r="O77" s="1" t="e">
        <f aca="false">O76*(1+(wrand(1)-0.5)/10)</f>
        <v>#VALUE!</v>
      </c>
      <c r="P77" s="1" t="e">
        <f aca="false">P76*(1+(wrand(1)-0.5)/10)</f>
        <v>#VALUE!</v>
      </c>
      <c r="Q77" s="1" t="e">
        <f aca="false">Q76*(1+(wrand(1)-0.5)/10)</f>
        <v>#VALUE!</v>
      </c>
      <c r="R77" s="1" t="e">
        <f aca="false">R76*(1+(wrand(1)-0.5)/10)</f>
        <v>#VALUE!</v>
      </c>
      <c r="S77" s="1" t="e">
        <f aca="false">S76*(1+(wrand(1)-0.5)/10)</f>
        <v>#VALUE!</v>
      </c>
    </row>
    <row r="78" customFormat="false" ht="15" hidden="false" customHeight="false" outlineLevel="0" collapsed="false">
      <c r="B78" s="1" t="n">
        <f aca="true">B77*(1+(RAND()-0.5)/10)</f>
        <v>3.81603485211954</v>
      </c>
      <c r="C78" s="1" t="n">
        <f aca="true">C77*(1+(RAND()-0.5)/10)</f>
        <v>7.67534428127033</v>
      </c>
      <c r="D78" s="1" t="n">
        <f aca="true">D77*(1+(RAND()-0.5)/10)</f>
        <v>11.0481779752359</v>
      </c>
      <c r="E78" s="1" t="n">
        <f aca="true">E77*(1+(RAND()-0.5)/10)</f>
        <v>6.51542515789802</v>
      </c>
      <c r="F78" s="1" t="n">
        <f aca="true">F77*(1+(RAND()-0.5)/10)</f>
        <v>15.1959394716892</v>
      </c>
      <c r="G78" s="1" t="n">
        <f aca="true">G77*(1+(RAND()-0.5)/10)</f>
        <v>6.13294450205795</v>
      </c>
      <c r="H78" s="1" t="n">
        <f aca="true">H77*(1+(RAND()-0.5)/10)</f>
        <v>9.46880529911217</v>
      </c>
      <c r="I78" s="1" t="n">
        <f aca="true">I77*(1+(RAND()-0.5)/10)</f>
        <v>6.81526739571197</v>
      </c>
      <c r="L78" s="1" t="e">
        <f aca="false">L77*(1+(wrand(1)-0.5)/10)</f>
        <v>#VALUE!</v>
      </c>
      <c r="M78" s="1" t="e">
        <f aca="false">M77*(1+(wrand(1)-0.5)/10)</f>
        <v>#VALUE!</v>
      </c>
      <c r="N78" s="1" t="e">
        <f aca="false">N77*(1+(wrand(1)-0.5)/10)</f>
        <v>#VALUE!</v>
      </c>
      <c r="O78" s="1" t="e">
        <f aca="false">O77*(1+(wrand(1)-0.5)/10)</f>
        <v>#VALUE!</v>
      </c>
      <c r="P78" s="1" t="e">
        <f aca="false">P77*(1+(wrand(1)-0.5)/10)</f>
        <v>#VALUE!</v>
      </c>
      <c r="Q78" s="1" t="e">
        <f aca="false">Q77*(1+(wrand(1)-0.5)/10)</f>
        <v>#VALUE!</v>
      </c>
      <c r="R78" s="1" t="e">
        <f aca="false">R77*(1+(wrand(1)-0.5)/10)</f>
        <v>#VALUE!</v>
      </c>
      <c r="S78" s="1" t="e">
        <f aca="false">S77*(1+(wrand(1)-0.5)/10)</f>
        <v>#VALUE!</v>
      </c>
    </row>
    <row r="79" customFormat="false" ht="15" hidden="false" customHeight="false" outlineLevel="0" collapsed="false">
      <c r="B79" s="1" t="n">
        <f aca="true">B78*(1+(RAND()-0.5)/10)</f>
        <v>3.74707056868704</v>
      </c>
      <c r="C79" s="1" t="n">
        <f aca="true">C78*(1+(RAND()-0.5)/10)</f>
        <v>7.82730653330186</v>
      </c>
      <c r="D79" s="1" t="n">
        <f aca="true">D78*(1+(RAND()-0.5)/10)</f>
        <v>10.6091014873415</v>
      </c>
      <c r="E79" s="1" t="n">
        <f aca="true">E78*(1+(RAND()-0.5)/10)</f>
        <v>6.83612060557671</v>
      </c>
      <c r="F79" s="1" t="n">
        <f aca="true">F78*(1+(RAND()-0.5)/10)</f>
        <v>14.9021482657673</v>
      </c>
      <c r="G79" s="1" t="n">
        <f aca="true">G78*(1+(RAND()-0.5)/10)</f>
        <v>6.07883206923445</v>
      </c>
      <c r="H79" s="1" t="n">
        <f aca="true">H78*(1+(RAND()-0.5)/10)</f>
        <v>9.89454110297699</v>
      </c>
      <c r="I79" s="1" t="n">
        <f aca="true">I78*(1+(RAND()-0.5)/10)</f>
        <v>6.51649125938514</v>
      </c>
      <c r="L79" s="1" t="e">
        <f aca="false">L78*(1+(wrand(1)-0.5)/10)</f>
        <v>#VALUE!</v>
      </c>
      <c r="M79" s="1" t="e">
        <f aca="false">M78*(1+(wrand(1)-0.5)/10)</f>
        <v>#VALUE!</v>
      </c>
      <c r="N79" s="1" t="e">
        <f aca="false">N78*(1+(wrand(1)-0.5)/10)</f>
        <v>#VALUE!</v>
      </c>
      <c r="O79" s="1" t="e">
        <f aca="false">O78*(1+(wrand(1)-0.5)/10)</f>
        <v>#VALUE!</v>
      </c>
      <c r="P79" s="1" t="e">
        <f aca="false">P78*(1+(wrand(1)-0.5)/10)</f>
        <v>#VALUE!</v>
      </c>
      <c r="Q79" s="1" t="e">
        <f aca="false">Q78*(1+(wrand(1)-0.5)/10)</f>
        <v>#VALUE!</v>
      </c>
      <c r="R79" s="1" t="e">
        <f aca="false">R78*(1+(wrand(1)-0.5)/10)</f>
        <v>#VALUE!</v>
      </c>
      <c r="S79" s="1" t="e">
        <f aca="false">S78*(1+(wrand(1)-0.5)/10)</f>
        <v>#VALUE!</v>
      </c>
    </row>
    <row r="80" customFormat="false" ht="15" hidden="false" customHeight="false" outlineLevel="0" collapsed="false">
      <c r="B80" s="1" t="n">
        <f aca="true">B79*(1+(RAND()-0.5)/10)</f>
        <v>3.76122388113531</v>
      </c>
      <c r="C80" s="1" t="n">
        <f aca="true">C79*(1+(RAND()-0.5)/10)</f>
        <v>8.05213398076317</v>
      </c>
      <c r="D80" s="1" t="n">
        <f aca="true">D79*(1+(RAND()-0.5)/10)</f>
        <v>10.6660923771989</v>
      </c>
      <c r="E80" s="1" t="n">
        <f aca="true">E79*(1+(RAND()-0.5)/10)</f>
        <v>6.61273326506965</v>
      </c>
      <c r="F80" s="1" t="n">
        <f aca="true">F79*(1+(RAND()-0.5)/10)</f>
        <v>14.3189215296251</v>
      </c>
      <c r="G80" s="1" t="n">
        <f aca="true">G79*(1+(RAND()-0.5)/10)</f>
        <v>5.83227242217441</v>
      </c>
      <c r="H80" s="1" t="n">
        <f aca="true">H79*(1+(RAND()-0.5)/10)</f>
        <v>10.3300915679423</v>
      </c>
      <c r="I80" s="1" t="n">
        <f aca="true">I79*(1+(RAND()-0.5)/10)</f>
        <v>6.45932305066767</v>
      </c>
      <c r="L80" s="1" t="e">
        <f aca="false">L79*(1+(wrand(1)-0.5)/10)</f>
        <v>#VALUE!</v>
      </c>
      <c r="M80" s="1" t="e">
        <f aca="false">M79*(1+(wrand(1)-0.5)/10)</f>
        <v>#VALUE!</v>
      </c>
      <c r="N80" s="1" t="e">
        <f aca="false">N79*(1+(wrand(1)-0.5)/10)</f>
        <v>#VALUE!</v>
      </c>
      <c r="O80" s="1" t="e">
        <f aca="false">O79*(1+(wrand(1)-0.5)/10)</f>
        <v>#VALUE!</v>
      </c>
      <c r="P80" s="1" t="e">
        <f aca="false">P79*(1+(wrand(1)-0.5)/10)</f>
        <v>#VALUE!</v>
      </c>
      <c r="Q80" s="1" t="e">
        <f aca="false">Q79*(1+(wrand(1)-0.5)/10)</f>
        <v>#VALUE!</v>
      </c>
      <c r="R80" s="1" t="e">
        <f aca="false">R79*(1+(wrand(1)-0.5)/10)</f>
        <v>#VALUE!</v>
      </c>
      <c r="S80" s="1" t="e">
        <f aca="false">S79*(1+(wrand(1)-0.5)/10)</f>
        <v>#VALUE!</v>
      </c>
    </row>
    <row r="81" customFormat="false" ht="15" hidden="false" customHeight="false" outlineLevel="0" collapsed="false">
      <c r="B81" s="1" t="n">
        <f aca="true">B80*(1+(RAND()-0.5)/10)</f>
        <v>3.61079412318357</v>
      </c>
      <c r="C81" s="1" t="n">
        <f aca="true">C80*(1+(RAND()-0.5)/10)</f>
        <v>7.78106657945536</v>
      </c>
      <c r="D81" s="1" t="n">
        <f aca="true">D80*(1+(RAND()-0.5)/10)</f>
        <v>10.3611420202543</v>
      </c>
      <c r="E81" s="1" t="n">
        <f aca="true">E80*(1+(RAND()-0.5)/10)</f>
        <v>6.58345179040713</v>
      </c>
      <c r="F81" s="1" t="n">
        <f aca="true">F80*(1+(RAND()-0.5)/10)</f>
        <v>13.8464454905674</v>
      </c>
      <c r="G81" s="1" t="n">
        <f aca="true">G80*(1+(RAND()-0.5)/10)</f>
        <v>5.96757436070503</v>
      </c>
      <c r="H81" s="1" t="n">
        <f aca="true">H80*(1+(RAND()-0.5)/10)</f>
        <v>10.3546884780942</v>
      </c>
      <c r="I81" s="1" t="n">
        <f aca="true">I80*(1+(RAND()-0.5)/10)</f>
        <v>6.3895346777078</v>
      </c>
      <c r="L81" s="1" t="e">
        <f aca="false">L80*(1+(wrand(1)-0.5)/10)</f>
        <v>#VALUE!</v>
      </c>
      <c r="M81" s="1" t="e">
        <f aca="false">M80*(1+(wrand(1)-0.5)/10)</f>
        <v>#VALUE!</v>
      </c>
      <c r="N81" s="1" t="e">
        <f aca="false">N80*(1+(wrand(1)-0.5)/10)</f>
        <v>#VALUE!</v>
      </c>
      <c r="O81" s="1" t="e">
        <f aca="false">O80*(1+(wrand(1)-0.5)/10)</f>
        <v>#VALUE!</v>
      </c>
      <c r="P81" s="1" t="e">
        <f aca="false">P80*(1+(wrand(1)-0.5)/10)</f>
        <v>#VALUE!</v>
      </c>
      <c r="Q81" s="1" t="e">
        <f aca="false">Q80*(1+(wrand(1)-0.5)/10)</f>
        <v>#VALUE!</v>
      </c>
      <c r="R81" s="1" t="e">
        <f aca="false">R80*(1+(wrand(1)-0.5)/10)</f>
        <v>#VALUE!</v>
      </c>
      <c r="S81" s="1" t="e">
        <f aca="false">S80*(1+(wrand(1)-0.5)/10)</f>
        <v>#VALUE!</v>
      </c>
    </row>
    <row r="82" customFormat="false" ht="15" hidden="false" customHeight="false" outlineLevel="0" collapsed="false">
      <c r="B82" s="1" t="n">
        <f aca="true">B81*(1+(RAND()-0.5)/10)</f>
        <v>3.5626020647108</v>
      </c>
      <c r="C82" s="1" t="n">
        <f aca="true">C81*(1+(RAND()-0.5)/10)</f>
        <v>8.13797744470512</v>
      </c>
      <c r="D82" s="1" t="n">
        <f aca="true">D81*(1+(RAND()-0.5)/10)</f>
        <v>10.2452116327913</v>
      </c>
      <c r="E82" s="1" t="n">
        <f aca="true">E81*(1+(RAND()-0.5)/10)</f>
        <v>6.59979094777415</v>
      </c>
      <c r="F82" s="1" t="n">
        <f aca="true">F81*(1+(RAND()-0.5)/10)</f>
        <v>14.174937103138</v>
      </c>
      <c r="G82" s="1" t="n">
        <f aca="true">G81*(1+(RAND()-0.5)/10)</f>
        <v>6.05576077756404</v>
      </c>
      <c r="H82" s="1" t="n">
        <f aca="true">H81*(1+(RAND()-0.5)/10)</f>
        <v>10.1611923793589</v>
      </c>
      <c r="I82" s="1" t="n">
        <f aca="true">I81*(1+(RAND()-0.5)/10)</f>
        <v>6.21767480709991</v>
      </c>
      <c r="L82" s="1" t="e">
        <f aca="false">L81*(1+(wrand(1)-0.5)/10)</f>
        <v>#VALUE!</v>
      </c>
      <c r="M82" s="1" t="e">
        <f aca="false">M81*(1+(wrand(1)-0.5)/10)</f>
        <v>#VALUE!</v>
      </c>
      <c r="N82" s="1" t="e">
        <f aca="false">N81*(1+(wrand(1)-0.5)/10)</f>
        <v>#VALUE!</v>
      </c>
      <c r="O82" s="1" t="e">
        <f aca="false">O81*(1+(wrand(1)-0.5)/10)</f>
        <v>#VALUE!</v>
      </c>
      <c r="P82" s="1" t="e">
        <f aca="false">P81*(1+(wrand(1)-0.5)/10)</f>
        <v>#VALUE!</v>
      </c>
      <c r="Q82" s="1" t="e">
        <f aca="false">Q81*(1+(wrand(1)-0.5)/10)</f>
        <v>#VALUE!</v>
      </c>
      <c r="R82" s="1" t="e">
        <f aca="false">R81*(1+(wrand(1)-0.5)/10)</f>
        <v>#VALUE!</v>
      </c>
      <c r="S82" s="1" t="e">
        <f aca="false">S81*(1+(wrand(1)-0.5)/10)</f>
        <v>#VALUE!</v>
      </c>
    </row>
    <row r="83" customFormat="false" ht="15" hidden="false" customHeight="false" outlineLevel="0" collapsed="false">
      <c r="B83" s="1" t="n">
        <f aca="true">B82*(1+(RAND()-0.5)/10)</f>
        <v>3.60082145912738</v>
      </c>
      <c r="C83" s="1" t="n">
        <f aca="true">C82*(1+(RAND()-0.5)/10)</f>
        <v>7.96991154602665</v>
      </c>
      <c r="D83" s="1" t="n">
        <f aca="true">D82*(1+(RAND()-0.5)/10)</f>
        <v>10.5395842355411</v>
      </c>
      <c r="E83" s="1" t="n">
        <f aca="true">E82*(1+(RAND()-0.5)/10)</f>
        <v>6.49193957074837</v>
      </c>
      <c r="F83" s="1" t="n">
        <f aca="true">F82*(1+(RAND()-0.5)/10)</f>
        <v>14.3078363848997</v>
      </c>
      <c r="G83" s="1" t="n">
        <f aca="true">G82*(1+(RAND()-0.5)/10)</f>
        <v>6.20959301103427</v>
      </c>
      <c r="H83" s="1" t="n">
        <f aca="true">H82*(1+(RAND()-0.5)/10)</f>
        <v>10.4143604926357</v>
      </c>
      <c r="I83" s="1" t="n">
        <f aca="true">I82*(1+(RAND()-0.5)/10)</f>
        <v>6.04927203340885</v>
      </c>
      <c r="L83" s="1" t="e">
        <f aca="false">L82*(1+(wrand(1)-0.5)/10)</f>
        <v>#VALUE!</v>
      </c>
      <c r="M83" s="1" t="e">
        <f aca="false">M82*(1+(wrand(1)-0.5)/10)</f>
        <v>#VALUE!</v>
      </c>
      <c r="N83" s="1" t="e">
        <f aca="false">N82*(1+(wrand(1)-0.5)/10)</f>
        <v>#VALUE!</v>
      </c>
      <c r="O83" s="1" t="e">
        <f aca="false">O82*(1+(wrand(1)-0.5)/10)</f>
        <v>#VALUE!</v>
      </c>
      <c r="P83" s="1" t="e">
        <f aca="false">P82*(1+(wrand(1)-0.5)/10)</f>
        <v>#VALUE!</v>
      </c>
      <c r="Q83" s="1" t="e">
        <f aca="false">Q82*(1+(wrand(1)-0.5)/10)</f>
        <v>#VALUE!</v>
      </c>
      <c r="R83" s="1" t="e">
        <f aca="false">R82*(1+(wrand(1)-0.5)/10)</f>
        <v>#VALUE!</v>
      </c>
      <c r="S83" s="1" t="e">
        <f aca="false">S82*(1+(wrand(1)-0.5)/10)</f>
        <v>#VALUE!</v>
      </c>
    </row>
    <row r="84" customFormat="false" ht="15" hidden="false" customHeight="false" outlineLevel="0" collapsed="false">
      <c r="B84" s="1" t="n">
        <f aca="true">B83*(1+(RAND()-0.5)/10)</f>
        <v>3.7002377456577</v>
      </c>
      <c r="C84" s="1" t="n">
        <f aca="true">C83*(1+(RAND()-0.5)/10)</f>
        <v>7.72417887343508</v>
      </c>
      <c r="D84" s="1" t="n">
        <f aca="true">D83*(1+(RAND()-0.5)/10)</f>
        <v>10.8496925060471</v>
      </c>
      <c r="E84" s="1" t="n">
        <f aca="true">E83*(1+(RAND()-0.5)/10)</f>
        <v>6.40103014984467</v>
      </c>
      <c r="F84" s="1" t="n">
        <f aca="true">F83*(1+(RAND()-0.5)/10)</f>
        <v>14.1576841293305</v>
      </c>
      <c r="G84" s="1" t="n">
        <f aca="true">G83*(1+(RAND()-0.5)/10)</f>
        <v>6.17791836499085</v>
      </c>
      <c r="H84" s="1" t="n">
        <f aca="true">H83*(1+(RAND()-0.5)/10)</f>
        <v>10.0883268255234</v>
      </c>
      <c r="I84" s="1" t="n">
        <f aca="true">I83*(1+(RAND()-0.5)/10)</f>
        <v>6.32461217555121</v>
      </c>
      <c r="L84" s="1" t="e">
        <f aca="false">L83*(1+(wrand(1)-0.5)/10)</f>
        <v>#VALUE!</v>
      </c>
      <c r="M84" s="1" t="e">
        <f aca="false">M83*(1+(wrand(1)-0.5)/10)</f>
        <v>#VALUE!</v>
      </c>
      <c r="N84" s="1" t="e">
        <f aca="false">N83*(1+(wrand(1)-0.5)/10)</f>
        <v>#VALUE!</v>
      </c>
      <c r="O84" s="1" t="e">
        <f aca="false">O83*(1+(wrand(1)-0.5)/10)</f>
        <v>#VALUE!</v>
      </c>
      <c r="P84" s="1" t="e">
        <f aca="false">P83*(1+(wrand(1)-0.5)/10)</f>
        <v>#VALUE!</v>
      </c>
      <c r="Q84" s="1" t="e">
        <f aca="false">Q83*(1+(wrand(1)-0.5)/10)</f>
        <v>#VALUE!</v>
      </c>
      <c r="R84" s="1" t="e">
        <f aca="false">R83*(1+(wrand(1)-0.5)/10)</f>
        <v>#VALUE!</v>
      </c>
      <c r="S84" s="1" t="e">
        <f aca="false">S83*(1+(wrand(1)-0.5)/10)</f>
        <v>#VALUE!</v>
      </c>
    </row>
    <row r="85" customFormat="false" ht="15" hidden="false" customHeight="false" outlineLevel="0" collapsed="false">
      <c r="B85" s="1" t="n">
        <f aca="true">B84*(1+(RAND()-0.5)/10)</f>
        <v>3.61933395687639</v>
      </c>
      <c r="C85" s="1" t="n">
        <f aca="true">C84*(1+(RAND()-0.5)/10)</f>
        <v>7.39912429742772</v>
      </c>
      <c r="D85" s="1" t="n">
        <f aca="true">D84*(1+(RAND()-0.5)/10)</f>
        <v>10.5383702316723</v>
      </c>
      <c r="E85" s="1" t="n">
        <f aca="true">E84*(1+(RAND()-0.5)/10)</f>
        <v>6.44489212564543</v>
      </c>
      <c r="F85" s="1" t="n">
        <f aca="true">F84*(1+(RAND()-0.5)/10)</f>
        <v>14.5743282788213</v>
      </c>
      <c r="G85" s="1" t="n">
        <f aca="true">G84*(1+(RAND()-0.5)/10)</f>
        <v>6.47086132514059</v>
      </c>
      <c r="H85" s="1" t="n">
        <f aca="true">H84*(1+(RAND()-0.5)/10)</f>
        <v>10.5215191698558</v>
      </c>
      <c r="I85" s="1" t="n">
        <f aca="true">I84*(1+(RAND()-0.5)/10)</f>
        <v>6.08427674289281</v>
      </c>
      <c r="L85" s="1" t="e">
        <f aca="false">L84*(1+(wrand(1)-0.5)/10)</f>
        <v>#VALUE!</v>
      </c>
      <c r="M85" s="1" t="e">
        <f aca="false">M84*(1+(wrand(1)-0.5)/10)</f>
        <v>#VALUE!</v>
      </c>
      <c r="N85" s="1" t="e">
        <f aca="false">N84*(1+(wrand(1)-0.5)/10)</f>
        <v>#VALUE!</v>
      </c>
      <c r="O85" s="1" t="e">
        <f aca="false">O84*(1+(wrand(1)-0.5)/10)</f>
        <v>#VALUE!</v>
      </c>
      <c r="P85" s="1" t="e">
        <f aca="false">P84*(1+(wrand(1)-0.5)/10)</f>
        <v>#VALUE!</v>
      </c>
      <c r="Q85" s="1" t="e">
        <f aca="false">Q84*(1+(wrand(1)-0.5)/10)</f>
        <v>#VALUE!</v>
      </c>
      <c r="R85" s="1" t="e">
        <f aca="false">R84*(1+(wrand(1)-0.5)/10)</f>
        <v>#VALUE!</v>
      </c>
      <c r="S85" s="1" t="e">
        <f aca="false">S84*(1+(wrand(1)-0.5)/10)</f>
        <v>#VALUE!</v>
      </c>
    </row>
    <row r="86" customFormat="false" ht="15" hidden="false" customHeight="false" outlineLevel="0" collapsed="false">
      <c r="B86" s="1" t="n">
        <f aca="true">B85*(1+(RAND()-0.5)/10)</f>
        <v>3.52155849554233</v>
      </c>
      <c r="C86" s="1" t="n">
        <f aca="true">C85*(1+(RAND()-0.5)/10)</f>
        <v>7.44698190469586</v>
      </c>
      <c r="D86" s="1" t="n">
        <f aca="true">D85*(1+(RAND()-0.5)/10)</f>
        <v>11.009110894284</v>
      </c>
      <c r="E86" s="1" t="n">
        <f aca="true">E85*(1+(RAND()-0.5)/10)</f>
        <v>6.74428024498089</v>
      </c>
      <c r="F86" s="1" t="n">
        <f aca="true">F85*(1+(RAND()-0.5)/10)</f>
        <v>14.1266703829741</v>
      </c>
      <c r="G86" s="1" t="n">
        <f aca="true">G85*(1+(RAND()-0.5)/10)</f>
        <v>6.57069232296099</v>
      </c>
      <c r="H86" s="1" t="n">
        <f aca="true">H85*(1+(RAND()-0.5)/10)</f>
        <v>10.9298646739606</v>
      </c>
      <c r="I86" s="1" t="n">
        <f aca="true">I85*(1+(RAND()-0.5)/10)</f>
        <v>6.03845968174341</v>
      </c>
      <c r="L86" s="1" t="e">
        <f aca="false">L85*(1+(wrand(1)-0.5)/10)</f>
        <v>#VALUE!</v>
      </c>
      <c r="M86" s="1" t="e">
        <f aca="false">M85*(1+(wrand(1)-0.5)/10)</f>
        <v>#VALUE!</v>
      </c>
      <c r="N86" s="1" t="e">
        <f aca="false">N85*(1+(wrand(1)-0.5)/10)</f>
        <v>#VALUE!</v>
      </c>
      <c r="O86" s="1" t="e">
        <f aca="false">O85*(1+(wrand(1)-0.5)/10)</f>
        <v>#VALUE!</v>
      </c>
      <c r="P86" s="1" t="e">
        <f aca="false">P85*(1+(wrand(1)-0.5)/10)</f>
        <v>#VALUE!</v>
      </c>
      <c r="Q86" s="1" t="e">
        <f aca="false">Q85*(1+(wrand(1)-0.5)/10)</f>
        <v>#VALUE!</v>
      </c>
      <c r="R86" s="1" t="e">
        <f aca="false">R85*(1+(wrand(1)-0.5)/10)</f>
        <v>#VALUE!</v>
      </c>
      <c r="S86" s="1" t="e">
        <f aca="false">S85*(1+(wrand(1)-0.5)/10)</f>
        <v>#VALUE!</v>
      </c>
    </row>
    <row r="87" customFormat="false" ht="15" hidden="false" customHeight="false" outlineLevel="0" collapsed="false">
      <c r="B87" s="1" t="n">
        <f aca="true">B86*(1+(RAND()-0.5)/10)</f>
        <v>3.53850542514891</v>
      </c>
      <c r="C87" s="1" t="n">
        <f aca="true">C86*(1+(RAND()-0.5)/10)</f>
        <v>7.20646071632434</v>
      </c>
      <c r="D87" s="1" t="n">
        <f aca="true">D86*(1+(RAND()-0.5)/10)</f>
        <v>11.0500135409228</v>
      </c>
      <c r="E87" s="1" t="n">
        <f aca="true">E86*(1+(RAND()-0.5)/10)</f>
        <v>6.97931231097731</v>
      </c>
      <c r="F87" s="1" t="n">
        <f aca="true">F86*(1+(RAND()-0.5)/10)</f>
        <v>13.7203571357242</v>
      </c>
      <c r="G87" s="1" t="n">
        <f aca="true">G86*(1+(RAND()-0.5)/10)</f>
        <v>6.6552331596354</v>
      </c>
      <c r="H87" s="1" t="n">
        <f aca="true">H86*(1+(RAND()-0.5)/10)</f>
        <v>11.0979835808156</v>
      </c>
      <c r="I87" s="1" t="n">
        <f aca="true">I86*(1+(RAND()-0.5)/10)</f>
        <v>6.09085730429672</v>
      </c>
      <c r="L87" s="1" t="e">
        <f aca="false">L86*(1+(wrand(1)-0.5)/10)</f>
        <v>#VALUE!</v>
      </c>
      <c r="M87" s="1" t="e">
        <f aca="false">M86*(1+(wrand(1)-0.5)/10)</f>
        <v>#VALUE!</v>
      </c>
      <c r="N87" s="1" t="e">
        <f aca="false">N86*(1+(wrand(1)-0.5)/10)</f>
        <v>#VALUE!</v>
      </c>
      <c r="O87" s="1" t="e">
        <f aca="false">O86*(1+(wrand(1)-0.5)/10)</f>
        <v>#VALUE!</v>
      </c>
      <c r="P87" s="1" t="e">
        <f aca="false">P86*(1+(wrand(1)-0.5)/10)</f>
        <v>#VALUE!</v>
      </c>
      <c r="Q87" s="1" t="e">
        <f aca="false">Q86*(1+(wrand(1)-0.5)/10)</f>
        <v>#VALUE!</v>
      </c>
      <c r="R87" s="1" t="e">
        <f aca="false">R86*(1+(wrand(1)-0.5)/10)</f>
        <v>#VALUE!</v>
      </c>
      <c r="S87" s="1" t="e">
        <f aca="false">S86*(1+(wrand(1)-0.5)/10)</f>
        <v>#VALUE!</v>
      </c>
    </row>
    <row r="88" customFormat="false" ht="15" hidden="false" customHeight="false" outlineLevel="0" collapsed="false">
      <c r="B88" s="1" t="n">
        <f aca="true">B87*(1+(RAND()-0.5)/10)</f>
        <v>3.68269797032943</v>
      </c>
      <c r="C88" s="1" t="n">
        <f aca="true">C87*(1+(RAND()-0.5)/10)</f>
        <v>7.19287562206953</v>
      </c>
      <c r="D88" s="1" t="n">
        <f aca="true">D87*(1+(RAND()-0.5)/10)</f>
        <v>10.937528448035</v>
      </c>
      <c r="E88" s="1" t="n">
        <f aca="true">E87*(1+(RAND()-0.5)/10)</f>
        <v>7.16798819941872</v>
      </c>
      <c r="F88" s="1" t="n">
        <f aca="true">F87*(1+(RAND()-0.5)/10)</f>
        <v>13.8111138300931</v>
      </c>
      <c r="G88" s="1" t="n">
        <f aca="true">G87*(1+(RAND()-0.5)/10)</f>
        <v>6.73198323666449</v>
      </c>
      <c r="H88" s="1" t="n">
        <f aca="true">H87*(1+(RAND()-0.5)/10)</f>
        <v>10.6729681167191</v>
      </c>
      <c r="I88" s="1" t="n">
        <f aca="true">I87*(1+(RAND()-0.5)/10)</f>
        <v>6.26631509256585</v>
      </c>
      <c r="L88" s="1" t="e">
        <f aca="false">L87*(1+(wrand(1)-0.5)/10)</f>
        <v>#VALUE!</v>
      </c>
      <c r="M88" s="1" t="e">
        <f aca="false">M87*(1+(wrand(1)-0.5)/10)</f>
        <v>#VALUE!</v>
      </c>
      <c r="N88" s="1" t="e">
        <f aca="false">N87*(1+(wrand(1)-0.5)/10)</f>
        <v>#VALUE!</v>
      </c>
      <c r="O88" s="1" t="e">
        <f aca="false">O87*(1+(wrand(1)-0.5)/10)</f>
        <v>#VALUE!</v>
      </c>
      <c r="P88" s="1" t="e">
        <f aca="false">P87*(1+(wrand(1)-0.5)/10)</f>
        <v>#VALUE!</v>
      </c>
      <c r="Q88" s="1" t="e">
        <f aca="false">Q87*(1+(wrand(1)-0.5)/10)</f>
        <v>#VALUE!</v>
      </c>
      <c r="R88" s="1" t="e">
        <f aca="false">R87*(1+(wrand(1)-0.5)/10)</f>
        <v>#VALUE!</v>
      </c>
      <c r="S88" s="1" t="e">
        <f aca="false">S87*(1+(wrand(1)-0.5)/10)</f>
        <v>#VALUE!</v>
      </c>
    </row>
    <row r="89" customFormat="false" ht="15" hidden="false" customHeight="false" outlineLevel="0" collapsed="false">
      <c r="B89" s="1" t="n">
        <f aca="true">B88*(1+(RAND()-0.5)/10)</f>
        <v>3.52573141189639</v>
      </c>
      <c r="C89" s="1" t="n">
        <f aca="true">C88*(1+(RAND()-0.5)/10)</f>
        <v>7.1723103655253</v>
      </c>
      <c r="D89" s="1" t="n">
        <f aca="true">D88*(1+(RAND()-0.5)/10)</f>
        <v>11.1388012197689</v>
      </c>
      <c r="E89" s="1" t="n">
        <f aca="true">E88*(1+(RAND()-0.5)/10)</f>
        <v>7.34472915199432</v>
      </c>
      <c r="F89" s="1" t="n">
        <f aca="true">F88*(1+(RAND()-0.5)/10)</f>
        <v>14.0458311062252</v>
      </c>
      <c r="G89" s="1" t="n">
        <f aca="true">G88*(1+(RAND()-0.5)/10)</f>
        <v>6.79595870609201</v>
      </c>
      <c r="H89" s="1" t="n">
        <f aca="true">H88*(1+(RAND()-0.5)/10)</f>
        <v>11.175069543171</v>
      </c>
      <c r="I89" s="1" t="n">
        <f aca="true">I88*(1+(RAND()-0.5)/10)</f>
        <v>6.11580861625541</v>
      </c>
      <c r="L89" s="1" t="e">
        <f aca="false">L88*(1+(wrand(1)-0.5)/10)</f>
        <v>#VALUE!</v>
      </c>
      <c r="M89" s="1" t="e">
        <f aca="false">M88*(1+(wrand(1)-0.5)/10)</f>
        <v>#VALUE!</v>
      </c>
      <c r="N89" s="1" t="e">
        <f aca="false">N88*(1+(wrand(1)-0.5)/10)</f>
        <v>#VALUE!</v>
      </c>
      <c r="O89" s="1" t="e">
        <f aca="false">O88*(1+(wrand(1)-0.5)/10)</f>
        <v>#VALUE!</v>
      </c>
      <c r="P89" s="1" t="e">
        <f aca="false">P88*(1+(wrand(1)-0.5)/10)</f>
        <v>#VALUE!</v>
      </c>
      <c r="Q89" s="1" t="e">
        <f aca="false">Q88*(1+(wrand(1)-0.5)/10)</f>
        <v>#VALUE!</v>
      </c>
      <c r="R89" s="1" t="e">
        <f aca="false">R88*(1+(wrand(1)-0.5)/10)</f>
        <v>#VALUE!</v>
      </c>
      <c r="S89" s="1" t="e">
        <f aca="false">S88*(1+(wrand(1)-0.5)/10)</f>
        <v>#VALUE!</v>
      </c>
    </row>
    <row r="90" customFormat="false" ht="15" hidden="false" customHeight="false" outlineLevel="0" collapsed="false">
      <c r="B90" s="1" t="n">
        <f aca="true">B89*(1+(RAND()-0.5)/10)</f>
        <v>3.46595721298392</v>
      </c>
      <c r="C90" s="1" t="n">
        <f aca="true">C89*(1+(RAND()-0.5)/10)</f>
        <v>7.24721540516476</v>
      </c>
      <c r="D90" s="1" t="n">
        <f aca="true">D89*(1+(RAND()-0.5)/10)</f>
        <v>11.445786419269</v>
      </c>
      <c r="E90" s="1" t="n">
        <f aca="true">E89*(1+(RAND()-0.5)/10)</f>
        <v>7.40008510756809</v>
      </c>
      <c r="F90" s="1" t="n">
        <f aca="true">F89*(1+(RAND()-0.5)/10)</f>
        <v>13.9208674958501</v>
      </c>
      <c r="G90" s="1" t="n">
        <f aca="true">G89*(1+(RAND()-0.5)/10)</f>
        <v>6.55216103610148</v>
      </c>
      <c r="H90" s="1" t="n">
        <f aca="true">H89*(1+(RAND()-0.5)/10)</f>
        <v>11.3994857706931</v>
      </c>
      <c r="I90" s="1" t="n">
        <f aca="true">I89*(1+(RAND()-0.5)/10)</f>
        <v>5.95150403174355</v>
      </c>
      <c r="L90" s="1" t="e">
        <f aca="false">L89*(1+(wrand(1)-0.5)/10)</f>
        <v>#VALUE!</v>
      </c>
      <c r="M90" s="1" t="e">
        <f aca="false">M89*(1+(wrand(1)-0.5)/10)</f>
        <v>#VALUE!</v>
      </c>
      <c r="N90" s="1" t="e">
        <f aca="false">N89*(1+(wrand(1)-0.5)/10)</f>
        <v>#VALUE!</v>
      </c>
      <c r="O90" s="1" t="e">
        <f aca="false">O89*(1+(wrand(1)-0.5)/10)</f>
        <v>#VALUE!</v>
      </c>
      <c r="P90" s="1" t="e">
        <f aca="false">P89*(1+(wrand(1)-0.5)/10)</f>
        <v>#VALUE!</v>
      </c>
      <c r="Q90" s="1" t="e">
        <f aca="false">Q89*(1+(wrand(1)-0.5)/10)</f>
        <v>#VALUE!</v>
      </c>
      <c r="R90" s="1" t="e">
        <f aca="false">R89*(1+(wrand(1)-0.5)/10)</f>
        <v>#VALUE!</v>
      </c>
      <c r="S90" s="1" t="e">
        <f aca="false">S89*(1+(wrand(1)-0.5)/10)</f>
        <v>#VALUE!</v>
      </c>
    </row>
    <row r="91" customFormat="false" ht="15" hidden="false" customHeight="false" outlineLevel="0" collapsed="false">
      <c r="B91" s="1" t="n">
        <f aca="true">B90*(1+(RAND()-0.5)/10)</f>
        <v>3.46699122806679</v>
      </c>
      <c r="C91" s="1" t="n">
        <f aca="true">C90*(1+(RAND()-0.5)/10)</f>
        <v>7.0549477861466</v>
      </c>
      <c r="D91" s="1" t="n">
        <f aca="true">D90*(1+(RAND()-0.5)/10)</f>
        <v>11.3875442264514</v>
      </c>
      <c r="E91" s="1" t="n">
        <f aca="true">E90*(1+(RAND()-0.5)/10)</f>
        <v>7.11306399915823</v>
      </c>
      <c r="F91" s="1" t="n">
        <f aca="true">F90*(1+(RAND()-0.5)/10)</f>
        <v>13.8585794483145</v>
      </c>
      <c r="G91" s="1" t="n">
        <f aca="true">G90*(1+(RAND()-0.5)/10)</f>
        <v>6.25144698147592</v>
      </c>
      <c r="H91" s="1" t="n">
        <f aca="true">H90*(1+(RAND()-0.5)/10)</f>
        <v>11.0544254286892</v>
      </c>
      <c r="I91" s="1" t="n">
        <f aca="true">I90*(1+(RAND()-0.5)/10)</f>
        <v>5.77016511129935</v>
      </c>
      <c r="L91" s="1" t="e">
        <f aca="false">L90*(1+(wrand(1)-0.5)/10)</f>
        <v>#VALUE!</v>
      </c>
      <c r="M91" s="1" t="e">
        <f aca="false">M90*(1+(wrand(1)-0.5)/10)</f>
        <v>#VALUE!</v>
      </c>
      <c r="N91" s="1" t="e">
        <f aca="false">N90*(1+(wrand(1)-0.5)/10)</f>
        <v>#VALUE!</v>
      </c>
      <c r="O91" s="1" t="e">
        <f aca="false">O90*(1+(wrand(1)-0.5)/10)</f>
        <v>#VALUE!</v>
      </c>
      <c r="P91" s="1" t="e">
        <f aca="false">P90*(1+(wrand(1)-0.5)/10)</f>
        <v>#VALUE!</v>
      </c>
      <c r="Q91" s="1" t="e">
        <f aca="false">Q90*(1+(wrand(1)-0.5)/10)</f>
        <v>#VALUE!</v>
      </c>
      <c r="R91" s="1" t="e">
        <f aca="false">R90*(1+(wrand(1)-0.5)/10)</f>
        <v>#VALUE!</v>
      </c>
      <c r="S91" s="1" t="e">
        <f aca="false">S90*(1+(wrand(1)-0.5)/10)</f>
        <v>#VALUE!</v>
      </c>
    </row>
    <row r="92" customFormat="false" ht="15" hidden="false" customHeight="false" outlineLevel="0" collapsed="false">
      <c r="B92" s="1" t="n">
        <f aca="true">B91*(1+(RAND()-0.5)/10)</f>
        <v>3.34875252114137</v>
      </c>
      <c r="C92" s="1" t="n">
        <f aca="true">C91*(1+(RAND()-0.5)/10)</f>
        <v>6.90359654078008</v>
      </c>
      <c r="D92" s="1" t="n">
        <f aca="true">D91*(1+(RAND()-0.5)/10)</f>
        <v>11.1619087299254</v>
      </c>
      <c r="E92" s="1" t="n">
        <f aca="true">E91*(1+(RAND()-0.5)/10)</f>
        <v>6.88836836473697</v>
      </c>
      <c r="F92" s="1" t="n">
        <f aca="true">F91*(1+(RAND()-0.5)/10)</f>
        <v>13.7213144755247</v>
      </c>
      <c r="G92" s="1" t="n">
        <f aca="true">G91*(1+(RAND()-0.5)/10)</f>
        <v>6.33623091090796</v>
      </c>
      <c r="H92" s="1" t="n">
        <f aca="true">H91*(1+(RAND()-0.5)/10)</f>
        <v>11.1547177198845</v>
      </c>
      <c r="I92" s="1" t="n">
        <f aca="true">I91*(1+(RAND()-0.5)/10)</f>
        <v>5.9781975729047</v>
      </c>
      <c r="L92" s="1" t="e">
        <f aca="false">L91*(1+(wrand(1)-0.5)/10)</f>
        <v>#VALUE!</v>
      </c>
      <c r="M92" s="1" t="e">
        <f aca="false">M91*(1+(wrand(1)-0.5)/10)</f>
        <v>#VALUE!</v>
      </c>
      <c r="N92" s="1" t="e">
        <f aca="false">N91*(1+(wrand(1)-0.5)/10)</f>
        <v>#VALUE!</v>
      </c>
      <c r="O92" s="1" t="e">
        <f aca="false">O91*(1+(wrand(1)-0.5)/10)</f>
        <v>#VALUE!</v>
      </c>
      <c r="P92" s="1" t="e">
        <f aca="false">P91*(1+(wrand(1)-0.5)/10)</f>
        <v>#VALUE!</v>
      </c>
      <c r="Q92" s="1" t="e">
        <f aca="false">Q91*(1+(wrand(1)-0.5)/10)</f>
        <v>#VALUE!</v>
      </c>
      <c r="R92" s="1" t="e">
        <f aca="false">R91*(1+(wrand(1)-0.5)/10)</f>
        <v>#VALUE!</v>
      </c>
      <c r="S92" s="1" t="e">
        <f aca="false">S91*(1+(wrand(1)-0.5)/10)</f>
        <v>#VALUE!</v>
      </c>
    </row>
    <row r="93" customFormat="false" ht="15" hidden="false" customHeight="false" outlineLevel="0" collapsed="false">
      <c r="B93" s="1" t="n">
        <f aca="true">B92*(1+(RAND()-0.5)/10)</f>
        <v>3.39800854931488</v>
      </c>
      <c r="C93" s="1" t="n">
        <f aca="true">C92*(1+(RAND()-0.5)/10)</f>
        <v>6.86942321936005</v>
      </c>
      <c r="D93" s="1" t="n">
        <f aca="true">D92*(1+(RAND()-0.5)/10)</f>
        <v>11.2580327225498</v>
      </c>
      <c r="E93" s="1" t="n">
        <f aca="true">E92*(1+(RAND()-0.5)/10)</f>
        <v>7.06331089932269</v>
      </c>
      <c r="F93" s="1" t="n">
        <f aca="true">F92*(1+(RAND()-0.5)/10)</f>
        <v>13.8368587770265</v>
      </c>
      <c r="G93" s="1" t="n">
        <f aca="true">G92*(1+(RAND()-0.5)/10)</f>
        <v>6.59197396376152</v>
      </c>
      <c r="H93" s="1" t="n">
        <f aca="true">H92*(1+(RAND()-0.5)/10)</f>
        <v>11.5937191699307</v>
      </c>
      <c r="I93" s="1" t="n">
        <f aca="true">I92*(1+(RAND()-0.5)/10)</f>
        <v>6.26581434041171</v>
      </c>
      <c r="L93" s="1" t="e">
        <f aca="false">L92*(1+(wrand(1)-0.5)/10)</f>
        <v>#VALUE!</v>
      </c>
      <c r="M93" s="1" t="e">
        <f aca="false">M92*(1+(wrand(1)-0.5)/10)</f>
        <v>#VALUE!</v>
      </c>
      <c r="N93" s="1" t="e">
        <f aca="false">N92*(1+(wrand(1)-0.5)/10)</f>
        <v>#VALUE!</v>
      </c>
      <c r="O93" s="1" t="e">
        <f aca="false">O92*(1+(wrand(1)-0.5)/10)</f>
        <v>#VALUE!</v>
      </c>
      <c r="P93" s="1" t="e">
        <f aca="false">P92*(1+(wrand(1)-0.5)/10)</f>
        <v>#VALUE!</v>
      </c>
      <c r="Q93" s="1" t="e">
        <f aca="false">Q92*(1+(wrand(1)-0.5)/10)</f>
        <v>#VALUE!</v>
      </c>
      <c r="R93" s="1" t="e">
        <f aca="false">R92*(1+(wrand(1)-0.5)/10)</f>
        <v>#VALUE!</v>
      </c>
      <c r="S93" s="1" t="e">
        <f aca="false">S92*(1+(wrand(1)-0.5)/10)</f>
        <v>#VALUE!</v>
      </c>
    </row>
    <row r="94" customFormat="false" ht="15" hidden="false" customHeight="false" outlineLevel="0" collapsed="false">
      <c r="B94" s="1" t="n">
        <f aca="true">B93*(1+(RAND()-0.5)/10)</f>
        <v>3.50659138710537</v>
      </c>
      <c r="C94" s="1" t="n">
        <f aca="true">C93*(1+(RAND()-0.5)/10)</f>
        <v>6.78498753208492</v>
      </c>
      <c r="D94" s="1" t="n">
        <f aca="true">D93*(1+(RAND()-0.5)/10)</f>
        <v>11.7336346712877</v>
      </c>
      <c r="E94" s="1" t="n">
        <f aca="true">E93*(1+(RAND()-0.5)/10)</f>
        <v>6.99662635516686</v>
      </c>
      <c r="F94" s="1" t="n">
        <f aca="true">F93*(1+(RAND()-0.5)/10)</f>
        <v>13.1571349648987</v>
      </c>
      <c r="G94" s="1" t="n">
        <f aca="true">G93*(1+(RAND()-0.5)/10)</f>
        <v>6.5474364955452</v>
      </c>
      <c r="H94" s="1" t="n">
        <f aca="true">H93*(1+(RAND()-0.5)/10)</f>
        <v>11.3142424891811</v>
      </c>
      <c r="I94" s="1" t="n">
        <f aca="true">I93*(1+(RAND()-0.5)/10)</f>
        <v>6.21382077985754</v>
      </c>
      <c r="L94" s="1" t="e">
        <f aca="false">L93*(1+(wrand(1)-0.5)/10)</f>
        <v>#VALUE!</v>
      </c>
      <c r="M94" s="1" t="e">
        <f aca="false">M93*(1+(wrand(1)-0.5)/10)</f>
        <v>#VALUE!</v>
      </c>
      <c r="N94" s="1" t="e">
        <f aca="false">N93*(1+(wrand(1)-0.5)/10)</f>
        <v>#VALUE!</v>
      </c>
      <c r="O94" s="1" t="e">
        <f aca="false">O93*(1+(wrand(1)-0.5)/10)</f>
        <v>#VALUE!</v>
      </c>
      <c r="P94" s="1" t="e">
        <f aca="false">P93*(1+(wrand(1)-0.5)/10)</f>
        <v>#VALUE!</v>
      </c>
      <c r="Q94" s="1" t="e">
        <f aca="false">Q93*(1+(wrand(1)-0.5)/10)</f>
        <v>#VALUE!</v>
      </c>
      <c r="R94" s="1" t="e">
        <f aca="false">R93*(1+(wrand(1)-0.5)/10)</f>
        <v>#VALUE!</v>
      </c>
      <c r="S94" s="1" t="e">
        <f aca="false">S93*(1+(wrand(1)-0.5)/10)</f>
        <v>#VALUE!</v>
      </c>
    </row>
    <row r="95" customFormat="false" ht="15" hidden="false" customHeight="false" outlineLevel="0" collapsed="false">
      <c r="B95" s="1" t="n">
        <f aca="true">B94*(1+(RAND()-0.5)/10)</f>
        <v>3.4714866490285</v>
      </c>
      <c r="C95" s="1" t="n">
        <f aca="true">C94*(1+(RAND()-0.5)/10)</f>
        <v>6.9917183639778</v>
      </c>
      <c r="D95" s="1" t="n">
        <f aca="true">D94*(1+(RAND()-0.5)/10)</f>
        <v>11.9532624677707</v>
      </c>
      <c r="E95" s="1" t="n">
        <f aca="true">E94*(1+(RAND()-0.5)/10)</f>
        <v>6.71658779135419</v>
      </c>
      <c r="F95" s="1" t="n">
        <f aca="true">F94*(1+(RAND()-0.5)/10)</f>
        <v>13.6898165650563</v>
      </c>
      <c r="G95" s="1" t="n">
        <f aca="true">G94*(1+(RAND()-0.5)/10)</f>
        <v>6.32880362015857</v>
      </c>
      <c r="H95" s="1" t="n">
        <f aca="true">H94*(1+(RAND()-0.5)/10)</f>
        <v>10.9590514497778</v>
      </c>
      <c r="I95" s="1" t="n">
        <f aca="true">I94*(1+(RAND()-0.5)/10)</f>
        <v>6.05761891845041</v>
      </c>
      <c r="L95" s="1" t="e">
        <f aca="false">L94*(1+(wrand(1)-0.5)/10)</f>
        <v>#VALUE!</v>
      </c>
      <c r="M95" s="1" t="e">
        <f aca="false">M94*(1+(wrand(1)-0.5)/10)</f>
        <v>#VALUE!</v>
      </c>
      <c r="N95" s="1" t="e">
        <f aca="false">N94*(1+(wrand(1)-0.5)/10)</f>
        <v>#VALUE!</v>
      </c>
      <c r="O95" s="1" t="e">
        <f aca="false">O94*(1+(wrand(1)-0.5)/10)</f>
        <v>#VALUE!</v>
      </c>
      <c r="P95" s="1" t="e">
        <f aca="false">P94*(1+(wrand(1)-0.5)/10)</f>
        <v>#VALUE!</v>
      </c>
      <c r="Q95" s="1" t="e">
        <f aca="false">Q94*(1+(wrand(1)-0.5)/10)</f>
        <v>#VALUE!</v>
      </c>
      <c r="R95" s="1" t="e">
        <f aca="false">R94*(1+(wrand(1)-0.5)/10)</f>
        <v>#VALUE!</v>
      </c>
      <c r="S95" s="1" t="e">
        <f aca="false">S94*(1+(wrand(1)-0.5)/10)</f>
        <v>#VALUE!</v>
      </c>
    </row>
    <row r="96" customFormat="false" ht="15" hidden="false" customHeight="false" outlineLevel="0" collapsed="false">
      <c r="B96" s="1" t="n">
        <f aca="true">B95*(1+(RAND()-0.5)/10)</f>
        <v>3.50776698309295</v>
      </c>
      <c r="C96" s="1" t="n">
        <f aca="true">C95*(1+(RAND()-0.5)/10)</f>
        <v>6.78438059378964</v>
      </c>
      <c r="D96" s="1" t="n">
        <f aca="true">D95*(1+(RAND()-0.5)/10)</f>
        <v>12.0535918505033</v>
      </c>
      <c r="E96" s="1" t="n">
        <f aca="true">E95*(1+(RAND()-0.5)/10)</f>
        <v>6.53545484632762</v>
      </c>
      <c r="F96" s="1" t="n">
        <f aca="true">F95*(1+(RAND()-0.5)/10)</f>
        <v>13.6644629251814</v>
      </c>
      <c r="G96" s="1" t="n">
        <f aca="true">G95*(1+(RAND()-0.5)/10)</f>
        <v>6.04174430614562</v>
      </c>
      <c r="H96" s="1" t="n">
        <f aca="true">H95*(1+(RAND()-0.5)/10)</f>
        <v>11.4995948596292</v>
      </c>
      <c r="I96" s="1" t="n">
        <f aca="true">I95*(1+(RAND()-0.5)/10)</f>
        <v>5.97408306623481</v>
      </c>
      <c r="L96" s="1" t="e">
        <f aca="false">L95*(1+(wrand(1)-0.5)/10)</f>
        <v>#VALUE!</v>
      </c>
      <c r="M96" s="1" t="e">
        <f aca="false">M95*(1+(wrand(1)-0.5)/10)</f>
        <v>#VALUE!</v>
      </c>
      <c r="N96" s="1" t="e">
        <f aca="false">N95*(1+(wrand(1)-0.5)/10)</f>
        <v>#VALUE!</v>
      </c>
      <c r="O96" s="1" t="e">
        <f aca="false">O95*(1+(wrand(1)-0.5)/10)</f>
        <v>#VALUE!</v>
      </c>
      <c r="P96" s="1" t="e">
        <f aca="false">P95*(1+(wrand(1)-0.5)/10)</f>
        <v>#VALUE!</v>
      </c>
      <c r="Q96" s="1" t="e">
        <f aca="false">Q95*(1+(wrand(1)-0.5)/10)</f>
        <v>#VALUE!</v>
      </c>
      <c r="R96" s="1" t="e">
        <f aca="false">R95*(1+(wrand(1)-0.5)/10)</f>
        <v>#VALUE!</v>
      </c>
      <c r="S96" s="1" t="e">
        <f aca="false">S95*(1+(wrand(1)-0.5)/10)</f>
        <v>#VALUE!</v>
      </c>
    </row>
    <row r="97" customFormat="false" ht="15" hidden="false" customHeight="false" outlineLevel="0" collapsed="false">
      <c r="B97" s="1" t="n">
        <f aca="true">B96*(1+(RAND()-0.5)/10)</f>
        <v>3.49835981485483</v>
      </c>
      <c r="C97" s="1" t="n">
        <f aca="true">C96*(1+(RAND()-0.5)/10)</f>
        <v>6.61089623788166</v>
      </c>
      <c r="D97" s="1" t="n">
        <f aca="true">D96*(1+(RAND()-0.5)/10)</f>
        <v>11.4886947410717</v>
      </c>
      <c r="E97" s="1" t="n">
        <f aca="true">E96*(1+(RAND()-0.5)/10)</f>
        <v>6.3322650931627</v>
      </c>
      <c r="F97" s="1" t="n">
        <f aca="true">F96*(1+(RAND()-0.5)/10)</f>
        <v>13.1304707148484</v>
      </c>
      <c r="G97" s="1" t="n">
        <f aca="true">G96*(1+(RAND()-0.5)/10)</f>
        <v>5.89546079696419</v>
      </c>
      <c r="H97" s="1" t="n">
        <f aca="true">H96*(1+(RAND()-0.5)/10)</f>
        <v>11.3293202777765</v>
      </c>
      <c r="I97" s="1" t="n">
        <f aca="true">I96*(1+(RAND()-0.5)/10)</f>
        <v>6.12997421288295</v>
      </c>
      <c r="L97" s="1" t="e">
        <f aca="false">L96*(1+(wrand(1)-0.5)/10)</f>
        <v>#VALUE!</v>
      </c>
      <c r="M97" s="1" t="e">
        <f aca="false">M96*(1+(wrand(1)-0.5)/10)</f>
        <v>#VALUE!</v>
      </c>
      <c r="N97" s="1" t="e">
        <f aca="false">N96*(1+(wrand(1)-0.5)/10)</f>
        <v>#VALUE!</v>
      </c>
      <c r="O97" s="1" t="e">
        <f aca="false">O96*(1+(wrand(1)-0.5)/10)</f>
        <v>#VALUE!</v>
      </c>
      <c r="P97" s="1" t="e">
        <f aca="false">P96*(1+(wrand(1)-0.5)/10)</f>
        <v>#VALUE!</v>
      </c>
      <c r="Q97" s="1" t="e">
        <f aca="false">Q96*(1+(wrand(1)-0.5)/10)</f>
        <v>#VALUE!</v>
      </c>
      <c r="R97" s="1" t="e">
        <f aca="false">R96*(1+(wrand(1)-0.5)/10)</f>
        <v>#VALUE!</v>
      </c>
      <c r="S97" s="1" t="e">
        <f aca="false">S96*(1+(wrand(1)-0.5)/10)</f>
        <v>#VALUE!</v>
      </c>
    </row>
    <row r="98" customFormat="false" ht="15" hidden="false" customHeight="false" outlineLevel="0" collapsed="false">
      <c r="B98" s="1" t="n">
        <f aca="true">B97*(1+(RAND()-0.5)/10)</f>
        <v>3.65501086669689</v>
      </c>
      <c r="C98" s="1" t="n">
        <f aca="true">C97*(1+(RAND()-0.5)/10)</f>
        <v>6.83871312985205</v>
      </c>
      <c r="D98" s="1" t="n">
        <f aca="true">D97*(1+(RAND()-0.5)/10)</f>
        <v>11.7745219548335</v>
      </c>
      <c r="E98" s="1" t="n">
        <f aca="true">E97*(1+(RAND()-0.5)/10)</f>
        <v>6.63621412377814</v>
      </c>
      <c r="F98" s="1" t="n">
        <f aca="true">F97*(1+(RAND()-0.5)/10)</f>
        <v>13.1887854805698</v>
      </c>
      <c r="G98" s="1" t="n">
        <f aca="true">G97*(1+(RAND()-0.5)/10)</f>
        <v>5.67842709828686</v>
      </c>
      <c r="H98" s="1" t="n">
        <f aca="true">H97*(1+(RAND()-0.5)/10)</f>
        <v>10.9583508289823</v>
      </c>
      <c r="I98" s="1" t="n">
        <f aca="true">I97*(1+(RAND()-0.5)/10)</f>
        <v>5.86039970390506</v>
      </c>
      <c r="L98" s="1" t="e">
        <f aca="false">L97*(1+(wrand(1)-0.5)/10)</f>
        <v>#VALUE!</v>
      </c>
      <c r="M98" s="1" t="e">
        <f aca="false">M97*(1+(wrand(1)-0.5)/10)</f>
        <v>#VALUE!</v>
      </c>
      <c r="N98" s="1" t="e">
        <f aca="false">N97*(1+(wrand(1)-0.5)/10)</f>
        <v>#VALUE!</v>
      </c>
      <c r="O98" s="1" t="e">
        <f aca="false">O97*(1+(wrand(1)-0.5)/10)</f>
        <v>#VALUE!</v>
      </c>
      <c r="P98" s="1" t="e">
        <f aca="false">P97*(1+(wrand(1)-0.5)/10)</f>
        <v>#VALUE!</v>
      </c>
      <c r="Q98" s="1" t="e">
        <f aca="false">Q97*(1+(wrand(1)-0.5)/10)</f>
        <v>#VALUE!</v>
      </c>
      <c r="R98" s="1" t="e">
        <f aca="false">R97*(1+(wrand(1)-0.5)/10)</f>
        <v>#VALUE!</v>
      </c>
      <c r="S98" s="1" t="e">
        <f aca="false">S97*(1+(wrand(1)-0.5)/10)</f>
        <v>#VALUE!</v>
      </c>
    </row>
    <row r="99" customFormat="false" ht="15" hidden="false" customHeight="false" outlineLevel="0" collapsed="false">
      <c r="B99" s="1" t="n">
        <f aca="true">B98*(1+(RAND()-0.5)/10)</f>
        <v>3.64486819880582</v>
      </c>
      <c r="C99" s="1" t="n">
        <f aca="true">C98*(1+(RAND()-0.5)/10)</f>
        <v>6.97041954097207</v>
      </c>
      <c r="D99" s="1" t="n">
        <f aca="true">D98*(1+(RAND()-0.5)/10)</f>
        <v>12.1641211625646</v>
      </c>
      <c r="E99" s="1" t="n">
        <f aca="true">E98*(1+(RAND()-0.5)/10)</f>
        <v>6.81754795516069</v>
      </c>
      <c r="F99" s="1" t="n">
        <f aca="true">F98*(1+(RAND()-0.5)/10)</f>
        <v>13.2790746784127</v>
      </c>
      <c r="G99" s="1" t="n">
        <f aca="true">G98*(1+(RAND()-0.5)/10)</f>
        <v>5.66443161622968</v>
      </c>
      <c r="H99" s="1" t="n">
        <f aca="true">H98*(1+(RAND()-0.5)/10)</f>
        <v>11.068663510359</v>
      </c>
      <c r="I99" s="1" t="n">
        <f aca="true">I98*(1+(RAND()-0.5)/10)</f>
        <v>5.59517052703294</v>
      </c>
      <c r="L99" s="1" t="e">
        <f aca="false">L98*(1+(wrand(1)-0.5)/10)</f>
        <v>#VALUE!</v>
      </c>
      <c r="M99" s="1" t="e">
        <f aca="false">M98*(1+(wrand(1)-0.5)/10)</f>
        <v>#VALUE!</v>
      </c>
      <c r="N99" s="1" t="e">
        <f aca="false">N98*(1+(wrand(1)-0.5)/10)</f>
        <v>#VALUE!</v>
      </c>
      <c r="O99" s="1" t="e">
        <f aca="false">O98*(1+(wrand(1)-0.5)/10)</f>
        <v>#VALUE!</v>
      </c>
      <c r="P99" s="1" t="e">
        <f aca="false">P98*(1+(wrand(1)-0.5)/10)</f>
        <v>#VALUE!</v>
      </c>
      <c r="Q99" s="1" t="e">
        <f aca="false">Q98*(1+(wrand(1)-0.5)/10)</f>
        <v>#VALUE!</v>
      </c>
      <c r="R99" s="1" t="e">
        <f aca="false">R98*(1+(wrand(1)-0.5)/10)</f>
        <v>#VALUE!</v>
      </c>
      <c r="S99" s="1" t="e">
        <f aca="false">S98*(1+(wrand(1)-0.5)/10)</f>
        <v>#VALUE!</v>
      </c>
    </row>
    <row r="100" customFormat="false" ht="15" hidden="false" customHeight="false" outlineLevel="0" collapsed="false">
      <c r="B100" s="1" t="n">
        <f aca="true">B99*(1+(RAND()-0.5)/10)</f>
        <v>3.68520484859346</v>
      </c>
      <c r="C100" s="1" t="n">
        <f aca="true">C99*(1+(RAND()-0.5)/10)</f>
        <v>7.26899511767609</v>
      </c>
      <c r="D100" s="1" t="n">
        <f aca="true">D99*(1+(RAND()-0.5)/10)</f>
        <v>12.7084701741828</v>
      </c>
      <c r="E100" s="1" t="n">
        <f aca="true">E99*(1+(RAND()-0.5)/10)</f>
        <v>6.55433046868298</v>
      </c>
      <c r="F100" s="1" t="n">
        <f aca="true">F99*(1+(RAND()-0.5)/10)</f>
        <v>13.4724669954904</v>
      </c>
      <c r="G100" s="1" t="n">
        <f aca="true">G99*(1+(RAND()-0.5)/10)</f>
        <v>5.7523502215156</v>
      </c>
      <c r="H100" s="1" t="n">
        <f aca="true">H99*(1+(RAND()-0.5)/10)</f>
        <v>10.9822084002115</v>
      </c>
      <c r="I100" s="1" t="n">
        <f aca="true">I99*(1+(RAND()-0.5)/10)</f>
        <v>5.72781464485585</v>
      </c>
      <c r="L100" s="1" t="e">
        <f aca="false">L99*(1+(wrand(1)-0.5)/10)</f>
        <v>#VALUE!</v>
      </c>
      <c r="M100" s="1" t="e">
        <f aca="false">M99*(1+(wrand(1)-0.5)/10)</f>
        <v>#VALUE!</v>
      </c>
      <c r="N100" s="1" t="e">
        <f aca="false">N99*(1+(wrand(1)-0.5)/10)</f>
        <v>#VALUE!</v>
      </c>
      <c r="O100" s="1" t="e">
        <f aca="false">O99*(1+(wrand(1)-0.5)/10)</f>
        <v>#VALUE!</v>
      </c>
      <c r="P100" s="1" t="e">
        <f aca="false">P99*(1+(wrand(1)-0.5)/10)</f>
        <v>#VALUE!</v>
      </c>
      <c r="Q100" s="1" t="e">
        <f aca="false">Q99*(1+(wrand(1)-0.5)/10)</f>
        <v>#VALUE!</v>
      </c>
      <c r="R100" s="1" t="e">
        <f aca="false">R99*(1+(wrand(1)-0.5)/10)</f>
        <v>#VALUE!</v>
      </c>
      <c r="S100" s="1" t="e">
        <f aca="false">S99*(1+(wrand(1)-0.5)/10)</f>
        <v>#VALUE!</v>
      </c>
    </row>
    <row r="101" customFormat="false" ht="15" hidden="false" customHeight="false" outlineLevel="0" collapsed="false">
      <c r="B101" s="1" t="n">
        <f aca="true">B100*(1+(RAND()-0.5)/10)</f>
        <v>3.64189966791361</v>
      </c>
      <c r="C101" s="1" t="n">
        <f aca="true">C100*(1+(RAND()-0.5)/10)</f>
        <v>7.27631576137154</v>
      </c>
      <c r="D101" s="1" t="n">
        <f aca="true">D100*(1+(RAND()-0.5)/10)</f>
        <v>12.6260837400613</v>
      </c>
      <c r="E101" s="1" t="n">
        <f aca="true">E100*(1+(RAND()-0.5)/10)</f>
        <v>6.29056811766592</v>
      </c>
      <c r="F101" s="1" t="n">
        <f aca="true">F100*(1+(RAND()-0.5)/10)</f>
        <v>13.1919686220774</v>
      </c>
      <c r="G101" s="1" t="n">
        <f aca="true">G100*(1+(RAND()-0.5)/10)</f>
        <v>5.83124941505209</v>
      </c>
      <c r="H101" s="1" t="n">
        <f aca="true">H100*(1+(RAND()-0.5)/10)</f>
        <v>10.4872404507019</v>
      </c>
      <c r="I101" s="1" t="n">
        <f aca="true">I100*(1+(RAND()-0.5)/10)</f>
        <v>5.82502119488916</v>
      </c>
      <c r="L101" s="1" t="e">
        <f aca="false">L100*(1+(wrand(1)-0.5)/10)</f>
        <v>#VALUE!</v>
      </c>
      <c r="M101" s="1" t="e">
        <f aca="false">M100*(1+(wrand(1)-0.5)/10)</f>
        <v>#VALUE!</v>
      </c>
      <c r="N101" s="1" t="e">
        <f aca="false">N100*(1+(wrand(1)-0.5)/10)</f>
        <v>#VALUE!</v>
      </c>
      <c r="O101" s="1" t="e">
        <f aca="false">O100*(1+(wrand(1)-0.5)/10)</f>
        <v>#VALUE!</v>
      </c>
      <c r="P101" s="1" t="e">
        <f aca="false">P100*(1+(wrand(1)-0.5)/10)</f>
        <v>#VALUE!</v>
      </c>
      <c r="Q101" s="1" t="e">
        <f aca="false">Q100*(1+(wrand(1)-0.5)/10)</f>
        <v>#VALUE!</v>
      </c>
      <c r="R101" s="1" t="e">
        <f aca="false">R100*(1+(wrand(1)-0.5)/10)</f>
        <v>#VALUE!</v>
      </c>
      <c r="S101" s="1" t="e">
        <f aca="false">S100*(1+(wrand(1)-0.5)/10)</f>
        <v>#VALUE!</v>
      </c>
    </row>
    <row r="102" customFormat="false" ht="15" hidden="false" customHeight="false" outlineLevel="0" collapsed="false">
      <c r="B102" s="1" t="n">
        <f aca="true">B101*(1+(RAND()-0.5)/10)</f>
        <v>3.80851928652013</v>
      </c>
      <c r="C102" s="1" t="n">
        <f aca="true">C101*(1+(RAND()-0.5)/10)</f>
        <v>7.06400367059567</v>
      </c>
      <c r="D102" s="1" t="n">
        <f aca="true">D101*(1+(RAND()-0.5)/10)</f>
        <v>12.5592165758445</v>
      </c>
      <c r="E102" s="1" t="n">
        <f aca="true">E101*(1+(RAND()-0.5)/10)</f>
        <v>6.21214065714548</v>
      </c>
      <c r="F102" s="1" t="n">
        <f aca="true">F101*(1+(RAND()-0.5)/10)</f>
        <v>13.7651958893654</v>
      </c>
      <c r="G102" s="1" t="n">
        <f aca="true">G101*(1+(RAND()-0.5)/10)</f>
        <v>6.10199096021812</v>
      </c>
      <c r="H102" s="1" t="n">
        <f aca="true">H101*(1+(RAND()-0.5)/10)</f>
        <v>10.522545334161</v>
      </c>
      <c r="I102" s="1" t="n">
        <f aca="true">I101*(1+(RAND()-0.5)/10)</f>
        <v>6.09742765179739</v>
      </c>
      <c r="L102" s="1" t="e">
        <f aca="false">L101*(1+(wrand(1)-0.5)/10)</f>
        <v>#VALUE!</v>
      </c>
      <c r="M102" s="1" t="e">
        <f aca="false">M101*(1+(wrand(1)-0.5)/10)</f>
        <v>#VALUE!</v>
      </c>
      <c r="N102" s="1" t="e">
        <f aca="false">N101*(1+(wrand(1)-0.5)/10)</f>
        <v>#VALUE!</v>
      </c>
      <c r="O102" s="1" t="e">
        <f aca="false">O101*(1+(wrand(1)-0.5)/10)</f>
        <v>#VALUE!</v>
      </c>
      <c r="P102" s="1" t="e">
        <f aca="false">P101*(1+(wrand(1)-0.5)/10)</f>
        <v>#VALUE!</v>
      </c>
      <c r="Q102" s="1" t="e">
        <f aca="false">Q101*(1+(wrand(1)-0.5)/10)</f>
        <v>#VALUE!</v>
      </c>
      <c r="R102" s="1" t="e">
        <f aca="false">R101*(1+(wrand(1)-0.5)/10)</f>
        <v>#VALUE!</v>
      </c>
      <c r="S102" s="1" t="e">
        <f aca="false">S101*(1+(wrand(1)-0.5)/10)</f>
        <v>#VALUE!</v>
      </c>
    </row>
    <row r="103" customFormat="false" ht="15" hidden="false" customHeight="false" outlineLevel="0" collapsed="false">
      <c r="B103" s="1" t="n">
        <f aca="true">B102*(1+(RAND()-0.5)/10)</f>
        <v>3.78133584726141</v>
      </c>
      <c r="C103" s="1" t="n">
        <f aca="true">C102*(1+(RAND()-0.5)/10)</f>
        <v>7.34613188554764</v>
      </c>
      <c r="D103" s="1" t="n">
        <f aca="true">D102*(1+(RAND()-0.5)/10)</f>
        <v>12.9227653591649</v>
      </c>
      <c r="E103" s="1" t="n">
        <f aca="true">E102*(1+(RAND()-0.5)/10)</f>
        <v>6.23203202338457</v>
      </c>
      <c r="F103" s="1" t="n">
        <f aca="true">F102*(1+(RAND()-0.5)/10)</f>
        <v>13.9072144742012</v>
      </c>
      <c r="G103" s="1" t="n">
        <f aca="true">G102*(1+(RAND()-0.5)/10)</f>
        <v>6.29056609385852</v>
      </c>
      <c r="H103" s="1" t="n">
        <f aca="true">H102*(1+(RAND()-0.5)/10)</f>
        <v>10.0222811458389</v>
      </c>
      <c r="I103" s="1" t="n">
        <f aca="true">I102*(1+(RAND()-0.5)/10)</f>
        <v>6.27635519801209</v>
      </c>
      <c r="L103" s="1" t="e">
        <f aca="false">L102*(1+(wrand(1)-0.5)/10)</f>
        <v>#VALUE!</v>
      </c>
      <c r="M103" s="1" t="e">
        <f aca="false">M102*(1+(wrand(1)-0.5)/10)</f>
        <v>#VALUE!</v>
      </c>
      <c r="N103" s="1" t="e">
        <f aca="false">N102*(1+(wrand(1)-0.5)/10)</f>
        <v>#VALUE!</v>
      </c>
      <c r="O103" s="1" t="e">
        <f aca="false">O102*(1+(wrand(1)-0.5)/10)</f>
        <v>#VALUE!</v>
      </c>
      <c r="P103" s="1" t="e">
        <f aca="false">P102*(1+(wrand(1)-0.5)/10)</f>
        <v>#VALUE!</v>
      </c>
      <c r="Q103" s="1" t="e">
        <f aca="false">Q102*(1+(wrand(1)-0.5)/10)</f>
        <v>#VALUE!</v>
      </c>
      <c r="R103" s="1" t="e">
        <f aca="false">R102*(1+(wrand(1)-0.5)/10)</f>
        <v>#VALUE!</v>
      </c>
      <c r="S103" s="1" t="e">
        <f aca="false">S102*(1+(wrand(1)-0.5)/10)</f>
        <v>#VALUE!</v>
      </c>
    </row>
    <row r="104" customFormat="false" ht="15" hidden="false" customHeight="false" outlineLevel="0" collapsed="false">
      <c r="B104" s="1" t="n">
        <f aca="true">B103*(1+(RAND()-0.5)/10)</f>
        <v>3.90020680873407</v>
      </c>
      <c r="C104" s="1" t="n">
        <f aca="true">C103*(1+(RAND()-0.5)/10)</f>
        <v>7.41330255192951</v>
      </c>
      <c r="D104" s="1" t="n">
        <f aca="true">D103*(1+(RAND()-0.5)/10)</f>
        <v>12.9908588126144</v>
      </c>
      <c r="E104" s="1" t="n">
        <f aca="true">E103*(1+(RAND()-0.5)/10)</f>
        <v>6.07871364689022</v>
      </c>
      <c r="F104" s="1" t="n">
        <f aca="true">F103*(1+(RAND()-0.5)/10)</f>
        <v>13.9335895264633</v>
      </c>
      <c r="G104" s="1" t="n">
        <f aca="true">G103*(1+(RAND()-0.5)/10)</f>
        <v>6.33621387120335</v>
      </c>
      <c r="H104" s="1" t="n">
        <f aca="true">H103*(1+(RAND()-0.5)/10)</f>
        <v>10.4014918112351</v>
      </c>
      <c r="I104" s="1" t="n">
        <f aca="true">I103*(1+(RAND()-0.5)/10)</f>
        <v>5.96446248677445</v>
      </c>
      <c r="L104" s="1" t="e">
        <f aca="false">L103*(1+(wrand(1)-0.5)/10)</f>
        <v>#VALUE!</v>
      </c>
      <c r="M104" s="1" t="e">
        <f aca="false">M103*(1+(wrand(1)-0.5)/10)</f>
        <v>#VALUE!</v>
      </c>
      <c r="N104" s="1" t="e">
        <f aca="false">N103*(1+(wrand(1)-0.5)/10)</f>
        <v>#VALUE!</v>
      </c>
      <c r="O104" s="1" t="e">
        <f aca="false">O103*(1+(wrand(1)-0.5)/10)</f>
        <v>#VALUE!</v>
      </c>
      <c r="P104" s="1" t="e">
        <f aca="false">P103*(1+(wrand(1)-0.5)/10)</f>
        <v>#VALUE!</v>
      </c>
      <c r="Q104" s="1" t="e">
        <f aca="false">Q103*(1+(wrand(1)-0.5)/10)</f>
        <v>#VALUE!</v>
      </c>
      <c r="R104" s="1" t="e">
        <f aca="false">R103*(1+(wrand(1)-0.5)/10)</f>
        <v>#VALUE!</v>
      </c>
      <c r="S104" s="1" t="e">
        <f aca="false">S103*(1+(wrand(1)-0.5)/10)</f>
        <v>#VALUE!</v>
      </c>
    </row>
    <row r="105" customFormat="false" ht="15" hidden="false" customHeight="false" outlineLevel="0" collapsed="false">
      <c r="B105" s="1" t="n">
        <f aca="true">B104*(1+(RAND()-0.5)/10)</f>
        <v>3.91999522528543</v>
      </c>
      <c r="C105" s="1" t="n">
        <f aca="true">C104*(1+(RAND()-0.5)/10)</f>
        <v>7.35769752010732</v>
      </c>
      <c r="D105" s="1" t="n">
        <f aca="true">D104*(1+(RAND()-0.5)/10)</f>
        <v>13.3630335599094</v>
      </c>
      <c r="E105" s="1" t="n">
        <f aca="true">E104*(1+(RAND()-0.5)/10)</f>
        <v>6.14445617118317</v>
      </c>
      <c r="F105" s="1" t="n">
        <f aca="true">F104*(1+(RAND()-0.5)/10)</f>
        <v>13.8613208793721</v>
      </c>
      <c r="G105" s="1" t="n">
        <f aca="true">G104*(1+(RAND()-0.5)/10)</f>
        <v>6.20154369546153</v>
      </c>
      <c r="H105" s="1" t="n">
        <f aca="true">H104*(1+(RAND()-0.5)/10)</f>
        <v>10.232286861715</v>
      </c>
      <c r="I105" s="1" t="n">
        <f aca="true">I104*(1+(RAND()-0.5)/10)</f>
        <v>6.08077218889255</v>
      </c>
      <c r="L105" s="1" t="e">
        <f aca="false">L104*(1+(wrand(1)-0.5)/10)</f>
        <v>#VALUE!</v>
      </c>
      <c r="M105" s="1" t="e">
        <f aca="false">M104*(1+(wrand(1)-0.5)/10)</f>
        <v>#VALUE!</v>
      </c>
      <c r="N105" s="1" t="e">
        <f aca="false">N104*(1+(wrand(1)-0.5)/10)</f>
        <v>#VALUE!</v>
      </c>
      <c r="O105" s="1" t="e">
        <f aca="false">O104*(1+(wrand(1)-0.5)/10)</f>
        <v>#VALUE!</v>
      </c>
      <c r="P105" s="1" t="e">
        <f aca="false">P104*(1+(wrand(1)-0.5)/10)</f>
        <v>#VALUE!</v>
      </c>
      <c r="Q105" s="1" t="e">
        <f aca="false">Q104*(1+(wrand(1)-0.5)/10)</f>
        <v>#VALUE!</v>
      </c>
      <c r="R105" s="1" t="e">
        <f aca="false">R104*(1+(wrand(1)-0.5)/10)</f>
        <v>#VALUE!</v>
      </c>
      <c r="S105" s="1" t="e">
        <f aca="false">S104*(1+(wrand(1)-0.5)/10)</f>
        <v>#VALUE!</v>
      </c>
    </row>
    <row r="106" customFormat="false" ht="15" hidden="false" customHeight="false" outlineLevel="0" collapsed="false">
      <c r="B106" s="1" t="n">
        <f aca="true">B105*(1+(RAND()-0.5)/10)</f>
        <v>3.78888614723084</v>
      </c>
      <c r="C106" s="1" t="n">
        <f aca="true">C105*(1+(RAND()-0.5)/10)</f>
        <v>7.48345555484469</v>
      </c>
      <c r="D106" s="1" t="n">
        <f aca="true">D105*(1+(RAND()-0.5)/10)</f>
        <v>13.2870672308161</v>
      </c>
      <c r="E106" s="1" t="n">
        <f aca="true">E105*(1+(RAND()-0.5)/10)</f>
        <v>6.22268196206592</v>
      </c>
      <c r="F106" s="1" t="n">
        <f aca="true">F105*(1+(RAND()-0.5)/10)</f>
        <v>13.4315203321811</v>
      </c>
      <c r="G106" s="1" t="n">
        <f aca="true">G105*(1+(RAND()-0.5)/10)</f>
        <v>6.22141991171822</v>
      </c>
      <c r="H106" s="1" t="n">
        <f aca="true">H105*(1+(RAND()-0.5)/10)</f>
        <v>10.4202236405281</v>
      </c>
      <c r="I106" s="1" t="n">
        <f aca="true">I105*(1+(RAND()-0.5)/10)</f>
        <v>6.08651561477698</v>
      </c>
      <c r="L106" s="1" t="e">
        <f aca="false">L105*(1+(wrand(1)-0.5)/10)</f>
        <v>#VALUE!</v>
      </c>
      <c r="M106" s="1" t="e">
        <f aca="false">M105*(1+(wrand(1)-0.5)/10)</f>
        <v>#VALUE!</v>
      </c>
      <c r="N106" s="1" t="e">
        <f aca="false">N105*(1+(wrand(1)-0.5)/10)</f>
        <v>#VALUE!</v>
      </c>
      <c r="O106" s="1" t="e">
        <f aca="false">O105*(1+(wrand(1)-0.5)/10)</f>
        <v>#VALUE!</v>
      </c>
      <c r="P106" s="1" t="e">
        <f aca="false">P105*(1+(wrand(1)-0.5)/10)</f>
        <v>#VALUE!</v>
      </c>
      <c r="Q106" s="1" t="e">
        <f aca="false">Q105*(1+(wrand(1)-0.5)/10)</f>
        <v>#VALUE!</v>
      </c>
      <c r="R106" s="1" t="e">
        <f aca="false">R105*(1+(wrand(1)-0.5)/10)</f>
        <v>#VALUE!</v>
      </c>
      <c r="S106" s="1" t="e">
        <f aca="false">S105*(1+(wrand(1)-0.5)/10)</f>
        <v>#VALUE!</v>
      </c>
    </row>
    <row r="107" customFormat="false" ht="15" hidden="false" customHeight="false" outlineLevel="0" collapsed="false">
      <c r="B107" s="1" t="n">
        <f aca="true">B106*(1+(RAND()-0.5)/10)</f>
        <v>3.69294601456334</v>
      </c>
      <c r="C107" s="1" t="n">
        <f aca="true">C106*(1+(RAND()-0.5)/10)</f>
        <v>7.35033265913289</v>
      </c>
      <c r="D107" s="1" t="n">
        <f aca="true">D106*(1+(RAND()-0.5)/10)</f>
        <v>13.9467625284499</v>
      </c>
      <c r="E107" s="1" t="n">
        <f aca="true">E106*(1+(RAND()-0.5)/10)</f>
        <v>6.37543060128356</v>
      </c>
      <c r="F107" s="1" t="n">
        <f aca="true">F106*(1+(RAND()-0.5)/10)</f>
        <v>13.7843659402564</v>
      </c>
      <c r="G107" s="1" t="n">
        <f aca="true">G106*(1+(RAND()-0.5)/10)</f>
        <v>6.49689250547672</v>
      </c>
      <c r="H107" s="1" t="n">
        <f aca="true">H106*(1+(RAND()-0.5)/10)</f>
        <v>10.2003029469806</v>
      </c>
      <c r="I107" s="1" t="n">
        <f aca="true">I106*(1+(RAND()-0.5)/10)</f>
        <v>6.12395301217187</v>
      </c>
      <c r="L107" s="1" t="e">
        <f aca="false">L106*(1+(wrand(1)-0.5)/10)</f>
        <v>#VALUE!</v>
      </c>
      <c r="M107" s="1" t="e">
        <f aca="false">M106*(1+(wrand(1)-0.5)/10)</f>
        <v>#VALUE!</v>
      </c>
      <c r="N107" s="1" t="e">
        <f aca="false">N106*(1+(wrand(1)-0.5)/10)</f>
        <v>#VALUE!</v>
      </c>
      <c r="O107" s="1" t="e">
        <f aca="false">O106*(1+(wrand(1)-0.5)/10)</f>
        <v>#VALUE!</v>
      </c>
      <c r="P107" s="1" t="e">
        <f aca="false">P106*(1+(wrand(1)-0.5)/10)</f>
        <v>#VALUE!</v>
      </c>
      <c r="Q107" s="1" t="e">
        <f aca="false">Q106*(1+(wrand(1)-0.5)/10)</f>
        <v>#VALUE!</v>
      </c>
      <c r="R107" s="1" t="e">
        <f aca="false">R106*(1+(wrand(1)-0.5)/10)</f>
        <v>#VALUE!</v>
      </c>
      <c r="S107" s="1" t="e">
        <f aca="false">S106*(1+(wrand(1)-0.5)/10)</f>
        <v>#VALUE!</v>
      </c>
    </row>
    <row r="108" customFormat="false" ht="15" hidden="false" customHeight="false" outlineLevel="0" collapsed="false">
      <c r="B108" s="1" t="n">
        <f aca="true">B107*(1+(RAND()-0.5)/10)</f>
        <v>3.58227884408077</v>
      </c>
      <c r="C108" s="1" t="n">
        <f aca="true">C107*(1+(RAND()-0.5)/10)</f>
        <v>7.66538463980768</v>
      </c>
      <c r="D108" s="1" t="n">
        <f aca="true">D107*(1+(RAND()-0.5)/10)</f>
        <v>14.5953980503506</v>
      </c>
      <c r="E108" s="1" t="n">
        <f aca="true">E107*(1+(RAND()-0.5)/10)</f>
        <v>6.35744783440252</v>
      </c>
      <c r="F108" s="1" t="n">
        <f aca="true">F107*(1+(RAND()-0.5)/10)</f>
        <v>13.2041333452505</v>
      </c>
      <c r="G108" s="1" t="n">
        <f aca="true">G107*(1+(RAND()-0.5)/10)</f>
        <v>6.40318815333305</v>
      </c>
      <c r="H108" s="1" t="n">
        <f aca="true">H107*(1+(RAND()-0.5)/10)</f>
        <v>10.6451431543634</v>
      </c>
      <c r="I108" s="1" t="n">
        <f aca="true">I107*(1+(RAND()-0.5)/10)</f>
        <v>5.8489813447168</v>
      </c>
      <c r="L108" s="1" t="e">
        <f aca="false">L107*(1+(wrand(1)-0.5)/10)</f>
        <v>#VALUE!</v>
      </c>
      <c r="M108" s="1" t="e">
        <f aca="false">M107*(1+(wrand(1)-0.5)/10)</f>
        <v>#VALUE!</v>
      </c>
      <c r="N108" s="1" t="e">
        <f aca="false">N107*(1+(wrand(1)-0.5)/10)</f>
        <v>#VALUE!</v>
      </c>
      <c r="O108" s="1" t="e">
        <f aca="false">O107*(1+(wrand(1)-0.5)/10)</f>
        <v>#VALUE!</v>
      </c>
      <c r="P108" s="1" t="e">
        <f aca="false">P107*(1+(wrand(1)-0.5)/10)</f>
        <v>#VALUE!</v>
      </c>
      <c r="Q108" s="1" t="e">
        <f aca="false">Q107*(1+(wrand(1)-0.5)/10)</f>
        <v>#VALUE!</v>
      </c>
      <c r="R108" s="1" t="e">
        <f aca="false">R107*(1+(wrand(1)-0.5)/10)</f>
        <v>#VALUE!</v>
      </c>
      <c r="S108" s="1" t="e">
        <f aca="false">S107*(1+(wrand(1)-0.5)/10)</f>
        <v>#VALUE!</v>
      </c>
    </row>
    <row r="109" customFormat="false" ht="15" hidden="false" customHeight="false" outlineLevel="0" collapsed="false">
      <c r="B109" s="1" t="n">
        <f aca="true">B108*(1+(RAND()-0.5)/10)</f>
        <v>3.40367988927662</v>
      </c>
      <c r="C109" s="1" t="n">
        <f aca="true">C108*(1+(RAND()-0.5)/10)</f>
        <v>7.85920439051652</v>
      </c>
      <c r="D109" s="1" t="n">
        <f aca="true">D108*(1+(RAND()-0.5)/10)</f>
        <v>14.148324463688</v>
      </c>
      <c r="E109" s="1" t="n">
        <f aca="true">E108*(1+(RAND()-0.5)/10)</f>
        <v>6.12193009939198</v>
      </c>
      <c r="F109" s="1" t="n">
        <f aca="true">F108*(1+(RAND()-0.5)/10)</f>
        <v>13.7527687261705</v>
      </c>
      <c r="G109" s="1" t="n">
        <f aca="true">G108*(1+(RAND()-0.5)/10)</f>
        <v>6.1558437841128</v>
      </c>
      <c r="H109" s="1" t="n">
        <f aca="true">H108*(1+(RAND()-0.5)/10)</f>
        <v>10.542115728068</v>
      </c>
      <c r="I109" s="1" t="n">
        <f aca="true">I108*(1+(RAND()-0.5)/10)</f>
        <v>6.03294026827318</v>
      </c>
      <c r="L109" s="1" t="e">
        <f aca="false">L108*(1+(wrand(1)-0.5)/10)</f>
        <v>#VALUE!</v>
      </c>
      <c r="M109" s="1" t="e">
        <f aca="false">M108*(1+(wrand(1)-0.5)/10)</f>
        <v>#VALUE!</v>
      </c>
      <c r="N109" s="1" t="e">
        <f aca="false">N108*(1+(wrand(1)-0.5)/10)</f>
        <v>#VALUE!</v>
      </c>
      <c r="O109" s="1" t="e">
        <f aca="false">O108*(1+(wrand(1)-0.5)/10)</f>
        <v>#VALUE!</v>
      </c>
      <c r="P109" s="1" t="e">
        <f aca="false">P108*(1+(wrand(1)-0.5)/10)</f>
        <v>#VALUE!</v>
      </c>
      <c r="Q109" s="1" t="e">
        <f aca="false">Q108*(1+(wrand(1)-0.5)/10)</f>
        <v>#VALUE!</v>
      </c>
      <c r="R109" s="1" t="e">
        <f aca="false">R108*(1+(wrand(1)-0.5)/10)</f>
        <v>#VALUE!</v>
      </c>
      <c r="S109" s="1" t="e">
        <f aca="false">S108*(1+(wrand(1)-0.5)/10)</f>
        <v>#VALUE!</v>
      </c>
    </row>
    <row r="110" customFormat="false" ht="15" hidden="false" customHeight="false" outlineLevel="0" collapsed="false">
      <c r="B110" s="1" t="n">
        <f aca="true">B109*(1+(RAND()-0.5)/10)</f>
        <v>3.52647941324102</v>
      </c>
      <c r="C110" s="1" t="n">
        <f aca="true">C109*(1+(RAND()-0.5)/10)</f>
        <v>7.59457318835394</v>
      </c>
      <c r="D110" s="1" t="n">
        <f aca="true">D109*(1+(RAND()-0.5)/10)</f>
        <v>13.8781018480608</v>
      </c>
      <c r="E110" s="1" t="n">
        <f aca="true">E109*(1+(RAND()-0.5)/10)</f>
        <v>5.81956318531179</v>
      </c>
      <c r="F110" s="1" t="n">
        <f aca="true">F109*(1+(RAND()-0.5)/10)</f>
        <v>13.4594366503002</v>
      </c>
      <c r="G110" s="1" t="n">
        <f aca="true">G109*(1+(RAND()-0.5)/10)</f>
        <v>6.24872987045819</v>
      </c>
      <c r="H110" s="1" t="n">
        <f aca="true">H109*(1+(RAND()-0.5)/10)</f>
        <v>10.1170909020364</v>
      </c>
      <c r="I110" s="1" t="n">
        <f aca="true">I109*(1+(RAND()-0.5)/10)</f>
        <v>5.89754487640939</v>
      </c>
      <c r="L110" s="1" t="e">
        <f aca="false">L109*(1+(wrand(1)-0.5)/10)</f>
        <v>#VALUE!</v>
      </c>
      <c r="M110" s="1" t="e">
        <f aca="false">M109*(1+(wrand(1)-0.5)/10)</f>
        <v>#VALUE!</v>
      </c>
      <c r="N110" s="1" t="e">
        <f aca="false">N109*(1+(wrand(1)-0.5)/10)</f>
        <v>#VALUE!</v>
      </c>
      <c r="O110" s="1" t="e">
        <f aca="false">O109*(1+(wrand(1)-0.5)/10)</f>
        <v>#VALUE!</v>
      </c>
      <c r="P110" s="1" t="e">
        <f aca="false">P109*(1+(wrand(1)-0.5)/10)</f>
        <v>#VALUE!</v>
      </c>
      <c r="Q110" s="1" t="e">
        <f aca="false">Q109*(1+(wrand(1)-0.5)/10)</f>
        <v>#VALUE!</v>
      </c>
      <c r="R110" s="1" t="e">
        <f aca="false">R109*(1+(wrand(1)-0.5)/10)</f>
        <v>#VALUE!</v>
      </c>
      <c r="S110" s="1" t="e">
        <f aca="false">S109*(1+(wrand(1)-0.5)/10)</f>
        <v>#VALUE!</v>
      </c>
    </row>
    <row r="111" customFormat="false" ht="15" hidden="false" customHeight="false" outlineLevel="0" collapsed="false">
      <c r="B111" s="1" t="n">
        <f aca="true">B110*(1+(RAND()-0.5)/10)</f>
        <v>3.42942303647033</v>
      </c>
      <c r="C111" s="1" t="n">
        <f aca="true">C110*(1+(RAND()-0.5)/10)</f>
        <v>7.47765322512936</v>
      </c>
      <c r="D111" s="1" t="n">
        <f aca="true">D110*(1+(RAND()-0.5)/10)</f>
        <v>13.2820583391446</v>
      </c>
      <c r="E111" s="1" t="n">
        <f aca="true">E110*(1+(RAND()-0.5)/10)</f>
        <v>5.78647774852965</v>
      </c>
      <c r="F111" s="1" t="n">
        <f aca="true">F110*(1+(RAND()-0.5)/10)</f>
        <v>13.7912800550161</v>
      </c>
      <c r="G111" s="1" t="n">
        <f aca="true">G110*(1+(RAND()-0.5)/10)</f>
        <v>6.55595313662573</v>
      </c>
      <c r="H111" s="1" t="n">
        <f aca="true">H110*(1+(RAND()-0.5)/10)</f>
        <v>10.5750365742685</v>
      </c>
      <c r="I111" s="1" t="n">
        <f aca="true">I110*(1+(RAND()-0.5)/10)</f>
        <v>5.6530702133417</v>
      </c>
      <c r="L111" s="1" t="e">
        <f aca="false">L110*(1+(wrand(1)-0.5)/10)</f>
        <v>#VALUE!</v>
      </c>
      <c r="M111" s="1" t="e">
        <f aca="false">M110*(1+(wrand(1)-0.5)/10)</f>
        <v>#VALUE!</v>
      </c>
      <c r="N111" s="1" t="e">
        <f aca="false">N110*(1+(wrand(1)-0.5)/10)</f>
        <v>#VALUE!</v>
      </c>
      <c r="O111" s="1" t="e">
        <f aca="false">O110*(1+(wrand(1)-0.5)/10)</f>
        <v>#VALUE!</v>
      </c>
      <c r="P111" s="1" t="e">
        <f aca="false">P110*(1+(wrand(1)-0.5)/10)</f>
        <v>#VALUE!</v>
      </c>
      <c r="Q111" s="1" t="e">
        <f aca="false">Q110*(1+(wrand(1)-0.5)/10)</f>
        <v>#VALUE!</v>
      </c>
      <c r="R111" s="1" t="e">
        <f aca="false">R110*(1+(wrand(1)-0.5)/10)</f>
        <v>#VALUE!</v>
      </c>
      <c r="S111" s="1" t="e">
        <f aca="false">S110*(1+(wrand(1)-0.5)/10)</f>
        <v>#VALUE!</v>
      </c>
    </row>
    <row r="112" customFormat="false" ht="15" hidden="false" customHeight="false" outlineLevel="0" collapsed="false">
      <c r="B112" s="1" t="n">
        <f aca="true">B111*(1+(RAND()-0.5)/10)</f>
        <v>3.29594090406179</v>
      </c>
      <c r="C112" s="1" t="n">
        <f aca="true">C111*(1+(RAND()-0.5)/10)</f>
        <v>7.3681731977516</v>
      </c>
      <c r="D112" s="1" t="n">
        <f aca="true">D111*(1+(RAND()-0.5)/10)</f>
        <v>13.3481996885718</v>
      </c>
      <c r="E112" s="1" t="n">
        <f aca="true">E111*(1+(RAND()-0.5)/10)</f>
        <v>6.03229801985847</v>
      </c>
      <c r="F112" s="1" t="n">
        <f aca="true">F111*(1+(RAND()-0.5)/10)</f>
        <v>13.8696766235289</v>
      </c>
      <c r="G112" s="1" t="n">
        <f aca="true">G111*(1+(RAND()-0.5)/10)</f>
        <v>6.81274362646016</v>
      </c>
      <c r="H112" s="1" t="n">
        <f aca="true">H111*(1+(RAND()-0.5)/10)</f>
        <v>11.0658867231973</v>
      </c>
      <c r="I112" s="1" t="n">
        <f aca="true">I111*(1+(RAND()-0.5)/10)</f>
        <v>5.79288757622612</v>
      </c>
      <c r="L112" s="1" t="e">
        <f aca="false">L111*(1+(wrand(1)-0.5)/10)</f>
        <v>#VALUE!</v>
      </c>
      <c r="M112" s="1" t="e">
        <f aca="false">M111*(1+(wrand(1)-0.5)/10)</f>
        <v>#VALUE!</v>
      </c>
      <c r="N112" s="1" t="e">
        <f aca="false">N111*(1+(wrand(1)-0.5)/10)</f>
        <v>#VALUE!</v>
      </c>
      <c r="O112" s="1" t="e">
        <f aca="false">O111*(1+(wrand(1)-0.5)/10)</f>
        <v>#VALUE!</v>
      </c>
      <c r="P112" s="1" t="e">
        <f aca="false">P111*(1+(wrand(1)-0.5)/10)</f>
        <v>#VALUE!</v>
      </c>
      <c r="Q112" s="1" t="e">
        <f aca="false">Q111*(1+(wrand(1)-0.5)/10)</f>
        <v>#VALUE!</v>
      </c>
      <c r="R112" s="1" t="e">
        <f aca="false">R111*(1+(wrand(1)-0.5)/10)</f>
        <v>#VALUE!</v>
      </c>
      <c r="S112" s="1" t="e">
        <f aca="false">S111*(1+(wrand(1)-0.5)/10)</f>
        <v>#VALUE!</v>
      </c>
    </row>
    <row r="113" customFormat="false" ht="15" hidden="false" customHeight="false" outlineLevel="0" collapsed="false">
      <c r="B113" s="1" t="n">
        <f aca="true">B112*(1+(RAND()-0.5)/10)</f>
        <v>3.41379063550132</v>
      </c>
      <c r="C113" s="1" t="n">
        <f aca="true">C112*(1+(RAND()-0.5)/10)</f>
        <v>7.26906507532345</v>
      </c>
      <c r="D113" s="1" t="n">
        <f aca="true">D112*(1+(RAND()-0.5)/10)</f>
        <v>13.1933848121708</v>
      </c>
      <c r="E113" s="1" t="n">
        <f aca="true">E112*(1+(RAND()-0.5)/10)</f>
        <v>6.02113760429826</v>
      </c>
      <c r="F113" s="1" t="n">
        <f aca="true">F112*(1+(RAND()-0.5)/10)</f>
        <v>14.5095417193411</v>
      </c>
      <c r="G113" s="1" t="n">
        <f aca="true">G112*(1+(RAND()-0.5)/10)</f>
        <v>7.01835896183443</v>
      </c>
      <c r="H113" s="1" t="n">
        <f aca="true">H112*(1+(RAND()-0.5)/10)</f>
        <v>11.4076130305023</v>
      </c>
      <c r="I113" s="1" t="n">
        <f aca="true">I112*(1+(RAND()-0.5)/10)</f>
        <v>5.68587052741015</v>
      </c>
      <c r="L113" s="1" t="e">
        <f aca="false">L112*(1+(wrand(1)-0.5)/10)</f>
        <v>#VALUE!</v>
      </c>
      <c r="M113" s="1" t="e">
        <f aca="false">M112*(1+(wrand(1)-0.5)/10)</f>
        <v>#VALUE!</v>
      </c>
      <c r="N113" s="1" t="e">
        <f aca="false">N112*(1+(wrand(1)-0.5)/10)</f>
        <v>#VALUE!</v>
      </c>
      <c r="O113" s="1" t="e">
        <f aca="false">O112*(1+(wrand(1)-0.5)/10)</f>
        <v>#VALUE!</v>
      </c>
      <c r="P113" s="1" t="e">
        <f aca="false">P112*(1+(wrand(1)-0.5)/10)</f>
        <v>#VALUE!</v>
      </c>
      <c r="Q113" s="1" t="e">
        <f aca="false">Q112*(1+(wrand(1)-0.5)/10)</f>
        <v>#VALUE!</v>
      </c>
      <c r="R113" s="1" t="e">
        <f aca="false">R112*(1+(wrand(1)-0.5)/10)</f>
        <v>#VALUE!</v>
      </c>
      <c r="S113" s="1" t="e">
        <f aca="false">S112*(1+(wrand(1)-0.5)/10)</f>
        <v>#VALUE!</v>
      </c>
    </row>
    <row r="114" customFormat="false" ht="15" hidden="false" customHeight="false" outlineLevel="0" collapsed="false">
      <c r="B114" s="1" t="n">
        <f aca="true">B113*(1+(RAND()-0.5)/10)</f>
        <v>3.4215604145208</v>
      </c>
      <c r="C114" s="1" t="n">
        <f aca="true">C113*(1+(RAND()-0.5)/10)</f>
        <v>7.04410336442999</v>
      </c>
      <c r="D114" s="1" t="n">
        <f aca="true">D113*(1+(RAND()-0.5)/10)</f>
        <v>13.7772523306754</v>
      </c>
      <c r="E114" s="1" t="n">
        <f aca="true">E113*(1+(RAND()-0.5)/10)</f>
        <v>5.92337573172213</v>
      </c>
      <c r="F114" s="1" t="n">
        <f aca="true">F113*(1+(RAND()-0.5)/10)</f>
        <v>14.4778788866617</v>
      </c>
      <c r="G114" s="1" t="n">
        <f aca="true">G113*(1+(RAND()-0.5)/10)</f>
        <v>7.2247737500211</v>
      </c>
      <c r="H114" s="1" t="n">
        <f aca="true">H113*(1+(RAND()-0.5)/10)</f>
        <v>11.880735097551</v>
      </c>
      <c r="I114" s="1" t="n">
        <f aca="true">I113*(1+(RAND()-0.5)/10)</f>
        <v>5.82879006771315</v>
      </c>
      <c r="L114" s="1" t="e">
        <f aca="false">L113*(1+(wrand(1)-0.5)/10)</f>
        <v>#VALUE!</v>
      </c>
      <c r="M114" s="1" t="e">
        <f aca="false">M113*(1+(wrand(1)-0.5)/10)</f>
        <v>#VALUE!</v>
      </c>
      <c r="N114" s="1" t="e">
        <f aca="false">N113*(1+(wrand(1)-0.5)/10)</f>
        <v>#VALUE!</v>
      </c>
      <c r="O114" s="1" t="e">
        <f aca="false">O113*(1+(wrand(1)-0.5)/10)</f>
        <v>#VALUE!</v>
      </c>
      <c r="P114" s="1" t="e">
        <f aca="false">P113*(1+(wrand(1)-0.5)/10)</f>
        <v>#VALUE!</v>
      </c>
      <c r="Q114" s="1" t="e">
        <f aca="false">Q113*(1+(wrand(1)-0.5)/10)</f>
        <v>#VALUE!</v>
      </c>
      <c r="R114" s="1" t="e">
        <f aca="false">R113*(1+(wrand(1)-0.5)/10)</f>
        <v>#VALUE!</v>
      </c>
      <c r="S114" s="1" t="e">
        <f aca="false">S113*(1+(wrand(1)-0.5)/10)</f>
        <v>#VALUE!</v>
      </c>
    </row>
    <row r="115" customFormat="false" ht="15" hidden="false" customHeight="false" outlineLevel="0" collapsed="false">
      <c r="B115" s="1" t="n">
        <f aca="true">B114*(1+(RAND()-0.5)/10)</f>
        <v>3.39892729655238</v>
      </c>
      <c r="C115" s="1" t="n">
        <f aca="true">C114*(1+(RAND()-0.5)/10)</f>
        <v>6.91775689901925</v>
      </c>
      <c r="D115" s="1" t="n">
        <f aca="true">D114*(1+(RAND()-0.5)/10)</f>
        <v>13.2518117051723</v>
      </c>
      <c r="E115" s="1" t="n">
        <f aca="true">E114*(1+(RAND()-0.5)/10)</f>
        <v>6.18927827650134</v>
      </c>
      <c r="F115" s="1" t="n">
        <f aca="true">F114*(1+(RAND()-0.5)/10)</f>
        <v>14.5162320468397</v>
      </c>
      <c r="G115" s="1" t="n">
        <f aca="true">G114*(1+(RAND()-0.5)/10)</f>
        <v>7.18716093025169</v>
      </c>
      <c r="H115" s="1" t="n">
        <f aca="true">H114*(1+(RAND()-0.5)/10)</f>
        <v>11.3762354920302</v>
      </c>
      <c r="I115" s="1" t="n">
        <f aca="true">I114*(1+(RAND()-0.5)/10)</f>
        <v>6.09338251097575</v>
      </c>
      <c r="L115" s="1" t="e">
        <f aca="false">L114*(1+(wrand(1)-0.5)/10)</f>
        <v>#VALUE!</v>
      </c>
      <c r="M115" s="1" t="e">
        <f aca="false">M114*(1+(wrand(1)-0.5)/10)</f>
        <v>#VALUE!</v>
      </c>
      <c r="N115" s="1" t="e">
        <f aca="false">N114*(1+(wrand(1)-0.5)/10)</f>
        <v>#VALUE!</v>
      </c>
      <c r="O115" s="1" t="e">
        <f aca="false">O114*(1+(wrand(1)-0.5)/10)</f>
        <v>#VALUE!</v>
      </c>
      <c r="P115" s="1" t="e">
        <f aca="false">P114*(1+(wrand(1)-0.5)/10)</f>
        <v>#VALUE!</v>
      </c>
      <c r="Q115" s="1" t="e">
        <f aca="false">Q114*(1+(wrand(1)-0.5)/10)</f>
        <v>#VALUE!</v>
      </c>
      <c r="R115" s="1" t="e">
        <f aca="false">R114*(1+(wrand(1)-0.5)/10)</f>
        <v>#VALUE!</v>
      </c>
      <c r="S115" s="1" t="e">
        <f aca="false">S114*(1+(wrand(1)-0.5)/10)</f>
        <v>#VALUE!</v>
      </c>
    </row>
    <row r="116" customFormat="false" ht="15" hidden="false" customHeight="false" outlineLevel="0" collapsed="false">
      <c r="B116" s="1" t="n">
        <f aca="true">B115*(1+(RAND()-0.5)/10)</f>
        <v>3.28216733163247</v>
      </c>
      <c r="C116" s="1" t="n">
        <f aca="true">C115*(1+(RAND()-0.5)/10)</f>
        <v>6.85194623715267</v>
      </c>
      <c r="D116" s="1" t="n">
        <f aca="true">D115*(1+(RAND()-0.5)/10)</f>
        <v>13.2553792313445</v>
      </c>
      <c r="E116" s="1" t="n">
        <f aca="true">E115*(1+(RAND()-0.5)/10)</f>
        <v>6.22183818569577</v>
      </c>
      <c r="F116" s="1" t="n">
        <f aca="true">F115*(1+(RAND()-0.5)/10)</f>
        <v>14.1798399514097</v>
      </c>
      <c r="G116" s="1" t="n">
        <f aca="true">G115*(1+(RAND()-0.5)/10)</f>
        <v>7.07346957392506</v>
      </c>
      <c r="H116" s="1" t="n">
        <f aca="true">H115*(1+(RAND()-0.5)/10)</f>
        <v>11.6054478991305</v>
      </c>
      <c r="I116" s="1" t="n">
        <f aca="true">I115*(1+(RAND()-0.5)/10)</f>
        <v>6.13026880098092</v>
      </c>
      <c r="L116" s="1" t="e">
        <f aca="false">L115*(1+(wrand(1)-0.5)/10)</f>
        <v>#VALUE!</v>
      </c>
      <c r="M116" s="1" t="e">
        <f aca="false">M115*(1+(wrand(1)-0.5)/10)</f>
        <v>#VALUE!</v>
      </c>
      <c r="N116" s="1" t="e">
        <f aca="false">N115*(1+(wrand(1)-0.5)/10)</f>
        <v>#VALUE!</v>
      </c>
      <c r="O116" s="1" t="e">
        <f aca="false">O115*(1+(wrand(1)-0.5)/10)</f>
        <v>#VALUE!</v>
      </c>
      <c r="P116" s="1" t="e">
        <f aca="false">P115*(1+(wrand(1)-0.5)/10)</f>
        <v>#VALUE!</v>
      </c>
      <c r="Q116" s="1" t="e">
        <f aca="false">Q115*(1+(wrand(1)-0.5)/10)</f>
        <v>#VALUE!</v>
      </c>
      <c r="R116" s="1" t="e">
        <f aca="false">R115*(1+(wrand(1)-0.5)/10)</f>
        <v>#VALUE!</v>
      </c>
      <c r="S116" s="1" t="e">
        <f aca="false">S115*(1+(wrand(1)-0.5)/10)</f>
        <v>#VALUE!</v>
      </c>
    </row>
    <row r="117" customFormat="false" ht="15" hidden="false" customHeight="false" outlineLevel="0" collapsed="false">
      <c r="B117" s="1" t="n">
        <f aca="true">B116*(1+(RAND()-0.5)/10)</f>
        <v>3.41304472283123</v>
      </c>
      <c r="C117" s="1" t="n">
        <f aca="true">C116*(1+(RAND()-0.5)/10)</f>
        <v>6.81373925192254</v>
      </c>
      <c r="D117" s="1" t="n">
        <f aca="true">D116*(1+(RAND()-0.5)/10)</f>
        <v>12.9776071874197</v>
      </c>
      <c r="E117" s="1" t="n">
        <f aca="true">E116*(1+(RAND()-0.5)/10)</f>
        <v>6.00749607832519</v>
      </c>
      <c r="F117" s="1" t="n">
        <f aca="true">F116*(1+(RAND()-0.5)/10)</f>
        <v>13.577430768922</v>
      </c>
      <c r="G117" s="1" t="n">
        <f aca="true">G116*(1+(RAND()-0.5)/10)</f>
        <v>6.88071736885897</v>
      </c>
      <c r="H117" s="1" t="n">
        <f aca="true">H116*(1+(RAND()-0.5)/10)</f>
        <v>11.5991301538012</v>
      </c>
      <c r="I117" s="1" t="n">
        <f aca="true">I116*(1+(RAND()-0.5)/10)</f>
        <v>6.18917734590745</v>
      </c>
      <c r="L117" s="1" t="e">
        <f aca="false">L116*(1+(wrand(1)-0.5)/10)</f>
        <v>#VALUE!</v>
      </c>
      <c r="M117" s="1" t="e">
        <f aca="false">M116*(1+(wrand(1)-0.5)/10)</f>
        <v>#VALUE!</v>
      </c>
      <c r="N117" s="1" t="e">
        <f aca="false">N116*(1+(wrand(1)-0.5)/10)</f>
        <v>#VALUE!</v>
      </c>
      <c r="O117" s="1" t="e">
        <f aca="false">O116*(1+(wrand(1)-0.5)/10)</f>
        <v>#VALUE!</v>
      </c>
      <c r="P117" s="1" t="e">
        <f aca="false">P116*(1+(wrand(1)-0.5)/10)</f>
        <v>#VALUE!</v>
      </c>
      <c r="Q117" s="1" t="e">
        <f aca="false">Q116*(1+(wrand(1)-0.5)/10)</f>
        <v>#VALUE!</v>
      </c>
      <c r="R117" s="1" t="e">
        <f aca="false">R116*(1+(wrand(1)-0.5)/10)</f>
        <v>#VALUE!</v>
      </c>
      <c r="S117" s="1" t="e">
        <f aca="false">S116*(1+(wrand(1)-0.5)/10)</f>
        <v>#VALUE!</v>
      </c>
    </row>
    <row r="118" customFormat="false" ht="15" hidden="false" customHeight="false" outlineLevel="0" collapsed="false">
      <c r="B118" s="1" t="n">
        <f aca="true">B117*(1+(RAND()-0.5)/10)</f>
        <v>3.57948195679012</v>
      </c>
      <c r="C118" s="1" t="n">
        <f aca="true">C117*(1+(RAND()-0.5)/10)</f>
        <v>6.74451807511032</v>
      </c>
      <c r="D118" s="1" t="n">
        <f aca="true">D117*(1+(RAND()-0.5)/10)</f>
        <v>13.1457036102551</v>
      </c>
      <c r="E118" s="1" t="n">
        <f aca="true">E117*(1+(RAND()-0.5)/10)</f>
        <v>5.76010228307265</v>
      </c>
      <c r="F118" s="1" t="n">
        <f aca="true">F117*(1+(RAND()-0.5)/10)</f>
        <v>13.4666362625043</v>
      </c>
      <c r="G118" s="1" t="n">
        <f aca="true">G117*(1+(RAND()-0.5)/10)</f>
        <v>6.55768298256655</v>
      </c>
      <c r="H118" s="1" t="n">
        <f aca="true">H117*(1+(RAND()-0.5)/10)</f>
        <v>11.0888314439901</v>
      </c>
      <c r="I118" s="1" t="n">
        <f aca="true">I117*(1+(RAND()-0.5)/10)</f>
        <v>6.14070489313279</v>
      </c>
      <c r="L118" s="1" t="e">
        <f aca="false">L117*(1+(wrand(1)-0.5)/10)</f>
        <v>#VALUE!</v>
      </c>
      <c r="M118" s="1" t="e">
        <f aca="false">M117*(1+(wrand(1)-0.5)/10)</f>
        <v>#VALUE!</v>
      </c>
      <c r="N118" s="1" t="e">
        <f aca="false">N117*(1+(wrand(1)-0.5)/10)</f>
        <v>#VALUE!</v>
      </c>
      <c r="O118" s="1" t="e">
        <f aca="false">O117*(1+(wrand(1)-0.5)/10)</f>
        <v>#VALUE!</v>
      </c>
      <c r="P118" s="1" t="e">
        <f aca="false">P117*(1+(wrand(1)-0.5)/10)</f>
        <v>#VALUE!</v>
      </c>
      <c r="Q118" s="1" t="e">
        <f aca="false">Q117*(1+(wrand(1)-0.5)/10)</f>
        <v>#VALUE!</v>
      </c>
      <c r="R118" s="1" t="e">
        <f aca="false">R117*(1+(wrand(1)-0.5)/10)</f>
        <v>#VALUE!</v>
      </c>
      <c r="S118" s="1" t="e">
        <f aca="false">S117*(1+(wrand(1)-0.5)/10)</f>
        <v>#VALUE!</v>
      </c>
    </row>
    <row r="119" customFormat="false" ht="15" hidden="false" customHeight="false" outlineLevel="0" collapsed="false">
      <c r="B119" s="1" t="n">
        <f aca="true">B118*(1+(RAND()-0.5)/10)</f>
        <v>3.57570340589883</v>
      </c>
      <c r="C119" s="1" t="n">
        <f aca="true">C118*(1+(RAND()-0.5)/10)</f>
        <v>6.44198930733195</v>
      </c>
      <c r="D119" s="1" t="n">
        <f aca="true">D118*(1+(RAND()-0.5)/10)</f>
        <v>13.6448197977287</v>
      </c>
      <c r="E119" s="1" t="n">
        <f aca="true">E118*(1+(RAND()-0.5)/10)</f>
        <v>5.7980031526222</v>
      </c>
      <c r="F119" s="1" t="n">
        <f aca="true">F118*(1+(RAND()-0.5)/10)</f>
        <v>13.3896391124855</v>
      </c>
      <c r="G119" s="1" t="n">
        <f aca="true">G118*(1+(RAND()-0.5)/10)</f>
        <v>6.66590469515321</v>
      </c>
      <c r="H119" s="1" t="n">
        <f aca="true">H118*(1+(RAND()-0.5)/10)</f>
        <v>10.7997711431146</v>
      </c>
      <c r="I119" s="1" t="n">
        <f aca="true">I118*(1+(RAND()-0.5)/10)</f>
        <v>6.37587049185202</v>
      </c>
      <c r="L119" s="1" t="e">
        <f aca="false">L118*(1+(wrand(1)-0.5)/10)</f>
        <v>#VALUE!</v>
      </c>
      <c r="M119" s="1" t="e">
        <f aca="false">M118*(1+(wrand(1)-0.5)/10)</f>
        <v>#VALUE!</v>
      </c>
      <c r="N119" s="1" t="e">
        <f aca="false">N118*(1+(wrand(1)-0.5)/10)</f>
        <v>#VALUE!</v>
      </c>
      <c r="O119" s="1" t="e">
        <f aca="false">O118*(1+(wrand(1)-0.5)/10)</f>
        <v>#VALUE!</v>
      </c>
      <c r="P119" s="1" t="e">
        <f aca="false">P118*(1+(wrand(1)-0.5)/10)</f>
        <v>#VALUE!</v>
      </c>
      <c r="Q119" s="1" t="e">
        <f aca="false">Q118*(1+(wrand(1)-0.5)/10)</f>
        <v>#VALUE!</v>
      </c>
      <c r="R119" s="1" t="e">
        <f aca="false">R118*(1+(wrand(1)-0.5)/10)</f>
        <v>#VALUE!</v>
      </c>
      <c r="S119" s="1" t="e">
        <f aca="false">S118*(1+(wrand(1)-0.5)/10)</f>
        <v>#VALUE!</v>
      </c>
    </row>
    <row r="120" customFormat="false" ht="15" hidden="false" customHeight="false" outlineLevel="0" collapsed="false">
      <c r="B120" s="1" t="n">
        <f aca="true">B119*(1+(RAND()-0.5)/10)</f>
        <v>3.48843227583212</v>
      </c>
      <c r="C120" s="1" t="n">
        <f aca="true">C119*(1+(RAND()-0.5)/10)</f>
        <v>6.26388744831144</v>
      </c>
      <c r="D120" s="1" t="n">
        <f aca="true">D119*(1+(RAND()-0.5)/10)</f>
        <v>14.0259828682944</v>
      </c>
      <c r="E120" s="1" t="n">
        <f aca="true">E119*(1+(RAND()-0.5)/10)</f>
        <v>5.5831702469971</v>
      </c>
      <c r="F120" s="1" t="n">
        <f aca="true">F119*(1+(RAND()-0.5)/10)</f>
        <v>13.0707180458976</v>
      </c>
      <c r="G120" s="1" t="n">
        <f aca="true">G119*(1+(RAND()-0.5)/10)</f>
        <v>6.56498853094945</v>
      </c>
      <c r="H120" s="1" t="n">
        <f aca="true">H119*(1+(RAND()-0.5)/10)</f>
        <v>10.3186529857872</v>
      </c>
      <c r="I120" s="1" t="n">
        <f aca="true">I119*(1+(RAND()-0.5)/10)</f>
        <v>6.48826793089569</v>
      </c>
      <c r="L120" s="1" t="e">
        <f aca="false">L119*(1+(wrand(1)-0.5)/10)</f>
        <v>#VALUE!</v>
      </c>
      <c r="M120" s="1" t="e">
        <f aca="false">M119*(1+(wrand(1)-0.5)/10)</f>
        <v>#VALUE!</v>
      </c>
      <c r="N120" s="1" t="e">
        <f aca="false">N119*(1+(wrand(1)-0.5)/10)</f>
        <v>#VALUE!</v>
      </c>
      <c r="O120" s="1" t="e">
        <f aca="false">O119*(1+(wrand(1)-0.5)/10)</f>
        <v>#VALUE!</v>
      </c>
      <c r="P120" s="1" t="e">
        <f aca="false">P119*(1+(wrand(1)-0.5)/10)</f>
        <v>#VALUE!</v>
      </c>
      <c r="Q120" s="1" t="e">
        <f aca="false">Q119*(1+(wrand(1)-0.5)/10)</f>
        <v>#VALUE!</v>
      </c>
      <c r="R120" s="1" t="e">
        <f aca="false">R119*(1+(wrand(1)-0.5)/10)</f>
        <v>#VALUE!</v>
      </c>
      <c r="S120" s="1" t="e">
        <f aca="false">S119*(1+(wrand(1)-0.5)/10)</f>
        <v>#VALUE!</v>
      </c>
    </row>
    <row r="121" customFormat="false" ht="15" hidden="false" customHeight="false" outlineLevel="0" collapsed="false">
      <c r="B121" s="1" t="n">
        <f aca="true">B120*(1+(RAND()-0.5)/10)</f>
        <v>3.6171883554908</v>
      </c>
      <c r="C121" s="1" t="n">
        <f aca="true">C120*(1+(RAND()-0.5)/10)</f>
        <v>6.01794793320422</v>
      </c>
      <c r="D121" s="1" t="n">
        <f aca="true">D120*(1+(RAND()-0.5)/10)</f>
        <v>13.3676037060806</v>
      </c>
      <c r="E121" s="1" t="n">
        <f aca="true">E120*(1+(RAND()-0.5)/10)</f>
        <v>5.38254370369755</v>
      </c>
      <c r="F121" s="1" t="n">
        <f aca="true">F120*(1+(RAND()-0.5)/10)</f>
        <v>13.2791353363543</v>
      </c>
      <c r="G121" s="1" t="n">
        <f aca="true">G120*(1+(RAND()-0.5)/10)</f>
        <v>6.27917994510686</v>
      </c>
      <c r="H121" s="1" t="n">
        <f aca="true">H120*(1+(RAND()-0.5)/10)</f>
        <v>10.43859273282</v>
      </c>
      <c r="I121" s="1" t="n">
        <f aca="true">I120*(1+(RAND()-0.5)/10)</f>
        <v>6.32811510907155</v>
      </c>
      <c r="L121" s="1" t="e">
        <f aca="false">L120*(1+(wrand(1)-0.5)/10)</f>
        <v>#VALUE!</v>
      </c>
      <c r="M121" s="1" t="e">
        <f aca="false">M120*(1+(wrand(1)-0.5)/10)</f>
        <v>#VALUE!</v>
      </c>
      <c r="N121" s="1" t="e">
        <f aca="false">N120*(1+(wrand(1)-0.5)/10)</f>
        <v>#VALUE!</v>
      </c>
      <c r="O121" s="1" t="e">
        <f aca="false">O120*(1+(wrand(1)-0.5)/10)</f>
        <v>#VALUE!</v>
      </c>
      <c r="P121" s="1" t="e">
        <f aca="false">P120*(1+(wrand(1)-0.5)/10)</f>
        <v>#VALUE!</v>
      </c>
      <c r="Q121" s="1" t="e">
        <f aca="false">Q120*(1+(wrand(1)-0.5)/10)</f>
        <v>#VALUE!</v>
      </c>
      <c r="R121" s="1" t="e">
        <f aca="false">R120*(1+(wrand(1)-0.5)/10)</f>
        <v>#VALUE!</v>
      </c>
      <c r="S121" s="1" t="e">
        <f aca="false">S120*(1+(wrand(1)-0.5)/10)</f>
        <v>#VALUE!</v>
      </c>
    </row>
    <row r="122" customFormat="false" ht="15" hidden="false" customHeight="false" outlineLevel="0" collapsed="false">
      <c r="B122" s="1" t="n">
        <f aca="true">B121*(1+(RAND()-0.5)/10)</f>
        <v>3.54720108794148</v>
      </c>
      <c r="C122" s="1" t="n">
        <f aca="true">C121*(1+(RAND()-0.5)/10)</f>
        <v>5.95501284603777</v>
      </c>
      <c r="D122" s="1" t="n">
        <f aca="true">D121*(1+(RAND()-0.5)/10)</f>
        <v>12.8394043569873</v>
      </c>
      <c r="E122" s="1" t="n">
        <f aca="true">E121*(1+(RAND()-0.5)/10)</f>
        <v>5.41980082116179</v>
      </c>
      <c r="F122" s="1" t="n">
        <f aca="true">F121*(1+(RAND()-0.5)/10)</f>
        <v>13.7698598199132</v>
      </c>
      <c r="G122" s="1" t="n">
        <f aca="true">G121*(1+(RAND()-0.5)/10)</f>
        <v>6.16701987500586</v>
      </c>
      <c r="H122" s="1" t="n">
        <f aca="true">H121*(1+(RAND()-0.5)/10)</f>
        <v>10.8507514660354</v>
      </c>
      <c r="I122" s="1" t="n">
        <f aca="true">I121*(1+(RAND()-0.5)/10)</f>
        <v>6.07618288629381</v>
      </c>
      <c r="L122" s="1" t="e">
        <f aca="false">L121*(1+(wrand(1)-0.5)/10)</f>
        <v>#VALUE!</v>
      </c>
      <c r="M122" s="1" t="e">
        <f aca="false">M121*(1+(wrand(1)-0.5)/10)</f>
        <v>#VALUE!</v>
      </c>
      <c r="N122" s="1" t="e">
        <f aca="false">N121*(1+(wrand(1)-0.5)/10)</f>
        <v>#VALUE!</v>
      </c>
      <c r="O122" s="1" t="e">
        <f aca="false">O121*(1+(wrand(1)-0.5)/10)</f>
        <v>#VALUE!</v>
      </c>
      <c r="P122" s="1" t="e">
        <f aca="false">P121*(1+(wrand(1)-0.5)/10)</f>
        <v>#VALUE!</v>
      </c>
      <c r="Q122" s="1" t="e">
        <f aca="false">Q121*(1+(wrand(1)-0.5)/10)</f>
        <v>#VALUE!</v>
      </c>
      <c r="R122" s="1" t="e">
        <f aca="false">R121*(1+(wrand(1)-0.5)/10)</f>
        <v>#VALUE!</v>
      </c>
      <c r="S122" s="1" t="e">
        <f aca="false">S121*(1+(wrand(1)-0.5)/10)</f>
        <v>#VALUE!</v>
      </c>
    </row>
    <row r="123" customFormat="false" ht="15" hidden="false" customHeight="false" outlineLevel="0" collapsed="false">
      <c r="B123" s="1" t="n">
        <f aca="true">B122*(1+(RAND()-0.5)/10)</f>
        <v>3.43571200462322</v>
      </c>
      <c r="C123" s="1" t="n">
        <f aca="true">C122*(1+(RAND()-0.5)/10)</f>
        <v>6.19623393788862</v>
      </c>
      <c r="D123" s="1" t="n">
        <f aca="true">D122*(1+(RAND()-0.5)/10)</f>
        <v>12.781584087971</v>
      </c>
      <c r="E123" s="1" t="n">
        <f aca="true">E122*(1+(RAND()-0.5)/10)</f>
        <v>5.38859175105526</v>
      </c>
      <c r="F123" s="1" t="n">
        <f aca="true">F122*(1+(RAND()-0.5)/10)</f>
        <v>13.7227492442822</v>
      </c>
      <c r="G123" s="1" t="n">
        <f aca="true">G122*(1+(RAND()-0.5)/10)</f>
        <v>5.88264797600154</v>
      </c>
      <c r="H123" s="1" t="n">
        <f aca="true">H122*(1+(RAND()-0.5)/10)</f>
        <v>10.8518700494132</v>
      </c>
      <c r="I123" s="1" t="n">
        <f aca="true">I122*(1+(RAND()-0.5)/10)</f>
        <v>5.96224213210628</v>
      </c>
      <c r="L123" s="1" t="e">
        <f aca="false">L122*(1+(wrand(1)-0.5)/10)</f>
        <v>#VALUE!</v>
      </c>
      <c r="M123" s="1" t="e">
        <f aca="false">M122*(1+(wrand(1)-0.5)/10)</f>
        <v>#VALUE!</v>
      </c>
      <c r="N123" s="1" t="e">
        <f aca="false">N122*(1+(wrand(1)-0.5)/10)</f>
        <v>#VALUE!</v>
      </c>
      <c r="O123" s="1" t="e">
        <f aca="false">O122*(1+(wrand(1)-0.5)/10)</f>
        <v>#VALUE!</v>
      </c>
      <c r="P123" s="1" t="e">
        <f aca="false">P122*(1+(wrand(1)-0.5)/10)</f>
        <v>#VALUE!</v>
      </c>
      <c r="Q123" s="1" t="e">
        <f aca="false">Q122*(1+(wrand(1)-0.5)/10)</f>
        <v>#VALUE!</v>
      </c>
      <c r="R123" s="1" t="e">
        <f aca="false">R122*(1+(wrand(1)-0.5)/10)</f>
        <v>#VALUE!</v>
      </c>
      <c r="S123" s="1" t="e">
        <f aca="false">S122*(1+(wrand(1)-0.5)/10)</f>
        <v>#VALUE!</v>
      </c>
    </row>
    <row r="124" customFormat="false" ht="15" hidden="false" customHeight="false" outlineLevel="0" collapsed="false">
      <c r="B124" s="1" t="n">
        <f aca="true">B123*(1+(RAND()-0.5)/10)</f>
        <v>3.34676674490611</v>
      </c>
      <c r="C124" s="1" t="n">
        <f aca="true">C123*(1+(RAND()-0.5)/10)</f>
        <v>6.37937981287852</v>
      </c>
      <c r="D124" s="1" t="n">
        <f aca="true">D123*(1+(RAND()-0.5)/10)</f>
        <v>12.578379660704</v>
      </c>
      <c r="E124" s="1" t="n">
        <f aca="true">E123*(1+(RAND()-0.5)/10)</f>
        <v>5.42171264025534</v>
      </c>
      <c r="F124" s="1" t="n">
        <f aca="true">F123*(1+(RAND()-0.5)/10)</f>
        <v>14.3473347416907</v>
      </c>
      <c r="G124" s="1" t="n">
        <f aca="true">G123*(1+(RAND()-0.5)/10)</f>
        <v>6.0496006834549</v>
      </c>
      <c r="H124" s="1" t="n">
        <f aca="true">H123*(1+(RAND()-0.5)/10)</f>
        <v>10.3947032517944</v>
      </c>
      <c r="I124" s="1" t="n">
        <f aca="true">I123*(1+(RAND()-0.5)/10)</f>
        <v>6.16195448989886</v>
      </c>
      <c r="L124" s="1" t="e">
        <f aca="false">L123*(1+(wrand(1)-0.5)/10)</f>
        <v>#VALUE!</v>
      </c>
      <c r="M124" s="1" t="e">
        <f aca="false">M123*(1+(wrand(1)-0.5)/10)</f>
        <v>#VALUE!</v>
      </c>
      <c r="N124" s="1" t="e">
        <f aca="false">N123*(1+(wrand(1)-0.5)/10)</f>
        <v>#VALUE!</v>
      </c>
      <c r="O124" s="1" t="e">
        <f aca="false">O123*(1+(wrand(1)-0.5)/10)</f>
        <v>#VALUE!</v>
      </c>
      <c r="P124" s="1" t="e">
        <f aca="false">P123*(1+(wrand(1)-0.5)/10)</f>
        <v>#VALUE!</v>
      </c>
      <c r="Q124" s="1" t="e">
        <f aca="false">Q123*(1+(wrand(1)-0.5)/10)</f>
        <v>#VALUE!</v>
      </c>
      <c r="R124" s="1" t="e">
        <f aca="false">R123*(1+(wrand(1)-0.5)/10)</f>
        <v>#VALUE!</v>
      </c>
      <c r="S124" s="1" t="e">
        <f aca="false">S123*(1+(wrand(1)-0.5)/10)</f>
        <v>#VALUE!</v>
      </c>
    </row>
    <row r="125" customFormat="false" ht="15" hidden="false" customHeight="false" outlineLevel="0" collapsed="false">
      <c r="B125" s="1" t="n">
        <f aca="true">B124*(1+(RAND()-0.5)/10)</f>
        <v>3.26137265325286</v>
      </c>
      <c r="C125" s="1" t="n">
        <f aca="true">C124*(1+(RAND()-0.5)/10)</f>
        <v>6.09899233250793</v>
      </c>
      <c r="D125" s="1" t="n">
        <f aca="true">D124*(1+(RAND()-0.5)/10)</f>
        <v>12.9130789787138</v>
      </c>
      <c r="E125" s="1" t="n">
        <f aca="true">E124*(1+(RAND()-0.5)/10)</f>
        <v>5.68810975214288</v>
      </c>
      <c r="F125" s="1" t="n">
        <f aca="true">F124*(1+(RAND()-0.5)/10)</f>
        <v>13.6613943118491</v>
      </c>
      <c r="G125" s="1" t="n">
        <f aca="true">G124*(1+(RAND()-0.5)/10)</f>
        <v>5.96384128705348</v>
      </c>
      <c r="H125" s="1" t="n">
        <f aca="true">H124*(1+(RAND()-0.5)/10)</f>
        <v>10.1587201486314</v>
      </c>
      <c r="I125" s="1" t="n">
        <f aca="true">I124*(1+(RAND()-0.5)/10)</f>
        <v>6.36014704488766</v>
      </c>
      <c r="L125" s="1" t="e">
        <f aca="false">L124*(1+(wrand(1)-0.5)/10)</f>
        <v>#VALUE!</v>
      </c>
      <c r="M125" s="1" t="e">
        <f aca="false">M124*(1+(wrand(1)-0.5)/10)</f>
        <v>#VALUE!</v>
      </c>
      <c r="N125" s="1" t="e">
        <f aca="false">N124*(1+(wrand(1)-0.5)/10)</f>
        <v>#VALUE!</v>
      </c>
      <c r="O125" s="1" t="e">
        <f aca="false">O124*(1+(wrand(1)-0.5)/10)</f>
        <v>#VALUE!</v>
      </c>
      <c r="P125" s="1" t="e">
        <f aca="false">P124*(1+(wrand(1)-0.5)/10)</f>
        <v>#VALUE!</v>
      </c>
      <c r="Q125" s="1" t="e">
        <f aca="false">Q124*(1+(wrand(1)-0.5)/10)</f>
        <v>#VALUE!</v>
      </c>
      <c r="R125" s="1" t="e">
        <f aca="false">R124*(1+(wrand(1)-0.5)/10)</f>
        <v>#VALUE!</v>
      </c>
      <c r="S125" s="1" t="e">
        <f aca="false">S124*(1+(wrand(1)-0.5)/10)</f>
        <v>#VALUE!</v>
      </c>
    </row>
    <row r="126" customFormat="false" ht="15" hidden="false" customHeight="false" outlineLevel="0" collapsed="false">
      <c r="B126" s="1" t="n">
        <f aca="true">B125*(1+(RAND()-0.5)/10)</f>
        <v>3.34039863406945</v>
      </c>
      <c r="C126" s="1" t="n">
        <f aca="true">C125*(1+(RAND()-0.5)/10)</f>
        <v>6.28785466788471</v>
      </c>
      <c r="D126" s="1" t="n">
        <f aca="true">D125*(1+(RAND()-0.5)/10)</f>
        <v>13.3159587706423</v>
      </c>
      <c r="E126" s="1" t="n">
        <f aca="true">E125*(1+(RAND()-0.5)/10)</f>
        <v>5.82276620682982</v>
      </c>
      <c r="F126" s="1" t="n">
        <f aca="true">F125*(1+(RAND()-0.5)/10)</f>
        <v>13.4824880781526</v>
      </c>
      <c r="G126" s="1" t="n">
        <f aca="true">G125*(1+(RAND()-0.5)/10)</f>
        <v>5.96300246650902</v>
      </c>
      <c r="H126" s="1" t="n">
        <f aca="true">H125*(1+(RAND()-0.5)/10)</f>
        <v>9.81928817886046</v>
      </c>
      <c r="I126" s="1" t="n">
        <f aca="true">I125*(1+(RAND()-0.5)/10)</f>
        <v>6.44528320509118</v>
      </c>
      <c r="L126" s="1" t="e">
        <f aca="false">L125*(1+(wrand(1)-0.5)/10)</f>
        <v>#VALUE!</v>
      </c>
      <c r="M126" s="1" t="e">
        <f aca="false">M125*(1+(wrand(1)-0.5)/10)</f>
        <v>#VALUE!</v>
      </c>
      <c r="N126" s="1" t="e">
        <f aca="false">N125*(1+(wrand(1)-0.5)/10)</f>
        <v>#VALUE!</v>
      </c>
      <c r="O126" s="1" t="e">
        <f aca="false">O125*(1+(wrand(1)-0.5)/10)</f>
        <v>#VALUE!</v>
      </c>
      <c r="P126" s="1" t="e">
        <f aca="false">P125*(1+(wrand(1)-0.5)/10)</f>
        <v>#VALUE!</v>
      </c>
      <c r="Q126" s="1" t="e">
        <f aca="false">Q125*(1+(wrand(1)-0.5)/10)</f>
        <v>#VALUE!</v>
      </c>
      <c r="R126" s="1" t="e">
        <f aca="false">R125*(1+(wrand(1)-0.5)/10)</f>
        <v>#VALUE!</v>
      </c>
      <c r="S126" s="1" t="e">
        <f aca="false">S125*(1+(wrand(1)-0.5)/10)</f>
        <v>#VALUE!</v>
      </c>
    </row>
    <row r="127" customFormat="false" ht="15" hidden="false" customHeight="false" outlineLevel="0" collapsed="false">
      <c r="B127" s="1" t="n">
        <f aca="true">B126*(1+(RAND()-0.5)/10)</f>
        <v>3.39020045450601</v>
      </c>
      <c r="C127" s="1" t="n">
        <f aca="true">C126*(1+(RAND()-0.5)/10)</f>
        <v>6.54853301214688</v>
      </c>
      <c r="D127" s="1" t="n">
        <f aca="true">D126*(1+(RAND()-0.5)/10)</f>
        <v>12.9710567439314</v>
      </c>
      <c r="E127" s="1" t="n">
        <f aca="true">E126*(1+(RAND()-0.5)/10)</f>
        <v>6.09837009929955</v>
      </c>
      <c r="F127" s="1" t="n">
        <f aca="true">F126*(1+(RAND()-0.5)/10)</f>
        <v>13.9227563507767</v>
      </c>
      <c r="G127" s="1" t="n">
        <f aca="true">G126*(1+(RAND()-0.5)/10)</f>
        <v>6.24651469199287</v>
      </c>
      <c r="H127" s="1" t="n">
        <f aca="true">H126*(1+(RAND()-0.5)/10)</f>
        <v>9.68925906018598</v>
      </c>
      <c r="I127" s="1" t="n">
        <f aca="true">I126*(1+(RAND()-0.5)/10)</f>
        <v>6.69099700477439</v>
      </c>
      <c r="L127" s="1" t="e">
        <f aca="false">L126*(1+(wrand(1)-0.5)/10)</f>
        <v>#VALUE!</v>
      </c>
      <c r="M127" s="1" t="e">
        <f aca="false">M126*(1+(wrand(1)-0.5)/10)</f>
        <v>#VALUE!</v>
      </c>
      <c r="N127" s="1" t="e">
        <f aca="false">N126*(1+(wrand(1)-0.5)/10)</f>
        <v>#VALUE!</v>
      </c>
      <c r="O127" s="1" t="e">
        <f aca="false">O126*(1+(wrand(1)-0.5)/10)</f>
        <v>#VALUE!</v>
      </c>
      <c r="P127" s="1" t="e">
        <f aca="false">P126*(1+(wrand(1)-0.5)/10)</f>
        <v>#VALUE!</v>
      </c>
      <c r="Q127" s="1" t="e">
        <f aca="false">Q126*(1+(wrand(1)-0.5)/10)</f>
        <v>#VALUE!</v>
      </c>
      <c r="R127" s="1" t="e">
        <f aca="false">R126*(1+(wrand(1)-0.5)/10)</f>
        <v>#VALUE!</v>
      </c>
      <c r="S127" s="1" t="e">
        <f aca="false">S126*(1+(wrand(1)-0.5)/10)</f>
        <v>#VALUE!</v>
      </c>
    </row>
    <row r="128" customFormat="false" ht="15" hidden="false" customHeight="false" outlineLevel="0" collapsed="false">
      <c r="B128" s="1" t="n">
        <f aca="true">B127*(1+(RAND()-0.5)/10)</f>
        <v>3.41489997188919</v>
      </c>
      <c r="C128" s="1" t="n">
        <f aca="true">C127*(1+(RAND()-0.5)/10)</f>
        <v>6.66749537714758</v>
      </c>
      <c r="D128" s="1" t="n">
        <f aca="true">D127*(1+(RAND()-0.5)/10)</f>
        <v>13.4286010909734</v>
      </c>
      <c r="E128" s="1" t="n">
        <f aca="true">E127*(1+(RAND()-0.5)/10)</f>
        <v>5.86996260946216</v>
      </c>
      <c r="F128" s="1" t="n">
        <f aca="true">F127*(1+(RAND()-0.5)/10)</f>
        <v>13.6302766330304</v>
      </c>
      <c r="G128" s="1" t="n">
        <f aca="true">G127*(1+(RAND()-0.5)/10)</f>
        <v>5.94534453980273</v>
      </c>
      <c r="H128" s="1" t="n">
        <f aca="true">H127*(1+(RAND()-0.5)/10)</f>
        <v>9.21797490661781</v>
      </c>
      <c r="I128" s="1" t="n">
        <f aca="true">I127*(1+(RAND()-0.5)/10)</f>
        <v>6.76027420321688</v>
      </c>
      <c r="L128" s="1" t="e">
        <f aca="false">L127*(1+(wrand(1)-0.5)/10)</f>
        <v>#VALUE!</v>
      </c>
      <c r="M128" s="1" t="e">
        <f aca="false">M127*(1+(wrand(1)-0.5)/10)</f>
        <v>#VALUE!</v>
      </c>
      <c r="N128" s="1" t="e">
        <f aca="false">N127*(1+(wrand(1)-0.5)/10)</f>
        <v>#VALUE!</v>
      </c>
      <c r="O128" s="1" t="e">
        <f aca="false">O127*(1+(wrand(1)-0.5)/10)</f>
        <v>#VALUE!</v>
      </c>
      <c r="P128" s="1" t="e">
        <f aca="false">P127*(1+(wrand(1)-0.5)/10)</f>
        <v>#VALUE!</v>
      </c>
      <c r="Q128" s="1" t="e">
        <f aca="false">Q127*(1+(wrand(1)-0.5)/10)</f>
        <v>#VALUE!</v>
      </c>
      <c r="R128" s="1" t="e">
        <f aca="false">R127*(1+(wrand(1)-0.5)/10)</f>
        <v>#VALUE!</v>
      </c>
      <c r="S128" s="1" t="e">
        <f aca="false">S127*(1+(wrand(1)-0.5)/10)</f>
        <v>#VALUE!</v>
      </c>
    </row>
    <row r="129" customFormat="false" ht="15" hidden="false" customHeight="false" outlineLevel="0" collapsed="false">
      <c r="B129" s="1" t="n">
        <f aca="true">B128*(1+(RAND()-0.5)/10)</f>
        <v>3.31502178120788</v>
      </c>
      <c r="C129" s="1" t="n">
        <f aca="true">C128*(1+(RAND()-0.5)/10)</f>
        <v>6.5407627426374</v>
      </c>
      <c r="D129" s="1" t="n">
        <f aca="true">D128*(1+(RAND()-0.5)/10)</f>
        <v>13.2051183750777</v>
      </c>
      <c r="E129" s="1" t="n">
        <f aca="true">E128*(1+(RAND()-0.5)/10)</f>
        <v>6.03578614531553</v>
      </c>
      <c r="F129" s="1" t="n">
        <f aca="true">F128*(1+(RAND()-0.5)/10)</f>
        <v>13.7017893745459</v>
      </c>
      <c r="G129" s="1" t="n">
        <f aca="true">G128*(1+(RAND()-0.5)/10)</f>
        <v>5.9575684805819</v>
      </c>
      <c r="H129" s="1" t="n">
        <f aca="true">H128*(1+(RAND()-0.5)/10)</f>
        <v>9.4077717527987</v>
      </c>
      <c r="I129" s="1" t="n">
        <f aca="true">I128*(1+(RAND()-0.5)/10)</f>
        <v>7.02008884876187</v>
      </c>
      <c r="L129" s="1" t="e">
        <f aca="false">L128*(1+(wrand(1)-0.5)/10)</f>
        <v>#VALUE!</v>
      </c>
      <c r="M129" s="1" t="e">
        <f aca="false">M128*(1+(wrand(1)-0.5)/10)</f>
        <v>#VALUE!</v>
      </c>
      <c r="N129" s="1" t="e">
        <f aca="false">N128*(1+(wrand(1)-0.5)/10)</f>
        <v>#VALUE!</v>
      </c>
      <c r="O129" s="1" t="e">
        <f aca="false">O128*(1+(wrand(1)-0.5)/10)</f>
        <v>#VALUE!</v>
      </c>
      <c r="P129" s="1" t="e">
        <f aca="false">P128*(1+(wrand(1)-0.5)/10)</f>
        <v>#VALUE!</v>
      </c>
      <c r="Q129" s="1" t="e">
        <f aca="false">Q128*(1+(wrand(1)-0.5)/10)</f>
        <v>#VALUE!</v>
      </c>
      <c r="R129" s="1" t="e">
        <f aca="false">R128*(1+(wrand(1)-0.5)/10)</f>
        <v>#VALUE!</v>
      </c>
      <c r="S129" s="1" t="e">
        <f aca="false">S128*(1+(wrand(1)-0.5)/10)</f>
        <v>#VALUE!</v>
      </c>
    </row>
    <row r="130" customFormat="false" ht="15" hidden="false" customHeight="false" outlineLevel="0" collapsed="false">
      <c r="B130" s="1" t="n">
        <f aca="true">B129*(1+(RAND()-0.5)/10)</f>
        <v>3.21016401793476</v>
      </c>
      <c r="C130" s="1" t="n">
        <f aca="true">C129*(1+(RAND()-0.5)/10)</f>
        <v>6.74624672802124</v>
      </c>
      <c r="D130" s="1" t="n">
        <f aca="true">D129*(1+(RAND()-0.5)/10)</f>
        <v>12.8319107584467</v>
      </c>
      <c r="E130" s="1" t="n">
        <f aca="true">E129*(1+(RAND()-0.5)/10)</f>
        <v>6.0512595747222</v>
      </c>
      <c r="F130" s="1" t="n">
        <f aca="true">F129*(1+(RAND()-0.5)/10)</f>
        <v>13.4258050089571</v>
      </c>
      <c r="G130" s="1" t="n">
        <f aca="true">G129*(1+(RAND()-0.5)/10)</f>
        <v>5.69613742255705</v>
      </c>
      <c r="H130" s="1" t="n">
        <f aca="true">H129*(1+(RAND()-0.5)/10)</f>
        <v>9.82230421255309</v>
      </c>
      <c r="I130" s="1" t="n">
        <f aca="true">I129*(1+(RAND()-0.5)/10)</f>
        <v>6.85396865462392</v>
      </c>
      <c r="L130" s="1" t="e">
        <f aca="false">L129*(1+(wrand(1)-0.5)/10)</f>
        <v>#VALUE!</v>
      </c>
      <c r="M130" s="1" t="e">
        <f aca="false">M129*(1+(wrand(1)-0.5)/10)</f>
        <v>#VALUE!</v>
      </c>
      <c r="N130" s="1" t="e">
        <f aca="false">N129*(1+(wrand(1)-0.5)/10)</f>
        <v>#VALUE!</v>
      </c>
      <c r="O130" s="1" t="e">
        <f aca="false">O129*(1+(wrand(1)-0.5)/10)</f>
        <v>#VALUE!</v>
      </c>
      <c r="P130" s="1" t="e">
        <f aca="false">P129*(1+(wrand(1)-0.5)/10)</f>
        <v>#VALUE!</v>
      </c>
      <c r="Q130" s="1" t="e">
        <f aca="false">Q129*(1+(wrand(1)-0.5)/10)</f>
        <v>#VALUE!</v>
      </c>
      <c r="R130" s="1" t="e">
        <f aca="false">R129*(1+(wrand(1)-0.5)/10)</f>
        <v>#VALUE!</v>
      </c>
      <c r="S130" s="1" t="e">
        <f aca="false">S129*(1+(wrand(1)-0.5)/10)</f>
        <v>#VALUE!</v>
      </c>
    </row>
    <row r="131" customFormat="false" ht="15" hidden="false" customHeight="false" outlineLevel="0" collapsed="false">
      <c r="B131" s="1" t="n">
        <f aca="true">B130*(1+(RAND()-0.5)/10)</f>
        <v>3.33415838720313</v>
      </c>
      <c r="C131" s="1" t="n">
        <f aca="true">C130*(1+(RAND()-0.5)/10)</f>
        <v>6.80457097403704</v>
      </c>
      <c r="D131" s="1" t="n">
        <f aca="true">D130*(1+(RAND()-0.5)/10)</f>
        <v>13.4539007710605</v>
      </c>
      <c r="E131" s="1" t="n">
        <f aca="true">E130*(1+(RAND()-0.5)/10)</f>
        <v>6.03569757741202</v>
      </c>
      <c r="F131" s="1" t="n">
        <f aca="true">F130*(1+(RAND()-0.5)/10)</f>
        <v>12.9143584903884</v>
      </c>
      <c r="G131" s="1" t="n">
        <f aca="true">G130*(1+(RAND()-0.5)/10)</f>
        <v>5.50159972767721</v>
      </c>
      <c r="H131" s="1" t="n">
        <f aca="true">H130*(1+(RAND()-0.5)/10)</f>
        <v>10.2180510413835</v>
      </c>
      <c r="I131" s="1" t="n">
        <f aca="true">I130*(1+(RAND()-0.5)/10)</f>
        <v>6.55340315013655</v>
      </c>
      <c r="L131" s="1" t="e">
        <f aca="false">L130*(1+(wrand(1)-0.5)/10)</f>
        <v>#VALUE!</v>
      </c>
      <c r="M131" s="1" t="e">
        <f aca="false">M130*(1+(wrand(1)-0.5)/10)</f>
        <v>#VALUE!</v>
      </c>
      <c r="N131" s="1" t="e">
        <f aca="false">N130*(1+(wrand(1)-0.5)/10)</f>
        <v>#VALUE!</v>
      </c>
      <c r="O131" s="1" t="e">
        <f aca="false">O130*(1+(wrand(1)-0.5)/10)</f>
        <v>#VALUE!</v>
      </c>
      <c r="P131" s="1" t="e">
        <f aca="false">P130*(1+(wrand(1)-0.5)/10)</f>
        <v>#VALUE!</v>
      </c>
      <c r="Q131" s="1" t="e">
        <f aca="false">Q130*(1+(wrand(1)-0.5)/10)</f>
        <v>#VALUE!</v>
      </c>
      <c r="R131" s="1" t="e">
        <f aca="false">R130*(1+(wrand(1)-0.5)/10)</f>
        <v>#VALUE!</v>
      </c>
      <c r="S131" s="1" t="e">
        <f aca="false">S130*(1+(wrand(1)-0.5)/10)</f>
        <v>#VALUE!</v>
      </c>
    </row>
    <row r="132" customFormat="false" ht="15" hidden="false" customHeight="false" outlineLevel="0" collapsed="false">
      <c r="B132" s="1" t="n">
        <f aca="true">B131*(1+(RAND()-0.5)/10)</f>
        <v>3.19105631418566</v>
      </c>
      <c r="C132" s="1" t="n">
        <f aca="true">C131*(1+(RAND()-0.5)/10)</f>
        <v>6.47843139493452</v>
      </c>
      <c r="D132" s="1" t="n">
        <f aca="true">D131*(1+(RAND()-0.5)/10)</f>
        <v>13.7096326334243</v>
      </c>
      <c r="E132" s="1" t="n">
        <f aca="true">E131*(1+(RAND()-0.5)/10)</f>
        <v>6.0186931440098</v>
      </c>
      <c r="F132" s="1" t="n">
        <f aca="true">F131*(1+(RAND()-0.5)/10)</f>
        <v>12.5002881764231</v>
      </c>
      <c r="G132" s="1" t="n">
        <f aca="true">G131*(1+(RAND()-0.5)/10)</f>
        <v>5.39256054722998</v>
      </c>
      <c r="H132" s="1" t="n">
        <f aca="true">H131*(1+(RAND()-0.5)/10)</f>
        <v>10.3195073839627</v>
      </c>
      <c r="I132" s="1" t="n">
        <f aca="true">I131*(1+(RAND()-0.5)/10)</f>
        <v>6.81433948884383</v>
      </c>
      <c r="L132" s="1" t="e">
        <f aca="false">L131*(1+(wrand(1)-0.5)/10)</f>
        <v>#VALUE!</v>
      </c>
      <c r="M132" s="1" t="e">
        <f aca="false">M131*(1+(wrand(1)-0.5)/10)</f>
        <v>#VALUE!</v>
      </c>
      <c r="N132" s="1" t="e">
        <f aca="false">N131*(1+(wrand(1)-0.5)/10)</f>
        <v>#VALUE!</v>
      </c>
      <c r="O132" s="1" t="e">
        <f aca="false">O131*(1+(wrand(1)-0.5)/10)</f>
        <v>#VALUE!</v>
      </c>
      <c r="P132" s="1" t="e">
        <f aca="false">P131*(1+(wrand(1)-0.5)/10)</f>
        <v>#VALUE!</v>
      </c>
      <c r="Q132" s="1" t="e">
        <f aca="false">Q131*(1+(wrand(1)-0.5)/10)</f>
        <v>#VALUE!</v>
      </c>
      <c r="R132" s="1" t="e">
        <f aca="false">R131*(1+(wrand(1)-0.5)/10)</f>
        <v>#VALUE!</v>
      </c>
      <c r="S132" s="1" t="e">
        <f aca="false">S131*(1+(wrand(1)-0.5)/10)</f>
        <v>#VALUE!</v>
      </c>
    </row>
    <row r="133" customFormat="false" ht="15" hidden="false" customHeight="false" outlineLevel="0" collapsed="false">
      <c r="B133" s="1" t="n">
        <f aca="true">B132*(1+(RAND()-0.5)/10)</f>
        <v>3.17279097977089</v>
      </c>
      <c r="C133" s="1" t="n">
        <f aca="true">C132*(1+(RAND()-0.5)/10)</f>
        <v>6.1713409661446</v>
      </c>
      <c r="D133" s="1" t="n">
        <f aca="true">D132*(1+(RAND()-0.5)/10)</f>
        <v>13.5729386760726</v>
      </c>
      <c r="E133" s="1" t="n">
        <f aca="true">E132*(1+(RAND()-0.5)/10)</f>
        <v>6.23431882798745</v>
      </c>
      <c r="F133" s="1" t="n">
        <f aca="true">F132*(1+(RAND()-0.5)/10)</f>
        <v>12.2123976443477</v>
      </c>
      <c r="G133" s="1" t="n">
        <f aca="true">G132*(1+(RAND()-0.5)/10)</f>
        <v>5.20057544501768</v>
      </c>
      <c r="H133" s="1" t="n">
        <f aca="true">H132*(1+(RAND()-0.5)/10)</f>
        <v>10.5155975313431</v>
      </c>
      <c r="I133" s="1" t="n">
        <f aca="true">I132*(1+(RAND()-0.5)/10)</f>
        <v>6.69851223532471</v>
      </c>
      <c r="L133" s="1" t="e">
        <f aca="false">L132*(1+(wrand(1)-0.5)/10)</f>
        <v>#VALUE!</v>
      </c>
      <c r="M133" s="1" t="e">
        <f aca="false">M132*(1+(wrand(1)-0.5)/10)</f>
        <v>#VALUE!</v>
      </c>
      <c r="N133" s="1" t="e">
        <f aca="false">N132*(1+(wrand(1)-0.5)/10)</f>
        <v>#VALUE!</v>
      </c>
      <c r="O133" s="1" t="e">
        <f aca="false">O132*(1+(wrand(1)-0.5)/10)</f>
        <v>#VALUE!</v>
      </c>
      <c r="P133" s="1" t="e">
        <f aca="false">P132*(1+(wrand(1)-0.5)/10)</f>
        <v>#VALUE!</v>
      </c>
      <c r="Q133" s="1" t="e">
        <f aca="false">Q132*(1+(wrand(1)-0.5)/10)</f>
        <v>#VALUE!</v>
      </c>
      <c r="R133" s="1" t="e">
        <f aca="false">R132*(1+(wrand(1)-0.5)/10)</f>
        <v>#VALUE!</v>
      </c>
      <c r="S133" s="1" t="e">
        <f aca="false">S132*(1+(wrand(1)-0.5)/10)</f>
        <v>#VALUE!</v>
      </c>
    </row>
    <row r="134" customFormat="false" ht="15" hidden="false" customHeight="false" outlineLevel="0" collapsed="false">
      <c r="B134" s="1" t="n">
        <f aca="true">B133*(1+(RAND()-0.5)/10)</f>
        <v>3.08880415669274</v>
      </c>
      <c r="C134" s="1" t="n">
        <f aca="true">C133*(1+(RAND()-0.5)/10)</f>
        <v>5.92191824711743</v>
      </c>
      <c r="D134" s="1" t="n">
        <f aca="true">D133*(1+(RAND()-0.5)/10)</f>
        <v>13.0488212550776</v>
      </c>
      <c r="E134" s="1" t="n">
        <f aca="true">E133*(1+(RAND()-0.5)/10)</f>
        <v>6.3720441040738</v>
      </c>
      <c r="F134" s="1" t="n">
        <f aca="true">F133*(1+(RAND()-0.5)/10)</f>
        <v>12.6902375102606</v>
      </c>
      <c r="G134" s="1" t="n">
        <f aca="true">G133*(1+(RAND()-0.5)/10)</f>
        <v>5.27805734590277</v>
      </c>
      <c r="H134" s="1" t="n">
        <f aca="true">H133*(1+(RAND()-0.5)/10)</f>
        <v>10.4551600867611</v>
      </c>
      <c r="I134" s="1" t="n">
        <f aca="true">I133*(1+(RAND()-0.5)/10)</f>
        <v>6.99066811442843</v>
      </c>
      <c r="L134" s="1" t="e">
        <f aca="false">L133*(1+(wrand(1)-0.5)/10)</f>
        <v>#VALUE!</v>
      </c>
      <c r="M134" s="1" t="e">
        <f aca="false">M133*(1+(wrand(1)-0.5)/10)</f>
        <v>#VALUE!</v>
      </c>
      <c r="N134" s="1" t="e">
        <f aca="false">N133*(1+(wrand(1)-0.5)/10)</f>
        <v>#VALUE!</v>
      </c>
      <c r="O134" s="1" t="e">
        <f aca="false">O133*(1+(wrand(1)-0.5)/10)</f>
        <v>#VALUE!</v>
      </c>
      <c r="P134" s="1" t="e">
        <f aca="false">P133*(1+(wrand(1)-0.5)/10)</f>
        <v>#VALUE!</v>
      </c>
      <c r="Q134" s="1" t="e">
        <f aca="false">Q133*(1+(wrand(1)-0.5)/10)</f>
        <v>#VALUE!</v>
      </c>
      <c r="R134" s="1" t="e">
        <f aca="false">R133*(1+(wrand(1)-0.5)/10)</f>
        <v>#VALUE!</v>
      </c>
      <c r="S134" s="1" t="e">
        <f aca="false">S133*(1+(wrand(1)-0.5)/10)</f>
        <v>#VALUE!</v>
      </c>
    </row>
    <row r="135" customFormat="false" ht="15" hidden="false" customHeight="false" outlineLevel="0" collapsed="false">
      <c r="B135" s="1" t="n">
        <f aca="true">B134*(1+(RAND()-0.5)/10)</f>
        <v>3.00726044719592</v>
      </c>
      <c r="C135" s="1" t="n">
        <f aca="true">C134*(1+(RAND()-0.5)/10)</f>
        <v>5.97011580067987</v>
      </c>
      <c r="D135" s="1" t="n">
        <f aca="true">D134*(1+(RAND()-0.5)/10)</f>
        <v>13.5631306848532</v>
      </c>
      <c r="E135" s="1" t="n">
        <f aca="true">E134*(1+(RAND()-0.5)/10)</f>
        <v>6.42690955959561</v>
      </c>
      <c r="F135" s="1" t="n">
        <f aca="true">F134*(1+(RAND()-0.5)/10)</f>
        <v>12.1159346623282</v>
      </c>
      <c r="G135" s="1" t="n">
        <f aca="true">G134*(1+(RAND()-0.5)/10)</f>
        <v>5.13715633543656</v>
      </c>
      <c r="H135" s="1" t="n">
        <f aca="true">H134*(1+(RAND()-0.5)/10)</f>
        <v>10.4222361255699</v>
      </c>
      <c r="I135" s="1" t="n">
        <f aca="true">I134*(1+(RAND()-0.5)/10)</f>
        <v>7.03588362720826</v>
      </c>
      <c r="L135" s="1" t="e">
        <f aca="false">L134*(1+(wrand(1)-0.5)/10)</f>
        <v>#VALUE!</v>
      </c>
      <c r="M135" s="1" t="e">
        <f aca="false">M134*(1+(wrand(1)-0.5)/10)</f>
        <v>#VALUE!</v>
      </c>
      <c r="N135" s="1" t="e">
        <f aca="false">N134*(1+(wrand(1)-0.5)/10)</f>
        <v>#VALUE!</v>
      </c>
      <c r="O135" s="1" t="e">
        <f aca="false">O134*(1+(wrand(1)-0.5)/10)</f>
        <v>#VALUE!</v>
      </c>
      <c r="P135" s="1" t="e">
        <f aca="false">P134*(1+(wrand(1)-0.5)/10)</f>
        <v>#VALUE!</v>
      </c>
      <c r="Q135" s="1" t="e">
        <f aca="false">Q134*(1+(wrand(1)-0.5)/10)</f>
        <v>#VALUE!</v>
      </c>
      <c r="R135" s="1" t="e">
        <f aca="false">R134*(1+(wrand(1)-0.5)/10)</f>
        <v>#VALUE!</v>
      </c>
      <c r="S135" s="1" t="e">
        <f aca="false">S134*(1+(wrand(1)-0.5)/10)</f>
        <v>#VALUE!</v>
      </c>
    </row>
    <row r="136" customFormat="false" ht="15" hidden="false" customHeight="false" outlineLevel="0" collapsed="false">
      <c r="B136" s="1" t="n">
        <f aca="true">B135*(1+(RAND()-0.5)/10)</f>
        <v>2.95125791143162</v>
      </c>
      <c r="C136" s="1" t="n">
        <f aca="true">C135*(1+(RAND()-0.5)/10)</f>
        <v>6.13268034357615</v>
      </c>
      <c r="D136" s="1" t="n">
        <f aca="true">D135*(1+(RAND()-0.5)/10)</f>
        <v>12.9964665839711</v>
      </c>
      <c r="E136" s="1" t="n">
        <f aca="true">E135*(1+(RAND()-0.5)/10)</f>
        <v>6.44783501210578</v>
      </c>
      <c r="F136" s="1" t="n">
        <f aca="true">F135*(1+(RAND()-0.5)/10)</f>
        <v>12.6873164916838</v>
      </c>
      <c r="G136" s="1" t="n">
        <f aca="true">G135*(1+(RAND()-0.5)/10)</f>
        <v>5.2858219579168</v>
      </c>
      <c r="H136" s="1" t="n">
        <f aca="true">H135*(1+(RAND()-0.5)/10)</f>
        <v>10.5514850224815</v>
      </c>
      <c r="I136" s="1" t="n">
        <f aca="true">I135*(1+(RAND()-0.5)/10)</f>
        <v>6.70228429550837</v>
      </c>
      <c r="L136" s="1" t="e">
        <f aca="false">L135*(1+(wrand(1)-0.5)/10)</f>
        <v>#VALUE!</v>
      </c>
      <c r="M136" s="1" t="e">
        <f aca="false">M135*(1+(wrand(1)-0.5)/10)</f>
        <v>#VALUE!</v>
      </c>
      <c r="N136" s="1" t="e">
        <f aca="false">N135*(1+(wrand(1)-0.5)/10)</f>
        <v>#VALUE!</v>
      </c>
      <c r="O136" s="1" t="e">
        <f aca="false">O135*(1+(wrand(1)-0.5)/10)</f>
        <v>#VALUE!</v>
      </c>
      <c r="P136" s="1" t="e">
        <f aca="false">P135*(1+(wrand(1)-0.5)/10)</f>
        <v>#VALUE!</v>
      </c>
      <c r="Q136" s="1" t="e">
        <f aca="false">Q135*(1+(wrand(1)-0.5)/10)</f>
        <v>#VALUE!</v>
      </c>
      <c r="R136" s="1" t="e">
        <f aca="false">R135*(1+(wrand(1)-0.5)/10)</f>
        <v>#VALUE!</v>
      </c>
      <c r="S136" s="1" t="e">
        <f aca="false">S135*(1+(wrand(1)-0.5)/10)</f>
        <v>#VALUE!</v>
      </c>
    </row>
    <row r="137" customFormat="false" ht="15" hidden="false" customHeight="false" outlineLevel="0" collapsed="false">
      <c r="B137" s="1" t="n">
        <f aca="true">B136*(1+(RAND()-0.5)/10)</f>
        <v>3.09275933320948</v>
      </c>
      <c r="C137" s="1" t="n">
        <f aca="true">C136*(1+(RAND()-0.5)/10)</f>
        <v>6.35095574265813</v>
      </c>
      <c r="D137" s="1" t="n">
        <f aca="true">D136*(1+(RAND()-0.5)/10)</f>
        <v>13.5646620729132</v>
      </c>
      <c r="E137" s="1" t="n">
        <f aca="true">E136*(1+(RAND()-0.5)/10)</f>
        <v>6.54089258087239</v>
      </c>
      <c r="F137" s="1" t="n">
        <f aca="true">F136*(1+(RAND()-0.5)/10)</f>
        <v>12.4159039448345</v>
      </c>
      <c r="G137" s="1" t="n">
        <f aca="true">G136*(1+(RAND()-0.5)/10)</f>
        <v>5.06793575348847</v>
      </c>
      <c r="H137" s="1" t="n">
        <f aca="true">H136*(1+(RAND()-0.5)/10)</f>
        <v>10.8648153847639</v>
      </c>
      <c r="I137" s="1" t="n">
        <f aca="true">I136*(1+(RAND()-0.5)/10)</f>
        <v>6.87221815454789</v>
      </c>
      <c r="L137" s="1" t="e">
        <f aca="false">L136*(1+(wrand(1)-0.5)/10)</f>
        <v>#VALUE!</v>
      </c>
      <c r="M137" s="1" t="e">
        <f aca="false">M136*(1+(wrand(1)-0.5)/10)</f>
        <v>#VALUE!</v>
      </c>
      <c r="N137" s="1" t="e">
        <f aca="false">N136*(1+(wrand(1)-0.5)/10)</f>
        <v>#VALUE!</v>
      </c>
      <c r="O137" s="1" t="e">
        <f aca="false">O136*(1+(wrand(1)-0.5)/10)</f>
        <v>#VALUE!</v>
      </c>
      <c r="P137" s="1" t="e">
        <f aca="false">P136*(1+(wrand(1)-0.5)/10)</f>
        <v>#VALUE!</v>
      </c>
      <c r="Q137" s="1" t="e">
        <f aca="false">Q136*(1+(wrand(1)-0.5)/10)</f>
        <v>#VALUE!</v>
      </c>
      <c r="R137" s="1" t="e">
        <f aca="false">R136*(1+(wrand(1)-0.5)/10)</f>
        <v>#VALUE!</v>
      </c>
      <c r="S137" s="1" t="e">
        <f aca="false">S136*(1+(wrand(1)-0.5)/10)</f>
        <v>#VALUE!</v>
      </c>
    </row>
    <row r="138" customFormat="false" ht="15" hidden="false" customHeight="false" outlineLevel="0" collapsed="false">
      <c r="B138" s="1" t="n">
        <f aca="true">B137*(1+(RAND()-0.5)/10)</f>
        <v>3.18882887606231</v>
      </c>
      <c r="C138" s="1" t="n">
        <f aca="true">C137*(1+(RAND()-0.5)/10)</f>
        <v>6.19186057442276</v>
      </c>
      <c r="D138" s="1" t="n">
        <f aca="true">D137*(1+(RAND()-0.5)/10)</f>
        <v>13.0726631886962</v>
      </c>
      <c r="E138" s="1" t="n">
        <f aca="true">E137*(1+(RAND()-0.5)/10)</f>
        <v>6.80326293994636</v>
      </c>
      <c r="F138" s="1" t="n">
        <f aca="true">F137*(1+(RAND()-0.5)/10)</f>
        <v>12.5673492740405</v>
      </c>
      <c r="G138" s="1" t="n">
        <f aca="true">G137*(1+(RAND()-0.5)/10)</f>
        <v>5.21162247481022</v>
      </c>
      <c r="H138" s="1" t="n">
        <f aca="true">H137*(1+(RAND()-0.5)/10)</f>
        <v>11.250365929515</v>
      </c>
      <c r="I138" s="1" t="n">
        <f aca="true">I137*(1+(RAND()-0.5)/10)</f>
        <v>6.99726668783542</v>
      </c>
      <c r="L138" s="1" t="e">
        <f aca="false">L137*(1+(wrand(1)-0.5)/10)</f>
        <v>#VALUE!</v>
      </c>
      <c r="M138" s="1" t="e">
        <f aca="false">M137*(1+(wrand(1)-0.5)/10)</f>
        <v>#VALUE!</v>
      </c>
      <c r="N138" s="1" t="e">
        <f aca="false">N137*(1+(wrand(1)-0.5)/10)</f>
        <v>#VALUE!</v>
      </c>
      <c r="O138" s="1" t="e">
        <f aca="false">O137*(1+(wrand(1)-0.5)/10)</f>
        <v>#VALUE!</v>
      </c>
      <c r="P138" s="1" t="e">
        <f aca="false">P137*(1+(wrand(1)-0.5)/10)</f>
        <v>#VALUE!</v>
      </c>
      <c r="Q138" s="1" t="e">
        <f aca="false">Q137*(1+(wrand(1)-0.5)/10)</f>
        <v>#VALUE!</v>
      </c>
      <c r="R138" s="1" t="e">
        <f aca="false">R137*(1+(wrand(1)-0.5)/10)</f>
        <v>#VALUE!</v>
      </c>
      <c r="S138" s="1" t="e">
        <f aca="false">S137*(1+(wrand(1)-0.5)/10)</f>
        <v>#VALUE!</v>
      </c>
    </row>
    <row r="139" customFormat="false" ht="15" hidden="false" customHeight="false" outlineLevel="0" collapsed="false">
      <c r="B139" s="1" t="n">
        <f aca="true">B138*(1+(RAND()-0.5)/10)</f>
        <v>3.3236712989653</v>
      </c>
      <c r="C139" s="1" t="n">
        <f aca="true">C138*(1+(RAND()-0.5)/10)</f>
        <v>6.25205048671754</v>
      </c>
      <c r="D139" s="1" t="n">
        <f aca="true">D138*(1+(RAND()-0.5)/10)</f>
        <v>13.561972641855</v>
      </c>
      <c r="E139" s="1" t="n">
        <f aca="true">E138*(1+(RAND()-0.5)/10)</f>
        <v>6.70675712011611</v>
      </c>
      <c r="F139" s="1" t="n">
        <f aca="true">F138*(1+(RAND()-0.5)/10)</f>
        <v>12.6734151936217</v>
      </c>
      <c r="G139" s="1" t="n">
        <f aca="true">G138*(1+(RAND()-0.5)/10)</f>
        <v>5.42247692384622</v>
      </c>
      <c r="H139" s="1" t="n">
        <f aca="true">H138*(1+(RAND()-0.5)/10)</f>
        <v>11.64514347787</v>
      </c>
      <c r="I139" s="1" t="n">
        <f aca="true">I138*(1+(RAND()-0.5)/10)</f>
        <v>6.98189170955688</v>
      </c>
      <c r="L139" s="1" t="e">
        <f aca="false">L138*(1+(wrand(1)-0.5)/10)</f>
        <v>#VALUE!</v>
      </c>
      <c r="M139" s="1" t="e">
        <f aca="false">M138*(1+(wrand(1)-0.5)/10)</f>
        <v>#VALUE!</v>
      </c>
      <c r="N139" s="1" t="e">
        <f aca="false">N138*(1+(wrand(1)-0.5)/10)</f>
        <v>#VALUE!</v>
      </c>
      <c r="O139" s="1" t="e">
        <f aca="false">O138*(1+(wrand(1)-0.5)/10)</f>
        <v>#VALUE!</v>
      </c>
      <c r="P139" s="1" t="e">
        <f aca="false">P138*(1+(wrand(1)-0.5)/10)</f>
        <v>#VALUE!</v>
      </c>
      <c r="Q139" s="1" t="e">
        <f aca="false">Q138*(1+(wrand(1)-0.5)/10)</f>
        <v>#VALUE!</v>
      </c>
      <c r="R139" s="1" t="e">
        <f aca="false">R138*(1+(wrand(1)-0.5)/10)</f>
        <v>#VALUE!</v>
      </c>
      <c r="S139" s="1" t="e">
        <f aca="false">S138*(1+(wrand(1)-0.5)/10)</f>
        <v>#VALUE!</v>
      </c>
    </row>
    <row r="140" customFormat="false" ht="15" hidden="false" customHeight="false" outlineLevel="0" collapsed="false">
      <c r="B140" s="1" t="n">
        <f aca="true">B139*(1+(RAND()-0.5)/10)</f>
        <v>3.38615762498372</v>
      </c>
      <c r="C140" s="1" t="n">
        <f aca="true">C139*(1+(RAND()-0.5)/10)</f>
        <v>6.3455367215023</v>
      </c>
      <c r="D140" s="1" t="n">
        <f aca="true">D139*(1+(RAND()-0.5)/10)</f>
        <v>14.1724706547821</v>
      </c>
      <c r="E140" s="1" t="n">
        <f aca="true">E139*(1+(RAND()-0.5)/10)</f>
        <v>6.62664258382355</v>
      </c>
      <c r="F140" s="1" t="n">
        <f aca="true">F139*(1+(RAND()-0.5)/10)</f>
        <v>13.1176966424077</v>
      </c>
      <c r="G140" s="1" t="n">
        <f aca="true">G139*(1+(RAND()-0.5)/10)</f>
        <v>5.2740673843306</v>
      </c>
      <c r="H140" s="1" t="n">
        <f aca="true">H139*(1+(RAND()-0.5)/10)</f>
        <v>11.1577168764289</v>
      </c>
      <c r="I140" s="1" t="n">
        <f aca="true">I139*(1+(RAND()-0.5)/10)</f>
        <v>6.65869384241842</v>
      </c>
      <c r="L140" s="1" t="e">
        <f aca="false">L139*(1+(wrand(1)-0.5)/10)</f>
        <v>#VALUE!</v>
      </c>
      <c r="M140" s="1" t="e">
        <f aca="false">M139*(1+(wrand(1)-0.5)/10)</f>
        <v>#VALUE!</v>
      </c>
      <c r="N140" s="1" t="e">
        <f aca="false">N139*(1+(wrand(1)-0.5)/10)</f>
        <v>#VALUE!</v>
      </c>
      <c r="O140" s="1" t="e">
        <f aca="false">O139*(1+(wrand(1)-0.5)/10)</f>
        <v>#VALUE!</v>
      </c>
      <c r="P140" s="1" t="e">
        <f aca="false">P139*(1+(wrand(1)-0.5)/10)</f>
        <v>#VALUE!</v>
      </c>
      <c r="Q140" s="1" t="e">
        <f aca="false">Q139*(1+(wrand(1)-0.5)/10)</f>
        <v>#VALUE!</v>
      </c>
      <c r="R140" s="1" t="e">
        <f aca="false">R139*(1+(wrand(1)-0.5)/10)</f>
        <v>#VALUE!</v>
      </c>
      <c r="S140" s="1" t="e">
        <f aca="false">S139*(1+(wrand(1)-0.5)/10)</f>
        <v>#VALUE!</v>
      </c>
    </row>
    <row r="141" customFormat="false" ht="15" hidden="false" customHeight="false" outlineLevel="0" collapsed="false">
      <c r="B141" s="1" t="n">
        <f aca="true">B140*(1+(RAND()-0.5)/10)</f>
        <v>3.39738891233337</v>
      </c>
      <c r="C141" s="1" t="n">
        <f aca="true">C140*(1+(RAND()-0.5)/10)</f>
        <v>6.05087759235059</v>
      </c>
      <c r="D141" s="1" t="n">
        <f aca="true">D140*(1+(RAND()-0.5)/10)</f>
        <v>14.7637081071809</v>
      </c>
      <c r="E141" s="1" t="n">
        <f aca="true">E140*(1+(RAND()-0.5)/10)</f>
        <v>6.85676834896771</v>
      </c>
      <c r="F141" s="1" t="n">
        <f aca="true">F140*(1+(RAND()-0.5)/10)</f>
        <v>13.0972712769026</v>
      </c>
      <c r="G141" s="1" t="n">
        <f aca="true">G140*(1+(RAND()-0.5)/10)</f>
        <v>5.1306849353936</v>
      </c>
      <c r="H141" s="1" t="n">
        <f aca="true">H140*(1+(RAND()-0.5)/10)</f>
        <v>11.4640279236832</v>
      </c>
      <c r="I141" s="1" t="n">
        <f aca="true">I140*(1+(RAND()-0.5)/10)</f>
        <v>6.83534933512305</v>
      </c>
      <c r="L141" s="1" t="e">
        <f aca="false">L140*(1+(wrand(1)-0.5)/10)</f>
        <v>#VALUE!</v>
      </c>
      <c r="M141" s="1" t="e">
        <f aca="false">M140*(1+(wrand(1)-0.5)/10)</f>
        <v>#VALUE!</v>
      </c>
      <c r="N141" s="1" t="e">
        <f aca="false">N140*(1+(wrand(1)-0.5)/10)</f>
        <v>#VALUE!</v>
      </c>
      <c r="O141" s="1" t="e">
        <f aca="false">O140*(1+(wrand(1)-0.5)/10)</f>
        <v>#VALUE!</v>
      </c>
      <c r="P141" s="1" t="e">
        <f aca="false">P140*(1+(wrand(1)-0.5)/10)</f>
        <v>#VALUE!</v>
      </c>
      <c r="Q141" s="1" t="e">
        <f aca="false">Q140*(1+(wrand(1)-0.5)/10)</f>
        <v>#VALUE!</v>
      </c>
      <c r="R141" s="1" t="e">
        <f aca="false">R140*(1+(wrand(1)-0.5)/10)</f>
        <v>#VALUE!</v>
      </c>
      <c r="S141" s="1" t="e">
        <f aca="false">S140*(1+(wrand(1)-0.5)/10)</f>
        <v>#VALUE!</v>
      </c>
    </row>
    <row r="142" customFormat="false" ht="15" hidden="false" customHeight="false" outlineLevel="0" collapsed="false">
      <c r="B142" s="1" t="n">
        <f aca="true">B141*(1+(RAND()-0.5)/10)</f>
        <v>3.40837177218139</v>
      </c>
      <c r="C142" s="1" t="n">
        <f aca="true">C141*(1+(RAND()-0.5)/10)</f>
        <v>6.01796003296966</v>
      </c>
      <c r="D142" s="1" t="n">
        <f aca="true">D141*(1+(RAND()-0.5)/10)</f>
        <v>15.2051599851119</v>
      </c>
      <c r="E142" s="1" t="n">
        <f aca="true">E141*(1+(RAND()-0.5)/10)</f>
        <v>6.61305647529954</v>
      </c>
      <c r="F142" s="1" t="n">
        <f aca="true">F141*(1+(RAND()-0.5)/10)</f>
        <v>13.4083211624154</v>
      </c>
      <c r="G142" s="1" t="n">
        <f aca="true">G141*(1+(RAND()-0.5)/10)</f>
        <v>5.33461646787807</v>
      </c>
      <c r="H142" s="1" t="n">
        <f aca="true">H141*(1+(RAND()-0.5)/10)</f>
        <v>11.6589423392036</v>
      </c>
      <c r="I142" s="1" t="n">
        <f aca="true">I141*(1+(RAND()-0.5)/10)</f>
        <v>6.80915221996149</v>
      </c>
      <c r="L142" s="1" t="e">
        <f aca="false">L141*(1+(wrand(1)-0.5)/10)</f>
        <v>#VALUE!</v>
      </c>
      <c r="M142" s="1" t="e">
        <f aca="false">M141*(1+(wrand(1)-0.5)/10)</f>
        <v>#VALUE!</v>
      </c>
      <c r="N142" s="1" t="e">
        <f aca="false">N141*(1+(wrand(1)-0.5)/10)</f>
        <v>#VALUE!</v>
      </c>
      <c r="O142" s="1" t="e">
        <f aca="false">O141*(1+(wrand(1)-0.5)/10)</f>
        <v>#VALUE!</v>
      </c>
      <c r="P142" s="1" t="e">
        <f aca="false">P141*(1+(wrand(1)-0.5)/10)</f>
        <v>#VALUE!</v>
      </c>
      <c r="Q142" s="1" t="e">
        <f aca="false">Q141*(1+(wrand(1)-0.5)/10)</f>
        <v>#VALUE!</v>
      </c>
      <c r="R142" s="1" t="e">
        <f aca="false">R141*(1+(wrand(1)-0.5)/10)</f>
        <v>#VALUE!</v>
      </c>
      <c r="S142" s="1" t="e">
        <f aca="false">S141*(1+(wrand(1)-0.5)/10)</f>
        <v>#VALUE!</v>
      </c>
    </row>
    <row r="143" customFormat="false" ht="15" hidden="false" customHeight="false" outlineLevel="0" collapsed="false">
      <c r="B143" s="1" t="n">
        <f aca="true">B142*(1+(RAND()-0.5)/10)</f>
        <v>3.29855687585276</v>
      </c>
      <c r="C143" s="1" t="n">
        <f aca="true">C142*(1+(RAND()-0.5)/10)</f>
        <v>5.72566997257917</v>
      </c>
      <c r="D143" s="1" t="n">
        <f aca="true">D142*(1+(RAND()-0.5)/10)</f>
        <v>14.5441959958741</v>
      </c>
      <c r="E143" s="1" t="n">
        <f aca="true">E142*(1+(RAND()-0.5)/10)</f>
        <v>6.61842994692696</v>
      </c>
      <c r="F143" s="1" t="n">
        <f aca="true">F142*(1+(RAND()-0.5)/10)</f>
        <v>13.0776860283337</v>
      </c>
      <c r="G143" s="1" t="n">
        <f aca="true">G142*(1+(RAND()-0.5)/10)</f>
        <v>5.42443754727035</v>
      </c>
      <c r="H143" s="1" t="n">
        <f aca="true">H142*(1+(RAND()-0.5)/10)</f>
        <v>11.8314613640008</v>
      </c>
      <c r="I143" s="1" t="n">
        <f aca="true">I142*(1+(RAND()-0.5)/10)</f>
        <v>6.99978502856727</v>
      </c>
      <c r="L143" s="1" t="e">
        <f aca="false">L142*(1+(wrand(1)-0.5)/10)</f>
        <v>#VALUE!</v>
      </c>
      <c r="M143" s="1" t="e">
        <f aca="false">M142*(1+(wrand(1)-0.5)/10)</f>
        <v>#VALUE!</v>
      </c>
      <c r="N143" s="1" t="e">
        <f aca="false">N142*(1+(wrand(1)-0.5)/10)</f>
        <v>#VALUE!</v>
      </c>
      <c r="O143" s="1" t="e">
        <f aca="false">O142*(1+(wrand(1)-0.5)/10)</f>
        <v>#VALUE!</v>
      </c>
      <c r="P143" s="1" t="e">
        <f aca="false">P142*(1+(wrand(1)-0.5)/10)</f>
        <v>#VALUE!</v>
      </c>
      <c r="Q143" s="1" t="e">
        <f aca="false">Q142*(1+(wrand(1)-0.5)/10)</f>
        <v>#VALUE!</v>
      </c>
      <c r="R143" s="1" t="e">
        <f aca="false">R142*(1+(wrand(1)-0.5)/10)</f>
        <v>#VALUE!</v>
      </c>
      <c r="S143" s="1" t="e">
        <f aca="false">S142*(1+(wrand(1)-0.5)/10)</f>
        <v>#VALUE!</v>
      </c>
    </row>
    <row r="144" customFormat="false" ht="15" hidden="false" customHeight="false" outlineLevel="0" collapsed="false">
      <c r="B144" s="1" t="n">
        <f aca="true">B143*(1+(RAND()-0.5)/10)</f>
        <v>3.42499437371577</v>
      </c>
      <c r="C144" s="1" t="n">
        <f aca="true">C143*(1+(RAND()-0.5)/10)</f>
        <v>5.54700525611613</v>
      </c>
      <c r="D144" s="1" t="n">
        <f aca="true">D143*(1+(RAND()-0.5)/10)</f>
        <v>14.050907335053</v>
      </c>
      <c r="E144" s="1" t="n">
        <f aca="true">E143*(1+(RAND()-0.5)/10)</f>
        <v>6.81476279437232</v>
      </c>
      <c r="F144" s="1" t="n">
        <f aca="true">F143*(1+(RAND()-0.5)/10)</f>
        <v>12.8816934113022</v>
      </c>
      <c r="G144" s="1" t="n">
        <f aca="true">G143*(1+(RAND()-0.5)/10)</f>
        <v>5.3919359886174</v>
      </c>
      <c r="H144" s="1" t="n">
        <f aca="true">H143*(1+(RAND()-0.5)/10)</f>
        <v>11.8511956514352</v>
      </c>
      <c r="I144" s="1" t="n">
        <f aca="true">I143*(1+(RAND()-0.5)/10)</f>
        <v>6.90868196681319</v>
      </c>
      <c r="L144" s="1" t="e">
        <f aca="false">L143*(1+(wrand(1)-0.5)/10)</f>
        <v>#VALUE!</v>
      </c>
      <c r="M144" s="1" t="e">
        <f aca="false">M143*(1+(wrand(1)-0.5)/10)</f>
        <v>#VALUE!</v>
      </c>
      <c r="N144" s="1" t="e">
        <f aca="false">N143*(1+(wrand(1)-0.5)/10)</f>
        <v>#VALUE!</v>
      </c>
      <c r="O144" s="1" t="e">
        <f aca="false">O143*(1+(wrand(1)-0.5)/10)</f>
        <v>#VALUE!</v>
      </c>
      <c r="P144" s="1" t="e">
        <f aca="false">P143*(1+(wrand(1)-0.5)/10)</f>
        <v>#VALUE!</v>
      </c>
      <c r="Q144" s="1" t="e">
        <f aca="false">Q143*(1+(wrand(1)-0.5)/10)</f>
        <v>#VALUE!</v>
      </c>
      <c r="R144" s="1" t="e">
        <f aca="false">R143*(1+(wrand(1)-0.5)/10)</f>
        <v>#VALUE!</v>
      </c>
      <c r="S144" s="1" t="e">
        <f aca="false">S143*(1+(wrand(1)-0.5)/10)</f>
        <v>#VALUE!</v>
      </c>
    </row>
    <row r="145" customFormat="false" ht="15" hidden="false" customHeight="false" outlineLevel="0" collapsed="false">
      <c r="B145" s="1" t="n">
        <f aca="true">B144*(1+(RAND()-0.5)/10)</f>
        <v>3.50542524404715</v>
      </c>
      <c r="C145" s="1" t="n">
        <f aca="true">C144*(1+(RAND()-0.5)/10)</f>
        <v>5.7613306287591</v>
      </c>
      <c r="D145" s="1" t="n">
        <f aca="true">D144*(1+(RAND()-0.5)/10)</f>
        <v>14.3375300724227</v>
      </c>
      <c r="E145" s="1" t="n">
        <f aca="true">E144*(1+(RAND()-0.5)/10)</f>
        <v>6.52689020432377</v>
      </c>
      <c r="F145" s="1" t="n">
        <f aca="true">F144*(1+(RAND()-0.5)/10)</f>
        <v>13.0666586423273</v>
      </c>
      <c r="G145" s="1" t="n">
        <f aca="true">G144*(1+(RAND()-0.5)/10)</f>
        <v>5.25842626020015</v>
      </c>
      <c r="H145" s="1" t="n">
        <f aca="true">H144*(1+(RAND()-0.5)/10)</f>
        <v>11.3562473446547</v>
      </c>
      <c r="I145" s="1" t="n">
        <f aca="true">I144*(1+(RAND()-0.5)/10)</f>
        <v>6.88607931316066</v>
      </c>
      <c r="L145" s="1" t="e">
        <f aca="false">L144*(1+(wrand(1)-0.5)/10)</f>
        <v>#VALUE!</v>
      </c>
      <c r="M145" s="1" t="e">
        <f aca="false">M144*(1+(wrand(1)-0.5)/10)</f>
        <v>#VALUE!</v>
      </c>
      <c r="N145" s="1" t="e">
        <f aca="false">N144*(1+(wrand(1)-0.5)/10)</f>
        <v>#VALUE!</v>
      </c>
      <c r="O145" s="1" t="e">
        <f aca="false">O144*(1+(wrand(1)-0.5)/10)</f>
        <v>#VALUE!</v>
      </c>
      <c r="P145" s="1" t="e">
        <f aca="false">P144*(1+(wrand(1)-0.5)/10)</f>
        <v>#VALUE!</v>
      </c>
      <c r="Q145" s="1" t="e">
        <f aca="false">Q144*(1+(wrand(1)-0.5)/10)</f>
        <v>#VALUE!</v>
      </c>
      <c r="R145" s="1" t="e">
        <f aca="false">R144*(1+(wrand(1)-0.5)/10)</f>
        <v>#VALUE!</v>
      </c>
      <c r="S145" s="1" t="e">
        <f aca="false">S144*(1+(wrand(1)-0.5)/10)</f>
        <v>#VALUE!</v>
      </c>
    </row>
    <row r="146" customFormat="false" ht="15" hidden="false" customHeight="false" outlineLevel="0" collapsed="false">
      <c r="B146" s="1" t="n">
        <f aca="true">B145*(1+(RAND()-0.5)/10)</f>
        <v>3.51435841146518</v>
      </c>
      <c r="C146" s="1" t="n">
        <f aca="true">C145*(1+(RAND()-0.5)/10)</f>
        <v>5.48980734084272</v>
      </c>
      <c r="D146" s="1" t="n">
        <f aca="true">D145*(1+(RAND()-0.5)/10)</f>
        <v>14.6561722796156</v>
      </c>
      <c r="E146" s="1" t="n">
        <f aca="true">E145*(1+(RAND()-0.5)/10)</f>
        <v>6.8178434590092</v>
      </c>
      <c r="F146" s="1" t="n">
        <f aca="true">F145*(1+(RAND()-0.5)/10)</f>
        <v>13.6752533358328</v>
      </c>
      <c r="G146" s="1" t="n">
        <f aca="true">G145*(1+(RAND()-0.5)/10)</f>
        <v>5.12649556287975</v>
      </c>
      <c r="H146" s="1" t="n">
        <f aca="true">H145*(1+(RAND()-0.5)/10)</f>
        <v>11.3319585571644</v>
      </c>
      <c r="I146" s="1" t="n">
        <f aca="true">I145*(1+(RAND()-0.5)/10)</f>
        <v>7.15387721706997</v>
      </c>
      <c r="L146" s="1" t="e">
        <f aca="false">L145*(1+(wrand(1)-0.5)/10)</f>
        <v>#VALUE!</v>
      </c>
      <c r="M146" s="1" t="e">
        <f aca="false">M145*(1+(wrand(1)-0.5)/10)</f>
        <v>#VALUE!</v>
      </c>
      <c r="N146" s="1" t="e">
        <f aca="false">N145*(1+(wrand(1)-0.5)/10)</f>
        <v>#VALUE!</v>
      </c>
      <c r="O146" s="1" t="e">
        <f aca="false">O145*(1+(wrand(1)-0.5)/10)</f>
        <v>#VALUE!</v>
      </c>
      <c r="P146" s="1" t="e">
        <f aca="false">P145*(1+(wrand(1)-0.5)/10)</f>
        <v>#VALUE!</v>
      </c>
      <c r="Q146" s="1" t="e">
        <f aca="false">Q145*(1+(wrand(1)-0.5)/10)</f>
        <v>#VALUE!</v>
      </c>
      <c r="R146" s="1" t="e">
        <f aca="false">R145*(1+(wrand(1)-0.5)/10)</f>
        <v>#VALUE!</v>
      </c>
      <c r="S146" s="1" t="e">
        <f aca="false">S145*(1+(wrand(1)-0.5)/10)</f>
        <v>#VALUE!</v>
      </c>
    </row>
    <row r="147" customFormat="false" ht="15" hidden="false" customHeight="false" outlineLevel="0" collapsed="false">
      <c r="B147" s="1" t="n">
        <f aca="true">B146*(1+(RAND()-0.5)/10)</f>
        <v>3.34128168131165</v>
      </c>
      <c r="C147" s="1" t="n">
        <f aca="true">C146*(1+(RAND()-0.5)/10)</f>
        <v>5.37534236817856</v>
      </c>
      <c r="D147" s="1" t="n">
        <f aca="true">D146*(1+(RAND()-0.5)/10)</f>
        <v>15.1632494444101</v>
      </c>
      <c r="E147" s="1" t="n">
        <f aca="true">E146*(1+(RAND()-0.5)/10)</f>
        <v>6.53193203218948</v>
      </c>
      <c r="F147" s="1" t="n">
        <f aca="true">F146*(1+(RAND()-0.5)/10)</f>
        <v>14.2704268814691</v>
      </c>
      <c r="G147" s="1" t="n">
        <f aca="true">G146*(1+(RAND()-0.5)/10)</f>
        <v>5.09941638616321</v>
      </c>
      <c r="H147" s="1" t="n">
        <f aca="true">H146*(1+(RAND()-0.5)/10)</f>
        <v>11.5727345667229</v>
      </c>
      <c r="I147" s="1" t="n">
        <f aca="true">I146*(1+(RAND()-0.5)/10)</f>
        <v>6.98783003770694</v>
      </c>
      <c r="L147" s="1" t="e">
        <f aca="false">L146*(1+(wrand(1)-0.5)/10)</f>
        <v>#VALUE!</v>
      </c>
      <c r="M147" s="1" t="e">
        <f aca="false">M146*(1+(wrand(1)-0.5)/10)</f>
        <v>#VALUE!</v>
      </c>
      <c r="N147" s="1" t="e">
        <f aca="false">N146*(1+(wrand(1)-0.5)/10)</f>
        <v>#VALUE!</v>
      </c>
      <c r="O147" s="1" t="e">
        <f aca="false">O146*(1+(wrand(1)-0.5)/10)</f>
        <v>#VALUE!</v>
      </c>
      <c r="P147" s="1" t="e">
        <f aca="false">P146*(1+(wrand(1)-0.5)/10)</f>
        <v>#VALUE!</v>
      </c>
      <c r="Q147" s="1" t="e">
        <f aca="false">Q146*(1+(wrand(1)-0.5)/10)</f>
        <v>#VALUE!</v>
      </c>
      <c r="R147" s="1" t="e">
        <f aca="false">R146*(1+(wrand(1)-0.5)/10)</f>
        <v>#VALUE!</v>
      </c>
      <c r="S147" s="1" t="e">
        <f aca="false">S146*(1+(wrand(1)-0.5)/10)</f>
        <v>#VALUE!</v>
      </c>
    </row>
    <row r="148" customFormat="false" ht="15" hidden="false" customHeight="false" outlineLevel="0" collapsed="false">
      <c r="B148" s="1" t="n">
        <f aca="true">B147*(1+(RAND()-0.5)/10)</f>
        <v>3.5071006724033</v>
      </c>
      <c r="C148" s="1" t="n">
        <f aca="true">C147*(1+(RAND()-0.5)/10)</f>
        <v>5.28603538604553</v>
      </c>
      <c r="D148" s="1" t="n">
        <f aca="true">D147*(1+(RAND()-0.5)/10)</f>
        <v>14.9408229556781</v>
      </c>
      <c r="E148" s="1" t="n">
        <f aca="true">E147*(1+(RAND()-0.5)/10)</f>
        <v>6.76913830438816</v>
      </c>
      <c r="F148" s="1" t="n">
        <f aca="true">F147*(1+(RAND()-0.5)/10)</f>
        <v>14.82922448814</v>
      </c>
      <c r="G148" s="1" t="n">
        <f aca="true">G147*(1+(RAND()-0.5)/10)</f>
        <v>5.29440026616259</v>
      </c>
      <c r="H148" s="1" t="n">
        <f aca="true">H147*(1+(RAND()-0.5)/10)</f>
        <v>11.9766282973028</v>
      </c>
      <c r="I148" s="1" t="n">
        <f aca="true">I147*(1+(RAND()-0.5)/10)</f>
        <v>7.1979145821846</v>
      </c>
      <c r="L148" s="1" t="e">
        <f aca="false">L147*(1+(wrand(1)-0.5)/10)</f>
        <v>#VALUE!</v>
      </c>
      <c r="M148" s="1" t="e">
        <f aca="false">M147*(1+(wrand(1)-0.5)/10)</f>
        <v>#VALUE!</v>
      </c>
      <c r="N148" s="1" t="e">
        <f aca="false">N147*(1+(wrand(1)-0.5)/10)</f>
        <v>#VALUE!</v>
      </c>
      <c r="O148" s="1" t="e">
        <f aca="false">O147*(1+(wrand(1)-0.5)/10)</f>
        <v>#VALUE!</v>
      </c>
      <c r="P148" s="1" t="e">
        <f aca="false">P147*(1+(wrand(1)-0.5)/10)</f>
        <v>#VALUE!</v>
      </c>
      <c r="Q148" s="1" t="e">
        <f aca="false">Q147*(1+(wrand(1)-0.5)/10)</f>
        <v>#VALUE!</v>
      </c>
      <c r="R148" s="1" t="e">
        <f aca="false">R147*(1+(wrand(1)-0.5)/10)</f>
        <v>#VALUE!</v>
      </c>
      <c r="S148" s="1" t="e">
        <f aca="false">S147*(1+(wrand(1)-0.5)/10)</f>
        <v>#VALUE!</v>
      </c>
    </row>
    <row r="149" customFormat="false" ht="15" hidden="false" customHeight="false" outlineLevel="0" collapsed="false">
      <c r="B149" s="1" t="n">
        <f aca="true">B148*(1+(RAND()-0.5)/10)</f>
        <v>3.47125595467739</v>
      </c>
      <c r="C149" s="1" t="n">
        <f aca="true">C148*(1+(RAND()-0.5)/10)</f>
        <v>5.35521718996987</v>
      </c>
      <c r="D149" s="1" t="n">
        <f aca="true">D148*(1+(RAND()-0.5)/10)</f>
        <v>15.4220612818436</v>
      </c>
      <c r="E149" s="1" t="n">
        <f aca="true">E148*(1+(RAND()-0.5)/10)</f>
        <v>6.98928500068113</v>
      </c>
      <c r="F149" s="1" t="n">
        <f aca="true">F148*(1+(RAND()-0.5)/10)</f>
        <v>14.6955427040695</v>
      </c>
      <c r="G149" s="1" t="n">
        <f aca="true">G148*(1+(RAND()-0.5)/10)</f>
        <v>5.06960528125256</v>
      </c>
      <c r="H149" s="1" t="n">
        <f aca="true">H148*(1+(RAND()-0.5)/10)</f>
        <v>12.2100201175642</v>
      </c>
      <c r="I149" s="1" t="n">
        <f aca="true">I148*(1+(RAND()-0.5)/10)</f>
        <v>7.08647216549785</v>
      </c>
      <c r="L149" s="1" t="e">
        <f aca="false">L148*(1+(wrand(1)-0.5)/10)</f>
        <v>#VALUE!</v>
      </c>
      <c r="M149" s="1" t="e">
        <f aca="false">M148*(1+(wrand(1)-0.5)/10)</f>
        <v>#VALUE!</v>
      </c>
      <c r="N149" s="1" t="e">
        <f aca="false">N148*(1+(wrand(1)-0.5)/10)</f>
        <v>#VALUE!</v>
      </c>
      <c r="O149" s="1" t="e">
        <f aca="false">O148*(1+(wrand(1)-0.5)/10)</f>
        <v>#VALUE!</v>
      </c>
      <c r="P149" s="1" t="e">
        <f aca="false">P148*(1+(wrand(1)-0.5)/10)</f>
        <v>#VALUE!</v>
      </c>
      <c r="Q149" s="1" t="e">
        <f aca="false">Q148*(1+(wrand(1)-0.5)/10)</f>
        <v>#VALUE!</v>
      </c>
      <c r="R149" s="1" t="e">
        <f aca="false">R148*(1+(wrand(1)-0.5)/10)</f>
        <v>#VALUE!</v>
      </c>
      <c r="S149" s="1" t="e">
        <f aca="false">S148*(1+(wrand(1)-0.5)/10)</f>
        <v>#VALUE!</v>
      </c>
    </row>
    <row r="150" customFormat="false" ht="15" hidden="false" customHeight="false" outlineLevel="0" collapsed="false">
      <c r="B150" s="1" t="n">
        <f aca="true">B149*(1+(RAND()-0.5)/10)</f>
        <v>3.43854274733489</v>
      </c>
      <c r="C150" s="1" t="n">
        <f aca="true">C149*(1+(RAND()-0.5)/10)</f>
        <v>5.56281950595528</v>
      </c>
      <c r="D150" s="1" t="n">
        <f aca="true">D149*(1+(RAND()-0.5)/10)</f>
        <v>15.637512674151</v>
      </c>
      <c r="E150" s="1" t="n">
        <f aca="true">E149*(1+(RAND()-0.5)/10)</f>
        <v>7.09922709099058</v>
      </c>
      <c r="F150" s="1" t="n">
        <f aca="true">F149*(1+(RAND()-0.5)/10)</f>
        <v>14.0653181722207</v>
      </c>
      <c r="G150" s="1" t="n">
        <f aca="true">G149*(1+(RAND()-0.5)/10)</f>
        <v>5.32206686599336</v>
      </c>
      <c r="H150" s="1" t="n">
        <f aca="true">H149*(1+(RAND()-0.5)/10)</f>
        <v>12.7086639531761</v>
      </c>
      <c r="I150" s="1" t="n">
        <f aca="true">I149*(1+(RAND()-0.5)/10)</f>
        <v>7.07229557624575</v>
      </c>
      <c r="L150" s="1" t="e">
        <f aca="false">L149*(1+(wrand(1)-0.5)/10)</f>
        <v>#VALUE!</v>
      </c>
      <c r="M150" s="1" t="e">
        <f aca="false">M149*(1+(wrand(1)-0.5)/10)</f>
        <v>#VALUE!</v>
      </c>
      <c r="N150" s="1" t="e">
        <f aca="false">N149*(1+(wrand(1)-0.5)/10)</f>
        <v>#VALUE!</v>
      </c>
      <c r="O150" s="1" t="e">
        <f aca="false">O149*(1+(wrand(1)-0.5)/10)</f>
        <v>#VALUE!</v>
      </c>
      <c r="P150" s="1" t="e">
        <f aca="false">P149*(1+(wrand(1)-0.5)/10)</f>
        <v>#VALUE!</v>
      </c>
      <c r="Q150" s="1" t="e">
        <f aca="false">Q149*(1+(wrand(1)-0.5)/10)</f>
        <v>#VALUE!</v>
      </c>
      <c r="R150" s="1" t="e">
        <f aca="false">R149*(1+(wrand(1)-0.5)/10)</f>
        <v>#VALUE!</v>
      </c>
      <c r="S150" s="1" t="e">
        <f aca="false">S149*(1+(wrand(1)-0.5)/10)</f>
        <v>#VALUE!</v>
      </c>
    </row>
    <row r="151" customFormat="false" ht="15" hidden="false" customHeight="false" outlineLevel="0" collapsed="false">
      <c r="B151" s="1" t="n">
        <f aca="true">B150*(1+(RAND()-0.5)/10)</f>
        <v>3.4809691813667</v>
      </c>
      <c r="C151" s="1" t="n">
        <f aca="true">C150*(1+(RAND()-0.5)/10)</f>
        <v>5.69440262831506</v>
      </c>
      <c r="D151" s="1" t="n">
        <f aca="true">D150*(1+(RAND()-0.5)/10)</f>
        <v>15.6946474317989</v>
      </c>
      <c r="E151" s="1" t="n">
        <f aca="true">E150*(1+(RAND()-0.5)/10)</f>
        <v>7.04280917801608</v>
      </c>
      <c r="F151" s="1" t="n">
        <f aca="true">F150*(1+(RAND()-0.5)/10)</f>
        <v>13.6391710756383</v>
      </c>
      <c r="G151" s="1" t="n">
        <f aca="true">G150*(1+(RAND()-0.5)/10)</f>
        <v>5.08841619661045</v>
      </c>
      <c r="H151" s="1" t="n">
        <f aca="true">H150*(1+(RAND()-0.5)/10)</f>
        <v>12.1226601234379</v>
      </c>
      <c r="I151" s="1" t="n">
        <f aca="true">I150*(1+(RAND()-0.5)/10)</f>
        <v>7.32960112349859</v>
      </c>
      <c r="L151" s="1" t="e">
        <f aca="false">L150*(1+(wrand(1)-0.5)/10)</f>
        <v>#VALUE!</v>
      </c>
      <c r="M151" s="1" t="e">
        <f aca="false">M150*(1+(wrand(1)-0.5)/10)</f>
        <v>#VALUE!</v>
      </c>
      <c r="N151" s="1" t="e">
        <f aca="false">N150*(1+(wrand(1)-0.5)/10)</f>
        <v>#VALUE!</v>
      </c>
      <c r="O151" s="1" t="e">
        <f aca="false">O150*(1+(wrand(1)-0.5)/10)</f>
        <v>#VALUE!</v>
      </c>
      <c r="P151" s="1" t="e">
        <f aca="false">P150*(1+(wrand(1)-0.5)/10)</f>
        <v>#VALUE!</v>
      </c>
      <c r="Q151" s="1" t="e">
        <f aca="false">Q150*(1+(wrand(1)-0.5)/10)</f>
        <v>#VALUE!</v>
      </c>
      <c r="R151" s="1" t="e">
        <f aca="false">R150*(1+(wrand(1)-0.5)/10)</f>
        <v>#VALUE!</v>
      </c>
      <c r="S151" s="1" t="e">
        <f aca="false">S150*(1+(wrand(1)-0.5)/10)</f>
        <v>#VALUE!</v>
      </c>
    </row>
    <row r="152" customFormat="false" ht="15" hidden="false" customHeight="false" outlineLevel="0" collapsed="false">
      <c r="B152" s="1" t="n">
        <f aca="true">B151*(1+(RAND()-0.5)/10)</f>
        <v>3.32449629300841</v>
      </c>
      <c r="C152" s="1" t="n">
        <f aca="true">C151*(1+(RAND()-0.5)/10)</f>
        <v>5.82656286009788</v>
      </c>
      <c r="D152" s="1" t="n">
        <f aca="true">D151*(1+(RAND()-0.5)/10)</f>
        <v>16.266389427314</v>
      </c>
      <c r="E152" s="1" t="n">
        <f aca="true">E151*(1+(RAND()-0.5)/10)</f>
        <v>6.75365278332093</v>
      </c>
      <c r="F152" s="1" t="n">
        <f aca="true">F151*(1+(RAND()-0.5)/10)</f>
        <v>14.2597990122551</v>
      </c>
      <c r="G152" s="1" t="n">
        <f aca="true">G151*(1+(RAND()-0.5)/10)</f>
        <v>5.09256122063986</v>
      </c>
      <c r="H152" s="1" t="n">
        <f aca="true">H151*(1+(RAND()-0.5)/10)</f>
        <v>11.9592174539928</v>
      </c>
      <c r="I152" s="1" t="n">
        <f aca="true">I151*(1+(RAND()-0.5)/10)</f>
        <v>7.60178197702421</v>
      </c>
      <c r="L152" s="1" t="e">
        <f aca="false">L151*(1+(wrand(1)-0.5)/10)</f>
        <v>#VALUE!</v>
      </c>
      <c r="M152" s="1" t="e">
        <f aca="false">M151*(1+(wrand(1)-0.5)/10)</f>
        <v>#VALUE!</v>
      </c>
      <c r="N152" s="1" t="e">
        <f aca="false">N151*(1+(wrand(1)-0.5)/10)</f>
        <v>#VALUE!</v>
      </c>
      <c r="O152" s="1" t="e">
        <f aca="false">O151*(1+(wrand(1)-0.5)/10)</f>
        <v>#VALUE!</v>
      </c>
      <c r="P152" s="1" t="e">
        <f aca="false">P151*(1+(wrand(1)-0.5)/10)</f>
        <v>#VALUE!</v>
      </c>
      <c r="Q152" s="1" t="e">
        <f aca="false">Q151*(1+(wrand(1)-0.5)/10)</f>
        <v>#VALUE!</v>
      </c>
      <c r="R152" s="1" t="e">
        <f aca="false">R151*(1+(wrand(1)-0.5)/10)</f>
        <v>#VALUE!</v>
      </c>
      <c r="S152" s="1" t="e">
        <f aca="false">S151*(1+(wrand(1)-0.5)/10)</f>
        <v>#VALUE!</v>
      </c>
    </row>
    <row r="153" customFormat="false" ht="15" hidden="false" customHeight="false" outlineLevel="0" collapsed="false">
      <c r="B153" s="1" t="n">
        <f aca="true">B152*(1+(RAND()-0.5)/10)</f>
        <v>3.24319203848487</v>
      </c>
      <c r="C153" s="1" t="n">
        <f aca="true">C152*(1+(RAND()-0.5)/10)</f>
        <v>5.66353918490075</v>
      </c>
      <c r="D153" s="1" t="n">
        <f aca="true">D152*(1+(RAND()-0.5)/10)</f>
        <v>16.7846832542468</v>
      </c>
      <c r="E153" s="1" t="n">
        <f aca="true">E152*(1+(RAND()-0.5)/10)</f>
        <v>6.93213826159876</v>
      </c>
      <c r="F153" s="1" t="n">
        <f aca="true">F152*(1+(RAND()-0.5)/10)</f>
        <v>14.8827912534887</v>
      </c>
      <c r="G153" s="1" t="n">
        <f aca="true">G152*(1+(RAND()-0.5)/10)</f>
        <v>5.17721542674601</v>
      </c>
      <c r="H153" s="1" t="n">
        <f aca="true">H152*(1+(RAND()-0.5)/10)</f>
        <v>11.5460774258251</v>
      </c>
      <c r="I153" s="1" t="n">
        <f aca="true">I152*(1+(RAND()-0.5)/10)</f>
        <v>7.85772124258133</v>
      </c>
      <c r="L153" s="1" t="e">
        <f aca="false">L152*(1+(wrand(1)-0.5)/10)</f>
        <v>#VALUE!</v>
      </c>
      <c r="M153" s="1" t="e">
        <f aca="false">M152*(1+(wrand(1)-0.5)/10)</f>
        <v>#VALUE!</v>
      </c>
      <c r="N153" s="1" t="e">
        <f aca="false">N152*(1+(wrand(1)-0.5)/10)</f>
        <v>#VALUE!</v>
      </c>
      <c r="O153" s="1" t="e">
        <f aca="false">O152*(1+(wrand(1)-0.5)/10)</f>
        <v>#VALUE!</v>
      </c>
      <c r="P153" s="1" t="e">
        <f aca="false">P152*(1+(wrand(1)-0.5)/10)</f>
        <v>#VALUE!</v>
      </c>
      <c r="Q153" s="1" t="e">
        <f aca="false">Q152*(1+(wrand(1)-0.5)/10)</f>
        <v>#VALUE!</v>
      </c>
      <c r="R153" s="1" t="e">
        <f aca="false">R152*(1+(wrand(1)-0.5)/10)</f>
        <v>#VALUE!</v>
      </c>
      <c r="S153" s="1" t="e">
        <f aca="false">S152*(1+(wrand(1)-0.5)/10)</f>
        <v>#VALUE!</v>
      </c>
    </row>
    <row r="154" customFormat="false" ht="15" hidden="false" customHeight="false" outlineLevel="0" collapsed="false">
      <c r="B154" s="1" t="n">
        <f aca="true">B153*(1+(RAND()-0.5)/10)</f>
        <v>3.25394761126523</v>
      </c>
      <c r="C154" s="1" t="n">
        <f aca="true">C153*(1+(RAND()-0.5)/10)</f>
        <v>5.68572108467572</v>
      </c>
      <c r="D154" s="1" t="n">
        <f aca="true">D153*(1+(RAND()-0.5)/10)</f>
        <v>17.0122014911479</v>
      </c>
      <c r="E154" s="1" t="n">
        <f aca="true">E153*(1+(RAND()-0.5)/10)</f>
        <v>6.6057596731089</v>
      </c>
      <c r="F154" s="1" t="n">
        <f aca="true">F153*(1+(RAND()-0.5)/10)</f>
        <v>15.2418681229899</v>
      </c>
      <c r="G154" s="1" t="n">
        <f aca="true">G153*(1+(RAND()-0.5)/10)</f>
        <v>5.22438494867431</v>
      </c>
      <c r="H154" s="1" t="n">
        <f aca="true">H153*(1+(RAND()-0.5)/10)</f>
        <v>11.4423357038575</v>
      </c>
      <c r="I154" s="1" t="n">
        <f aca="true">I153*(1+(RAND()-0.5)/10)</f>
        <v>8.16269327512767</v>
      </c>
      <c r="L154" s="1" t="e">
        <f aca="false">L153*(1+(wrand(1)-0.5)/10)</f>
        <v>#VALUE!</v>
      </c>
      <c r="M154" s="1" t="e">
        <f aca="false">M153*(1+(wrand(1)-0.5)/10)</f>
        <v>#VALUE!</v>
      </c>
      <c r="N154" s="1" t="e">
        <f aca="false">N153*(1+(wrand(1)-0.5)/10)</f>
        <v>#VALUE!</v>
      </c>
      <c r="O154" s="1" t="e">
        <f aca="false">O153*(1+(wrand(1)-0.5)/10)</f>
        <v>#VALUE!</v>
      </c>
      <c r="P154" s="1" t="e">
        <f aca="false">P153*(1+(wrand(1)-0.5)/10)</f>
        <v>#VALUE!</v>
      </c>
      <c r="Q154" s="1" t="e">
        <f aca="false">Q153*(1+(wrand(1)-0.5)/10)</f>
        <v>#VALUE!</v>
      </c>
      <c r="R154" s="1" t="e">
        <f aca="false">R153*(1+(wrand(1)-0.5)/10)</f>
        <v>#VALUE!</v>
      </c>
      <c r="S154" s="1" t="e">
        <f aca="false">S153*(1+(wrand(1)-0.5)/10)</f>
        <v>#VALUE!</v>
      </c>
    </row>
    <row r="155" customFormat="false" ht="15" hidden="false" customHeight="false" outlineLevel="0" collapsed="false">
      <c r="B155" s="1" t="n">
        <f aca="true">B154*(1+(RAND()-0.5)/10)</f>
        <v>3.39306031061184</v>
      </c>
      <c r="C155" s="1" t="n">
        <f aca="true">C154*(1+(RAND()-0.5)/10)</f>
        <v>5.60374018888054</v>
      </c>
      <c r="D155" s="1" t="n">
        <f aca="true">D154*(1+(RAND()-0.5)/10)</f>
        <v>17.1570697580729</v>
      </c>
      <c r="E155" s="1" t="n">
        <f aca="true">E154*(1+(RAND()-0.5)/10)</f>
        <v>6.92338377637449</v>
      </c>
      <c r="F155" s="1" t="n">
        <f aca="true">F154*(1+(RAND()-0.5)/10)</f>
        <v>14.6916474509481</v>
      </c>
      <c r="G155" s="1" t="n">
        <f aca="true">G154*(1+(RAND()-0.5)/10)</f>
        <v>5.01478877394868</v>
      </c>
      <c r="H155" s="1" t="n">
        <f aca="true">H154*(1+(RAND()-0.5)/10)</f>
        <v>11.6953506645826</v>
      </c>
      <c r="I155" s="1" t="n">
        <f aca="true">I154*(1+(RAND()-0.5)/10)</f>
        <v>8.32742426021212</v>
      </c>
      <c r="L155" s="1" t="e">
        <f aca="false">L154*(1+(wrand(1)-0.5)/10)</f>
        <v>#VALUE!</v>
      </c>
      <c r="M155" s="1" t="e">
        <f aca="false">M154*(1+(wrand(1)-0.5)/10)</f>
        <v>#VALUE!</v>
      </c>
      <c r="N155" s="1" t="e">
        <f aca="false">N154*(1+(wrand(1)-0.5)/10)</f>
        <v>#VALUE!</v>
      </c>
      <c r="O155" s="1" t="e">
        <f aca="false">O154*(1+(wrand(1)-0.5)/10)</f>
        <v>#VALUE!</v>
      </c>
      <c r="P155" s="1" t="e">
        <f aca="false">P154*(1+(wrand(1)-0.5)/10)</f>
        <v>#VALUE!</v>
      </c>
      <c r="Q155" s="1" t="e">
        <f aca="false">Q154*(1+(wrand(1)-0.5)/10)</f>
        <v>#VALUE!</v>
      </c>
      <c r="R155" s="1" t="e">
        <f aca="false">R154*(1+(wrand(1)-0.5)/10)</f>
        <v>#VALUE!</v>
      </c>
      <c r="S155" s="1" t="e">
        <f aca="false">S154*(1+(wrand(1)-0.5)/10)</f>
        <v>#VALUE!</v>
      </c>
    </row>
    <row r="156" customFormat="false" ht="15" hidden="false" customHeight="false" outlineLevel="0" collapsed="false">
      <c r="B156" s="1" t="n">
        <f aca="true">B155*(1+(RAND()-0.5)/10)</f>
        <v>3.48648415996677</v>
      </c>
      <c r="C156" s="1" t="n">
        <f aca="true">C155*(1+(RAND()-0.5)/10)</f>
        <v>5.34606956467136</v>
      </c>
      <c r="D156" s="1" t="n">
        <f aca="true">D155*(1+(RAND()-0.5)/10)</f>
        <v>17.3633656368361</v>
      </c>
      <c r="E156" s="1" t="n">
        <f aca="true">E155*(1+(RAND()-0.5)/10)</f>
        <v>6.75482418320326</v>
      </c>
      <c r="F156" s="1" t="n">
        <f aca="true">F155*(1+(RAND()-0.5)/10)</f>
        <v>14.5706390246032</v>
      </c>
      <c r="G156" s="1" t="n">
        <f aca="true">G155*(1+(RAND()-0.5)/10)</f>
        <v>4.96210990753315</v>
      </c>
      <c r="H156" s="1" t="n">
        <f aca="true">H155*(1+(RAND()-0.5)/10)</f>
        <v>12.1631476412887</v>
      </c>
      <c r="I156" s="1" t="n">
        <f aca="true">I155*(1+(RAND()-0.5)/10)</f>
        <v>8.29587646984853</v>
      </c>
      <c r="L156" s="1" t="e">
        <f aca="false">L155*(1+(wrand(1)-0.5)/10)</f>
        <v>#VALUE!</v>
      </c>
      <c r="M156" s="1" t="e">
        <f aca="false">M155*(1+(wrand(1)-0.5)/10)</f>
        <v>#VALUE!</v>
      </c>
      <c r="N156" s="1" t="e">
        <f aca="false">N155*(1+(wrand(1)-0.5)/10)</f>
        <v>#VALUE!</v>
      </c>
      <c r="O156" s="1" t="e">
        <f aca="false">O155*(1+(wrand(1)-0.5)/10)</f>
        <v>#VALUE!</v>
      </c>
      <c r="P156" s="1" t="e">
        <f aca="false">P155*(1+(wrand(1)-0.5)/10)</f>
        <v>#VALUE!</v>
      </c>
      <c r="Q156" s="1" t="e">
        <f aca="false">Q155*(1+(wrand(1)-0.5)/10)</f>
        <v>#VALUE!</v>
      </c>
      <c r="R156" s="1" t="e">
        <f aca="false">R155*(1+(wrand(1)-0.5)/10)</f>
        <v>#VALUE!</v>
      </c>
      <c r="S156" s="1" t="e">
        <f aca="false">S155*(1+(wrand(1)-0.5)/10)</f>
        <v>#VALUE!</v>
      </c>
    </row>
    <row r="157" customFormat="false" ht="15" hidden="false" customHeight="false" outlineLevel="0" collapsed="false">
      <c r="B157" s="1" t="n">
        <f aca="true">B156*(1+(RAND()-0.5)/10)</f>
        <v>3.52525813902179</v>
      </c>
      <c r="C157" s="1" t="n">
        <f aca="true">C156*(1+(RAND()-0.5)/10)</f>
        <v>5.43466348952649</v>
      </c>
      <c r="D157" s="1" t="n">
        <f aca="true">D156*(1+(RAND()-0.5)/10)</f>
        <v>16.8342253205083</v>
      </c>
      <c r="E157" s="1" t="n">
        <f aca="true">E156*(1+(RAND()-0.5)/10)</f>
        <v>6.74380267270995</v>
      </c>
      <c r="F157" s="1" t="n">
        <f aca="true">F156*(1+(RAND()-0.5)/10)</f>
        <v>14.958096713925</v>
      </c>
      <c r="G157" s="1" t="n">
        <f aca="true">G156*(1+(RAND()-0.5)/10)</f>
        <v>5.07203980665892</v>
      </c>
      <c r="H157" s="1" t="n">
        <f aca="true">H156*(1+(RAND()-0.5)/10)</f>
        <v>11.9543615693154</v>
      </c>
      <c r="I157" s="1" t="n">
        <f aca="true">I156*(1+(RAND()-0.5)/10)</f>
        <v>8.5320940026067</v>
      </c>
      <c r="L157" s="1" t="e">
        <f aca="false">L156*(1+(wrand(1)-0.5)/10)</f>
        <v>#VALUE!</v>
      </c>
      <c r="M157" s="1" t="e">
        <f aca="false">M156*(1+(wrand(1)-0.5)/10)</f>
        <v>#VALUE!</v>
      </c>
      <c r="N157" s="1" t="e">
        <f aca="false">N156*(1+(wrand(1)-0.5)/10)</f>
        <v>#VALUE!</v>
      </c>
      <c r="O157" s="1" t="e">
        <f aca="false">O156*(1+(wrand(1)-0.5)/10)</f>
        <v>#VALUE!</v>
      </c>
      <c r="P157" s="1" t="e">
        <f aca="false">P156*(1+(wrand(1)-0.5)/10)</f>
        <v>#VALUE!</v>
      </c>
      <c r="Q157" s="1" t="e">
        <f aca="false">Q156*(1+(wrand(1)-0.5)/10)</f>
        <v>#VALUE!</v>
      </c>
      <c r="R157" s="1" t="e">
        <f aca="false">R156*(1+(wrand(1)-0.5)/10)</f>
        <v>#VALUE!</v>
      </c>
      <c r="S157" s="1" t="e">
        <f aca="false">S156*(1+(wrand(1)-0.5)/10)</f>
        <v>#VALUE!</v>
      </c>
    </row>
    <row r="158" customFormat="false" ht="15" hidden="false" customHeight="false" outlineLevel="0" collapsed="false">
      <c r="B158" s="1" t="n">
        <f aca="true">B157*(1+(RAND()-0.5)/10)</f>
        <v>3.62751468993876</v>
      </c>
      <c r="C158" s="1" t="n">
        <f aca="true">C157*(1+(RAND()-0.5)/10)</f>
        <v>5.20592133270727</v>
      </c>
      <c r="D158" s="1" t="n">
        <f aca="true">D157*(1+(RAND()-0.5)/10)</f>
        <v>16.526686740574</v>
      </c>
      <c r="E158" s="1" t="n">
        <f aca="true">E157*(1+(RAND()-0.5)/10)</f>
        <v>7.04802046133332</v>
      </c>
      <c r="F158" s="1" t="n">
        <f aca="true">F157*(1+(RAND()-0.5)/10)</f>
        <v>15.3652700514418</v>
      </c>
      <c r="G158" s="1" t="n">
        <f aca="true">G157*(1+(RAND()-0.5)/10)</f>
        <v>5.08713195536016</v>
      </c>
      <c r="H158" s="1" t="n">
        <f aca="true">H157*(1+(RAND()-0.5)/10)</f>
        <v>12.2734669323713</v>
      </c>
      <c r="I158" s="1" t="n">
        <f aca="true">I157*(1+(RAND()-0.5)/10)</f>
        <v>8.5521357915971</v>
      </c>
      <c r="L158" s="1" t="e">
        <f aca="false">L157*(1+(wrand(1)-0.5)/10)</f>
        <v>#VALUE!</v>
      </c>
      <c r="M158" s="1" t="e">
        <f aca="false">M157*(1+(wrand(1)-0.5)/10)</f>
        <v>#VALUE!</v>
      </c>
      <c r="N158" s="1" t="e">
        <f aca="false">N157*(1+(wrand(1)-0.5)/10)</f>
        <v>#VALUE!</v>
      </c>
      <c r="O158" s="1" t="e">
        <f aca="false">O157*(1+(wrand(1)-0.5)/10)</f>
        <v>#VALUE!</v>
      </c>
      <c r="P158" s="1" t="e">
        <f aca="false">P157*(1+(wrand(1)-0.5)/10)</f>
        <v>#VALUE!</v>
      </c>
      <c r="Q158" s="1" t="e">
        <f aca="false">Q157*(1+(wrand(1)-0.5)/10)</f>
        <v>#VALUE!</v>
      </c>
      <c r="R158" s="1" t="e">
        <f aca="false">R157*(1+(wrand(1)-0.5)/10)</f>
        <v>#VALUE!</v>
      </c>
      <c r="S158" s="1" t="e">
        <f aca="false">S157*(1+(wrand(1)-0.5)/10)</f>
        <v>#VALUE!</v>
      </c>
    </row>
    <row r="159" customFormat="false" ht="15" hidden="false" customHeight="false" outlineLevel="0" collapsed="false">
      <c r="B159" s="1" t="n">
        <f aca="true">B158*(1+(RAND()-0.5)/10)</f>
        <v>3.79434844414076</v>
      </c>
      <c r="C159" s="1" t="n">
        <f aca="true">C158*(1+(RAND()-0.5)/10)</f>
        <v>5.14197080905048</v>
      </c>
      <c r="D159" s="1" t="n">
        <f aca="true">D158*(1+(RAND()-0.5)/10)</f>
        <v>16.4420652882717</v>
      </c>
      <c r="E159" s="1" t="n">
        <f aca="true">E158*(1+(RAND()-0.5)/10)</f>
        <v>6.92370197917287</v>
      </c>
      <c r="F159" s="1" t="n">
        <f aca="true">F158*(1+(RAND()-0.5)/10)</f>
        <v>15.6554656301887</v>
      </c>
      <c r="G159" s="1" t="n">
        <f aca="true">G158*(1+(RAND()-0.5)/10)</f>
        <v>4.9018900790205</v>
      </c>
      <c r="H159" s="1" t="n">
        <f aca="true">H158*(1+(RAND()-0.5)/10)</f>
        <v>12.1871183963558</v>
      </c>
      <c r="I159" s="1" t="n">
        <f aca="true">I158*(1+(RAND()-0.5)/10)</f>
        <v>8.26915945757365</v>
      </c>
      <c r="L159" s="1" t="e">
        <f aca="false">L158*(1+(wrand(1)-0.5)/10)</f>
        <v>#VALUE!</v>
      </c>
      <c r="M159" s="1" t="e">
        <f aca="false">M158*(1+(wrand(1)-0.5)/10)</f>
        <v>#VALUE!</v>
      </c>
      <c r="N159" s="1" t="e">
        <f aca="false">N158*(1+(wrand(1)-0.5)/10)</f>
        <v>#VALUE!</v>
      </c>
      <c r="O159" s="1" t="e">
        <f aca="false">O158*(1+(wrand(1)-0.5)/10)</f>
        <v>#VALUE!</v>
      </c>
      <c r="P159" s="1" t="e">
        <f aca="false">P158*(1+(wrand(1)-0.5)/10)</f>
        <v>#VALUE!</v>
      </c>
      <c r="Q159" s="1" t="e">
        <f aca="false">Q158*(1+(wrand(1)-0.5)/10)</f>
        <v>#VALUE!</v>
      </c>
      <c r="R159" s="1" t="e">
        <f aca="false">R158*(1+(wrand(1)-0.5)/10)</f>
        <v>#VALUE!</v>
      </c>
      <c r="S159" s="1" t="e">
        <f aca="false">S158*(1+(wrand(1)-0.5)/10)</f>
        <v>#VALUE!</v>
      </c>
    </row>
    <row r="160" customFormat="false" ht="15" hidden="false" customHeight="false" outlineLevel="0" collapsed="false">
      <c r="B160" s="1" t="n">
        <f aca="true">B159*(1+(RAND()-0.5)/10)</f>
        <v>3.69617517278723</v>
      </c>
      <c r="C160" s="1" t="n">
        <f aca="true">C159*(1+(RAND()-0.5)/10)</f>
        <v>5.24219612988232</v>
      </c>
      <c r="D160" s="1" t="n">
        <f aca="true">D159*(1+(RAND()-0.5)/10)</f>
        <v>15.7324820194678</v>
      </c>
      <c r="E160" s="1" t="n">
        <f aca="true">E159*(1+(RAND()-0.5)/10)</f>
        <v>6.78532416778447</v>
      </c>
      <c r="F160" s="1" t="n">
        <f aca="true">F159*(1+(RAND()-0.5)/10)</f>
        <v>16.2028969881461</v>
      </c>
      <c r="G160" s="1" t="n">
        <f aca="true">G159*(1+(RAND()-0.5)/10)</f>
        <v>4.99189254861633</v>
      </c>
      <c r="H160" s="1" t="n">
        <f aca="true">H159*(1+(RAND()-0.5)/10)</f>
        <v>12.3664096910892</v>
      </c>
      <c r="I160" s="1" t="n">
        <f aca="true">I159*(1+(RAND()-0.5)/10)</f>
        <v>8.49640692575562</v>
      </c>
      <c r="L160" s="1" t="e">
        <f aca="false">L159*(1+(wrand(1)-0.5)/10)</f>
        <v>#VALUE!</v>
      </c>
      <c r="M160" s="1" t="e">
        <f aca="false">M159*(1+(wrand(1)-0.5)/10)</f>
        <v>#VALUE!</v>
      </c>
      <c r="N160" s="1" t="e">
        <f aca="false">N159*(1+(wrand(1)-0.5)/10)</f>
        <v>#VALUE!</v>
      </c>
      <c r="O160" s="1" t="e">
        <f aca="false">O159*(1+(wrand(1)-0.5)/10)</f>
        <v>#VALUE!</v>
      </c>
      <c r="P160" s="1" t="e">
        <f aca="false">P159*(1+(wrand(1)-0.5)/10)</f>
        <v>#VALUE!</v>
      </c>
      <c r="Q160" s="1" t="e">
        <f aca="false">Q159*(1+(wrand(1)-0.5)/10)</f>
        <v>#VALUE!</v>
      </c>
      <c r="R160" s="1" t="e">
        <f aca="false">R159*(1+(wrand(1)-0.5)/10)</f>
        <v>#VALUE!</v>
      </c>
      <c r="S160" s="1" t="e">
        <f aca="false">S159*(1+(wrand(1)-0.5)/10)</f>
        <v>#VALUE!</v>
      </c>
    </row>
    <row r="161" customFormat="false" ht="15" hidden="false" customHeight="false" outlineLevel="0" collapsed="false">
      <c r="B161" s="1" t="n">
        <f aca="true">B160*(1+(RAND()-0.5)/10)</f>
        <v>3.63109318674401</v>
      </c>
      <c r="C161" s="1" t="n">
        <f aca="true">C160*(1+(RAND()-0.5)/10)</f>
        <v>5.17323594433528</v>
      </c>
      <c r="D161" s="1" t="n">
        <f aca="true">D160*(1+(RAND()-0.5)/10)</f>
        <v>15.4628780783003</v>
      </c>
      <c r="E161" s="1" t="n">
        <f aca="true">E160*(1+(RAND()-0.5)/10)</f>
        <v>7.02589020272151</v>
      </c>
      <c r="F161" s="1" t="n">
        <f aca="true">F160*(1+(RAND()-0.5)/10)</f>
        <v>16.7589774638634</v>
      </c>
      <c r="G161" s="1" t="n">
        <f aca="true">G160*(1+(RAND()-0.5)/10)</f>
        <v>5.04751748886968</v>
      </c>
      <c r="H161" s="1" t="n">
        <f aca="true">H160*(1+(RAND()-0.5)/10)</f>
        <v>12.1882207662639</v>
      </c>
      <c r="I161" s="1" t="n">
        <f aca="true">I160*(1+(RAND()-0.5)/10)</f>
        <v>8.68507389711333</v>
      </c>
      <c r="L161" s="1" t="e">
        <f aca="false">L160*(1+(wrand(1)-0.5)/10)</f>
        <v>#VALUE!</v>
      </c>
      <c r="M161" s="1" t="e">
        <f aca="false">M160*(1+(wrand(1)-0.5)/10)</f>
        <v>#VALUE!</v>
      </c>
      <c r="N161" s="1" t="e">
        <f aca="false">N160*(1+(wrand(1)-0.5)/10)</f>
        <v>#VALUE!</v>
      </c>
      <c r="O161" s="1" t="e">
        <f aca="false">O160*(1+(wrand(1)-0.5)/10)</f>
        <v>#VALUE!</v>
      </c>
      <c r="P161" s="1" t="e">
        <f aca="false">P160*(1+(wrand(1)-0.5)/10)</f>
        <v>#VALUE!</v>
      </c>
      <c r="Q161" s="1" t="e">
        <f aca="false">Q160*(1+(wrand(1)-0.5)/10)</f>
        <v>#VALUE!</v>
      </c>
      <c r="R161" s="1" t="e">
        <f aca="false">R160*(1+(wrand(1)-0.5)/10)</f>
        <v>#VALUE!</v>
      </c>
      <c r="S161" s="1" t="e">
        <f aca="false">S160*(1+(wrand(1)-0.5)/10)</f>
        <v>#VALUE!</v>
      </c>
    </row>
    <row r="162" customFormat="false" ht="15" hidden="false" customHeight="false" outlineLevel="0" collapsed="false">
      <c r="B162" s="1" t="n">
        <f aca="true">B161*(1+(RAND()-0.5)/10)</f>
        <v>3.80562039262926</v>
      </c>
      <c r="C162" s="1" t="n">
        <f aca="true">C161*(1+(RAND()-0.5)/10)</f>
        <v>5.14776301826626</v>
      </c>
      <c r="D162" s="1" t="n">
        <f aca="true">D161*(1+(RAND()-0.5)/10)</f>
        <v>15.3593966926293</v>
      </c>
      <c r="E162" s="1" t="n">
        <f aca="true">E161*(1+(RAND()-0.5)/10)</f>
        <v>6.91807877396787</v>
      </c>
      <c r="F162" s="1" t="n">
        <f aca="true">F161*(1+(RAND()-0.5)/10)</f>
        <v>16.714037946061</v>
      </c>
      <c r="G162" s="1" t="n">
        <f aca="true">G161*(1+(RAND()-0.5)/10)</f>
        <v>5.0533832218944</v>
      </c>
      <c r="H162" s="1" t="n">
        <f aca="true">H161*(1+(RAND()-0.5)/10)</f>
        <v>11.8300599934285</v>
      </c>
      <c r="I162" s="1" t="n">
        <f aca="true">I161*(1+(RAND()-0.5)/10)</f>
        <v>8.48134551319401</v>
      </c>
      <c r="L162" s="1" t="e">
        <f aca="false">L161*(1+(wrand(1)-0.5)/10)</f>
        <v>#VALUE!</v>
      </c>
      <c r="M162" s="1" t="e">
        <f aca="false">M161*(1+(wrand(1)-0.5)/10)</f>
        <v>#VALUE!</v>
      </c>
      <c r="N162" s="1" t="e">
        <f aca="false">N161*(1+(wrand(1)-0.5)/10)</f>
        <v>#VALUE!</v>
      </c>
      <c r="O162" s="1" t="e">
        <f aca="false">O161*(1+(wrand(1)-0.5)/10)</f>
        <v>#VALUE!</v>
      </c>
      <c r="P162" s="1" t="e">
        <f aca="false">P161*(1+(wrand(1)-0.5)/10)</f>
        <v>#VALUE!</v>
      </c>
      <c r="Q162" s="1" t="e">
        <f aca="false">Q161*(1+(wrand(1)-0.5)/10)</f>
        <v>#VALUE!</v>
      </c>
      <c r="R162" s="1" t="e">
        <f aca="false">R161*(1+(wrand(1)-0.5)/10)</f>
        <v>#VALUE!</v>
      </c>
      <c r="S162" s="1" t="e">
        <f aca="false">S161*(1+(wrand(1)-0.5)/10)</f>
        <v>#VALUE!</v>
      </c>
    </row>
    <row r="163" customFormat="false" ht="15" hidden="false" customHeight="false" outlineLevel="0" collapsed="false">
      <c r="B163" s="1" t="n">
        <f aca="true">B162*(1+(RAND()-0.5)/10)</f>
        <v>3.90037930173309</v>
      </c>
      <c r="C163" s="1" t="n">
        <f aca="true">C162*(1+(RAND()-0.5)/10)</f>
        <v>4.91939214160412</v>
      </c>
      <c r="D163" s="1" t="n">
        <f aca="true">D162*(1+(RAND()-0.5)/10)</f>
        <v>15.4059633801659</v>
      </c>
      <c r="E163" s="1" t="n">
        <f aca="true">E162*(1+(RAND()-0.5)/10)</f>
        <v>6.8376626649265</v>
      </c>
      <c r="F163" s="1" t="n">
        <f aca="true">F162*(1+(RAND()-0.5)/10)</f>
        <v>17.2424520986913</v>
      </c>
      <c r="G163" s="1" t="n">
        <f aca="true">G162*(1+(RAND()-0.5)/10)</f>
        <v>5.266597414431</v>
      </c>
      <c r="H163" s="1" t="n">
        <f aca="true">H162*(1+(RAND()-0.5)/10)</f>
        <v>11.7516263574294</v>
      </c>
      <c r="I163" s="1" t="n">
        <f aca="true">I162*(1+(RAND()-0.5)/10)</f>
        <v>8.87801788783565</v>
      </c>
      <c r="L163" s="1" t="e">
        <f aca="false">L162*(1+(wrand(1)-0.5)/10)</f>
        <v>#VALUE!</v>
      </c>
      <c r="M163" s="1" t="e">
        <f aca="false">M162*(1+(wrand(1)-0.5)/10)</f>
        <v>#VALUE!</v>
      </c>
      <c r="N163" s="1" t="e">
        <f aca="false">N162*(1+(wrand(1)-0.5)/10)</f>
        <v>#VALUE!</v>
      </c>
      <c r="O163" s="1" t="e">
        <f aca="false">O162*(1+(wrand(1)-0.5)/10)</f>
        <v>#VALUE!</v>
      </c>
      <c r="P163" s="1" t="e">
        <f aca="false">P162*(1+(wrand(1)-0.5)/10)</f>
        <v>#VALUE!</v>
      </c>
      <c r="Q163" s="1" t="e">
        <f aca="false">Q162*(1+(wrand(1)-0.5)/10)</f>
        <v>#VALUE!</v>
      </c>
      <c r="R163" s="1" t="e">
        <f aca="false">R162*(1+(wrand(1)-0.5)/10)</f>
        <v>#VALUE!</v>
      </c>
      <c r="S163" s="1" t="e">
        <f aca="false">S162*(1+(wrand(1)-0.5)/10)</f>
        <v>#VALUE!</v>
      </c>
    </row>
    <row r="164" customFormat="false" ht="15" hidden="false" customHeight="false" outlineLevel="0" collapsed="false">
      <c r="B164" s="1" t="n">
        <f aca="true">B163*(1+(RAND()-0.5)/10)</f>
        <v>4.06603673553237</v>
      </c>
      <c r="C164" s="1" t="n">
        <f aca="true">C163*(1+(RAND()-0.5)/10)</f>
        <v>5.15579945325725</v>
      </c>
      <c r="D164" s="1" t="n">
        <f aca="true">D163*(1+(RAND()-0.5)/10)</f>
        <v>15.1748611989396</v>
      </c>
      <c r="E164" s="1" t="n">
        <f aca="true">E163*(1+(RAND()-0.5)/10)</f>
        <v>6.86566227031679</v>
      </c>
      <c r="F164" s="1" t="n">
        <f aca="true">F163*(1+(RAND()-0.5)/10)</f>
        <v>16.6919227058191</v>
      </c>
      <c r="G164" s="1" t="n">
        <f aca="true">G163*(1+(RAND()-0.5)/10)</f>
        <v>5.51873818975613</v>
      </c>
      <c r="H164" s="1" t="n">
        <f aca="true">H163*(1+(RAND()-0.5)/10)</f>
        <v>11.789762115457</v>
      </c>
      <c r="I164" s="1" t="n">
        <f aca="true">I163*(1+(RAND()-0.5)/10)</f>
        <v>9.23273781508341</v>
      </c>
      <c r="L164" s="1" t="e">
        <f aca="false">L163*(1+(wrand(1)-0.5)/10)</f>
        <v>#VALUE!</v>
      </c>
      <c r="M164" s="1" t="e">
        <f aca="false">M163*(1+(wrand(1)-0.5)/10)</f>
        <v>#VALUE!</v>
      </c>
      <c r="N164" s="1" t="e">
        <f aca="false">N163*(1+(wrand(1)-0.5)/10)</f>
        <v>#VALUE!</v>
      </c>
      <c r="O164" s="1" t="e">
        <f aca="false">O163*(1+(wrand(1)-0.5)/10)</f>
        <v>#VALUE!</v>
      </c>
      <c r="P164" s="1" t="e">
        <f aca="false">P163*(1+(wrand(1)-0.5)/10)</f>
        <v>#VALUE!</v>
      </c>
      <c r="Q164" s="1" t="e">
        <f aca="false">Q163*(1+(wrand(1)-0.5)/10)</f>
        <v>#VALUE!</v>
      </c>
      <c r="R164" s="1" t="e">
        <f aca="false">R163*(1+(wrand(1)-0.5)/10)</f>
        <v>#VALUE!</v>
      </c>
      <c r="S164" s="1" t="e">
        <f aca="false">S163*(1+(wrand(1)-0.5)/10)</f>
        <v>#VALUE!</v>
      </c>
    </row>
    <row r="165" customFormat="false" ht="15" hidden="false" customHeight="false" outlineLevel="0" collapsed="false">
      <c r="B165" s="1" t="n">
        <f aca="true">B164*(1+(RAND()-0.5)/10)</f>
        <v>3.88303959721954</v>
      </c>
      <c r="C165" s="1" t="n">
        <f aca="true">C164*(1+(RAND()-0.5)/10)</f>
        <v>5.37519531572375</v>
      </c>
      <c r="D165" s="1" t="n">
        <f aca="true">D164*(1+(RAND()-0.5)/10)</f>
        <v>15.3878075240405</v>
      </c>
      <c r="E165" s="1" t="n">
        <f aca="true">E164*(1+(RAND()-0.5)/10)</f>
        <v>6.79617885383002</v>
      </c>
      <c r="F165" s="1" t="n">
        <f aca="true">F164*(1+(RAND()-0.5)/10)</f>
        <v>16.4635415849416</v>
      </c>
      <c r="G165" s="1" t="n">
        <f aca="true">G164*(1+(RAND()-0.5)/10)</f>
        <v>5.70705826717082</v>
      </c>
      <c r="H165" s="1" t="n">
        <f aca="true">H164*(1+(RAND()-0.5)/10)</f>
        <v>11.4828124778322</v>
      </c>
      <c r="I165" s="1" t="n">
        <f aca="true">I164*(1+(RAND()-0.5)/10)</f>
        <v>9.33472077471263</v>
      </c>
      <c r="L165" s="1" t="e">
        <f aca="false">L164*(1+(wrand(1)-0.5)/10)</f>
        <v>#VALUE!</v>
      </c>
      <c r="M165" s="1" t="e">
        <f aca="false">M164*(1+(wrand(1)-0.5)/10)</f>
        <v>#VALUE!</v>
      </c>
      <c r="N165" s="1" t="e">
        <f aca="false">N164*(1+(wrand(1)-0.5)/10)</f>
        <v>#VALUE!</v>
      </c>
      <c r="O165" s="1" t="e">
        <f aca="false">O164*(1+(wrand(1)-0.5)/10)</f>
        <v>#VALUE!</v>
      </c>
      <c r="P165" s="1" t="e">
        <f aca="false">P164*(1+(wrand(1)-0.5)/10)</f>
        <v>#VALUE!</v>
      </c>
      <c r="Q165" s="1" t="e">
        <f aca="false">Q164*(1+(wrand(1)-0.5)/10)</f>
        <v>#VALUE!</v>
      </c>
      <c r="R165" s="1" t="e">
        <f aca="false">R164*(1+(wrand(1)-0.5)/10)</f>
        <v>#VALUE!</v>
      </c>
      <c r="S165" s="1" t="e">
        <f aca="false">S164*(1+(wrand(1)-0.5)/10)</f>
        <v>#VALUE!</v>
      </c>
    </row>
    <row r="166" customFormat="false" ht="15" hidden="false" customHeight="false" outlineLevel="0" collapsed="false">
      <c r="B166" s="1" t="n">
        <f aca="true">B165*(1+(RAND()-0.5)/10)</f>
        <v>3.98655686505972</v>
      </c>
      <c r="C166" s="1" t="n">
        <f aca="true">C165*(1+(RAND()-0.5)/10)</f>
        <v>5.57073578585903</v>
      </c>
      <c r="D166" s="1" t="n">
        <f aca="true">D165*(1+(RAND()-0.5)/10)</f>
        <v>15.0016780170755</v>
      </c>
      <c r="E166" s="1" t="n">
        <f aca="true">E165*(1+(RAND()-0.5)/10)</f>
        <v>6.65908316176285</v>
      </c>
      <c r="F166" s="1" t="n">
        <f aca="true">F165*(1+(RAND()-0.5)/10)</f>
        <v>17.0054461147945</v>
      </c>
      <c r="G166" s="1" t="n">
        <f aca="true">G165*(1+(RAND()-0.5)/10)</f>
        <v>5.49875626968536</v>
      </c>
      <c r="H166" s="1" t="n">
        <f aca="true">H165*(1+(RAND()-0.5)/10)</f>
        <v>11.1604539359155</v>
      </c>
      <c r="I166" s="1" t="n">
        <f aca="true">I165*(1+(RAND()-0.5)/10)</f>
        <v>9.15205859250358</v>
      </c>
      <c r="L166" s="1" t="e">
        <f aca="false">L165*(1+(wrand(1)-0.5)/10)</f>
        <v>#VALUE!</v>
      </c>
      <c r="M166" s="1" t="e">
        <f aca="false">M165*(1+(wrand(1)-0.5)/10)</f>
        <v>#VALUE!</v>
      </c>
      <c r="N166" s="1" t="e">
        <f aca="false">N165*(1+(wrand(1)-0.5)/10)</f>
        <v>#VALUE!</v>
      </c>
      <c r="O166" s="1" t="e">
        <f aca="false">O165*(1+(wrand(1)-0.5)/10)</f>
        <v>#VALUE!</v>
      </c>
      <c r="P166" s="1" t="e">
        <f aca="false">P165*(1+(wrand(1)-0.5)/10)</f>
        <v>#VALUE!</v>
      </c>
      <c r="Q166" s="1" t="e">
        <f aca="false">Q165*(1+(wrand(1)-0.5)/10)</f>
        <v>#VALUE!</v>
      </c>
      <c r="R166" s="1" t="e">
        <f aca="false">R165*(1+(wrand(1)-0.5)/10)</f>
        <v>#VALUE!</v>
      </c>
      <c r="S166" s="1" t="e">
        <f aca="false">S165*(1+(wrand(1)-0.5)/10)</f>
        <v>#VALUE!</v>
      </c>
    </row>
    <row r="167" customFormat="false" ht="15" hidden="false" customHeight="false" outlineLevel="0" collapsed="false">
      <c r="B167" s="1" t="n">
        <f aca="true">B166*(1+(RAND()-0.5)/10)</f>
        <v>3.92083359428286</v>
      </c>
      <c r="C167" s="1" t="n">
        <f aca="true">C166*(1+(RAND()-0.5)/10)</f>
        <v>5.50308106399371</v>
      </c>
      <c r="D167" s="1" t="n">
        <f aca="true">D166*(1+(RAND()-0.5)/10)</f>
        <v>15.5287265573088</v>
      </c>
      <c r="E167" s="1" t="n">
        <f aca="true">E166*(1+(RAND()-0.5)/10)</f>
        <v>6.97829256260027</v>
      </c>
      <c r="F167" s="1" t="n">
        <f aca="true">F166*(1+(RAND()-0.5)/10)</f>
        <v>17.4883200749563</v>
      </c>
      <c r="G167" s="1" t="n">
        <f aca="true">G166*(1+(RAND()-0.5)/10)</f>
        <v>5.65472584496617</v>
      </c>
      <c r="H167" s="1" t="n">
        <f aca="true">H166*(1+(RAND()-0.5)/10)</f>
        <v>11.0344386028936</v>
      </c>
      <c r="I167" s="1" t="n">
        <f aca="true">I166*(1+(RAND()-0.5)/10)</f>
        <v>9.38679640571363</v>
      </c>
      <c r="L167" s="1" t="e">
        <f aca="false">L166*(1+(wrand(1)-0.5)/10)</f>
        <v>#VALUE!</v>
      </c>
      <c r="M167" s="1" t="e">
        <f aca="false">M166*(1+(wrand(1)-0.5)/10)</f>
        <v>#VALUE!</v>
      </c>
      <c r="N167" s="1" t="e">
        <f aca="false">N166*(1+(wrand(1)-0.5)/10)</f>
        <v>#VALUE!</v>
      </c>
      <c r="O167" s="1" t="e">
        <f aca="false">O166*(1+(wrand(1)-0.5)/10)</f>
        <v>#VALUE!</v>
      </c>
      <c r="P167" s="1" t="e">
        <f aca="false">P166*(1+(wrand(1)-0.5)/10)</f>
        <v>#VALUE!</v>
      </c>
      <c r="Q167" s="1" t="e">
        <f aca="false">Q166*(1+(wrand(1)-0.5)/10)</f>
        <v>#VALUE!</v>
      </c>
      <c r="R167" s="1" t="e">
        <f aca="false">R166*(1+(wrand(1)-0.5)/10)</f>
        <v>#VALUE!</v>
      </c>
      <c r="S167" s="1" t="e">
        <f aca="false">S166*(1+(wrand(1)-0.5)/10)</f>
        <v>#VALUE!</v>
      </c>
    </row>
    <row r="168" customFormat="false" ht="15" hidden="false" customHeight="false" outlineLevel="0" collapsed="false">
      <c r="B168" s="1" t="n">
        <f aca="true">B167*(1+(RAND()-0.5)/10)</f>
        <v>3.83446025585917</v>
      </c>
      <c r="C168" s="1" t="n">
        <f aca="true">C167*(1+(RAND()-0.5)/10)</f>
        <v>5.69472478747464</v>
      </c>
      <c r="D168" s="1" t="n">
        <f aca="true">D167*(1+(RAND()-0.5)/10)</f>
        <v>15.9419723966698</v>
      </c>
      <c r="E168" s="1" t="n">
        <f aca="true">E167*(1+(RAND()-0.5)/10)</f>
        <v>7.23180190770697</v>
      </c>
      <c r="F168" s="1" t="n">
        <f aca="true">F167*(1+(RAND()-0.5)/10)</f>
        <v>17.6235862752667</v>
      </c>
      <c r="G168" s="1" t="n">
        <f aca="true">G167*(1+(RAND()-0.5)/10)</f>
        <v>5.73301525101072</v>
      </c>
      <c r="H168" s="1" t="n">
        <f aca="true">H167*(1+(RAND()-0.5)/10)</f>
        <v>11.1316796264645</v>
      </c>
      <c r="I168" s="1" t="n">
        <f aca="true">I167*(1+(RAND()-0.5)/10)</f>
        <v>8.96435877206312</v>
      </c>
      <c r="L168" s="1" t="e">
        <f aca="false">L167*(1+(wrand(1)-0.5)/10)</f>
        <v>#VALUE!</v>
      </c>
      <c r="M168" s="1" t="e">
        <f aca="false">M167*(1+(wrand(1)-0.5)/10)</f>
        <v>#VALUE!</v>
      </c>
      <c r="N168" s="1" t="e">
        <f aca="false">N167*(1+(wrand(1)-0.5)/10)</f>
        <v>#VALUE!</v>
      </c>
      <c r="O168" s="1" t="e">
        <f aca="false">O167*(1+(wrand(1)-0.5)/10)</f>
        <v>#VALUE!</v>
      </c>
      <c r="P168" s="1" t="e">
        <f aca="false">P167*(1+(wrand(1)-0.5)/10)</f>
        <v>#VALUE!</v>
      </c>
      <c r="Q168" s="1" t="e">
        <f aca="false">Q167*(1+(wrand(1)-0.5)/10)</f>
        <v>#VALUE!</v>
      </c>
      <c r="R168" s="1" t="e">
        <f aca="false">R167*(1+(wrand(1)-0.5)/10)</f>
        <v>#VALUE!</v>
      </c>
      <c r="S168" s="1" t="e">
        <f aca="false">S167*(1+(wrand(1)-0.5)/10)</f>
        <v>#VALUE!</v>
      </c>
    </row>
    <row r="169" customFormat="false" ht="15" hidden="false" customHeight="false" outlineLevel="0" collapsed="false">
      <c r="B169" s="1" t="n">
        <f aca="true">B168*(1+(RAND()-0.5)/10)</f>
        <v>3.79188561954057</v>
      </c>
      <c r="C169" s="1" t="n">
        <f aca="true">C168*(1+(RAND()-0.5)/10)</f>
        <v>5.78302065803484</v>
      </c>
      <c r="D169" s="1" t="n">
        <f aca="true">D168*(1+(RAND()-0.5)/10)</f>
        <v>15.471725489762</v>
      </c>
      <c r="E169" s="1" t="n">
        <f aca="true">E168*(1+(RAND()-0.5)/10)</f>
        <v>7.41364219711282</v>
      </c>
      <c r="F169" s="1" t="n">
        <f aca="true">F168*(1+(RAND()-0.5)/10)</f>
        <v>17.5070565478508</v>
      </c>
      <c r="G169" s="1" t="n">
        <f aca="true">G168*(1+(RAND()-0.5)/10)</f>
        <v>6.00382487603054</v>
      </c>
      <c r="H169" s="1" t="n">
        <f aca="true">H168*(1+(RAND()-0.5)/10)</f>
        <v>11.5898147211405</v>
      </c>
      <c r="I169" s="1" t="n">
        <f aca="true">I168*(1+(RAND()-0.5)/10)</f>
        <v>9.11969970207021</v>
      </c>
      <c r="L169" s="1" t="e">
        <f aca="false">L168*(1+(wrand(1)-0.5)/10)</f>
        <v>#VALUE!</v>
      </c>
      <c r="M169" s="1" t="e">
        <f aca="false">M168*(1+(wrand(1)-0.5)/10)</f>
        <v>#VALUE!</v>
      </c>
      <c r="N169" s="1" t="e">
        <f aca="false">N168*(1+(wrand(1)-0.5)/10)</f>
        <v>#VALUE!</v>
      </c>
      <c r="O169" s="1" t="e">
        <f aca="false">O168*(1+(wrand(1)-0.5)/10)</f>
        <v>#VALUE!</v>
      </c>
      <c r="P169" s="1" t="e">
        <f aca="false">P168*(1+(wrand(1)-0.5)/10)</f>
        <v>#VALUE!</v>
      </c>
      <c r="Q169" s="1" t="e">
        <f aca="false">Q168*(1+(wrand(1)-0.5)/10)</f>
        <v>#VALUE!</v>
      </c>
      <c r="R169" s="1" t="e">
        <f aca="false">R168*(1+(wrand(1)-0.5)/10)</f>
        <v>#VALUE!</v>
      </c>
      <c r="S169" s="1" t="e">
        <f aca="false">S168*(1+(wrand(1)-0.5)/10)</f>
        <v>#VALUE!</v>
      </c>
    </row>
    <row r="170" customFormat="false" ht="15" hidden="false" customHeight="false" outlineLevel="0" collapsed="false">
      <c r="B170" s="1" t="n">
        <f aca="true">B169*(1+(RAND()-0.5)/10)</f>
        <v>3.76800670588387</v>
      </c>
      <c r="C170" s="1" t="n">
        <f aca="true">C169*(1+(RAND()-0.5)/10)</f>
        <v>5.67770593420813</v>
      </c>
      <c r="D170" s="1" t="n">
        <f aca="true">D169*(1+(RAND()-0.5)/10)</f>
        <v>15.4900652631143</v>
      </c>
      <c r="E170" s="1" t="n">
        <f aca="true">E169*(1+(RAND()-0.5)/10)</f>
        <v>7.35097211276868</v>
      </c>
      <c r="F170" s="1" t="n">
        <f aca="true">F169*(1+(RAND()-0.5)/10)</f>
        <v>17.4912943009882</v>
      </c>
      <c r="G170" s="1" t="n">
        <f aca="true">G169*(1+(RAND()-0.5)/10)</f>
        <v>6.15943311756456</v>
      </c>
      <c r="H170" s="1" t="n">
        <f aca="true">H169*(1+(RAND()-0.5)/10)</f>
        <v>11.9028465631863</v>
      </c>
      <c r="I170" s="1" t="n">
        <f aca="true">I169*(1+(RAND()-0.5)/10)</f>
        <v>8.75530776942545</v>
      </c>
      <c r="L170" s="1" t="e">
        <f aca="false">L169*(1+(wrand(1)-0.5)/10)</f>
        <v>#VALUE!</v>
      </c>
      <c r="M170" s="1" t="e">
        <f aca="false">M169*(1+(wrand(1)-0.5)/10)</f>
        <v>#VALUE!</v>
      </c>
      <c r="N170" s="1" t="e">
        <f aca="false">N169*(1+(wrand(1)-0.5)/10)</f>
        <v>#VALUE!</v>
      </c>
      <c r="O170" s="1" t="e">
        <f aca="false">O169*(1+(wrand(1)-0.5)/10)</f>
        <v>#VALUE!</v>
      </c>
      <c r="P170" s="1" t="e">
        <f aca="false">P169*(1+(wrand(1)-0.5)/10)</f>
        <v>#VALUE!</v>
      </c>
      <c r="Q170" s="1" t="e">
        <f aca="false">Q169*(1+(wrand(1)-0.5)/10)</f>
        <v>#VALUE!</v>
      </c>
      <c r="R170" s="1" t="e">
        <f aca="false">R169*(1+(wrand(1)-0.5)/10)</f>
        <v>#VALUE!</v>
      </c>
      <c r="S170" s="1" t="e">
        <f aca="false">S169*(1+(wrand(1)-0.5)/10)</f>
        <v>#VALUE!</v>
      </c>
    </row>
    <row r="171" customFormat="false" ht="15" hidden="false" customHeight="false" outlineLevel="0" collapsed="false">
      <c r="B171" s="1" t="n">
        <f aca="true">B170*(1+(RAND()-0.5)/10)</f>
        <v>3.61736462107623</v>
      </c>
      <c r="C171" s="1" t="n">
        <f aca="true">C170*(1+(RAND()-0.5)/10)</f>
        <v>5.71107001855511</v>
      </c>
      <c r="D171" s="1" t="n">
        <f aca="true">D170*(1+(RAND()-0.5)/10)</f>
        <v>14.9802388684419</v>
      </c>
      <c r="E171" s="1" t="n">
        <f aca="true">E170*(1+(RAND()-0.5)/10)</f>
        <v>7.58424581194791</v>
      </c>
      <c r="F171" s="1" t="n">
        <f aca="true">F170*(1+(RAND()-0.5)/10)</f>
        <v>17.2643551142196</v>
      </c>
      <c r="G171" s="1" t="n">
        <f aca="true">G170*(1+(RAND()-0.5)/10)</f>
        <v>6.1612484880308</v>
      </c>
      <c r="H171" s="1" t="n">
        <f aca="true">H170*(1+(RAND()-0.5)/10)</f>
        <v>11.6719473091294</v>
      </c>
      <c r="I171" s="1" t="n">
        <f aca="true">I170*(1+(RAND()-0.5)/10)</f>
        <v>8.42543748997387</v>
      </c>
      <c r="L171" s="1" t="e">
        <f aca="false">L170*(1+(wrand(1)-0.5)/10)</f>
        <v>#VALUE!</v>
      </c>
      <c r="M171" s="1" t="e">
        <f aca="false">M170*(1+(wrand(1)-0.5)/10)</f>
        <v>#VALUE!</v>
      </c>
      <c r="N171" s="1" t="e">
        <f aca="false">N170*(1+(wrand(1)-0.5)/10)</f>
        <v>#VALUE!</v>
      </c>
      <c r="O171" s="1" t="e">
        <f aca="false">O170*(1+(wrand(1)-0.5)/10)</f>
        <v>#VALUE!</v>
      </c>
      <c r="P171" s="1" t="e">
        <f aca="false">P170*(1+(wrand(1)-0.5)/10)</f>
        <v>#VALUE!</v>
      </c>
      <c r="Q171" s="1" t="e">
        <f aca="false">Q170*(1+(wrand(1)-0.5)/10)</f>
        <v>#VALUE!</v>
      </c>
      <c r="R171" s="1" t="e">
        <f aca="false">R170*(1+(wrand(1)-0.5)/10)</f>
        <v>#VALUE!</v>
      </c>
      <c r="S171" s="1" t="e">
        <f aca="false">S170*(1+(wrand(1)-0.5)/10)</f>
        <v>#VALUE!</v>
      </c>
    </row>
    <row r="172" customFormat="false" ht="15" hidden="false" customHeight="false" outlineLevel="0" collapsed="false">
      <c r="B172" s="1" t="n">
        <f aca="true">B171*(1+(RAND()-0.5)/10)</f>
        <v>3.72357126841169</v>
      </c>
      <c r="C172" s="1" t="n">
        <f aca="true">C171*(1+(RAND()-0.5)/10)</f>
        <v>5.93961758837753</v>
      </c>
      <c r="D172" s="1" t="n">
        <f aca="true">D171*(1+(RAND()-0.5)/10)</f>
        <v>15.0579535169919</v>
      </c>
      <c r="E172" s="1" t="n">
        <f aca="true">E171*(1+(RAND()-0.5)/10)</f>
        <v>7.64008798070148</v>
      </c>
      <c r="F172" s="1" t="n">
        <f aca="true">F171*(1+(RAND()-0.5)/10)</f>
        <v>17.2393721235264</v>
      </c>
      <c r="G172" s="1" t="n">
        <f aca="true">G171*(1+(RAND()-0.5)/10)</f>
        <v>6.15628288910164</v>
      </c>
      <c r="H172" s="1" t="n">
        <f aca="true">H171*(1+(RAND()-0.5)/10)</f>
        <v>11.7987720628013</v>
      </c>
      <c r="I172" s="1" t="n">
        <f aca="true">I171*(1+(RAND()-0.5)/10)</f>
        <v>8.01783300364952</v>
      </c>
      <c r="L172" s="1" t="e">
        <f aca="false">L171*(1+(wrand(1)-0.5)/10)</f>
        <v>#VALUE!</v>
      </c>
      <c r="M172" s="1" t="e">
        <f aca="false">M171*(1+(wrand(1)-0.5)/10)</f>
        <v>#VALUE!</v>
      </c>
      <c r="N172" s="1" t="e">
        <f aca="false">N171*(1+(wrand(1)-0.5)/10)</f>
        <v>#VALUE!</v>
      </c>
      <c r="O172" s="1" t="e">
        <f aca="false">O171*(1+(wrand(1)-0.5)/10)</f>
        <v>#VALUE!</v>
      </c>
      <c r="P172" s="1" t="e">
        <f aca="false">P171*(1+(wrand(1)-0.5)/10)</f>
        <v>#VALUE!</v>
      </c>
      <c r="Q172" s="1" t="e">
        <f aca="false">Q171*(1+(wrand(1)-0.5)/10)</f>
        <v>#VALUE!</v>
      </c>
      <c r="R172" s="1" t="e">
        <f aca="false">R171*(1+(wrand(1)-0.5)/10)</f>
        <v>#VALUE!</v>
      </c>
      <c r="S172" s="1" t="e">
        <f aca="false">S171*(1+(wrand(1)-0.5)/10)</f>
        <v>#VALUE!</v>
      </c>
    </row>
    <row r="173" customFormat="false" ht="15" hidden="false" customHeight="false" outlineLevel="0" collapsed="false">
      <c r="B173" s="1" t="n">
        <f aca="true">B172*(1+(RAND()-0.5)/10)</f>
        <v>3.67647703707469</v>
      </c>
      <c r="C173" s="1" t="n">
        <f aca="true">C172*(1+(RAND()-0.5)/10)</f>
        <v>6.08662124284092</v>
      </c>
      <c r="D173" s="1" t="n">
        <f aca="true">D172*(1+(RAND()-0.5)/10)</f>
        <v>15.166561569679</v>
      </c>
      <c r="E173" s="1" t="n">
        <f aca="true">E172*(1+(RAND()-0.5)/10)</f>
        <v>7.56825927470754</v>
      </c>
      <c r="F173" s="1" t="n">
        <f aca="true">F172*(1+(RAND()-0.5)/10)</f>
        <v>17.1992886394212</v>
      </c>
      <c r="G173" s="1" t="n">
        <f aca="true">G172*(1+(RAND()-0.5)/10)</f>
        <v>6.41243911840796</v>
      </c>
      <c r="H173" s="1" t="n">
        <f aca="true">H172*(1+(RAND()-0.5)/10)</f>
        <v>11.4744735525935</v>
      </c>
      <c r="I173" s="1" t="n">
        <f aca="true">I172*(1+(RAND()-0.5)/10)</f>
        <v>7.64434017336551</v>
      </c>
      <c r="L173" s="1" t="e">
        <f aca="false">L172*(1+(wrand(1)-0.5)/10)</f>
        <v>#VALUE!</v>
      </c>
      <c r="M173" s="1" t="e">
        <f aca="false">M172*(1+(wrand(1)-0.5)/10)</f>
        <v>#VALUE!</v>
      </c>
      <c r="N173" s="1" t="e">
        <f aca="false">N172*(1+(wrand(1)-0.5)/10)</f>
        <v>#VALUE!</v>
      </c>
      <c r="O173" s="1" t="e">
        <f aca="false">O172*(1+(wrand(1)-0.5)/10)</f>
        <v>#VALUE!</v>
      </c>
      <c r="P173" s="1" t="e">
        <f aca="false">P172*(1+(wrand(1)-0.5)/10)</f>
        <v>#VALUE!</v>
      </c>
      <c r="Q173" s="1" t="e">
        <f aca="false">Q172*(1+(wrand(1)-0.5)/10)</f>
        <v>#VALUE!</v>
      </c>
      <c r="R173" s="1" t="e">
        <f aca="false">R172*(1+(wrand(1)-0.5)/10)</f>
        <v>#VALUE!</v>
      </c>
      <c r="S173" s="1" t="e">
        <f aca="false">S172*(1+(wrand(1)-0.5)/10)</f>
        <v>#VALUE!</v>
      </c>
    </row>
    <row r="174" customFormat="false" ht="15" hidden="false" customHeight="false" outlineLevel="0" collapsed="false">
      <c r="B174" s="1" t="n">
        <f aca="true">B173*(1+(RAND()-0.5)/10)</f>
        <v>3.8088278507753</v>
      </c>
      <c r="C174" s="1" t="n">
        <f aca="true">C173*(1+(RAND()-0.5)/10)</f>
        <v>6.13573815855289</v>
      </c>
      <c r="D174" s="1" t="n">
        <f aca="true">D173*(1+(RAND()-0.5)/10)</f>
        <v>15.809784590539</v>
      </c>
      <c r="E174" s="1" t="n">
        <f aca="true">E173*(1+(RAND()-0.5)/10)</f>
        <v>7.45296488996788</v>
      </c>
      <c r="F174" s="1" t="n">
        <f aca="true">F173*(1+(RAND()-0.5)/10)</f>
        <v>16.7409420491994</v>
      </c>
      <c r="G174" s="1" t="n">
        <f aca="true">G173*(1+(RAND()-0.5)/10)</f>
        <v>6.7192715319348</v>
      </c>
      <c r="H174" s="1" t="n">
        <f aca="true">H173*(1+(RAND()-0.5)/10)</f>
        <v>11.5910845217074</v>
      </c>
      <c r="I174" s="1" t="n">
        <f aca="true">I173*(1+(RAND()-0.5)/10)</f>
        <v>7.86535722503931</v>
      </c>
      <c r="L174" s="1" t="e">
        <f aca="false">L173*(1+(wrand(1)-0.5)/10)</f>
        <v>#VALUE!</v>
      </c>
      <c r="M174" s="1" t="e">
        <f aca="false">M173*(1+(wrand(1)-0.5)/10)</f>
        <v>#VALUE!</v>
      </c>
      <c r="N174" s="1" t="e">
        <f aca="false">N173*(1+(wrand(1)-0.5)/10)</f>
        <v>#VALUE!</v>
      </c>
      <c r="O174" s="1" t="e">
        <f aca="false">O173*(1+(wrand(1)-0.5)/10)</f>
        <v>#VALUE!</v>
      </c>
      <c r="P174" s="1" t="e">
        <f aca="false">P173*(1+(wrand(1)-0.5)/10)</f>
        <v>#VALUE!</v>
      </c>
      <c r="Q174" s="1" t="e">
        <f aca="false">Q173*(1+(wrand(1)-0.5)/10)</f>
        <v>#VALUE!</v>
      </c>
      <c r="R174" s="1" t="e">
        <f aca="false">R173*(1+(wrand(1)-0.5)/10)</f>
        <v>#VALUE!</v>
      </c>
      <c r="S174" s="1" t="e">
        <f aca="false">S173*(1+(wrand(1)-0.5)/10)</f>
        <v>#VALUE!</v>
      </c>
    </row>
    <row r="175" customFormat="false" ht="15" hidden="false" customHeight="false" outlineLevel="0" collapsed="false">
      <c r="B175" s="1" t="n">
        <f aca="true">B174*(1+(RAND()-0.5)/10)</f>
        <v>3.95459619029245</v>
      </c>
      <c r="C175" s="1" t="n">
        <f aca="true">C174*(1+(RAND()-0.5)/10)</f>
        <v>6.31890328937338</v>
      </c>
      <c r="D175" s="1" t="n">
        <f aca="true">D174*(1+(RAND()-0.5)/10)</f>
        <v>15.4667841939298</v>
      </c>
      <c r="E175" s="1" t="n">
        <f aca="true">E174*(1+(RAND()-0.5)/10)</f>
        <v>7.73825595633664</v>
      </c>
      <c r="F175" s="1" t="n">
        <f aca="true">F174*(1+(RAND()-0.5)/10)</f>
        <v>17.2839679194722</v>
      </c>
      <c r="G175" s="1" t="n">
        <f aca="true">G174*(1+(RAND()-0.5)/10)</f>
        <v>6.6025513121731</v>
      </c>
      <c r="H175" s="1" t="n">
        <f aca="true">H174*(1+(RAND()-0.5)/10)</f>
        <v>11.0192825992818</v>
      </c>
      <c r="I175" s="1" t="n">
        <f aca="true">I174*(1+(RAND()-0.5)/10)</f>
        <v>7.66528340174282</v>
      </c>
      <c r="L175" s="1" t="e">
        <f aca="false">L174*(1+(wrand(1)-0.5)/10)</f>
        <v>#VALUE!</v>
      </c>
      <c r="M175" s="1" t="e">
        <f aca="false">M174*(1+(wrand(1)-0.5)/10)</f>
        <v>#VALUE!</v>
      </c>
      <c r="N175" s="1" t="e">
        <f aca="false">N174*(1+(wrand(1)-0.5)/10)</f>
        <v>#VALUE!</v>
      </c>
      <c r="O175" s="1" t="e">
        <f aca="false">O174*(1+(wrand(1)-0.5)/10)</f>
        <v>#VALUE!</v>
      </c>
      <c r="P175" s="1" t="e">
        <f aca="false">P174*(1+(wrand(1)-0.5)/10)</f>
        <v>#VALUE!</v>
      </c>
      <c r="Q175" s="1" t="e">
        <f aca="false">Q174*(1+(wrand(1)-0.5)/10)</f>
        <v>#VALUE!</v>
      </c>
      <c r="R175" s="1" t="e">
        <f aca="false">R174*(1+(wrand(1)-0.5)/10)</f>
        <v>#VALUE!</v>
      </c>
      <c r="S175" s="1" t="e">
        <f aca="false">S174*(1+(wrand(1)-0.5)/10)</f>
        <v>#VALUE!</v>
      </c>
    </row>
    <row r="176" customFormat="false" ht="15" hidden="false" customHeight="false" outlineLevel="0" collapsed="false">
      <c r="B176" s="1" t="n">
        <f aca="true">B175*(1+(RAND()-0.5)/10)</f>
        <v>3.91172474037727</v>
      </c>
      <c r="C176" s="1" t="n">
        <f aca="true">C175*(1+(RAND()-0.5)/10)</f>
        <v>6.4482994049945</v>
      </c>
      <c r="D176" s="1" t="n">
        <f aca="true">D175*(1+(RAND()-0.5)/10)</f>
        <v>15.5975048472948</v>
      </c>
      <c r="E176" s="1" t="n">
        <f aca="true">E175*(1+(RAND()-0.5)/10)</f>
        <v>7.79360365986651</v>
      </c>
      <c r="F176" s="1" t="n">
        <f aca="true">F175*(1+(RAND()-0.5)/10)</f>
        <v>17.1110616678508</v>
      </c>
      <c r="G176" s="1" t="n">
        <f aca="true">G175*(1+(RAND()-0.5)/10)</f>
        <v>6.74455090859357</v>
      </c>
      <c r="H176" s="1" t="n">
        <f aca="true">H175*(1+(RAND()-0.5)/10)</f>
        <v>10.960124920925</v>
      </c>
      <c r="I176" s="1" t="n">
        <f aca="true">I175*(1+(RAND()-0.5)/10)</f>
        <v>7.39517348554861</v>
      </c>
      <c r="L176" s="1" t="e">
        <f aca="false">L175*(1+(wrand(1)-0.5)/10)</f>
        <v>#VALUE!</v>
      </c>
      <c r="M176" s="1" t="e">
        <f aca="false">M175*(1+(wrand(1)-0.5)/10)</f>
        <v>#VALUE!</v>
      </c>
      <c r="N176" s="1" t="e">
        <f aca="false">N175*(1+(wrand(1)-0.5)/10)</f>
        <v>#VALUE!</v>
      </c>
      <c r="O176" s="1" t="e">
        <f aca="false">O175*(1+(wrand(1)-0.5)/10)</f>
        <v>#VALUE!</v>
      </c>
      <c r="P176" s="1" t="e">
        <f aca="false">P175*(1+(wrand(1)-0.5)/10)</f>
        <v>#VALUE!</v>
      </c>
      <c r="Q176" s="1" t="e">
        <f aca="false">Q175*(1+(wrand(1)-0.5)/10)</f>
        <v>#VALUE!</v>
      </c>
      <c r="R176" s="1" t="e">
        <f aca="false">R175*(1+(wrand(1)-0.5)/10)</f>
        <v>#VALUE!</v>
      </c>
      <c r="S176" s="1" t="e">
        <f aca="false">S175*(1+(wrand(1)-0.5)/10)</f>
        <v>#VALUE!</v>
      </c>
    </row>
    <row r="177" customFormat="false" ht="15" hidden="false" customHeight="false" outlineLevel="0" collapsed="false">
      <c r="B177" s="1" t="n">
        <f aca="true">B176*(1+(RAND()-0.5)/10)</f>
        <v>4.00755734601204</v>
      </c>
      <c r="C177" s="1" t="n">
        <f aca="true">C176*(1+(RAND()-0.5)/10)</f>
        <v>6.75817218204421</v>
      </c>
      <c r="D177" s="1" t="n">
        <f aca="true">D176*(1+(RAND()-0.5)/10)</f>
        <v>16.3322041816589</v>
      </c>
      <c r="E177" s="1" t="n">
        <f aca="true">E176*(1+(RAND()-0.5)/10)</f>
        <v>7.63935077726142</v>
      </c>
      <c r="F177" s="1" t="n">
        <f aca="true">F176*(1+(RAND()-0.5)/10)</f>
        <v>17.3223996801005</v>
      </c>
      <c r="G177" s="1" t="n">
        <f aca="true">G176*(1+(RAND()-0.5)/10)</f>
        <v>6.66708078167387</v>
      </c>
      <c r="H177" s="1" t="n">
        <f aca="true">H176*(1+(RAND()-0.5)/10)</f>
        <v>10.6810926072695</v>
      </c>
      <c r="I177" s="1" t="n">
        <f aca="true">I176*(1+(RAND()-0.5)/10)</f>
        <v>7.34112337003453</v>
      </c>
      <c r="L177" s="1" t="e">
        <f aca="false">L176*(1+(wrand(1)-0.5)/10)</f>
        <v>#VALUE!</v>
      </c>
      <c r="M177" s="1" t="e">
        <f aca="false">M176*(1+(wrand(1)-0.5)/10)</f>
        <v>#VALUE!</v>
      </c>
      <c r="N177" s="1" t="e">
        <f aca="false">N176*(1+(wrand(1)-0.5)/10)</f>
        <v>#VALUE!</v>
      </c>
      <c r="O177" s="1" t="e">
        <f aca="false">O176*(1+(wrand(1)-0.5)/10)</f>
        <v>#VALUE!</v>
      </c>
      <c r="P177" s="1" t="e">
        <f aca="false">P176*(1+(wrand(1)-0.5)/10)</f>
        <v>#VALUE!</v>
      </c>
      <c r="Q177" s="1" t="e">
        <f aca="false">Q176*(1+(wrand(1)-0.5)/10)</f>
        <v>#VALUE!</v>
      </c>
      <c r="R177" s="1" t="e">
        <f aca="false">R176*(1+(wrand(1)-0.5)/10)</f>
        <v>#VALUE!</v>
      </c>
      <c r="S177" s="1" t="e">
        <f aca="false">S176*(1+(wrand(1)-0.5)/10)</f>
        <v>#VALUE!</v>
      </c>
    </row>
    <row r="178" customFormat="false" ht="15" hidden="false" customHeight="false" outlineLevel="0" collapsed="false">
      <c r="B178" s="1" t="n">
        <f aca="true">B177*(1+(RAND()-0.5)/10)</f>
        <v>4.12769037876812</v>
      </c>
      <c r="C178" s="1" t="n">
        <f aca="true">C177*(1+(RAND()-0.5)/10)</f>
        <v>6.64488947458164</v>
      </c>
      <c r="D178" s="1" t="n">
        <f aca="true">D177*(1+(RAND()-0.5)/10)</f>
        <v>16.738991296001</v>
      </c>
      <c r="E178" s="1" t="n">
        <f aca="true">E177*(1+(RAND()-0.5)/10)</f>
        <v>7.57661131719035</v>
      </c>
      <c r="F178" s="1" t="n">
        <f aca="true">F177*(1+(RAND()-0.5)/10)</f>
        <v>17.2464380201973</v>
      </c>
      <c r="G178" s="1" t="n">
        <f aca="true">G177*(1+(RAND()-0.5)/10)</f>
        <v>6.57352865896069</v>
      </c>
      <c r="H178" s="1" t="n">
        <f aca="true">H177*(1+(RAND()-0.5)/10)</f>
        <v>10.2575917351601</v>
      </c>
      <c r="I178" s="1" t="n">
        <f aca="true">I177*(1+(RAND()-0.5)/10)</f>
        <v>7.08396906468576</v>
      </c>
      <c r="L178" s="1" t="e">
        <f aca="false">L177*(1+(wrand(1)-0.5)/10)</f>
        <v>#VALUE!</v>
      </c>
      <c r="M178" s="1" t="e">
        <f aca="false">M177*(1+(wrand(1)-0.5)/10)</f>
        <v>#VALUE!</v>
      </c>
      <c r="N178" s="1" t="e">
        <f aca="false">N177*(1+(wrand(1)-0.5)/10)</f>
        <v>#VALUE!</v>
      </c>
      <c r="O178" s="1" t="e">
        <f aca="false">O177*(1+(wrand(1)-0.5)/10)</f>
        <v>#VALUE!</v>
      </c>
      <c r="P178" s="1" t="e">
        <f aca="false">P177*(1+(wrand(1)-0.5)/10)</f>
        <v>#VALUE!</v>
      </c>
      <c r="Q178" s="1" t="e">
        <f aca="false">Q177*(1+(wrand(1)-0.5)/10)</f>
        <v>#VALUE!</v>
      </c>
      <c r="R178" s="1" t="e">
        <f aca="false">R177*(1+(wrand(1)-0.5)/10)</f>
        <v>#VALUE!</v>
      </c>
      <c r="S178" s="1" t="e">
        <f aca="false">S177*(1+(wrand(1)-0.5)/10)</f>
        <v>#VALUE!</v>
      </c>
    </row>
    <row r="179" customFormat="false" ht="15" hidden="false" customHeight="false" outlineLevel="0" collapsed="false">
      <c r="B179" s="1" t="n">
        <f aca="true">B178*(1+(RAND()-0.5)/10)</f>
        <v>4.18224235158766</v>
      </c>
      <c r="C179" s="1" t="n">
        <f aca="true">C178*(1+(RAND()-0.5)/10)</f>
        <v>6.90828585812323</v>
      </c>
      <c r="D179" s="1" t="n">
        <f aca="true">D178*(1+(RAND()-0.5)/10)</f>
        <v>16.3783585372109</v>
      </c>
      <c r="E179" s="1" t="n">
        <f aca="true">E178*(1+(RAND()-0.5)/10)</f>
        <v>7.42666531075616</v>
      </c>
      <c r="F179" s="1" t="n">
        <f aca="true">F178*(1+(RAND()-0.5)/10)</f>
        <v>16.6320249499078</v>
      </c>
      <c r="G179" s="1" t="n">
        <f aca="true">G178*(1+(RAND()-0.5)/10)</f>
        <v>6.62154747320812</v>
      </c>
      <c r="H179" s="1" t="n">
        <f aca="true">H178*(1+(RAND()-0.5)/10)</f>
        <v>9.91963614612155</v>
      </c>
      <c r="I179" s="1" t="n">
        <f aca="true">I178*(1+(RAND()-0.5)/10)</f>
        <v>7.22357282956942</v>
      </c>
      <c r="L179" s="1" t="e">
        <f aca="false">L178*(1+(wrand(1)-0.5)/10)</f>
        <v>#VALUE!</v>
      </c>
      <c r="M179" s="1" t="e">
        <f aca="false">M178*(1+(wrand(1)-0.5)/10)</f>
        <v>#VALUE!</v>
      </c>
      <c r="N179" s="1" t="e">
        <f aca="false">N178*(1+(wrand(1)-0.5)/10)</f>
        <v>#VALUE!</v>
      </c>
      <c r="O179" s="1" t="e">
        <f aca="false">O178*(1+(wrand(1)-0.5)/10)</f>
        <v>#VALUE!</v>
      </c>
      <c r="P179" s="1" t="e">
        <f aca="false">P178*(1+(wrand(1)-0.5)/10)</f>
        <v>#VALUE!</v>
      </c>
      <c r="Q179" s="1" t="e">
        <f aca="false">Q178*(1+(wrand(1)-0.5)/10)</f>
        <v>#VALUE!</v>
      </c>
      <c r="R179" s="1" t="e">
        <f aca="false">R178*(1+(wrand(1)-0.5)/10)</f>
        <v>#VALUE!</v>
      </c>
      <c r="S179" s="1" t="e">
        <f aca="false">S178*(1+(wrand(1)-0.5)/10)</f>
        <v>#VALUE!</v>
      </c>
    </row>
    <row r="180" customFormat="false" ht="15" hidden="false" customHeight="false" outlineLevel="0" collapsed="false">
      <c r="B180" s="1" t="n">
        <f aca="true">B179*(1+(RAND()-0.5)/10)</f>
        <v>4.07668620972848</v>
      </c>
      <c r="C180" s="1" t="n">
        <f aca="true">C179*(1+(RAND()-0.5)/10)</f>
        <v>7.22481457917833</v>
      </c>
      <c r="D180" s="1" t="n">
        <f aca="true">D179*(1+(RAND()-0.5)/10)</f>
        <v>17.0611639086034</v>
      </c>
      <c r="E180" s="1" t="n">
        <f aca="true">E179*(1+(RAND()-0.5)/10)</f>
        <v>7.7068938767425</v>
      </c>
      <c r="F180" s="1" t="n">
        <f aca="true">F179*(1+(RAND()-0.5)/10)</f>
        <v>16.7827718666046</v>
      </c>
      <c r="G180" s="1" t="n">
        <f aca="true">G179*(1+(RAND()-0.5)/10)</f>
        <v>6.74148688145032</v>
      </c>
      <c r="H180" s="1" t="n">
        <f aca="true">H179*(1+(RAND()-0.5)/10)</f>
        <v>9.60750222436055</v>
      </c>
      <c r="I180" s="1" t="n">
        <f aca="true">I179*(1+(RAND()-0.5)/10)</f>
        <v>7.22096085695373</v>
      </c>
      <c r="L180" s="1" t="e">
        <f aca="false">L179*(1+(wrand(1)-0.5)/10)</f>
        <v>#VALUE!</v>
      </c>
      <c r="M180" s="1" t="e">
        <f aca="false">M179*(1+(wrand(1)-0.5)/10)</f>
        <v>#VALUE!</v>
      </c>
      <c r="N180" s="1" t="e">
        <f aca="false">N179*(1+(wrand(1)-0.5)/10)</f>
        <v>#VALUE!</v>
      </c>
      <c r="O180" s="1" t="e">
        <f aca="false">O179*(1+(wrand(1)-0.5)/10)</f>
        <v>#VALUE!</v>
      </c>
      <c r="P180" s="1" t="e">
        <f aca="false">P179*(1+(wrand(1)-0.5)/10)</f>
        <v>#VALUE!</v>
      </c>
      <c r="Q180" s="1" t="e">
        <f aca="false">Q179*(1+(wrand(1)-0.5)/10)</f>
        <v>#VALUE!</v>
      </c>
      <c r="R180" s="1" t="e">
        <f aca="false">R179*(1+(wrand(1)-0.5)/10)</f>
        <v>#VALUE!</v>
      </c>
      <c r="S180" s="1" t="e">
        <f aca="false">S179*(1+(wrand(1)-0.5)/10)</f>
        <v>#VALUE!</v>
      </c>
    </row>
    <row r="181" customFormat="false" ht="15" hidden="false" customHeight="false" outlineLevel="0" collapsed="false">
      <c r="B181" s="1" t="n">
        <f aca="true">B180*(1+(RAND()-0.5)/10)</f>
        <v>4.09854935824417</v>
      </c>
      <c r="C181" s="1" t="n">
        <f aca="true">C180*(1+(RAND()-0.5)/10)</f>
        <v>6.90257883719266</v>
      </c>
      <c r="D181" s="1" t="n">
        <f aca="true">D180*(1+(RAND()-0.5)/10)</f>
        <v>17.7986786859129</v>
      </c>
      <c r="E181" s="1" t="n">
        <f aca="true">E180*(1+(RAND()-0.5)/10)</f>
        <v>7.88470265553985</v>
      </c>
      <c r="F181" s="1" t="n">
        <f aca="true">F180*(1+(RAND()-0.5)/10)</f>
        <v>17.2618468781614</v>
      </c>
      <c r="G181" s="1" t="n">
        <f aca="true">G180*(1+(RAND()-0.5)/10)</f>
        <v>6.61149495436074</v>
      </c>
      <c r="H181" s="1" t="n">
        <f aca="true">H180*(1+(RAND()-0.5)/10)</f>
        <v>10.0356452007425</v>
      </c>
      <c r="I181" s="1" t="n">
        <f aca="true">I180*(1+(RAND()-0.5)/10)</f>
        <v>7.40867376051988</v>
      </c>
      <c r="L181" s="1" t="e">
        <f aca="false">L180*(1+(wrand(1)-0.5)/10)</f>
        <v>#VALUE!</v>
      </c>
      <c r="M181" s="1" t="e">
        <f aca="false">M180*(1+(wrand(1)-0.5)/10)</f>
        <v>#VALUE!</v>
      </c>
      <c r="N181" s="1" t="e">
        <f aca="false">N180*(1+(wrand(1)-0.5)/10)</f>
        <v>#VALUE!</v>
      </c>
      <c r="O181" s="1" t="e">
        <f aca="false">O180*(1+(wrand(1)-0.5)/10)</f>
        <v>#VALUE!</v>
      </c>
      <c r="P181" s="1" t="e">
        <f aca="false">P180*(1+(wrand(1)-0.5)/10)</f>
        <v>#VALUE!</v>
      </c>
      <c r="Q181" s="1" t="e">
        <f aca="false">Q180*(1+(wrand(1)-0.5)/10)</f>
        <v>#VALUE!</v>
      </c>
      <c r="R181" s="1" t="e">
        <f aca="false">R180*(1+(wrand(1)-0.5)/10)</f>
        <v>#VALUE!</v>
      </c>
      <c r="S181" s="1" t="e">
        <f aca="false">S180*(1+(wrand(1)-0.5)/10)</f>
        <v>#VALUE!</v>
      </c>
    </row>
    <row r="182" customFormat="false" ht="15" hidden="false" customHeight="false" outlineLevel="0" collapsed="false">
      <c r="B182" s="1" t="n">
        <f aca="true">B181*(1+(RAND()-0.5)/10)</f>
        <v>3.90179084425062</v>
      </c>
      <c r="C182" s="1" t="n">
        <f aca="true">C181*(1+(RAND()-0.5)/10)</f>
        <v>6.61195378619794</v>
      </c>
      <c r="D182" s="1" t="n">
        <f aca="true">D181*(1+(RAND()-0.5)/10)</f>
        <v>17.6048915572795</v>
      </c>
      <c r="E182" s="1" t="n">
        <f aca="true">E181*(1+(RAND()-0.5)/10)</f>
        <v>7.5044300642258</v>
      </c>
      <c r="F182" s="1" t="n">
        <f aca="true">F181*(1+(RAND()-0.5)/10)</f>
        <v>17.9007464054717</v>
      </c>
      <c r="G182" s="1" t="n">
        <f aca="true">G181*(1+(RAND()-0.5)/10)</f>
        <v>6.43015444942521</v>
      </c>
      <c r="H182" s="1" t="n">
        <f aca="true">H181*(1+(RAND()-0.5)/10)</f>
        <v>9.88558356455745</v>
      </c>
      <c r="I182" s="1" t="n">
        <f aca="true">I181*(1+(RAND()-0.5)/10)</f>
        <v>7.13716109789303</v>
      </c>
      <c r="L182" s="1" t="e">
        <f aca="false">L181*(1+(wrand(1)-0.5)/10)</f>
        <v>#VALUE!</v>
      </c>
      <c r="M182" s="1" t="e">
        <f aca="false">M181*(1+(wrand(1)-0.5)/10)</f>
        <v>#VALUE!</v>
      </c>
      <c r="N182" s="1" t="e">
        <f aca="false">N181*(1+(wrand(1)-0.5)/10)</f>
        <v>#VALUE!</v>
      </c>
      <c r="O182" s="1" t="e">
        <f aca="false">O181*(1+(wrand(1)-0.5)/10)</f>
        <v>#VALUE!</v>
      </c>
      <c r="P182" s="1" t="e">
        <f aca="false">P181*(1+(wrand(1)-0.5)/10)</f>
        <v>#VALUE!</v>
      </c>
      <c r="Q182" s="1" t="e">
        <f aca="false">Q181*(1+(wrand(1)-0.5)/10)</f>
        <v>#VALUE!</v>
      </c>
      <c r="R182" s="1" t="e">
        <f aca="false">R181*(1+(wrand(1)-0.5)/10)</f>
        <v>#VALUE!</v>
      </c>
      <c r="S182" s="1" t="e">
        <f aca="false">S181*(1+(wrand(1)-0.5)/10)</f>
        <v>#VALUE!</v>
      </c>
    </row>
    <row r="183" customFormat="false" ht="15" hidden="false" customHeight="false" outlineLevel="0" collapsed="false">
      <c r="B183" s="1" t="n">
        <f aca="true">B182*(1+(RAND()-0.5)/10)</f>
        <v>4.04599761194711</v>
      </c>
      <c r="C183" s="1" t="n">
        <f aca="true">C182*(1+(RAND()-0.5)/10)</f>
        <v>6.36445222297063</v>
      </c>
      <c r="D183" s="1" t="n">
        <f aca="true">D182*(1+(RAND()-0.5)/10)</f>
        <v>17.2954949287569</v>
      </c>
      <c r="E183" s="1" t="n">
        <f aca="true">E182*(1+(RAND()-0.5)/10)</f>
        <v>7.16461638074018</v>
      </c>
      <c r="F183" s="1" t="n">
        <f aca="true">F182*(1+(RAND()-0.5)/10)</f>
        <v>17.9648360576472</v>
      </c>
      <c r="G183" s="1" t="n">
        <f aca="true">G182*(1+(RAND()-0.5)/10)</f>
        <v>6.74305056065305</v>
      </c>
      <c r="H183" s="1" t="n">
        <f aca="true">H182*(1+(RAND()-0.5)/10)</f>
        <v>9.75511654492182</v>
      </c>
      <c r="I183" s="1" t="n">
        <f aca="true">I182*(1+(RAND()-0.5)/10)</f>
        <v>7.2614669941501</v>
      </c>
      <c r="L183" s="1" t="e">
        <f aca="false">L182*(1+(wrand(1)-0.5)/10)</f>
        <v>#VALUE!</v>
      </c>
      <c r="M183" s="1" t="e">
        <f aca="false">M182*(1+(wrand(1)-0.5)/10)</f>
        <v>#VALUE!</v>
      </c>
      <c r="N183" s="1" t="e">
        <f aca="false">N182*(1+(wrand(1)-0.5)/10)</f>
        <v>#VALUE!</v>
      </c>
      <c r="O183" s="1" t="e">
        <f aca="false">O182*(1+(wrand(1)-0.5)/10)</f>
        <v>#VALUE!</v>
      </c>
      <c r="P183" s="1" t="e">
        <f aca="false">P182*(1+(wrand(1)-0.5)/10)</f>
        <v>#VALUE!</v>
      </c>
      <c r="Q183" s="1" t="e">
        <f aca="false">Q182*(1+(wrand(1)-0.5)/10)</f>
        <v>#VALUE!</v>
      </c>
      <c r="R183" s="1" t="e">
        <f aca="false">R182*(1+(wrand(1)-0.5)/10)</f>
        <v>#VALUE!</v>
      </c>
      <c r="S183" s="1" t="e">
        <f aca="false">S182*(1+(wrand(1)-0.5)/10)</f>
        <v>#VALUE!</v>
      </c>
    </row>
    <row r="184" customFormat="false" ht="15" hidden="false" customHeight="false" outlineLevel="0" collapsed="false">
      <c r="B184" s="1" t="n">
        <f aca="true">B183*(1+(RAND()-0.5)/10)</f>
        <v>3.92694141828928</v>
      </c>
      <c r="C184" s="1" t="n">
        <f aca="true">C183*(1+(RAND()-0.5)/10)</f>
        <v>6.32084132906875</v>
      </c>
      <c r="D184" s="1" t="n">
        <f aca="true">D183*(1+(RAND()-0.5)/10)</f>
        <v>17.1291991671097</v>
      </c>
      <c r="E184" s="1" t="n">
        <f aca="true">E183*(1+(RAND()-0.5)/10)</f>
        <v>7.16672962181291</v>
      </c>
      <c r="F184" s="1" t="n">
        <f aca="true">F183*(1+(RAND()-0.5)/10)</f>
        <v>17.0721512038547</v>
      </c>
      <c r="G184" s="1" t="n">
        <f aca="true">G183*(1+(RAND()-0.5)/10)</f>
        <v>6.49938878275241</v>
      </c>
      <c r="H184" s="1" t="n">
        <f aca="true">H183*(1+(RAND()-0.5)/10)</f>
        <v>10.1735003569979</v>
      </c>
      <c r="I184" s="1" t="n">
        <f aca="true">I183*(1+(RAND()-0.5)/10)</f>
        <v>7.4137237354744</v>
      </c>
      <c r="L184" s="1" t="e">
        <f aca="false">L183*(1+(wrand(1)-0.5)/10)</f>
        <v>#VALUE!</v>
      </c>
      <c r="M184" s="1" t="e">
        <f aca="false">M183*(1+(wrand(1)-0.5)/10)</f>
        <v>#VALUE!</v>
      </c>
      <c r="N184" s="1" t="e">
        <f aca="false">N183*(1+(wrand(1)-0.5)/10)</f>
        <v>#VALUE!</v>
      </c>
      <c r="O184" s="1" t="e">
        <f aca="false">O183*(1+(wrand(1)-0.5)/10)</f>
        <v>#VALUE!</v>
      </c>
      <c r="P184" s="1" t="e">
        <f aca="false">P183*(1+(wrand(1)-0.5)/10)</f>
        <v>#VALUE!</v>
      </c>
      <c r="Q184" s="1" t="e">
        <f aca="false">Q183*(1+(wrand(1)-0.5)/10)</f>
        <v>#VALUE!</v>
      </c>
      <c r="R184" s="1" t="e">
        <f aca="false">R183*(1+(wrand(1)-0.5)/10)</f>
        <v>#VALUE!</v>
      </c>
      <c r="S184" s="1" t="e">
        <f aca="false">S183*(1+(wrand(1)-0.5)/10)</f>
        <v>#VALUE!</v>
      </c>
    </row>
    <row r="185" customFormat="false" ht="15" hidden="false" customHeight="false" outlineLevel="0" collapsed="false">
      <c r="B185" s="1" t="n">
        <f aca="true">B184*(1+(RAND()-0.5)/10)</f>
        <v>3.81020900870817</v>
      </c>
      <c r="C185" s="1" t="n">
        <f aca="true">C184*(1+(RAND()-0.5)/10)</f>
        <v>6.62993977788967</v>
      </c>
      <c r="D185" s="1" t="n">
        <f aca="true">D184*(1+(RAND()-0.5)/10)</f>
        <v>17.9159684001666</v>
      </c>
      <c r="E185" s="1" t="n">
        <f aca="true">E184*(1+(RAND()-0.5)/10)</f>
        <v>7.33102434057311</v>
      </c>
      <c r="F185" s="1" t="n">
        <f aca="true">F184*(1+(RAND()-0.5)/10)</f>
        <v>17.6311638875588</v>
      </c>
      <c r="G185" s="1" t="n">
        <f aca="true">G184*(1+(RAND()-0.5)/10)</f>
        <v>6.69941596929608</v>
      </c>
      <c r="H185" s="1" t="n">
        <f aca="true">H184*(1+(RAND()-0.5)/10)</f>
        <v>10.3333301751951</v>
      </c>
      <c r="I185" s="1" t="n">
        <f aca="true">I184*(1+(RAND()-0.5)/10)</f>
        <v>7.6626813966445</v>
      </c>
      <c r="L185" s="1" t="e">
        <f aca="false">L184*(1+(wrand(1)-0.5)/10)</f>
        <v>#VALUE!</v>
      </c>
      <c r="M185" s="1" t="e">
        <f aca="false">M184*(1+(wrand(1)-0.5)/10)</f>
        <v>#VALUE!</v>
      </c>
      <c r="N185" s="1" t="e">
        <f aca="false">N184*(1+(wrand(1)-0.5)/10)</f>
        <v>#VALUE!</v>
      </c>
      <c r="O185" s="1" t="e">
        <f aca="false">O184*(1+(wrand(1)-0.5)/10)</f>
        <v>#VALUE!</v>
      </c>
      <c r="P185" s="1" t="e">
        <f aca="false">P184*(1+(wrand(1)-0.5)/10)</f>
        <v>#VALUE!</v>
      </c>
      <c r="Q185" s="1" t="e">
        <f aca="false">Q184*(1+(wrand(1)-0.5)/10)</f>
        <v>#VALUE!</v>
      </c>
      <c r="R185" s="1" t="e">
        <f aca="false">R184*(1+(wrand(1)-0.5)/10)</f>
        <v>#VALUE!</v>
      </c>
      <c r="S185" s="1" t="e">
        <f aca="false">S184*(1+(wrand(1)-0.5)/10)</f>
        <v>#VALUE!</v>
      </c>
    </row>
    <row r="186" customFormat="false" ht="15" hidden="false" customHeight="false" outlineLevel="0" collapsed="false">
      <c r="B186" s="1" t="n">
        <f aca="true">B185*(1+(RAND()-0.5)/10)</f>
        <v>3.69611909907439</v>
      </c>
      <c r="C186" s="1" t="n">
        <f aca="true">C185*(1+(RAND()-0.5)/10)</f>
        <v>6.92586676762928</v>
      </c>
      <c r="D186" s="1" t="n">
        <f aca="true">D185*(1+(RAND()-0.5)/10)</f>
        <v>17.7030829780888</v>
      </c>
      <c r="E186" s="1" t="n">
        <f aca="true">E185*(1+(RAND()-0.5)/10)</f>
        <v>7.56821891545555</v>
      </c>
      <c r="F186" s="1" t="n">
        <f aca="true">F185*(1+(RAND()-0.5)/10)</f>
        <v>18.3109555016006</v>
      </c>
      <c r="G186" s="1" t="n">
        <f aca="true">G185*(1+(RAND()-0.5)/10)</f>
        <v>6.95060070887456</v>
      </c>
      <c r="H186" s="1" t="n">
        <f aca="true">H185*(1+(RAND()-0.5)/10)</f>
        <v>10.1970466231959</v>
      </c>
      <c r="I186" s="1" t="n">
        <f aca="true">I185*(1+(RAND()-0.5)/10)</f>
        <v>7.90575465930959</v>
      </c>
      <c r="L186" s="1" t="e">
        <f aca="false">L185*(1+(wrand(1)-0.5)/10)</f>
        <v>#VALUE!</v>
      </c>
      <c r="M186" s="1" t="e">
        <f aca="false">M185*(1+(wrand(1)-0.5)/10)</f>
        <v>#VALUE!</v>
      </c>
      <c r="N186" s="1" t="e">
        <f aca="false">N185*(1+(wrand(1)-0.5)/10)</f>
        <v>#VALUE!</v>
      </c>
      <c r="O186" s="1" t="e">
        <f aca="false">O185*(1+(wrand(1)-0.5)/10)</f>
        <v>#VALUE!</v>
      </c>
      <c r="P186" s="1" t="e">
        <f aca="false">P185*(1+(wrand(1)-0.5)/10)</f>
        <v>#VALUE!</v>
      </c>
      <c r="Q186" s="1" t="e">
        <f aca="false">Q185*(1+(wrand(1)-0.5)/10)</f>
        <v>#VALUE!</v>
      </c>
      <c r="R186" s="1" t="e">
        <f aca="false">R185*(1+(wrand(1)-0.5)/10)</f>
        <v>#VALUE!</v>
      </c>
      <c r="S186" s="1" t="e">
        <f aca="false">S185*(1+(wrand(1)-0.5)/10)</f>
        <v>#VALUE!</v>
      </c>
    </row>
    <row r="187" customFormat="false" ht="15" hidden="false" customHeight="false" outlineLevel="0" collapsed="false">
      <c r="B187" s="1" t="n">
        <f aca="true">B186*(1+(RAND()-0.5)/10)</f>
        <v>3.73206805554768</v>
      </c>
      <c r="C187" s="1" t="n">
        <f aca="true">C186*(1+(RAND()-0.5)/10)</f>
        <v>6.59479358926375</v>
      </c>
      <c r="D187" s="1" t="n">
        <f aca="true">D186*(1+(RAND()-0.5)/10)</f>
        <v>16.9385026831688</v>
      </c>
      <c r="E187" s="1" t="n">
        <f aca="true">E186*(1+(RAND()-0.5)/10)</f>
        <v>7.54732221202514</v>
      </c>
      <c r="F187" s="1" t="n">
        <f aca="true">F186*(1+(RAND()-0.5)/10)</f>
        <v>18.4505115951351</v>
      </c>
      <c r="G187" s="1" t="n">
        <f aca="true">G186*(1+(RAND()-0.5)/10)</f>
        <v>6.73983975662952</v>
      </c>
      <c r="H187" s="1" t="n">
        <f aca="true">H186*(1+(RAND()-0.5)/10)</f>
        <v>9.97628466752056</v>
      </c>
      <c r="I187" s="1" t="n">
        <f aca="true">I186*(1+(RAND()-0.5)/10)</f>
        <v>8.17293036671849</v>
      </c>
      <c r="L187" s="1" t="e">
        <f aca="false">L186*(1+(wrand(1)-0.5)/10)</f>
        <v>#VALUE!</v>
      </c>
      <c r="M187" s="1" t="e">
        <f aca="false">M186*(1+(wrand(1)-0.5)/10)</f>
        <v>#VALUE!</v>
      </c>
      <c r="N187" s="1" t="e">
        <f aca="false">N186*(1+(wrand(1)-0.5)/10)</f>
        <v>#VALUE!</v>
      </c>
      <c r="O187" s="1" t="e">
        <f aca="false">O186*(1+(wrand(1)-0.5)/10)</f>
        <v>#VALUE!</v>
      </c>
      <c r="P187" s="1" t="e">
        <f aca="false">P186*(1+(wrand(1)-0.5)/10)</f>
        <v>#VALUE!</v>
      </c>
      <c r="Q187" s="1" t="e">
        <f aca="false">Q186*(1+(wrand(1)-0.5)/10)</f>
        <v>#VALUE!</v>
      </c>
      <c r="R187" s="1" t="e">
        <f aca="false">R186*(1+(wrand(1)-0.5)/10)</f>
        <v>#VALUE!</v>
      </c>
      <c r="S187" s="1" t="e">
        <f aca="false">S186*(1+(wrand(1)-0.5)/10)</f>
        <v>#VALUE!</v>
      </c>
    </row>
    <row r="188" customFormat="false" ht="15" hidden="false" customHeight="false" outlineLevel="0" collapsed="false">
      <c r="B188" s="1" t="n">
        <f aca="true">B187*(1+(RAND()-0.5)/10)</f>
        <v>3.7287311745529</v>
      </c>
      <c r="C188" s="1" t="n">
        <f aca="true">C187*(1+(RAND()-0.5)/10)</f>
        <v>6.914879322494</v>
      </c>
      <c r="D188" s="1" t="n">
        <f aca="true">D187*(1+(RAND()-0.5)/10)</f>
        <v>16.9641484845511</v>
      </c>
      <c r="E188" s="1" t="n">
        <f aca="true">E187*(1+(RAND()-0.5)/10)</f>
        <v>7.40087015307705</v>
      </c>
      <c r="F188" s="1" t="n">
        <f aca="true">F187*(1+(RAND()-0.5)/10)</f>
        <v>18.8930054586842</v>
      </c>
      <c r="G188" s="1" t="n">
        <f aca="true">G187*(1+(RAND()-0.5)/10)</f>
        <v>6.59333406789512</v>
      </c>
      <c r="H188" s="1" t="n">
        <f aca="true">H187*(1+(RAND()-0.5)/10)</f>
        <v>9.88834438595477</v>
      </c>
      <c r="I188" s="1" t="n">
        <f aca="true">I187*(1+(RAND()-0.5)/10)</f>
        <v>8.2330100886013</v>
      </c>
      <c r="L188" s="1" t="e">
        <f aca="false">L187*(1+(wrand(1)-0.5)/10)</f>
        <v>#VALUE!</v>
      </c>
      <c r="M188" s="1" t="e">
        <f aca="false">M187*(1+(wrand(1)-0.5)/10)</f>
        <v>#VALUE!</v>
      </c>
      <c r="N188" s="1" t="e">
        <f aca="false">N187*(1+(wrand(1)-0.5)/10)</f>
        <v>#VALUE!</v>
      </c>
      <c r="O188" s="1" t="e">
        <f aca="false">O187*(1+(wrand(1)-0.5)/10)</f>
        <v>#VALUE!</v>
      </c>
      <c r="P188" s="1" t="e">
        <f aca="false">P187*(1+(wrand(1)-0.5)/10)</f>
        <v>#VALUE!</v>
      </c>
      <c r="Q188" s="1" t="e">
        <f aca="false">Q187*(1+(wrand(1)-0.5)/10)</f>
        <v>#VALUE!</v>
      </c>
      <c r="R188" s="1" t="e">
        <f aca="false">R187*(1+(wrand(1)-0.5)/10)</f>
        <v>#VALUE!</v>
      </c>
      <c r="S188" s="1" t="e">
        <f aca="false">S187*(1+(wrand(1)-0.5)/10)</f>
        <v>#VALUE!</v>
      </c>
    </row>
    <row r="189" customFormat="false" ht="15" hidden="false" customHeight="false" outlineLevel="0" collapsed="false">
      <c r="B189" s="1" t="n">
        <f aca="true">B188*(1+(RAND()-0.5)/10)</f>
        <v>3.71096528233273</v>
      </c>
      <c r="C189" s="1" t="n">
        <f aca="true">C188*(1+(RAND()-0.5)/10)</f>
        <v>6.86714934065012</v>
      </c>
      <c r="D189" s="1" t="n">
        <f aca="true">D188*(1+(RAND()-0.5)/10)</f>
        <v>16.256235121905</v>
      </c>
      <c r="E189" s="1" t="n">
        <f aca="true">E188*(1+(RAND()-0.5)/10)</f>
        <v>7.0797190520793</v>
      </c>
      <c r="F189" s="1" t="n">
        <f aca="true">F188*(1+(RAND()-0.5)/10)</f>
        <v>18.5669555907857</v>
      </c>
      <c r="G189" s="1" t="n">
        <f aca="true">G188*(1+(RAND()-0.5)/10)</f>
        <v>6.46193342616784</v>
      </c>
      <c r="H189" s="1" t="n">
        <f aca="true">H188*(1+(RAND()-0.5)/10)</f>
        <v>10.1448127988384</v>
      </c>
      <c r="I189" s="1" t="n">
        <f aca="true">I188*(1+(RAND()-0.5)/10)</f>
        <v>8.38433939050666</v>
      </c>
      <c r="L189" s="1" t="e">
        <f aca="false">L188*(1+(wrand(1)-0.5)/10)</f>
        <v>#VALUE!</v>
      </c>
      <c r="M189" s="1" t="e">
        <f aca="false">M188*(1+(wrand(1)-0.5)/10)</f>
        <v>#VALUE!</v>
      </c>
      <c r="N189" s="1" t="e">
        <f aca="false">N188*(1+(wrand(1)-0.5)/10)</f>
        <v>#VALUE!</v>
      </c>
      <c r="O189" s="1" t="e">
        <f aca="false">O188*(1+(wrand(1)-0.5)/10)</f>
        <v>#VALUE!</v>
      </c>
      <c r="P189" s="1" t="e">
        <f aca="false">P188*(1+(wrand(1)-0.5)/10)</f>
        <v>#VALUE!</v>
      </c>
      <c r="Q189" s="1" t="e">
        <f aca="false">Q188*(1+(wrand(1)-0.5)/10)</f>
        <v>#VALUE!</v>
      </c>
      <c r="R189" s="1" t="e">
        <f aca="false">R188*(1+(wrand(1)-0.5)/10)</f>
        <v>#VALUE!</v>
      </c>
      <c r="S189" s="1" t="e">
        <f aca="false">S188*(1+(wrand(1)-0.5)/10)</f>
        <v>#VALUE!</v>
      </c>
    </row>
    <row r="190" customFormat="false" ht="15" hidden="false" customHeight="false" outlineLevel="0" collapsed="false">
      <c r="B190" s="1" t="n">
        <f aca="true">B189*(1+(RAND()-0.5)/10)</f>
        <v>3.72117913477673</v>
      </c>
      <c r="C190" s="1" t="n">
        <f aca="true">C189*(1+(RAND()-0.5)/10)</f>
        <v>6.65172599004283</v>
      </c>
      <c r="D190" s="1" t="n">
        <f aca="true">D189*(1+(RAND()-0.5)/10)</f>
        <v>15.7535282615512</v>
      </c>
      <c r="E190" s="1" t="n">
        <f aca="true">E189*(1+(RAND()-0.5)/10)</f>
        <v>7.28750188157353</v>
      </c>
      <c r="F190" s="1" t="n">
        <f aca="true">F189*(1+(RAND()-0.5)/10)</f>
        <v>17.7413130905362</v>
      </c>
      <c r="G190" s="1" t="n">
        <f aca="true">G189*(1+(RAND()-0.5)/10)</f>
        <v>6.497363141411</v>
      </c>
      <c r="H190" s="1" t="n">
        <f aca="true">H189*(1+(RAND()-0.5)/10)</f>
        <v>9.73946140573399</v>
      </c>
      <c r="I190" s="1" t="n">
        <f aca="true">I189*(1+(RAND()-0.5)/10)</f>
        <v>8.55227527048711</v>
      </c>
      <c r="L190" s="1" t="e">
        <f aca="false">L189*(1+(wrand(1)-0.5)/10)</f>
        <v>#VALUE!</v>
      </c>
      <c r="M190" s="1" t="e">
        <f aca="false">M189*(1+(wrand(1)-0.5)/10)</f>
        <v>#VALUE!</v>
      </c>
      <c r="N190" s="1" t="e">
        <f aca="false">N189*(1+(wrand(1)-0.5)/10)</f>
        <v>#VALUE!</v>
      </c>
      <c r="O190" s="1" t="e">
        <f aca="false">O189*(1+(wrand(1)-0.5)/10)</f>
        <v>#VALUE!</v>
      </c>
      <c r="P190" s="1" t="e">
        <f aca="false">P189*(1+(wrand(1)-0.5)/10)</f>
        <v>#VALUE!</v>
      </c>
      <c r="Q190" s="1" t="e">
        <f aca="false">Q189*(1+(wrand(1)-0.5)/10)</f>
        <v>#VALUE!</v>
      </c>
      <c r="R190" s="1" t="e">
        <f aca="false">R189*(1+(wrand(1)-0.5)/10)</f>
        <v>#VALUE!</v>
      </c>
      <c r="S190" s="1" t="e">
        <f aca="false">S189*(1+(wrand(1)-0.5)/10)</f>
        <v>#VALUE!</v>
      </c>
    </row>
    <row r="191" customFormat="false" ht="15" hidden="false" customHeight="false" outlineLevel="0" collapsed="false">
      <c r="B191" s="1" t="n">
        <f aca="true">B190*(1+(RAND()-0.5)/10)</f>
        <v>3.68823752364836</v>
      </c>
      <c r="C191" s="1" t="n">
        <f aca="true">C190*(1+(RAND()-0.5)/10)</f>
        <v>6.50789070376106</v>
      </c>
      <c r="D191" s="1" t="n">
        <f aca="true">D190*(1+(RAND()-0.5)/10)</f>
        <v>15.3518491392456</v>
      </c>
      <c r="E191" s="1" t="n">
        <f aca="true">E190*(1+(RAND()-0.5)/10)</f>
        <v>7.61781026835304</v>
      </c>
      <c r="F191" s="1" t="n">
        <f aca="true">F190*(1+(RAND()-0.5)/10)</f>
        <v>17.5566250358367</v>
      </c>
      <c r="G191" s="1" t="n">
        <f aca="true">G190*(1+(RAND()-0.5)/10)</f>
        <v>6.52190034094029</v>
      </c>
      <c r="H191" s="1" t="n">
        <f aca="true">H190*(1+(RAND()-0.5)/10)</f>
        <v>9.76969284177118</v>
      </c>
      <c r="I191" s="1" t="n">
        <f aca="true">I190*(1+(RAND()-0.5)/10)</f>
        <v>8.56617707797954</v>
      </c>
      <c r="L191" s="1" t="e">
        <f aca="false">L190*(1+(wrand(1)-0.5)/10)</f>
        <v>#VALUE!</v>
      </c>
      <c r="M191" s="1" t="e">
        <f aca="false">M190*(1+(wrand(1)-0.5)/10)</f>
        <v>#VALUE!</v>
      </c>
      <c r="N191" s="1" t="e">
        <f aca="false">N190*(1+(wrand(1)-0.5)/10)</f>
        <v>#VALUE!</v>
      </c>
      <c r="O191" s="1" t="e">
        <f aca="false">O190*(1+(wrand(1)-0.5)/10)</f>
        <v>#VALUE!</v>
      </c>
      <c r="P191" s="1" t="e">
        <f aca="false">P190*(1+(wrand(1)-0.5)/10)</f>
        <v>#VALUE!</v>
      </c>
      <c r="Q191" s="1" t="e">
        <f aca="false">Q190*(1+(wrand(1)-0.5)/10)</f>
        <v>#VALUE!</v>
      </c>
      <c r="R191" s="1" t="e">
        <f aca="false">R190*(1+(wrand(1)-0.5)/10)</f>
        <v>#VALUE!</v>
      </c>
      <c r="S191" s="1" t="e">
        <f aca="false">S190*(1+(wrand(1)-0.5)/10)</f>
        <v>#VALUE!</v>
      </c>
    </row>
    <row r="192" customFormat="false" ht="15" hidden="false" customHeight="false" outlineLevel="0" collapsed="false">
      <c r="B192" s="1" t="n">
        <f aca="true">B191*(1+(RAND()-0.5)/10)</f>
        <v>3.72885529667759</v>
      </c>
      <c r="C192" s="1" t="n">
        <f aca="true">C191*(1+(RAND()-0.5)/10)</f>
        <v>6.82531387724322</v>
      </c>
      <c r="D192" s="1" t="n">
        <f aca="true">D191*(1+(RAND()-0.5)/10)</f>
        <v>15.0891312000298</v>
      </c>
      <c r="E192" s="1" t="n">
        <f aca="true">E191*(1+(RAND()-0.5)/10)</f>
        <v>7.70677657885755</v>
      </c>
      <c r="F192" s="1" t="n">
        <f aca="true">F191*(1+(RAND()-0.5)/10)</f>
        <v>18.0088622925707</v>
      </c>
      <c r="G192" s="1" t="n">
        <f aca="true">G191*(1+(RAND()-0.5)/10)</f>
        <v>6.25794756625932</v>
      </c>
      <c r="H192" s="1" t="n">
        <f aca="true">H191*(1+(RAND()-0.5)/10)</f>
        <v>9.82577564270972</v>
      </c>
      <c r="I192" s="1" t="n">
        <f aca="true">I191*(1+(RAND()-0.5)/10)</f>
        <v>8.74031246355122</v>
      </c>
      <c r="L192" s="1" t="e">
        <f aca="false">L191*(1+(wrand(1)-0.5)/10)</f>
        <v>#VALUE!</v>
      </c>
      <c r="M192" s="1" t="e">
        <f aca="false">M191*(1+(wrand(1)-0.5)/10)</f>
        <v>#VALUE!</v>
      </c>
      <c r="N192" s="1" t="e">
        <f aca="false">N191*(1+(wrand(1)-0.5)/10)</f>
        <v>#VALUE!</v>
      </c>
      <c r="O192" s="1" t="e">
        <f aca="false">O191*(1+(wrand(1)-0.5)/10)</f>
        <v>#VALUE!</v>
      </c>
      <c r="P192" s="1" t="e">
        <f aca="false">P191*(1+(wrand(1)-0.5)/10)</f>
        <v>#VALUE!</v>
      </c>
      <c r="Q192" s="1" t="e">
        <f aca="false">Q191*(1+(wrand(1)-0.5)/10)</f>
        <v>#VALUE!</v>
      </c>
      <c r="R192" s="1" t="e">
        <f aca="false">R191*(1+(wrand(1)-0.5)/10)</f>
        <v>#VALUE!</v>
      </c>
      <c r="S192" s="1" t="e">
        <f aca="false">S191*(1+(wrand(1)-0.5)/10)</f>
        <v>#VALUE!</v>
      </c>
    </row>
    <row r="193" customFormat="false" ht="15" hidden="false" customHeight="false" outlineLevel="0" collapsed="false">
      <c r="B193" s="1" t="n">
        <f aca="true">B192*(1+(RAND()-0.5)/10)</f>
        <v>3.57478247146128</v>
      </c>
      <c r="C193" s="1" t="n">
        <f aca="true">C192*(1+(RAND()-0.5)/10)</f>
        <v>6.58660533554959</v>
      </c>
      <c r="D193" s="1" t="n">
        <f aca="true">D192*(1+(RAND()-0.5)/10)</f>
        <v>15.6342855209477</v>
      </c>
      <c r="E193" s="1" t="n">
        <f aca="true">E192*(1+(RAND()-0.5)/10)</f>
        <v>7.60615906433048</v>
      </c>
      <c r="F193" s="1" t="n">
        <f aca="true">F192*(1+(RAND()-0.5)/10)</f>
        <v>18.1537734774975</v>
      </c>
      <c r="G193" s="1" t="n">
        <f aca="true">G192*(1+(RAND()-0.5)/10)</f>
        <v>6.2424025082003</v>
      </c>
      <c r="H193" s="1" t="n">
        <f aca="true">H192*(1+(RAND()-0.5)/10)</f>
        <v>9.43296637204545</v>
      </c>
      <c r="I193" s="1" t="n">
        <f aca="true">I192*(1+(RAND()-0.5)/10)</f>
        <v>8.51717235687564</v>
      </c>
      <c r="L193" s="1" t="e">
        <f aca="false">L192*(1+(wrand(1)-0.5)/10)</f>
        <v>#VALUE!</v>
      </c>
      <c r="M193" s="1" t="e">
        <f aca="false">M192*(1+(wrand(1)-0.5)/10)</f>
        <v>#VALUE!</v>
      </c>
      <c r="N193" s="1" t="e">
        <f aca="false">N192*(1+(wrand(1)-0.5)/10)</f>
        <v>#VALUE!</v>
      </c>
      <c r="O193" s="1" t="e">
        <f aca="false">O192*(1+(wrand(1)-0.5)/10)</f>
        <v>#VALUE!</v>
      </c>
      <c r="P193" s="1" t="e">
        <f aca="false">P192*(1+(wrand(1)-0.5)/10)</f>
        <v>#VALUE!</v>
      </c>
      <c r="Q193" s="1" t="e">
        <f aca="false">Q192*(1+(wrand(1)-0.5)/10)</f>
        <v>#VALUE!</v>
      </c>
      <c r="R193" s="1" t="e">
        <f aca="false">R192*(1+(wrand(1)-0.5)/10)</f>
        <v>#VALUE!</v>
      </c>
      <c r="S193" s="1" t="e">
        <f aca="false">S192*(1+(wrand(1)-0.5)/10)</f>
        <v>#VALUE!</v>
      </c>
    </row>
    <row r="194" customFormat="false" ht="15" hidden="false" customHeight="false" outlineLevel="0" collapsed="false">
      <c r="B194" s="1" t="n">
        <f aca="true">B193*(1+(RAND()-0.5)/10)</f>
        <v>3.44901701565247</v>
      </c>
      <c r="C194" s="1" t="n">
        <f aca="true">C193*(1+(RAND()-0.5)/10)</f>
        <v>6.41216657980062</v>
      </c>
      <c r="D194" s="1" t="n">
        <f aca="true">D193*(1+(RAND()-0.5)/10)</f>
        <v>15.9730779426939</v>
      </c>
      <c r="E194" s="1" t="n">
        <f aca="true">E193*(1+(RAND()-0.5)/10)</f>
        <v>7.87383369702462</v>
      </c>
      <c r="F194" s="1" t="n">
        <f aca="true">F193*(1+(RAND()-0.5)/10)</f>
        <v>17.5359213821325</v>
      </c>
      <c r="G194" s="1" t="n">
        <f aca="true">G193*(1+(RAND()-0.5)/10)</f>
        <v>6.4763261351524</v>
      </c>
      <c r="H194" s="1" t="n">
        <f aca="true">H193*(1+(RAND()-0.5)/10)</f>
        <v>9.57970607280739</v>
      </c>
      <c r="I194" s="1" t="n">
        <f aca="true">I193*(1+(RAND()-0.5)/10)</f>
        <v>8.37675689440534</v>
      </c>
      <c r="L194" s="1" t="e">
        <f aca="false">L193*(1+(wrand(1)-0.5)/10)</f>
        <v>#VALUE!</v>
      </c>
      <c r="M194" s="1" t="e">
        <f aca="false">M193*(1+(wrand(1)-0.5)/10)</f>
        <v>#VALUE!</v>
      </c>
      <c r="N194" s="1" t="e">
        <f aca="false">N193*(1+(wrand(1)-0.5)/10)</f>
        <v>#VALUE!</v>
      </c>
      <c r="O194" s="1" t="e">
        <f aca="false">O193*(1+(wrand(1)-0.5)/10)</f>
        <v>#VALUE!</v>
      </c>
      <c r="P194" s="1" t="e">
        <f aca="false">P193*(1+(wrand(1)-0.5)/10)</f>
        <v>#VALUE!</v>
      </c>
      <c r="Q194" s="1" t="e">
        <f aca="false">Q193*(1+(wrand(1)-0.5)/10)</f>
        <v>#VALUE!</v>
      </c>
      <c r="R194" s="1" t="e">
        <f aca="false">R193*(1+(wrand(1)-0.5)/10)</f>
        <v>#VALUE!</v>
      </c>
      <c r="S194" s="1" t="e">
        <f aca="false">S193*(1+(wrand(1)-0.5)/10)</f>
        <v>#VALUE!</v>
      </c>
    </row>
    <row r="195" customFormat="false" ht="15" hidden="false" customHeight="false" outlineLevel="0" collapsed="false">
      <c r="B195" s="1" t="n">
        <f aca="true">B194*(1+(RAND()-0.5)/10)</f>
        <v>3.55734947647296</v>
      </c>
      <c r="C195" s="1" t="n">
        <f aca="true">C194*(1+(RAND()-0.5)/10)</f>
        <v>6.33859075095086</v>
      </c>
      <c r="D195" s="1" t="n">
        <f aca="true">D194*(1+(RAND()-0.5)/10)</f>
        <v>16.7090024586183</v>
      </c>
      <c r="E195" s="1" t="n">
        <f aca="true">E194*(1+(RAND()-0.5)/10)</f>
        <v>7.93460950034624</v>
      </c>
      <c r="F195" s="1" t="n">
        <f aca="true">F194*(1+(RAND()-0.5)/10)</f>
        <v>17.3422511488801</v>
      </c>
      <c r="G195" s="1" t="n">
        <f aca="true">G194*(1+(RAND()-0.5)/10)</f>
        <v>6.44299072997589</v>
      </c>
      <c r="H195" s="1" t="n">
        <f aca="true">H194*(1+(RAND()-0.5)/10)</f>
        <v>9.55224129330366</v>
      </c>
      <c r="I195" s="1" t="n">
        <f aca="true">I194*(1+(RAND()-0.5)/10)</f>
        <v>8.0781303135748</v>
      </c>
      <c r="L195" s="1" t="e">
        <f aca="false">L194*(1+(wrand(1)-0.5)/10)</f>
        <v>#VALUE!</v>
      </c>
      <c r="M195" s="1" t="e">
        <f aca="false">M194*(1+(wrand(1)-0.5)/10)</f>
        <v>#VALUE!</v>
      </c>
      <c r="N195" s="1" t="e">
        <f aca="false">N194*(1+(wrand(1)-0.5)/10)</f>
        <v>#VALUE!</v>
      </c>
      <c r="O195" s="1" t="e">
        <f aca="false">O194*(1+(wrand(1)-0.5)/10)</f>
        <v>#VALUE!</v>
      </c>
      <c r="P195" s="1" t="e">
        <f aca="false">P194*(1+(wrand(1)-0.5)/10)</f>
        <v>#VALUE!</v>
      </c>
      <c r="Q195" s="1" t="e">
        <f aca="false">Q194*(1+(wrand(1)-0.5)/10)</f>
        <v>#VALUE!</v>
      </c>
      <c r="R195" s="1" t="e">
        <f aca="false">R194*(1+(wrand(1)-0.5)/10)</f>
        <v>#VALUE!</v>
      </c>
      <c r="S195" s="1" t="e">
        <f aca="false">S194*(1+(wrand(1)-0.5)/10)</f>
        <v>#VALUE!</v>
      </c>
    </row>
    <row r="196" customFormat="false" ht="15" hidden="false" customHeight="false" outlineLevel="0" collapsed="false">
      <c r="B196" s="1" t="n">
        <f aca="true">B195*(1+(RAND()-0.5)/10)</f>
        <v>3.68981410777703</v>
      </c>
      <c r="C196" s="1" t="n">
        <f aca="true">C195*(1+(RAND()-0.5)/10)</f>
        <v>6.42265121845469</v>
      </c>
      <c r="D196" s="1" t="n">
        <f aca="true">D195*(1+(RAND()-0.5)/10)</f>
        <v>17.025554369674</v>
      </c>
      <c r="E196" s="1" t="n">
        <f aca="true">E195*(1+(RAND()-0.5)/10)</f>
        <v>8.13521953480686</v>
      </c>
      <c r="F196" s="1" t="n">
        <f aca="true">F195*(1+(RAND()-0.5)/10)</f>
        <v>17.4477143707489</v>
      </c>
      <c r="G196" s="1" t="n">
        <f aca="true">G195*(1+(RAND()-0.5)/10)</f>
        <v>6.23389055039372</v>
      </c>
      <c r="H196" s="1" t="n">
        <f aca="true">H195*(1+(RAND()-0.5)/10)</f>
        <v>9.47496883116737</v>
      </c>
      <c r="I196" s="1" t="n">
        <f aca="true">I195*(1+(RAND()-0.5)/10)</f>
        <v>8.43286683252959</v>
      </c>
      <c r="L196" s="1" t="e">
        <f aca="false">L195*(1+(wrand(1)-0.5)/10)</f>
        <v>#VALUE!</v>
      </c>
      <c r="M196" s="1" t="e">
        <f aca="false">M195*(1+(wrand(1)-0.5)/10)</f>
        <v>#VALUE!</v>
      </c>
      <c r="N196" s="1" t="e">
        <f aca="false">N195*(1+(wrand(1)-0.5)/10)</f>
        <v>#VALUE!</v>
      </c>
      <c r="O196" s="1" t="e">
        <f aca="false">O195*(1+(wrand(1)-0.5)/10)</f>
        <v>#VALUE!</v>
      </c>
      <c r="P196" s="1" t="e">
        <f aca="false">P195*(1+(wrand(1)-0.5)/10)</f>
        <v>#VALUE!</v>
      </c>
      <c r="Q196" s="1" t="e">
        <f aca="false">Q195*(1+(wrand(1)-0.5)/10)</f>
        <v>#VALUE!</v>
      </c>
      <c r="R196" s="1" t="e">
        <f aca="false">R195*(1+(wrand(1)-0.5)/10)</f>
        <v>#VALUE!</v>
      </c>
      <c r="S196" s="1" t="e">
        <f aca="false">S195*(1+(wrand(1)-0.5)/10)</f>
        <v>#VALUE!</v>
      </c>
    </row>
    <row r="197" customFormat="false" ht="15" hidden="false" customHeight="false" outlineLevel="0" collapsed="false">
      <c r="B197" s="1" t="n">
        <f aca="true">B196*(1+(RAND()-0.5)/10)</f>
        <v>3.70423192688436</v>
      </c>
      <c r="C197" s="1" t="n">
        <f aca="true">C196*(1+(RAND()-0.5)/10)</f>
        <v>6.71933004479683</v>
      </c>
      <c r="D197" s="1" t="n">
        <f aca="true">D196*(1+(RAND()-0.5)/10)</f>
        <v>16.6128071948026</v>
      </c>
      <c r="E197" s="1" t="n">
        <f aca="true">E196*(1+(RAND()-0.5)/10)</f>
        <v>7.89754489647216</v>
      </c>
      <c r="F197" s="1" t="n">
        <f aca="true">F196*(1+(RAND()-0.5)/10)</f>
        <v>17.4273997373359</v>
      </c>
      <c r="G197" s="1" t="n">
        <f aca="true">G196*(1+(RAND()-0.5)/10)</f>
        <v>6.41774866266893</v>
      </c>
      <c r="H197" s="1" t="n">
        <f aca="true">H196*(1+(RAND()-0.5)/10)</f>
        <v>9.8253132644153</v>
      </c>
      <c r="I197" s="1" t="n">
        <f aca="true">I196*(1+(RAND()-0.5)/10)</f>
        <v>8.46461053200995</v>
      </c>
      <c r="L197" s="1" t="e">
        <f aca="false">L196*(1+(wrand(1)-0.5)/10)</f>
        <v>#VALUE!</v>
      </c>
      <c r="M197" s="1" t="e">
        <f aca="false">M196*(1+(wrand(1)-0.5)/10)</f>
        <v>#VALUE!</v>
      </c>
      <c r="N197" s="1" t="e">
        <f aca="false">N196*(1+(wrand(1)-0.5)/10)</f>
        <v>#VALUE!</v>
      </c>
      <c r="O197" s="1" t="e">
        <f aca="false">O196*(1+(wrand(1)-0.5)/10)</f>
        <v>#VALUE!</v>
      </c>
      <c r="P197" s="1" t="e">
        <f aca="false">P196*(1+(wrand(1)-0.5)/10)</f>
        <v>#VALUE!</v>
      </c>
      <c r="Q197" s="1" t="e">
        <f aca="false">Q196*(1+(wrand(1)-0.5)/10)</f>
        <v>#VALUE!</v>
      </c>
      <c r="R197" s="1" t="e">
        <f aca="false">R196*(1+(wrand(1)-0.5)/10)</f>
        <v>#VALUE!</v>
      </c>
      <c r="S197" s="1" t="e">
        <f aca="false">S196*(1+(wrand(1)-0.5)/10)</f>
        <v>#VALUE!</v>
      </c>
    </row>
    <row r="198" customFormat="false" ht="15" hidden="false" customHeight="false" outlineLevel="0" collapsed="false">
      <c r="B198" s="1" t="n">
        <f aca="true">B197*(1+(RAND()-0.5)/10)</f>
        <v>3.55118756419209</v>
      </c>
      <c r="C198" s="1" t="n">
        <f aca="true">C197*(1+(RAND()-0.5)/10)</f>
        <v>6.67540344966805</v>
      </c>
      <c r="D198" s="1" t="n">
        <f aca="true">D197*(1+(RAND()-0.5)/10)</f>
        <v>16.9700086949689</v>
      </c>
      <c r="E198" s="1" t="n">
        <f aca="true">E197*(1+(RAND()-0.5)/10)</f>
        <v>8.04287733853181</v>
      </c>
      <c r="F198" s="1" t="n">
        <f aca="true">F197*(1+(RAND()-0.5)/10)</f>
        <v>18.2536883405806</v>
      </c>
      <c r="G198" s="1" t="n">
        <f aca="true">G197*(1+(RAND()-0.5)/10)</f>
        <v>6.22309711261824</v>
      </c>
      <c r="H198" s="1" t="n">
        <f aca="true">H197*(1+(RAND()-0.5)/10)</f>
        <v>9.78875057814605</v>
      </c>
      <c r="I198" s="1" t="n">
        <f aca="true">I197*(1+(RAND()-0.5)/10)</f>
        <v>8.80420360208917</v>
      </c>
      <c r="L198" s="1" t="e">
        <f aca="false">L197*(1+(wrand(1)-0.5)/10)</f>
        <v>#VALUE!</v>
      </c>
      <c r="M198" s="1" t="e">
        <f aca="false">M197*(1+(wrand(1)-0.5)/10)</f>
        <v>#VALUE!</v>
      </c>
      <c r="N198" s="1" t="e">
        <f aca="false">N197*(1+(wrand(1)-0.5)/10)</f>
        <v>#VALUE!</v>
      </c>
      <c r="O198" s="1" t="e">
        <f aca="false">O197*(1+(wrand(1)-0.5)/10)</f>
        <v>#VALUE!</v>
      </c>
      <c r="P198" s="1" t="e">
        <f aca="false">P197*(1+(wrand(1)-0.5)/10)</f>
        <v>#VALUE!</v>
      </c>
      <c r="Q198" s="1" t="e">
        <f aca="false">Q197*(1+(wrand(1)-0.5)/10)</f>
        <v>#VALUE!</v>
      </c>
      <c r="R198" s="1" t="e">
        <f aca="false">R197*(1+(wrand(1)-0.5)/10)</f>
        <v>#VALUE!</v>
      </c>
      <c r="S198" s="1" t="e">
        <f aca="false">S197*(1+(wrand(1)-0.5)/10)</f>
        <v>#VALUE!</v>
      </c>
    </row>
    <row r="199" customFormat="false" ht="15" hidden="false" customHeight="false" outlineLevel="0" collapsed="false">
      <c r="B199" s="1" t="n">
        <f aca="true">B198*(1+(RAND()-0.5)/10)</f>
        <v>3.40317118461473</v>
      </c>
      <c r="C199" s="1" t="n">
        <f aca="true">C198*(1+(RAND()-0.5)/10)</f>
        <v>6.99548632580002</v>
      </c>
      <c r="D199" s="1" t="n">
        <f aca="true">D198*(1+(RAND()-0.5)/10)</f>
        <v>16.1920932805801</v>
      </c>
      <c r="E199" s="1" t="n">
        <f aca="true">E198*(1+(RAND()-0.5)/10)</f>
        <v>8.37187554539046</v>
      </c>
      <c r="F199" s="1" t="n">
        <f aca="true">F198*(1+(RAND()-0.5)/10)</f>
        <v>17.6728113144704</v>
      </c>
      <c r="G199" s="1" t="n">
        <f aca="true">G198*(1+(RAND()-0.5)/10)</f>
        <v>6.18989039132701</v>
      </c>
      <c r="H199" s="1" t="n">
        <f aca="true">H198*(1+(RAND()-0.5)/10)</f>
        <v>9.78780204409848</v>
      </c>
      <c r="I199" s="1" t="n">
        <f aca="true">I198*(1+(RAND()-0.5)/10)</f>
        <v>9.2013012486729</v>
      </c>
      <c r="L199" s="1" t="e">
        <f aca="false">L198*(1+(wrand(1)-0.5)/10)</f>
        <v>#VALUE!</v>
      </c>
      <c r="M199" s="1" t="e">
        <f aca="false">M198*(1+(wrand(1)-0.5)/10)</f>
        <v>#VALUE!</v>
      </c>
      <c r="N199" s="1" t="e">
        <f aca="false">N198*(1+(wrand(1)-0.5)/10)</f>
        <v>#VALUE!</v>
      </c>
      <c r="O199" s="1" t="e">
        <f aca="false">O198*(1+(wrand(1)-0.5)/10)</f>
        <v>#VALUE!</v>
      </c>
      <c r="P199" s="1" t="e">
        <f aca="false">P198*(1+(wrand(1)-0.5)/10)</f>
        <v>#VALUE!</v>
      </c>
      <c r="Q199" s="1" t="e">
        <f aca="false">Q198*(1+(wrand(1)-0.5)/10)</f>
        <v>#VALUE!</v>
      </c>
      <c r="R199" s="1" t="e">
        <f aca="false">R198*(1+(wrand(1)-0.5)/10)</f>
        <v>#VALUE!</v>
      </c>
      <c r="S199" s="1" t="e">
        <f aca="false">S198*(1+(wrand(1)-0.5)/10)</f>
        <v>#VALUE!</v>
      </c>
    </row>
    <row r="200" customFormat="false" ht="15" hidden="false" customHeight="false" outlineLevel="0" collapsed="false">
      <c r="B200" s="1" t="n">
        <f aca="true">B199*(1+(RAND()-0.5)/10)</f>
        <v>3.55405366097722</v>
      </c>
      <c r="C200" s="1" t="n">
        <f aca="true">C199*(1+(RAND()-0.5)/10)</f>
        <v>7.06073958559427</v>
      </c>
      <c r="D200" s="1" t="n">
        <f aca="true">D199*(1+(RAND()-0.5)/10)</f>
        <v>15.5959308951051</v>
      </c>
      <c r="E200" s="1" t="n">
        <f aca="true">E199*(1+(RAND()-0.5)/10)</f>
        <v>8.46616890120393</v>
      </c>
      <c r="F200" s="1" t="n">
        <f aca="true">F199*(1+(RAND()-0.5)/10)</f>
        <v>18.3501797943985</v>
      </c>
      <c r="G200" s="1" t="n">
        <f aca="true">G199*(1+(RAND()-0.5)/10)</f>
        <v>5.93011187496859</v>
      </c>
      <c r="H200" s="1" t="n">
        <f aca="true">H199*(1+(RAND()-0.5)/10)</f>
        <v>10.1423557572201</v>
      </c>
      <c r="I200" s="1" t="n">
        <f aca="true">I199*(1+(RAND()-0.5)/10)</f>
        <v>9.53441795349467</v>
      </c>
      <c r="L200" s="1" t="e">
        <f aca="false">L199*(1+(wrand(1)-0.5)/10)</f>
        <v>#VALUE!</v>
      </c>
      <c r="M200" s="1" t="e">
        <f aca="false">M199*(1+(wrand(1)-0.5)/10)</f>
        <v>#VALUE!</v>
      </c>
      <c r="N200" s="1" t="e">
        <f aca="false">N199*(1+(wrand(1)-0.5)/10)</f>
        <v>#VALUE!</v>
      </c>
      <c r="O200" s="1" t="e">
        <f aca="false">O199*(1+(wrand(1)-0.5)/10)</f>
        <v>#VALUE!</v>
      </c>
      <c r="P200" s="1" t="e">
        <f aca="false">P199*(1+(wrand(1)-0.5)/10)</f>
        <v>#VALUE!</v>
      </c>
      <c r="Q200" s="1" t="e">
        <f aca="false">Q199*(1+(wrand(1)-0.5)/10)</f>
        <v>#VALUE!</v>
      </c>
      <c r="R200" s="1" t="e">
        <f aca="false">R199*(1+(wrand(1)-0.5)/10)</f>
        <v>#VALUE!</v>
      </c>
      <c r="S200" s="1" t="e">
        <f aca="false">S199*(1+(wrand(1)-0.5)/10)</f>
        <v>#VALUE!</v>
      </c>
    </row>
    <row r="201" customFormat="false" ht="15" hidden="false" customHeight="false" outlineLevel="0" collapsed="false">
      <c r="B201" s="1" t="n">
        <f aca="true">B200*(1+(RAND()-0.5)/10)</f>
        <v>3.55658337205489</v>
      </c>
      <c r="C201" s="1" t="n">
        <f aca="true">C200*(1+(RAND()-0.5)/10)</f>
        <v>6.80618127216059</v>
      </c>
      <c r="D201" s="1" t="n">
        <f aca="true">D200*(1+(RAND()-0.5)/10)</f>
        <v>14.8178119795685</v>
      </c>
      <c r="E201" s="1" t="n">
        <f aca="true">E200*(1+(RAND()-0.5)/10)</f>
        <v>8.48289835921236</v>
      </c>
      <c r="F201" s="1" t="n">
        <f aca="true">F200*(1+(RAND()-0.5)/10)</f>
        <v>17.8302888241859</v>
      </c>
      <c r="G201" s="1" t="n">
        <f aca="true">G200*(1+(RAND()-0.5)/10)</f>
        <v>5.78568438550919</v>
      </c>
      <c r="H201" s="1" t="n">
        <f aca="true">H200*(1+(RAND()-0.5)/10)</f>
        <v>10.1516608383946</v>
      </c>
      <c r="I201" s="1" t="n">
        <f aca="true">I200*(1+(RAND()-0.5)/10)</f>
        <v>9.88327423957981</v>
      </c>
      <c r="L201" s="1" t="e">
        <f aca="false">L200*(1+(wrand(1)-0.5)/10)</f>
        <v>#VALUE!</v>
      </c>
      <c r="M201" s="1" t="e">
        <f aca="false">M200*(1+(wrand(1)-0.5)/10)</f>
        <v>#VALUE!</v>
      </c>
      <c r="N201" s="1" t="e">
        <f aca="false">N200*(1+(wrand(1)-0.5)/10)</f>
        <v>#VALUE!</v>
      </c>
      <c r="O201" s="1" t="e">
        <f aca="false">O200*(1+(wrand(1)-0.5)/10)</f>
        <v>#VALUE!</v>
      </c>
      <c r="P201" s="1" t="e">
        <f aca="false">P200*(1+(wrand(1)-0.5)/10)</f>
        <v>#VALUE!</v>
      </c>
      <c r="Q201" s="1" t="e">
        <f aca="false">Q200*(1+(wrand(1)-0.5)/10)</f>
        <v>#VALUE!</v>
      </c>
      <c r="R201" s="1" t="e">
        <f aca="false">R200*(1+(wrand(1)-0.5)/10)</f>
        <v>#VALUE!</v>
      </c>
      <c r="S201" s="1" t="e">
        <f aca="false">S200*(1+(wrand(1)-0.5)/10)</f>
        <v>#VALUE!</v>
      </c>
    </row>
    <row r="202" customFormat="false" ht="15" hidden="false" customHeight="false" outlineLevel="0" collapsed="false">
      <c r="B202" s="1" t="n">
        <f aca="true">B201*(1+(RAND()-0.5)/10)</f>
        <v>3.57800589392118</v>
      </c>
      <c r="C202" s="1" t="n">
        <f aca="true">C201*(1+(RAND()-0.5)/10)</f>
        <v>6.53233295374986</v>
      </c>
      <c r="D202" s="1" t="n">
        <f aca="true">D201*(1+(RAND()-0.5)/10)</f>
        <v>15.4521887558434</v>
      </c>
      <c r="E202" s="1" t="n">
        <f aca="true">E201*(1+(RAND()-0.5)/10)</f>
        <v>8.72620936616599</v>
      </c>
      <c r="F202" s="1" t="n">
        <f aca="true">F201*(1+(RAND()-0.5)/10)</f>
        <v>17.6809927792826</v>
      </c>
      <c r="G202" s="1" t="n">
        <f aca="true">G201*(1+(RAND()-0.5)/10)</f>
        <v>5.54702872807793</v>
      </c>
      <c r="H202" s="1" t="n">
        <f aca="true">H201*(1+(RAND()-0.5)/10)</f>
        <v>10.4805469949852</v>
      </c>
      <c r="I202" s="1" t="n">
        <f aca="true">I201*(1+(RAND()-0.5)/10)</f>
        <v>9.77033712851665</v>
      </c>
      <c r="L202" s="1" t="e">
        <f aca="false">L201*(1+(wrand(1)-0.5)/10)</f>
        <v>#VALUE!</v>
      </c>
      <c r="M202" s="1" t="e">
        <f aca="false">M201*(1+(wrand(1)-0.5)/10)</f>
        <v>#VALUE!</v>
      </c>
      <c r="N202" s="1" t="e">
        <f aca="false">N201*(1+(wrand(1)-0.5)/10)</f>
        <v>#VALUE!</v>
      </c>
      <c r="O202" s="1" t="e">
        <f aca="false">O201*(1+(wrand(1)-0.5)/10)</f>
        <v>#VALUE!</v>
      </c>
      <c r="P202" s="1" t="e">
        <f aca="false">P201*(1+(wrand(1)-0.5)/10)</f>
        <v>#VALUE!</v>
      </c>
      <c r="Q202" s="1" t="e">
        <f aca="false">Q201*(1+(wrand(1)-0.5)/10)</f>
        <v>#VALUE!</v>
      </c>
      <c r="R202" s="1" t="e">
        <f aca="false">R201*(1+(wrand(1)-0.5)/10)</f>
        <v>#VALUE!</v>
      </c>
      <c r="S202" s="1" t="e">
        <f aca="false">S201*(1+(wrand(1)-0.5)/10)</f>
        <v>#VALUE!</v>
      </c>
    </row>
    <row r="203" customFormat="false" ht="15" hidden="false" customHeight="false" outlineLevel="0" collapsed="false">
      <c r="B203" s="1" t="n">
        <f aca="true">B202*(1+(RAND()-0.5)/10)</f>
        <v>3.62928640093441</v>
      </c>
      <c r="C203" s="1" t="n">
        <f aca="true">C202*(1+(RAND()-0.5)/10)</f>
        <v>6.68420188751746</v>
      </c>
      <c r="D203" s="1" t="n">
        <f aca="true">D202*(1+(RAND()-0.5)/10)</f>
        <v>15.7945171175992</v>
      </c>
      <c r="E203" s="1" t="n">
        <f aca="true">E202*(1+(RAND()-0.5)/10)</f>
        <v>8.78460395812386</v>
      </c>
      <c r="F203" s="1" t="n">
        <f aca="true">F202*(1+(RAND()-0.5)/10)</f>
        <v>18.5232026341863</v>
      </c>
      <c r="G203" s="1" t="n">
        <f aca="true">G202*(1+(RAND()-0.5)/10)</f>
        <v>5.72830434708626</v>
      </c>
      <c r="H203" s="1" t="n">
        <f aca="true">H202*(1+(RAND()-0.5)/10)</f>
        <v>10.9889860143926</v>
      </c>
      <c r="I203" s="1" t="n">
        <f aca="true">I202*(1+(RAND()-0.5)/10)</f>
        <v>9.83561685728197</v>
      </c>
      <c r="L203" s="1" t="e">
        <f aca="false">L202*(1+(wrand(1)-0.5)/10)</f>
        <v>#VALUE!</v>
      </c>
      <c r="M203" s="1" t="e">
        <f aca="false">M202*(1+(wrand(1)-0.5)/10)</f>
        <v>#VALUE!</v>
      </c>
      <c r="N203" s="1" t="e">
        <f aca="false">N202*(1+(wrand(1)-0.5)/10)</f>
        <v>#VALUE!</v>
      </c>
      <c r="O203" s="1" t="e">
        <f aca="false">O202*(1+(wrand(1)-0.5)/10)</f>
        <v>#VALUE!</v>
      </c>
      <c r="P203" s="1" t="e">
        <f aca="false">P202*(1+(wrand(1)-0.5)/10)</f>
        <v>#VALUE!</v>
      </c>
      <c r="Q203" s="1" t="e">
        <f aca="false">Q202*(1+(wrand(1)-0.5)/10)</f>
        <v>#VALUE!</v>
      </c>
      <c r="R203" s="1" t="e">
        <f aca="false">R202*(1+(wrand(1)-0.5)/10)</f>
        <v>#VALUE!</v>
      </c>
      <c r="S203" s="1" t="e">
        <f aca="false">S202*(1+(wrand(1)-0.5)/10)</f>
        <v>#VALUE!</v>
      </c>
    </row>
    <row r="204" customFormat="false" ht="15" hidden="false" customHeight="false" outlineLevel="0" collapsed="false">
      <c r="B204" s="1" t="n">
        <f aca="true">B203*(1+(RAND()-0.5)/10)</f>
        <v>3.55346328166981</v>
      </c>
      <c r="C204" s="1" t="n">
        <f aca="true">C203*(1+(RAND()-0.5)/10)</f>
        <v>6.68968630172577</v>
      </c>
      <c r="D204" s="1" t="n">
        <f aca="true">D203*(1+(RAND()-0.5)/10)</f>
        <v>15.4115203745438</v>
      </c>
      <c r="E204" s="1" t="n">
        <f aca="true">E203*(1+(RAND()-0.5)/10)</f>
        <v>8.43181961652339</v>
      </c>
      <c r="F204" s="1" t="n">
        <f aca="true">F203*(1+(RAND()-0.5)/10)</f>
        <v>18.0651673458428</v>
      </c>
      <c r="G204" s="1" t="n">
        <f aca="true">G203*(1+(RAND()-0.5)/10)</f>
        <v>5.756988757433</v>
      </c>
      <c r="H204" s="1" t="n">
        <f aca="true">H203*(1+(RAND()-0.5)/10)</f>
        <v>11.3600111500332</v>
      </c>
      <c r="I204" s="1" t="n">
        <f aca="true">I203*(1+(RAND()-0.5)/10)</f>
        <v>10.2245901599682</v>
      </c>
      <c r="L204" s="1" t="e">
        <f aca="false">L203*(1+(wrand(1)-0.5)/10)</f>
        <v>#VALUE!</v>
      </c>
      <c r="M204" s="1" t="e">
        <f aca="false">M203*(1+(wrand(1)-0.5)/10)</f>
        <v>#VALUE!</v>
      </c>
      <c r="N204" s="1" t="e">
        <f aca="false">N203*(1+(wrand(1)-0.5)/10)</f>
        <v>#VALUE!</v>
      </c>
      <c r="O204" s="1" t="e">
        <f aca="false">O203*(1+(wrand(1)-0.5)/10)</f>
        <v>#VALUE!</v>
      </c>
      <c r="P204" s="1" t="e">
        <f aca="false">P203*(1+(wrand(1)-0.5)/10)</f>
        <v>#VALUE!</v>
      </c>
      <c r="Q204" s="1" t="e">
        <f aca="false">Q203*(1+(wrand(1)-0.5)/10)</f>
        <v>#VALUE!</v>
      </c>
      <c r="R204" s="1" t="e">
        <f aca="false">R203*(1+(wrand(1)-0.5)/10)</f>
        <v>#VALUE!</v>
      </c>
      <c r="S204" s="1" t="e">
        <f aca="false">S203*(1+(wrand(1)-0.5)/10)</f>
        <v>#VALUE!</v>
      </c>
    </row>
    <row r="205" customFormat="false" ht="15" hidden="false" customHeight="false" outlineLevel="0" collapsed="false">
      <c r="B205" s="1" t="n">
        <f aca="true">B204*(1+(RAND()-0.5)/10)</f>
        <v>3.6534996316476</v>
      </c>
      <c r="C205" s="1" t="n">
        <f aca="true">C204*(1+(RAND()-0.5)/10)</f>
        <v>7.02139070808086</v>
      </c>
      <c r="D205" s="1" t="n">
        <f aca="true">D204*(1+(RAND()-0.5)/10)</f>
        <v>15.8863480518401</v>
      </c>
      <c r="E205" s="1" t="n">
        <f aca="true">E204*(1+(RAND()-0.5)/10)</f>
        <v>8.02885003542647</v>
      </c>
      <c r="F205" s="1" t="n">
        <f aca="true">F204*(1+(RAND()-0.5)/10)</f>
        <v>17.2756050416218</v>
      </c>
      <c r="G205" s="1" t="n">
        <f aca="true">G204*(1+(RAND()-0.5)/10)</f>
        <v>5.72002071555506</v>
      </c>
      <c r="H205" s="1" t="n">
        <f aca="true">H204*(1+(RAND()-0.5)/10)</f>
        <v>11.7108129402445</v>
      </c>
      <c r="I205" s="1" t="n">
        <f aca="true">I204*(1+(RAND()-0.5)/10)</f>
        <v>10.5277319443926</v>
      </c>
      <c r="L205" s="1" t="e">
        <f aca="false">L204*(1+(wrand(1)-0.5)/10)</f>
        <v>#VALUE!</v>
      </c>
      <c r="M205" s="1" t="e">
        <f aca="false">M204*(1+(wrand(1)-0.5)/10)</f>
        <v>#VALUE!</v>
      </c>
      <c r="N205" s="1" t="e">
        <f aca="false">N204*(1+(wrand(1)-0.5)/10)</f>
        <v>#VALUE!</v>
      </c>
      <c r="O205" s="1" t="e">
        <f aca="false">O204*(1+(wrand(1)-0.5)/10)</f>
        <v>#VALUE!</v>
      </c>
      <c r="P205" s="1" t="e">
        <f aca="false">P204*(1+(wrand(1)-0.5)/10)</f>
        <v>#VALUE!</v>
      </c>
      <c r="Q205" s="1" t="e">
        <f aca="false">Q204*(1+(wrand(1)-0.5)/10)</f>
        <v>#VALUE!</v>
      </c>
      <c r="R205" s="1" t="e">
        <f aca="false">R204*(1+(wrand(1)-0.5)/10)</f>
        <v>#VALUE!</v>
      </c>
      <c r="S205" s="1" t="e">
        <f aca="false">S204*(1+(wrand(1)-0.5)/10)</f>
        <v>#VALUE!</v>
      </c>
    </row>
    <row r="206" customFormat="false" ht="15" hidden="false" customHeight="false" outlineLevel="0" collapsed="false">
      <c r="B206" s="1" t="n">
        <f aca="true">B205*(1+(RAND()-0.5)/10)</f>
        <v>3.81269998768141</v>
      </c>
      <c r="C206" s="1" t="n">
        <f aca="true">C205*(1+(RAND()-0.5)/10)</f>
        <v>6.96574291089241</v>
      </c>
      <c r="D206" s="1" t="n">
        <f aca="true">D205*(1+(RAND()-0.5)/10)</f>
        <v>15.727969843159</v>
      </c>
      <c r="E206" s="1" t="n">
        <f aca="true">E205*(1+(RAND()-0.5)/10)</f>
        <v>7.75327368302329</v>
      </c>
      <c r="F206" s="1" t="n">
        <f aca="true">F205*(1+(RAND()-0.5)/10)</f>
        <v>16.5749571191279</v>
      </c>
      <c r="G206" s="1" t="n">
        <f aca="true">G205*(1+(RAND()-0.5)/10)</f>
        <v>5.91670074942897</v>
      </c>
      <c r="H206" s="1" t="n">
        <f aca="true">H205*(1+(RAND()-0.5)/10)</f>
        <v>11.7974579005284</v>
      </c>
      <c r="I206" s="1" t="n">
        <f aca="true">I205*(1+(RAND()-0.5)/10)</f>
        <v>10.1638429170207</v>
      </c>
      <c r="L206" s="1" t="e">
        <f aca="false">L205*(1+(wrand(1)-0.5)/10)</f>
        <v>#VALUE!</v>
      </c>
      <c r="M206" s="1" t="e">
        <f aca="false">M205*(1+(wrand(1)-0.5)/10)</f>
        <v>#VALUE!</v>
      </c>
      <c r="N206" s="1" t="e">
        <f aca="false">N205*(1+(wrand(1)-0.5)/10)</f>
        <v>#VALUE!</v>
      </c>
      <c r="O206" s="1" t="e">
        <f aca="false">O205*(1+(wrand(1)-0.5)/10)</f>
        <v>#VALUE!</v>
      </c>
      <c r="P206" s="1" t="e">
        <f aca="false">P205*(1+(wrand(1)-0.5)/10)</f>
        <v>#VALUE!</v>
      </c>
      <c r="Q206" s="1" t="e">
        <f aca="false">Q205*(1+(wrand(1)-0.5)/10)</f>
        <v>#VALUE!</v>
      </c>
      <c r="R206" s="1" t="e">
        <f aca="false">R205*(1+(wrand(1)-0.5)/10)</f>
        <v>#VALUE!</v>
      </c>
      <c r="S206" s="1" t="e">
        <f aca="false">S205*(1+(wrand(1)-0.5)/10)</f>
        <v>#VALUE!</v>
      </c>
    </row>
    <row r="207" customFormat="false" ht="15" hidden="false" customHeight="false" outlineLevel="0" collapsed="false">
      <c r="B207" s="1" t="n">
        <f aca="true">B206*(1+(RAND()-0.5)/10)</f>
        <v>3.7899678331891</v>
      </c>
      <c r="C207" s="1" t="n">
        <f aca="true">C206*(1+(RAND()-0.5)/10)</f>
        <v>6.7091032390812</v>
      </c>
      <c r="D207" s="1" t="n">
        <f aca="true">D206*(1+(RAND()-0.5)/10)</f>
        <v>15.8117786975814</v>
      </c>
      <c r="E207" s="1" t="n">
        <f aca="true">E206*(1+(RAND()-0.5)/10)</f>
        <v>7.58945665663288</v>
      </c>
      <c r="F207" s="1" t="n">
        <f aca="true">F206*(1+(RAND()-0.5)/10)</f>
        <v>16.9585302737697</v>
      </c>
      <c r="G207" s="1" t="n">
        <f aca="true">G206*(1+(RAND()-0.5)/10)</f>
        <v>5.94297313480708</v>
      </c>
      <c r="H207" s="1" t="n">
        <f aca="true">H206*(1+(RAND()-0.5)/10)</f>
        <v>11.6764341657413</v>
      </c>
      <c r="I207" s="1" t="n">
        <f aca="true">I206*(1+(RAND()-0.5)/10)</f>
        <v>10.4581868677529</v>
      </c>
      <c r="L207" s="1" t="e">
        <f aca="false">L206*(1+(wrand(1)-0.5)/10)</f>
        <v>#VALUE!</v>
      </c>
      <c r="M207" s="1" t="e">
        <f aca="false">M206*(1+(wrand(1)-0.5)/10)</f>
        <v>#VALUE!</v>
      </c>
      <c r="N207" s="1" t="e">
        <f aca="false">N206*(1+(wrand(1)-0.5)/10)</f>
        <v>#VALUE!</v>
      </c>
      <c r="O207" s="1" t="e">
        <f aca="false">O206*(1+(wrand(1)-0.5)/10)</f>
        <v>#VALUE!</v>
      </c>
      <c r="P207" s="1" t="e">
        <f aca="false">P206*(1+(wrand(1)-0.5)/10)</f>
        <v>#VALUE!</v>
      </c>
      <c r="Q207" s="1" t="e">
        <f aca="false">Q206*(1+(wrand(1)-0.5)/10)</f>
        <v>#VALUE!</v>
      </c>
      <c r="R207" s="1" t="e">
        <f aca="false">R206*(1+(wrand(1)-0.5)/10)</f>
        <v>#VALUE!</v>
      </c>
      <c r="S207" s="1" t="e">
        <f aca="false">S206*(1+(wrand(1)-0.5)/10)</f>
        <v>#VALUE!</v>
      </c>
    </row>
    <row r="208" customFormat="false" ht="15" hidden="false" customHeight="false" outlineLevel="0" collapsed="false">
      <c r="B208" s="1" t="n">
        <f aca="true">B207*(1+(RAND()-0.5)/10)</f>
        <v>3.75268901379082</v>
      </c>
      <c r="C208" s="1" t="n">
        <f aca="true">C207*(1+(RAND()-0.5)/10)</f>
        <v>6.37798804278174</v>
      </c>
      <c r="D208" s="1" t="n">
        <f aca="true">D207*(1+(RAND()-0.5)/10)</f>
        <v>16.4613261055766</v>
      </c>
      <c r="E208" s="1" t="n">
        <f aca="true">E207*(1+(RAND()-0.5)/10)</f>
        <v>7.30814904963258</v>
      </c>
      <c r="F208" s="1" t="n">
        <f aca="true">F207*(1+(RAND()-0.5)/10)</f>
        <v>16.8363066936958</v>
      </c>
      <c r="G208" s="1" t="n">
        <f aca="true">G207*(1+(RAND()-0.5)/10)</f>
        <v>5.90001169225835</v>
      </c>
      <c r="H208" s="1" t="n">
        <f aca="true">H207*(1+(RAND()-0.5)/10)</f>
        <v>11.7060868732021</v>
      </c>
      <c r="I208" s="1" t="n">
        <f aca="true">I207*(1+(RAND()-0.5)/10)</f>
        <v>10.0699053034825</v>
      </c>
      <c r="L208" s="1" t="e">
        <f aca="false">L207*(1+(wrand(1)-0.5)/10)</f>
        <v>#VALUE!</v>
      </c>
      <c r="M208" s="1" t="e">
        <f aca="false">M207*(1+(wrand(1)-0.5)/10)</f>
        <v>#VALUE!</v>
      </c>
      <c r="N208" s="1" t="e">
        <f aca="false">N207*(1+(wrand(1)-0.5)/10)</f>
        <v>#VALUE!</v>
      </c>
      <c r="O208" s="1" t="e">
        <f aca="false">O207*(1+(wrand(1)-0.5)/10)</f>
        <v>#VALUE!</v>
      </c>
      <c r="P208" s="1" t="e">
        <f aca="false">P207*(1+(wrand(1)-0.5)/10)</f>
        <v>#VALUE!</v>
      </c>
      <c r="Q208" s="1" t="e">
        <f aca="false">Q207*(1+(wrand(1)-0.5)/10)</f>
        <v>#VALUE!</v>
      </c>
      <c r="R208" s="1" t="e">
        <f aca="false">R207*(1+(wrand(1)-0.5)/10)</f>
        <v>#VALUE!</v>
      </c>
      <c r="S208" s="1" t="e">
        <f aca="false">S207*(1+(wrand(1)-0.5)/10)</f>
        <v>#VALUE!</v>
      </c>
    </row>
    <row r="209" customFormat="false" ht="15" hidden="false" customHeight="false" outlineLevel="0" collapsed="false">
      <c r="B209" s="1" t="n">
        <f aca="true">B208*(1+(RAND()-0.5)/10)</f>
        <v>3.82519267717701</v>
      </c>
      <c r="C209" s="1" t="n">
        <f aca="true">C208*(1+(RAND()-0.5)/10)</f>
        <v>6.37986848489715</v>
      </c>
      <c r="D209" s="1" t="n">
        <f aca="true">D208*(1+(RAND()-0.5)/10)</f>
        <v>17.2224378411284</v>
      </c>
      <c r="E209" s="1" t="n">
        <f aca="true">E208*(1+(RAND()-0.5)/10)</f>
        <v>7.39633825658275</v>
      </c>
      <c r="F209" s="1" t="n">
        <f aca="true">F208*(1+(RAND()-0.5)/10)</f>
        <v>16.4268062054136</v>
      </c>
      <c r="G209" s="1" t="n">
        <f aca="true">G208*(1+(RAND()-0.5)/10)</f>
        <v>6.06068954372745</v>
      </c>
      <c r="H209" s="1" t="n">
        <f aca="true">H208*(1+(RAND()-0.5)/10)</f>
        <v>11.7554381962394</v>
      </c>
      <c r="I209" s="1" t="n">
        <f aca="true">I208*(1+(RAND()-0.5)/10)</f>
        <v>9.63687396972318</v>
      </c>
      <c r="L209" s="1" t="e">
        <f aca="false">L208*(1+(wrand(1)-0.5)/10)</f>
        <v>#VALUE!</v>
      </c>
      <c r="M209" s="1" t="e">
        <f aca="false">M208*(1+(wrand(1)-0.5)/10)</f>
        <v>#VALUE!</v>
      </c>
      <c r="N209" s="1" t="e">
        <f aca="false">N208*(1+(wrand(1)-0.5)/10)</f>
        <v>#VALUE!</v>
      </c>
      <c r="O209" s="1" t="e">
        <f aca="false">O208*(1+(wrand(1)-0.5)/10)</f>
        <v>#VALUE!</v>
      </c>
      <c r="P209" s="1" t="e">
        <f aca="false">P208*(1+(wrand(1)-0.5)/10)</f>
        <v>#VALUE!</v>
      </c>
      <c r="Q209" s="1" t="e">
        <f aca="false">Q208*(1+(wrand(1)-0.5)/10)</f>
        <v>#VALUE!</v>
      </c>
      <c r="R209" s="1" t="e">
        <f aca="false">R208*(1+(wrand(1)-0.5)/10)</f>
        <v>#VALUE!</v>
      </c>
      <c r="S209" s="1" t="e">
        <f aca="false">S208*(1+(wrand(1)-0.5)/10)</f>
        <v>#VALUE!</v>
      </c>
    </row>
    <row r="210" customFormat="false" ht="15" hidden="false" customHeight="false" outlineLevel="0" collapsed="false">
      <c r="B210" s="1" t="n">
        <f aca="true">B209*(1+(RAND()-0.5)/10)</f>
        <v>3.82072161377513</v>
      </c>
      <c r="C210" s="1" t="n">
        <f aca="true">C209*(1+(RAND()-0.5)/10)</f>
        <v>6.50500976617643</v>
      </c>
      <c r="D210" s="1" t="n">
        <f aca="true">D209*(1+(RAND()-0.5)/10)</f>
        <v>18.0230495177419</v>
      </c>
      <c r="E210" s="1" t="n">
        <f aca="true">E209*(1+(RAND()-0.5)/10)</f>
        <v>7.36909167495463</v>
      </c>
      <c r="F210" s="1" t="n">
        <f aca="true">F209*(1+(RAND()-0.5)/10)</f>
        <v>16.0657239823814</v>
      </c>
      <c r="G210" s="1" t="n">
        <f aca="true">G209*(1+(RAND()-0.5)/10)</f>
        <v>5.94769404588128</v>
      </c>
      <c r="H210" s="1" t="n">
        <f aca="true">H209*(1+(RAND()-0.5)/10)</f>
        <v>11.7430753044845</v>
      </c>
      <c r="I210" s="1" t="n">
        <f aca="true">I209*(1+(RAND()-0.5)/10)</f>
        <v>9.57871857767383</v>
      </c>
      <c r="L210" s="1" t="e">
        <f aca="false">L209*(1+(wrand(1)-0.5)/10)</f>
        <v>#VALUE!</v>
      </c>
      <c r="M210" s="1" t="e">
        <f aca="false">M209*(1+(wrand(1)-0.5)/10)</f>
        <v>#VALUE!</v>
      </c>
      <c r="N210" s="1" t="e">
        <f aca="false">N209*(1+(wrand(1)-0.5)/10)</f>
        <v>#VALUE!</v>
      </c>
      <c r="O210" s="1" t="e">
        <f aca="false">O209*(1+(wrand(1)-0.5)/10)</f>
        <v>#VALUE!</v>
      </c>
      <c r="P210" s="1" t="e">
        <f aca="false">P209*(1+(wrand(1)-0.5)/10)</f>
        <v>#VALUE!</v>
      </c>
      <c r="Q210" s="1" t="e">
        <f aca="false">Q209*(1+(wrand(1)-0.5)/10)</f>
        <v>#VALUE!</v>
      </c>
      <c r="R210" s="1" t="e">
        <f aca="false">R209*(1+(wrand(1)-0.5)/10)</f>
        <v>#VALUE!</v>
      </c>
      <c r="S210" s="1" t="e">
        <f aca="false">S209*(1+(wrand(1)-0.5)/10)</f>
        <v>#VALUE!</v>
      </c>
    </row>
    <row r="211" customFormat="false" ht="15" hidden="false" customHeight="false" outlineLevel="0" collapsed="false">
      <c r="B211" s="1" t="n">
        <f aca="true">B210*(1+(RAND()-0.5)/10)</f>
        <v>3.72196904636357</v>
      </c>
      <c r="C211" s="1" t="n">
        <f aca="true">C210*(1+(RAND()-0.5)/10)</f>
        <v>6.80297681957882</v>
      </c>
      <c r="D211" s="1" t="n">
        <f aca="true">D210*(1+(RAND()-0.5)/10)</f>
        <v>18.2937515631323</v>
      </c>
      <c r="E211" s="1" t="n">
        <f aca="true">E210*(1+(RAND()-0.5)/10)</f>
        <v>7.56960173412356</v>
      </c>
      <c r="F211" s="1" t="n">
        <f aca="true">F210*(1+(RAND()-0.5)/10)</f>
        <v>16.4382949498792</v>
      </c>
      <c r="G211" s="1" t="n">
        <f aca="true">G210*(1+(RAND()-0.5)/10)</f>
        <v>6.08055892824828</v>
      </c>
      <c r="H211" s="1" t="n">
        <f aca="true">H210*(1+(RAND()-0.5)/10)</f>
        <v>11.6012813264482</v>
      </c>
      <c r="I211" s="1" t="n">
        <f aca="true">I210*(1+(RAND()-0.5)/10)</f>
        <v>9.91213478633735</v>
      </c>
      <c r="L211" s="1" t="e">
        <f aca="false">L210*(1+(wrand(1)-0.5)/10)</f>
        <v>#VALUE!</v>
      </c>
      <c r="M211" s="1" t="e">
        <f aca="false">M210*(1+(wrand(1)-0.5)/10)</f>
        <v>#VALUE!</v>
      </c>
      <c r="N211" s="1" t="e">
        <f aca="false">N210*(1+(wrand(1)-0.5)/10)</f>
        <v>#VALUE!</v>
      </c>
      <c r="O211" s="1" t="e">
        <f aca="false">O210*(1+(wrand(1)-0.5)/10)</f>
        <v>#VALUE!</v>
      </c>
      <c r="P211" s="1" t="e">
        <f aca="false">P210*(1+(wrand(1)-0.5)/10)</f>
        <v>#VALUE!</v>
      </c>
      <c r="Q211" s="1" t="e">
        <f aca="false">Q210*(1+(wrand(1)-0.5)/10)</f>
        <v>#VALUE!</v>
      </c>
      <c r="R211" s="1" t="e">
        <f aca="false">R210*(1+(wrand(1)-0.5)/10)</f>
        <v>#VALUE!</v>
      </c>
      <c r="S211" s="1" t="e">
        <f aca="false">S210*(1+(wrand(1)-0.5)/10)</f>
        <v>#VALUE!</v>
      </c>
    </row>
    <row r="212" customFormat="false" ht="15" hidden="false" customHeight="false" outlineLevel="0" collapsed="false">
      <c r="B212" s="1" t="n">
        <f aca="true">B211*(1+(RAND()-0.5)/10)</f>
        <v>3.7656390281038</v>
      </c>
      <c r="C212" s="1" t="n">
        <f aca="true">C211*(1+(RAND()-0.5)/10)</f>
        <v>6.51473782393467</v>
      </c>
      <c r="D212" s="1" t="n">
        <f aca="true">D211*(1+(RAND()-0.5)/10)</f>
        <v>19.0882402302779</v>
      </c>
      <c r="E212" s="1" t="n">
        <f aca="true">E211*(1+(RAND()-0.5)/10)</f>
        <v>7.38210358277174</v>
      </c>
      <c r="F212" s="1" t="n">
        <f aca="true">F211*(1+(RAND()-0.5)/10)</f>
        <v>16.1221335928816</v>
      </c>
      <c r="G212" s="1" t="n">
        <f aca="true">G211*(1+(RAND()-0.5)/10)</f>
        <v>6.21649535202855</v>
      </c>
      <c r="H212" s="1" t="n">
        <f aca="true">H211*(1+(RAND()-0.5)/10)</f>
        <v>11.0624988571456</v>
      </c>
      <c r="I212" s="1" t="n">
        <f aca="true">I211*(1+(RAND()-0.5)/10)</f>
        <v>10.3732573927394</v>
      </c>
      <c r="L212" s="1" t="e">
        <f aca="false">L211*(1+(wrand(1)-0.5)/10)</f>
        <v>#VALUE!</v>
      </c>
      <c r="M212" s="1" t="e">
        <f aca="false">M211*(1+(wrand(1)-0.5)/10)</f>
        <v>#VALUE!</v>
      </c>
      <c r="N212" s="1" t="e">
        <f aca="false">N211*(1+(wrand(1)-0.5)/10)</f>
        <v>#VALUE!</v>
      </c>
      <c r="O212" s="1" t="e">
        <f aca="false">O211*(1+(wrand(1)-0.5)/10)</f>
        <v>#VALUE!</v>
      </c>
      <c r="P212" s="1" t="e">
        <f aca="false">P211*(1+(wrand(1)-0.5)/10)</f>
        <v>#VALUE!</v>
      </c>
      <c r="Q212" s="1" t="e">
        <f aca="false">Q211*(1+(wrand(1)-0.5)/10)</f>
        <v>#VALUE!</v>
      </c>
      <c r="R212" s="1" t="e">
        <f aca="false">R211*(1+(wrand(1)-0.5)/10)</f>
        <v>#VALUE!</v>
      </c>
      <c r="S212" s="1" t="e">
        <f aca="false">S211*(1+(wrand(1)-0.5)/10)</f>
        <v>#VALUE!</v>
      </c>
    </row>
    <row r="213" customFormat="false" ht="15" hidden="false" customHeight="false" outlineLevel="0" collapsed="false">
      <c r="B213" s="1" t="n">
        <f aca="true">B212*(1+(RAND()-0.5)/10)</f>
        <v>3.60824037700497</v>
      </c>
      <c r="C213" s="1" t="n">
        <f aca="true">C212*(1+(RAND()-0.5)/10)</f>
        <v>6.30935124133048</v>
      </c>
      <c r="D213" s="1" t="n">
        <f aca="true">D212*(1+(RAND()-0.5)/10)</f>
        <v>19.6813957604069</v>
      </c>
      <c r="E213" s="1" t="n">
        <f aca="true">E212*(1+(RAND()-0.5)/10)</f>
        <v>7.09250258278905</v>
      </c>
      <c r="F213" s="1" t="n">
        <f aca="true">F212*(1+(RAND()-0.5)/10)</f>
        <v>15.7249254917082</v>
      </c>
      <c r="G213" s="1" t="n">
        <f aca="true">G212*(1+(RAND()-0.5)/10)</f>
        <v>6.08606832380316</v>
      </c>
      <c r="H213" s="1" t="n">
        <f aca="true">H212*(1+(RAND()-0.5)/10)</f>
        <v>11.5441640252109</v>
      </c>
      <c r="I213" s="1" t="n">
        <f aca="true">I212*(1+(RAND()-0.5)/10)</f>
        <v>10.5967061604042</v>
      </c>
      <c r="L213" s="1" t="e">
        <f aca="false">L212*(1+(wrand(1)-0.5)/10)</f>
        <v>#VALUE!</v>
      </c>
      <c r="M213" s="1" t="e">
        <f aca="false">M212*(1+(wrand(1)-0.5)/10)</f>
        <v>#VALUE!</v>
      </c>
      <c r="N213" s="1" t="e">
        <f aca="false">N212*(1+(wrand(1)-0.5)/10)</f>
        <v>#VALUE!</v>
      </c>
      <c r="O213" s="1" t="e">
        <f aca="false">O212*(1+(wrand(1)-0.5)/10)</f>
        <v>#VALUE!</v>
      </c>
      <c r="P213" s="1" t="e">
        <f aca="false">P212*(1+(wrand(1)-0.5)/10)</f>
        <v>#VALUE!</v>
      </c>
      <c r="Q213" s="1" t="e">
        <f aca="false">Q212*(1+(wrand(1)-0.5)/10)</f>
        <v>#VALUE!</v>
      </c>
      <c r="R213" s="1" t="e">
        <f aca="false">R212*(1+(wrand(1)-0.5)/10)</f>
        <v>#VALUE!</v>
      </c>
      <c r="S213" s="1" t="e">
        <f aca="false">S212*(1+(wrand(1)-0.5)/10)</f>
        <v>#VALUE!</v>
      </c>
    </row>
    <row r="214" customFormat="false" ht="15" hidden="false" customHeight="false" outlineLevel="0" collapsed="false">
      <c r="B214" s="1" t="n">
        <f aca="true">B213*(1+(RAND()-0.5)/10)</f>
        <v>3.75491798248603</v>
      </c>
      <c r="C214" s="1" t="n">
        <f aca="true">C213*(1+(RAND()-0.5)/10)</f>
        <v>6.13252399440911</v>
      </c>
      <c r="D214" s="1" t="n">
        <f aca="true">D213*(1+(RAND()-0.5)/10)</f>
        <v>19.8481062516373</v>
      </c>
      <c r="E214" s="1" t="n">
        <f aca="true">E213*(1+(RAND()-0.5)/10)</f>
        <v>7.07017160043676</v>
      </c>
      <c r="F214" s="1" t="n">
        <f aca="true">F213*(1+(RAND()-0.5)/10)</f>
        <v>16.3832794763164</v>
      </c>
      <c r="G214" s="1" t="n">
        <f aca="true">G213*(1+(RAND()-0.5)/10)</f>
        <v>6.08500108764067</v>
      </c>
      <c r="H214" s="1" t="n">
        <f aca="true">H213*(1+(RAND()-0.5)/10)</f>
        <v>11.6922202505065</v>
      </c>
      <c r="I214" s="1" t="n">
        <f aca="true">I213*(1+(RAND()-0.5)/10)</f>
        <v>10.7196642612746</v>
      </c>
      <c r="L214" s="1" t="e">
        <f aca="false">L213*(1+(wrand(1)-0.5)/10)</f>
        <v>#VALUE!</v>
      </c>
      <c r="M214" s="1" t="e">
        <f aca="false">M213*(1+(wrand(1)-0.5)/10)</f>
        <v>#VALUE!</v>
      </c>
      <c r="N214" s="1" t="e">
        <f aca="false">N213*(1+(wrand(1)-0.5)/10)</f>
        <v>#VALUE!</v>
      </c>
      <c r="O214" s="1" t="e">
        <f aca="false">O213*(1+(wrand(1)-0.5)/10)</f>
        <v>#VALUE!</v>
      </c>
      <c r="P214" s="1" t="e">
        <f aca="false">P213*(1+(wrand(1)-0.5)/10)</f>
        <v>#VALUE!</v>
      </c>
      <c r="Q214" s="1" t="e">
        <f aca="false">Q213*(1+(wrand(1)-0.5)/10)</f>
        <v>#VALUE!</v>
      </c>
      <c r="R214" s="1" t="e">
        <f aca="false">R213*(1+(wrand(1)-0.5)/10)</f>
        <v>#VALUE!</v>
      </c>
      <c r="S214" s="1" t="e">
        <f aca="false">S213*(1+(wrand(1)-0.5)/10)</f>
        <v>#VALUE!</v>
      </c>
    </row>
    <row r="215" customFormat="false" ht="15" hidden="false" customHeight="false" outlineLevel="0" collapsed="false">
      <c r="B215" s="1" t="n">
        <f aca="true">B214*(1+(RAND()-0.5)/10)</f>
        <v>3.93418349047133</v>
      </c>
      <c r="C215" s="1" t="n">
        <f aca="true">C214*(1+(RAND()-0.5)/10)</f>
        <v>6.13507361465089</v>
      </c>
      <c r="D215" s="1" t="n">
        <f aca="true">D214*(1+(RAND()-0.5)/10)</f>
        <v>20.2448588369938</v>
      </c>
      <c r="E215" s="1" t="n">
        <f aca="true">E214*(1+(RAND()-0.5)/10)</f>
        <v>6.85738033297723</v>
      </c>
      <c r="F215" s="1" t="n">
        <f aca="true">F214*(1+(RAND()-0.5)/10)</f>
        <v>16.43922738966</v>
      </c>
      <c r="G215" s="1" t="n">
        <f aca="true">G214*(1+(RAND()-0.5)/10)</f>
        <v>6.07472080161845</v>
      </c>
      <c r="H215" s="1" t="n">
        <f aca="true">H214*(1+(RAND()-0.5)/10)</f>
        <v>11.2982046069763</v>
      </c>
      <c r="I215" s="1" t="n">
        <f aca="true">I214*(1+(RAND()-0.5)/10)</f>
        <v>11.088459046687</v>
      </c>
      <c r="L215" s="1" t="e">
        <f aca="false">L214*(1+(wrand(1)-0.5)/10)</f>
        <v>#VALUE!</v>
      </c>
      <c r="M215" s="1" t="e">
        <f aca="false">M214*(1+(wrand(1)-0.5)/10)</f>
        <v>#VALUE!</v>
      </c>
      <c r="N215" s="1" t="e">
        <f aca="false">N214*(1+(wrand(1)-0.5)/10)</f>
        <v>#VALUE!</v>
      </c>
      <c r="O215" s="1" t="e">
        <f aca="false">O214*(1+(wrand(1)-0.5)/10)</f>
        <v>#VALUE!</v>
      </c>
      <c r="P215" s="1" t="e">
        <f aca="false">P214*(1+(wrand(1)-0.5)/10)</f>
        <v>#VALUE!</v>
      </c>
      <c r="Q215" s="1" t="e">
        <f aca="false">Q214*(1+(wrand(1)-0.5)/10)</f>
        <v>#VALUE!</v>
      </c>
      <c r="R215" s="1" t="e">
        <f aca="false">R214*(1+(wrand(1)-0.5)/10)</f>
        <v>#VALUE!</v>
      </c>
      <c r="S215" s="1" t="e">
        <f aca="false">S214*(1+(wrand(1)-0.5)/10)</f>
        <v>#VALUE!</v>
      </c>
    </row>
    <row r="216" customFormat="false" ht="15" hidden="false" customHeight="false" outlineLevel="0" collapsed="false">
      <c r="B216" s="1" t="n">
        <f aca="true">B215*(1+(RAND()-0.5)/10)</f>
        <v>3.85896663712166</v>
      </c>
      <c r="C216" s="1" t="n">
        <f aca="true">C215*(1+(RAND()-0.5)/10)</f>
        <v>6.1991224051814</v>
      </c>
      <c r="D216" s="1" t="n">
        <f aca="true">D215*(1+(RAND()-0.5)/10)</f>
        <v>20.522390313892</v>
      </c>
      <c r="E216" s="1" t="n">
        <f aca="true">E215*(1+(RAND()-0.5)/10)</f>
        <v>6.73181712289677</v>
      </c>
      <c r="F216" s="1" t="n">
        <f aca="true">F215*(1+(RAND()-0.5)/10)</f>
        <v>17.2182586116352</v>
      </c>
      <c r="G216" s="1" t="n">
        <f aca="true">G215*(1+(RAND()-0.5)/10)</f>
        <v>5.93431050936477</v>
      </c>
      <c r="H216" s="1" t="n">
        <f aca="true">H215*(1+(RAND()-0.5)/10)</f>
        <v>11.0661306885889</v>
      </c>
      <c r="I216" s="1" t="n">
        <f aca="true">I215*(1+(RAND()-0.5)/10)</f>
        <v>10.6530937176223</v>
      </c>
      <c r="L216" s="1" t="e">
        <f aca="false">L215*(1+(wrand(1)-0.5)/10)</f>
        <v>#VALUE!</v>
      </c>
      <c r="M216" s="1" t="e">
        <f aca="false">M215*(1+(wrand(1)-0.5)/10)</f>
        <v>#VALUE!</v>
      </c>
      <c r="N216" s="1" t="e">
        <f aca="false">N215*(1+(wrand(1)-0.5)/10)</f>
        <v>#VALUE!</v>
      </c>
      <c r="O216" s="1" t="e">
        <f aca="false">O215*(1+(wrand(1)-0.5)/10)</f>
        <v>#VALUE!</v>
      </c>
      <c r="P216" s="1" t="e">
        <f aca="false">P215*(1+(wrand(1)-0.5)/10)</f>
        <v>#VALUE!</v>
      </c>
      <c r="Q216" s="1" t="e">
        <f aca="false">Q215*(1+(wrand(1)-0.5)/10)</f>
        <v>#VALUE!</v>
      </c>
      <c r="R216" s="1" t="e">
        <f aca="false">R215*(1+(wrand(1)-0.5)/10)</f>
        <v>#VALUE!</v>
      </c>
      <c r="S216" s="1" t="e">
        <f aca="false">S215*(1+(wrand(1)-0.5)/10)</f>
        <v>#VALUE!</v>
      </c>
    </row>
    <row r="217" customFormat="false" ht="15" hidden="false" customHeight="false" outlineLevel="0" collapsed="false">
      <c r="B217" s="1" t="n">
        <f aca="true">B216*(1+(RAND()-0.5)/10)</f>
        <v>3.95030469278809</v>
      </c>
      <c r="C217" s="1" t="n">
        <f aca="true">C216*(1+(RAND()-0.5)/10)</f>
        <v>6.38051639088849</v>
      </c>
      <c r="D217" s="1" t="n">
        <f aca="true">D216*(1+(RAND()-0.5)/10)</f>
        <v>20.6617140138171</v>
      </c>
      <c r="E217" s="1" t="n">
        <f aca="true">E216*(1+(RAND()-0.5)/10)</f>
        <v>6.4202692645398</v>
      </c>
      <c r="F217" s="1" t="n">
        <f aca="true">F216*(1+(RAND()-0.5)/10)</f>
        <v>17.3401800513642</v>
      </c>
      <c r="G217" s="1" t="n">
        <f aca="true">G216*(1+(RAND()-0.5)/10)</f>
        <v>5.72563707341995</v>
      </c>
      <c r="H217" s="1" t="n">
        <f aca="true">H216*(1+(RAND()-0.5)/10)</f>
        <v>10.8017376138301</v>
      </c>
      <c r="I217" s="1" t="n">
        <f aca="true">I216*(1+(RAND()-0.5)/10)</f>
        <v>10.8596984227015</v>
      </c>
      <c r="L217" s="1" t="e">
        <f aca="false">L216*(1+(wrand(1)-0.5)/10)</f>
        <v>#VALUE!</v>
      </c>
      <c r="M217" s="1" t="e">
        <f aca="false">M216*(1+(wrand(1)-0.5)/10)</f>
        <v>#VALUE!</v>
      </c>
      <c r="N217" s="1" t="e">
        <f aca="false">N216*(1+(wrand(1)-0.5)/10)</f>
        <v>#VALUE!</v>
      </c>
      <c r="O217" s="1" t="e">
        <f aca="false">O216*(1+(wrand(1)-0.5)/10)</f>
        <v>#VALUE!</v>
      </c>
      <c r="P217" s="1" t="e">
        <f aca="false">P216*(1+(wrand(1)-0.5)/10)</f>
        <v>#VALUE!</v>
      </c>
      <c r="Q217" s="1" t="e">
        <f aca="false">Q216*(1+(wrand(1)-0.5)/10)</f>
        <v>#VALUE!</v>
      </c>
      <c r="R217" s="1" t="e">
        <f aca="false">R216*(1+(wrand(1)-0.5)/10)</f>
        <v>#VALUE!</v>
      </c>
      <c r="S217" s="1" t="e">
        <f aca="false">S216*(1+(wrand(1)-0.5)/10)</f>
        <v>#VALUE!</v>
      </c>
    </row>
    <row r="218" customFormat="false" ht="15" hidden="false" customHeight="false" outlineLevel="0" collapsed="false">
      <c r="B218" s="1" t="n">
        <f aca="true">B217*(1+(RAND()-0.5)/10)</f>
        <v>4.14105234388774</v>
      </c>
      <c r="C218" s="1" t="n">
        <f aca="true">C217*(1+(RAND()-0.5)/10)</f>
        <v>6.52313944009731</v>
      </c>
      <c r="D218" s="1" t="n">
        <f aca="true">D217*(1+(RAND()-0.5)/10)</f>
        <v>21.2123295239452</v>
      </c>
      <c r="E218" s="1" t="n">
        <f aca="true">E217*(1+(RAND()-0.5)/10)</f>
        <v>6.61350757574329</v>
      </c>
      <c r="F218" s="1" t="n">
        <f aca="true">F217*(1+(RAND()-0.5)/10)</f>
        <v>17.923313607944</v>
      </c>
      <c r="G218" s="1" t="n">
        <f aca="true">G217*(1+(RAND()-0.5)/10)</f>
        <v>5.54239614140072</v>
      </c>
      <c r="H218" s="1" t="n">
        <f aca="true">H217*(1+(RAND()-0.5)/10)</f>
        <v>10.3394172841913</v>
      </c>
      <c r="I218" s="1" t="n">
        <f aca="true">I217*(1+(RAND()-0.5)/10)</f>
        <v>10.633705874441</v>
      </c>
      <c r="L218" s="1" t="e">
        <f aca="false">L217*(1+(wrand(1)-0.5)/10)</f>
        <v>#VALUE!</v>
      </c>
      <c r="M218" s="1" t="e">
        <f aca="false">M217*(1+(wrand(1)-0.5)/10)</f>
        <v>#VALUE!</v>
      </c>
      <c r="N218" s="1" t="e">
        <f aca="false">N217*(1+(wrand(1)-0.5)/10)</f>
        <v>#VALUE!</v>
      </c>
      <c r="O218" s="1" t="e">
        <f aca="false">O217*(1+(wrand(1)-0.5)/10)</f>
        <v>#VALUE!</v>
      </c>
      <c r="P218" s="1" t="e">
        <f aca="false">P217*(1+(wrand(1)-0.5)/10)</f>
        <v>#VALUE!</v>
      </c>
      <c r="Q218" s="1" t="e">
        <f aca="false">Q217*(1+(wrand(1)-0.5)/10)</f>
        <v>#VALUE!</v>
      </c>
      <c r="R218" s="1" t="e">
        <f aca="false">R217*(1+(wrand(1)-0.5)/10)</f>
        <v>#VALUE!</v>
      </c>
      <c r="S218" s="1" t="e">
        <f aca="false">S217*(1+(wrand(1)-0.5)/10)</f>
        <v>#VALUE!</v>
      </c>
    </row>
    <row r="219" customFormat="false" ht="15" hidden="false" customHeight="false" outlineLevel="0" collapsed="false">
      <c r="B219" s="1" t="n">
        <f aca="true">B218*(1+(RAND()-0.5)/10)</f>
        <v>4.00980272185666</v>
      </c>
      <c r="C219" s="1" t="n">
        <f aca="true">C218*(1+(RAND()-0.5)/10)</f>
        <v>6.7205583713564</v>
      </c>
      <c r="D219" s="1" t="n">
        <f aca="true">D218*(1+(RAND()-0.5)/10)</f>
        <v>21.6400699864099</v>
      </c>
      <c r="E219" s="1" t="n">
        <f aca="true">E218*(1+(RAND()-0.5)/10)</f>
        <v>6.56908013074845</v>
      </c>
      <c r="F219" s="1" t="n">
        <f aca="true">F218*(1+(RAND()-0.5)/10)</f>
        <v>18.3343360019953</v>
      </c>
      <c r="G219" s="1" t="n">
        <f aca="true">G218*(1+(RAND()-0.5)/10)</f>
        <v>5.276192635528</v>
      </c>
      <c r="H219" s="1" t="n">
        <f aca="true">H218*(1+(RAND()-0.5)/10)</f>
        <v>10.108677116742</v>
      </c>
      <c r="I219" s="1" t="n">
        <f aca="true">I218*(1+(RAND()-0.5)/10)</f>
        <v>10.5669521504657</v>
      </c>
      <c r="L219" s="1" t="e">
        <f aca="false">L218*(1+(wrand(1)-0.5)/10)</f>
        <v>#VALUE!</v>
      </c>
      <c r="M219" s="1" t="e">
        <f aca="false">M218*(1+(wrand(1)-0.5)/10)</f>
        <v>#VALUE!</v>
      </c>
      <c r="N219" s="1" t="e">
        <f aca="false">N218*(1+(wrand(1)-0.5)/10)</f>
        <v>#VALUE!</v>
      </c>
      <c r="O219" s="1" t="e">
        <f aca="false">O218*(1+(wrand(1)-0.5)/10)</f>
        <v>#VALUE!</v>
      </c>
      <c r="P219" s="1" t="e">
        <f aca="false">P218*(1+(wrand(1)-0.5)/10)</f>
        <v>#VALUE!</v>
      </c>
      <c r="Q219" s="1" t="e">
        <f aca="false">Q218*(1+(wrand(1)-0.5)/10)</f>
        <v>#VALUE!</v>
      </c>
      <c r="R219" s="1" t="e">
        <f aca="false">R218*(1+(wrand(1)-0.5)/10)</f>
        <v>#VALUE!</v>
      </c>
      <c r="S219" s="1" t="e">
        <f aca="false">S218*(1+(wrand(1)-0.5)/10)</f>
        <v>#VALUE!</v>
      </c>
    </row>
    <row r="220" customFormat="false" ht="15" hidden="false" customHeight="false" outlineLevel="0" collapsed="false">
      <c r="B220" s="1" t="n">
        <f aca="true">B219*(1+(RAND()-0.5)/10)</f>
        <v>4.19883297605698</v>
      </c>
      <c r="C220" s="1" t="n">
        <f aca="true">C219*(1+(RAND()-0.5)/10)</f>
        <v>6.9574171346756</v>
      </c>
      <c r="D220" s="1" t="n">
        <f aca="true">D219*(1+(RAND()-0.5)/10)</f>
        <v>22.2545819065794</v>
      </c>
      <c r="E220" s="1" t="n">
        <f aca="true">E219*(1+(RAND()-0.5)/10)</f>
        <v>6.87947085613815</v>
      </c>
      <c r="F220" s="1" t="n">
        <f aca="true">F219*(1+(RAND()-0.5)/10)</f>
        <v>17.9449895697664</v>
      </c>
      <c r="G220" s="1" t="n">
        <f aca="true">G219*(1+(RAND()-0.5)/10)</f>
        <v>5.05191470762812</v>
      </c>
      <c r="H220" s="1" t="n">
        <f aca="true">H219*(1+(RAND()-0.5)/10)</f>
        <v>9.92698589812906</v>
      </c>
      <c r="I220" s="1" t="n">
        <f aca="true">I219*(1+(RAND()-0.5)/10)</f>
        <v>11.0480728733728</v>
      </c>
      <c r="L220" s="1" t="e">
        <f aca="false">L219*(1+(wrand(1)-0.5)/10)</f>
        <v>#VALUE!</v>
      </c>
      <c r="M220" s="1" t="e">
        <f aca="false">M219*(1+(wrand(1)-0.5)/10)</f>
        <v>#VALUE!</v>
      </c>
      <c r="N220" s="1" t="e">
        <f aca="false">N219*(1+(wrand(1)-0.5)/10)</f>
        <v>#VALUE!</v>
      </c>
      <c r="O220" s="1" t="e">
        <f aca="false">O219*(1+(wrand(1)-0.5)/10)</f>
        <v>#VALUE!</v>
      </c>
      <c r="P220" s="1" t="e">
        <f aca="false">P219*(1+(wrand(1)-0.5)/10)</f>
        <v>#VALUE!</v>
      </c>
      <c r="Q220" s="1" t="e">
        <f aca="false">Q219*(1+(wrand(1)-0.5)/10)</f>
        <v>#VALUE!</v>
      </c>
      <c r="R220" s="1" t="e">
        <f aca="false">R219*(1+(wrand(1)-0.5)/10)</f>
        <v>#VALUE!</v>
      </c>
      <c r="S220" s="1" t="e">
        <f aca="false">S219*(1+(wrand(1)-0.5)/10)</f>
        <v>#VALUE!</v>
      </c>
    </row>
    <row r="221" customFormat="false" ht="15" hidden="false" customHeight="false" outlineLevel="0" collapsed="false">
      <c r="B221" s="1" t="n">
        <f aca="true">B220*(1+(RAND()-0.5)/10)</f>
        <v>4.31455743277409</v>
      </c>
      <c r="C221" s="1" t="n">
        <f aca="true">C220*(1+(RAND()-0.5)/10)</f>
        <v>6.98793492544351</v>
      </c>
      <c r="D221" s="1" t="n">
        <f aca="true">D220*(1+(RAND()-0.5)/10)</f>
        <v>22.9202213407996</v>
      </c>
      <c r="E221" s="1" t="n">
        <f aca="true">E220*(1+(RAND()-0.5)/10)</f>
        <v>6.70107233756756</v>
      </c>
      <c r="F221" s="1" t="n">
        <f aca="true">F220*(1+(RAND()-0.5)/10)</f>
        <v>18.3655407275807</v>
      </c>
      <c r="G221" s="1" t="n">
        <f aca="true">G220*(1+(RAND()-0.5)/10)</f>
        <v>5.24319966540524</v>
      </c>
      <c r="H221" s="1" t="n">
        <f aca="true">H220*(1+(RAND()-0.5)/10)</f>
        <v>9.49314773091624</v>
      </c>
      <c r="I221" s="1" t="n">
        <f aca="true">I220*(1+(RAND()-0.5)/10)</f>
        <v>10.676453236229</v>
      </c>
      <c r="L221" s="1" t="e">
        <f aca="false">L220*(1+(wrand(1)-0.5)/10)</f>
        <v>#VALUE!</v>
      </c>
      <c r="M221" s="1" t="e">
        <f aca="false">M220*(1+(wrand(1)-0.5)/10)</f>
        <v>#VALUE!</v>
      </c>
      <c r="N221" s="1" t="e">
        <f aca="false">N220*(1+(wrand(1)-0.5)/10)</f>
        <v>#VALUE!</v>
      </c>
      <c r="O221" s="1" t="e">
        <f aca="false">O220*(1+(wrand(1)-0.5)/10)</f>
        <v>#VALUE!</v>
      </c>
      <c r="P221" s="1" t="e">
        <f aca="false">P220*(1+(wrand(1)-0.5)/10)</f>
        <v>#VALUE!</v>
      </c>
      <c r="Q221" s="1" t="e">
        <f aca="false">Q220*(1+(wrand(1)-0.5)/10)</f>
        <v>#VALUE!</v>
      </c>
      <c r="R221" s="1" t="e">
        <f aca="false">R220*(1+(wrand(1)-0.5)/10)</f>
        <v>#VALUE!</v>
      </c>
      <c r="S221" s="1" t="e">
        <f aca="false">S220*(1+(wrand(1)-0.5)/10)</f>
        <v>#VALUE!</v>
      </c>
    </row>
    <row r="222" customFormat="false" ht="15" hidden="false" customHeight="false" outlineLevel="0" collapsed="false">
      <c r="B222" s="1" t="n">
        <f aca="true">B221*(1+(RAND()-0.5)/10)</f>
        <v>4.47166839712527</v>
      </c>
      <c r="C222" s="1" t="n">
        <f aca="true">C221*(1+(RAND()-0.5)/10)</f>
        <v>6.79535673626204</v>
      </c>
      <c r="D222" s="1" t="n">
        <f aca="true">D221*(1+(RAND()-0.5)/10)</f>
        <v>22.9245284058362</v>
      </c>
      <c r="E222" s="1" t="n">
        <f aca="true">E221*(1+(RAND()-0.5)/10)</f>
        <v>6.79742995761147</v>
      </c>
      <c r="F222" s="1" t="n">
        <f aca="true">F221*(1+(RAND()-0.5)/10)</f>
        <v>18.1858235961287</v>
      </c>
      <c r="G222" s="1" t="n">
        <f aca="true">G221*(1+(RAND()-0.5)/10)</f>
        <v>5.41994840483358</v>
      </c>
      <c r="H222" s="1" t="n">
        <f aca="true">H221*(1+(RAND()-0.5)/10)</f>
        <v>9.74607675640014</v>
      </c>
      <c r="I222" s="1" t="n">
        <f aca="true">I221*(1+(RAND()-0.5)/10)</f>
        <v>10.4657551360849</v>
      </c>
      <c r="L222" s="1" t="e">
        <f aca="false">L221*(1+(wrand(1)-0.5)/10)</f>
        <v>#VALUE!</v>
      </c>
      <c r="M222" s="1" t="e">
        <f aca="false">M221*(1+(wrand(1)-0.5)/10)</f>
        <v>#VALUE!</v>
      </c>
      <c r="N222" s="1" t="e">
        <f aca="false">N221*(1+(wrand(1)-0.5)/10)</f>
        <v>#VALUE!</v>
      </c>
      <c r="O222" s="1" t="e">
        <f aca="false">O221*(1+(wrand(1)-0.5)/10)</f>
        <v>#VALUE!</v>
      </c>
      <c r="P222" s="1" t="e">
        <f aca="false">P221*(1+(wrand(1)-0.5)/10)</f>
        <v>#VALUE!</v>
      </c>
      <c r="Q222" s="1" t="e">
        <f aca="false">Q221*(1+(wrand(1)-0.5)/10)</f>
        <v>#VALUE!</v>
      </c>
      <c r="R222" s="1" t="e">
        <f aca="false">R221*(1+(wrand(1)-0.5)/10)</f>
        <v>#VALUE!</v>
      </c>
      <c r="S222" s="1" t="e">
        <f aca="false">S221*(1+(wrand(1)-0.5)/10)</f>
        <v>#VALUE!</v>
      </c>
    </row>
    <row r="223" customFormat="false" ht="15" hidden="false" customHeight="false" outlineLevel="0" collapsed="false">
      <c r="B223" s="1" t="n">
        <f aca="true">B222*(1+(RAND()-0.5)/10)</f>
        <v>4.35024926674012</v>
      </c>
      <c r="C223" s="1" t="n">
        <f aca="true">C222*(1+(RAND()-0.5)/10)</f>
        <v>6.77637091419769</v>
      </c>
      <c r="D223" s="1" t="n">
        <f aca="true">D222*(1+(RAND()-0.5)/10)</f>
        <v>21.9530232762175</v>
      </c>
      <c r="E223" s="1" t="n">
        <f aca="true">E222*(1+(RAND()-0.5)/10)</f>
        <v>6.46685507689559</v>
      </c>
      <c r="F223" s="1" t="n">
        <f aca="true">F222*(1+(RAND()-0.5)/10)</f>
        <v>18.4217478712669</v>
      </c>
      <c r="G223" s="1" t="n">
        <f aca="true">G222*(1+(RAND()-0.5)/10)</f>
        <v>5.61960176959606</v>
      </c>
      <c r="H223" s="1" t="n">
        <f aca="true">H222*(1+(RAND()-0.5)/10)</f>
        <v>9.41038309749499</v>
      </c>
      <c r="I223" s="1" t="n">
        <f aca="true">I222*(1+(RAND()-0.5)/10)</f>
        <v>10.7048137942582</v>
      </c>
      <c r="L223" s="1" t="e">
        <f aca="false">L222*(1+(wrand(1)-0.5)/10)</f>
        <v>#VALUE!</v>
      </c>
      <c r="M223" s="1" t="e">
        <f aca="false">M222*(1+(wrand(1)-0.5)/10)</f>
        <v>#VALUE!</v>
      </c>
      <c r="N223" s="1" t="e">
        <f aca="false">N222*(1+(wrand(1)-0.5)/10)</f>
        <v>#VALUE!</v>
      </c>
      <c r="O223" s="1" t="e">
        <f aca="false">O222*(1+(wrand(1)-0.5)/10)</f>
        <v>#VALUE!</v>
      </c>
      <c r="P223" s="1" t="e">
        <f aca="false">P222*(1+(wrand(1)-0.5)/10)</f>
        <v>#VALUE!</v>
      </c>
      <c r="Q223" s="1" t="e">
        <f aca="false">Q222*(1+(wrand(1)-0.5)/10)</f>
        <v>#VALUE!</v>
      </c>
      <c r="R223" s="1" t="e">
        <f aca="false">R222*(1+(wrand(1)-0.5)/10)</f>
        <v>#VALUE!</v>
      </c>
      <c r="S223" s="1" t="e">
        <f aca="false">S222*(1+(wrand(1)-0.5)/10)</f>
        <v>#VALUE!</v>
      </c>
    </row>
    <row r="224" customFormat="false" ht="15" hidden="false" customHeight="false" outlineLevel="0" collapsed="false">
      <c r="B224" s="1" t="n">
        <f aca="true">B223*(1+(RAND()-0.5)/10)</f>
        <v>4.44658332884602</v>
      </c>
      <c r="C224" s="1" t="n">
        <f aca="true">C223*(1+(RAND()-0.5)/10)</f>
        <v>6.75633602749474</v>
      </c>
      <c r="D224" s="1" t="n">
        <f aca="true">D223*(1+(RAND()-0.5)/10)</f>
        <v>22.7692445049499</v>
      </c>
      <c r="E224" s="1" t="n">
        <f aca="true">E223*(1+(RAND()-0.5)/10)</f>
        <v>6.60903684421509</v>
      </c>
      <c r="F224" s="1" t="n">
        <f aca="true">F223*(1+(RAND()-0.5)/10)</f>
        <v>18.4521877460398</v>
      </c>
      <c r="G224" s="1" t="n">
        <f aca="true">G223*(1+(RAND()-0.5)/10)</f>
        <v>5.39191634078471</v>
      </c>
      <c r="H224" s="1" t="n">
        <f aca="true">H223*(1+(RAND()-0.5)/10)</f>
        <v>8.9781426032952</v>
      </c>
      <c r="I224" s="1" t="n">
        <f aca="true">I223*(1+(RAND()-0.5)/10)</f>
        <v>11.2282665291281</v>
      </c>
      <c r="L224" s="1" t="e">
        <f aca="false">L223*(1+(wrand(1)-0.5)/10)</f>
        <v>#VALUE!</v>
      </c>
      <c r="M224" s="1" t="e">
        <f aca="false">M223*(1+(wrand(1)-0.5)/10)</f>
        <v>#VALUE!</v>
      </c>
      <c r="N224" s="1" t="e">
        <f aca="false">N223*(1+(wrand(1)-0.5)/10)</f>
        <v>#VALUE!</v>
      </c>
      <c r="O224" s="1" t="e">
        <f aca="false">O223*(1+(wrand(1)-0.5)/10)</f>
        <v>#VALUE!</v>
      </c>
      <c r="P224" s="1" t="e">
        <f aca="false">P223*(1+(wrand(1)-0.5)/10)</f>
        <v>#VALUE!</v>
      </c>
      <c r="Q224" s="1" t="e">
        <f aca="false">Q223*(1+(wrand(1)-0.5)/10)</f>
        <v>#VALUE!</v>
      </c>
      <c r="R224" s="1" t="e">
        <f aca="false">R223*(1+(wrand(1)-0.5)/10)</f>
        <v>#VALUE!</v>
      </c>
      <c r="S224" s="1" t="e">
        <f aca="false">S223*(1+(wrand(1)-0.5)/10)</f>
        <v>#VALUE!</v>
      </c>
    </row>
    <row r="225" customFormat="false" ht="15" hidden="false" customHeight="false" outlineLevel="0" collapsed="false">
      <c r="B225" s="1" t="n">
        <f aca="true">B224*(1+(RAND()-0.5)/10)</f>
        <v>4.37043477228565</v>
      </c>
      <c r="C225" s="1" t="n">
        <f aca="true">C224*(1+(RAND()-0.5)/10)</f>
        <v>6.70156343636101</v>
      </c>
      <c r="D225" s="1" t="n">
        <f aca="true">D224*(1+(RAND()-0.5)/10)</f>
        <v>22.7196759567229</v>
      </c>
      <c r="E225" s="1" t="n">
        <f aca="true">E224*(1+(RAND()-0.5)/10)</f>
        <v>6.57886997317503</v>
      </c>
      <c r="F225" s="1" t="n">
        <f aca="true">F224*(1+(RAND()-0.5)/10)</f>
        <v>18.4479908837338</v>
      </c>
      <c r="G225" s="1" t="n">
        <f aca="true">G224*(1+(RAND()-0.5)/10)</f>
        <v>5.5121754376653</v>
      </c>
      <c r="H225" s="1" t="n">
        <f aca="true">H224*(1+(RAND()-0.5)/10)</f>
        <v>9.29258752347807</v>
      </c>
      <c r="I225" s="1" t="n">
        <f aca="true">I224*(1+(RAND()-0.5)/10)</f>
        <v>11.3743614338716</v>
      </c>
      <c r="L225" s="1" t="e">
        <f aca="false">L224*(1+(wrand(1)-0.5)/10)</f>
        <v>#VALUE!</v>
      </c>
      <c r="M225" s="1" t="e">
        <f aca="false">M224*(1+(wrand(1)-0.5)/10)</f>
        <v>#VALUE!</v>
      </c>
      <c r="N225" s="1" t="e">
        <f aca="false">N224*(1+(wrand(1)-0.5)/10)</f>
        <v>#VALUE!</v>
      </c>
      <c r="O225" s="1" t="e">
        <f aca="false">O224*(1+(wrand(1)-0.5)/10)</f>
        <v>#VALUE!</v>
      </c>
      <c r="P225" s="1" t="e">
        <f aca="false">P224*(1+(wrand(1)-0.5)/10)</f>
        <v>#VALUE!</v>
      </c>
      <c r="Q225" s="1" t="e">
        <f aca="false">Q224*(1+(wrand(1)-0.5)/10)</f>
        <v>#VALUE!</v>
      </c>
      <c r="R225" s="1" t="e">
        <f aca="false">R224*(1+(wrand(1)-0.5)/10)</f>
        <v>#VALUE!</v>
      </c>
      <c r="S225" s="1" t="e">
        <f aca="false">S224*(1+(wrand(1)-0.5)/10)</f>
        <v>#VALUE!</v>
      </c>
    </row>
    <row r="226" customFormat="false" ht="15" hidden="false" customHeight="false" outlineLevel="0" collapsed="false">
      <c r="B226" s="1" t="n">
        <f aca="true">B225*(1+(RAND()-0.5)/10)</f>
        <v>4.21789634979971</v>
      </c>
      <c r="C226" s="1" t="n">
        <f aca="true">C225*(1+(RAND()-0.5)/10)</f>
        <v>6.65257949533934</v>
      </c>
      <c r="D226" s="1" t="n">
        <f aca="true">D225*(1+(RAND()-0.5)/10)</f>
        <v>21.6097133388677</v>
      </c>
      <c r="E226" s="1" t="n">
        <f aca="true">E225*(1+(RAND()-0.5)/10)</f>
        <v>6.66644043013988</v>
      </c>
      <c r="F226" s="1" t="n">
        <f aca="true">F225*(1+(RAND()-0.5)/10)</f>
        <v>18.6168623836754</v>
      </c>
      <c r="G226" s="1" t="n">
        <f aca="true">G225*(1+(RAND()-0.5)/10)</f>
        <v>5.47394830603277</v>
      </c>
      <c r="H226" s="1" t="n">
        <f aca="true">H225*(1+(RAND()-0.5)/10)</f>
        <v>9.22244997871728</v>
      </c>
      <c r="I226" s="1" t="n">
        <f aca="true">I225*(1+(RAND()-0.5)/10)</f>
        <v>11.9087980272662</v>
      </c>
      <c r="L226" s="1" t="e">
        <f aca="false">L225*(1+(wrand(1)-0.5)/10)</f>
        <v>#VALUE!</v>
      </c>
      <c r="M226" s="1" t="e">
        <f aca="false">M225*(1+(wrand(1)-0.5)/10)</f>
        <v>#VALUE!</v>
      </c>
      <c r="N226" s="1" t="e">
        <f aca="false">N225*(1+(wrand(1)-0.5)/10)</f>
        <v>#VALUE!</v>
      </c>
      <c r="O226" s="1" t="e">
        <f aca="false">O225*(1+(wrand(1)-0.5)/10)</f>
        <v>#VALUE!</v>
      </c>
      <c r="P226" s="1" t="e">
        <f aca="false">P225*(1+(wrand(1)-0.5)/10)</f>
        <v>#VALUE!</v>
      </c>
      <c r="Q226" s="1" t="e">
        <f aca="false">Q225*(1+(wrand(1)-0.5)/10)</f>
        <v>#VALUE!</v>
      </c>
      <c r="R226" s="1" t="e">
        <f aca="false">R225*(1+(wrand(1)-0.5)/10)</f>
        <v>#VALUE!</v>
      </c>
      <c r="S226" s="1" t="e">
        <f aca="false">S225*(1+(wrand(1)-0.5)/10)</f>
        <v>#VALUE!</v>
      </c>
    </row>
    <row r="227" customFormat="false" ht="15" hidden="false" customHeight="false" outlineLevel="0" collapsed="false">
      <c r="B227" s="1" t="n">
        <f aca="true">B226*(1+(RAND()-0.5)/10)</f>
        <v>4.34950502552006</v>
      </c>
      <c r="C227" s="1" t="n">
        <f aca="true">C226*(1+(RAND()-0.5)/10)</f>
        <v>6.9365365737526</v>
      </c>
      <c r="D227" s="1" t="n">
        <f aca="true">D226*(1+(RAND()-0.5)/10)</f>
        <v>22.5753450178461</v>
      </c>
      <c r="E227" s="1" t="n">
        <f aca="true">E226*(1+(RAND()-0.5)/10)</f>
        <v>6.39171825374697</v>
      </c>
      <c r="F227" s="1" t="n">
        <f aca="true">F226*(1+(RAND()-0.5)/10)</f>
        <v>18.9780866866034</v>
      </c>
      <c r="G227" s="1" t="n">
        <f aca="true">G226*(1+(RAND()-0.5)/10)</f>
        <v>5.22074774974874</v>
      </c>
      <c r="H227" s="1" t="n">
        <f aca="true">H226*(1+(RAND()-0.5)/10)</f>
        <v>9.27737457979416</v>
      </c>
      <c r="I227" s="1" t="n">
        <f aca="true">I226*(1+(RAND()-0.5)/10)</f>
        <v>11.8963317395508</v>
      </c>
      <c r="L227" s="1" t="e">
        <f aca="false">L226*(1+(wrand(1)-0.5)/10)</f>
        <v>#VALUE!</v>
      </c>
      <c r="M227" s="1" t="e">
        <f aca="false">M226*(1+(wrand(1)-0.5)/10)</f>
        <v>#VALUE!</v>
      </c>
      <c r="N227" s="1" t="e">
        <f aca="false">N226*(1+(wrand(1)-0.5)/10)</f>
        <v>#VALUE!</v>
      </c>
      <c r="O227" s="1" t="e">
        <f aca="false">O226*(1+(wrand(1)-0.5)/10)</f>
        <v>#VALUE!</v>
      </c>
      <c r="P227" s="1" t="e">
        <f aca="false">P226*(1+(wrand(1)-0.5)/10)</f>
        <v>#VALUE!</v>
      </c>
      <c r="Q227" s="1" t="e">
        <f aca="false">Q226*(1+(wrand(1)-0.5)/10)</f>
        <v>#VALUE!</v>
      </c>
      <c r="R227" s="1" t="e">
        <f aca="false">R226*(1+(wrand(1)-0.5)/10)</f>
        <v>#VALUE!</v>
      </c>
      <c r="S227" s="1" t="e">
        <f aca="false">S226*(1+(wrand(1)-0.5)/10)</f>
        <v>#VALUE!</v>
      </c>
    </row>
    <row r="228" customFormat="false" ht="15" hidden="false" customHeight="false" outlineLevel="0" collapsed="false">
      <c r="B228" s="1" t="n">
        <f aca="true">B227*(1+(RAND()-0.5)/10)</f>
        <v>4.26549493634899</v>
      </c>
      <c r="C228" s="1" t="n">
        <f aca="true">C227*(1+(RAND()-0.5)/10)</f>
        <v>6.74510062036683</v>
      </c>
      <c r="D228" s="1" t="n">
        <f aca="true">D227*(1+(RAND()-0.5)/10)</f>
        <v>22.9130338397075</v>
      </c>
      <c r="E228" s="1" t="n">
        <f aca="true">E227*(1+(RAND()-0.5)/10)</f>
        <v>6.29103724954122</v>
      </c>
      <c r="F228" s="1" t="n">
        <f aca="true">F227*(1+(RAND()-0.5)/10)</f>
        <v>18.8780918007738</v>
      </c>
      <c r="G228" s="1" t="n">
        <f aca="true">G227*(1+(RAND()-0.5)/10)</f>
        <v>5.24897472234748</v>
      </c>
      <c r="H228" s="1" t="n">
        <f aca="true">H227*(1+(RAND()-0.5)/10)</f>
        <v>9.04667698454506</v>
      </c>
      <c r="I228" s="1" t="n">
        <f aca="true">I227*(1+(RAND()-0.5)/10)</f>
        <v>12.1491638819209</v>
      </c>
      <c r="L228" s="1" t="e">
        <f aca="false">L227*(1+(wrand(1)-0.5)/10)</f>
        <v>#VALUE!</v>
      </c>
      <c r="M228" s="1" t="e">
        <f aca="false">M227*(1+(wrand(1)-0.5)/10)</f>
        <v>#VALUE!</v>
      </c>
      <c r="N228" s="1" t="e">
        <f aca="false">N227*(1+(wrand(1)-0.5)/10)</f>
        <v>#VALUE!</v>
      </c>
      <c r="O228" s="1" t="e">
        <f aca="false">O227*(1+(wrand(1)-0.5)/10)</f>
        <v>#VALUE!</v>
      </c>
      <c r="P228" s="1" t="e">
        <f aca="false">P227*(1+(wrand(1)-0.5)/10)</f>
        <v>#VALUE!</v>
      </c>
      <c r="Q228" s="1" t="e">
        <f aca="false">Q227*(1+(wrand(1)-0.5)/10)</f>
        <v>#VALUE!</v>
      </c>
      <c r="R228" s="1" t="e">
        <f aca="false">R227*(1+(wrand(1)-0.5)/10)</f>
        <v>#VALUE!</v>
      </c>
      <c r="S228" s="1" t="e">
        <f aca="false">S227*(1+(wrand(1)-0.5)/10)</f>
        <v>#VALUE!</v>
      </c>
    </row>
    <row r="229" customFormat="false" ht="15" hidden="false" customHeight="false" outlineLevel="0" collapsed="false">
      <c r="B229" s="1" t="n">
        <f aca="true">B228*(1+(RAND()-0.5)/10)</f>
        <v>4.2117035102959</v>
      </c>
      <c r="C229" s="1" t="n">
        <f aca="true">C228*(1+(RAND()-0.5)/10)</f>
        <v>6.91264456044304</v>
      </c>
      <c r="D229" s="1" t="n">
        <f aca="true">D228*(1+(RAND()-0.5)/10)</f>
        <v>21.7904791313273</v>
      </c>
      <c r="E229" s="1" t="n">
        <f aca="true">E228*(1+(RAND()-0.5)/10)</f>
        <v>6.42997503185694</v>
      </c>
      <c r="F229" s="1" t="n">
        <f aca="true">F228*(1+(RAND()-0.5)/10)</f>
        <v>18.7435856356701</v>
      </c>
      <c r="G229" s="1" t="n">
        <f aca="true">G228*(1+(RAND()-0.5)/10)</f>
        <v>5.31352987686043</v>
      </c>
      <c r="H229" s="1" t="n">
        <f aca="true">H228*(1+(RAND()-0.5)/10)</f>
        <v>8.76288422533834</v>
      </c>
      <c r="I229" s="1" t="n">
        <f aca="true">I228*(1+(RAND()-0.5)/10)</f>
        <v>12.1992745600352</v>
      </c>
      <c r="L229" s="1" t="e">
        <f aca="false">L228*(1+(wrand(1)-0.5)/10)</f>
        <v>#VALUE!</v>
      </c>
      <c r="M229" s="1" t="e">
        <f aca="false">M228*(1+(wrand(1)-0.5)/10)</f>
        <v>#VALUE!</v>
      </c>
      <c r="N229" s="1" t="e">
        <f aca="false">N228*(1+(wrand(1)-0.5)/10)</f>
        <v>#VALUE!</v>
      </c>
      <c r="O229" s="1" t="e">
        <f aca="false">O228*(1+(wrand(1)-0.5)/10)</f>
        <v>#VALUE!</v>
      </c>
      <c r="P229" s="1" t="e">
        <f aca="false">P228*(1+(wrand(1)-0.5)/10)</f>
        <v>#VALUE!</v>
      </c>
      <c r="Q229" s="1" t="e">
        <f aca="false">Q228*(1+(wrand(1)-0.5)/10)</f>
        <v>#VALUE!</v>
      </c>
      <c r="R229" s="1" t="e">
        <f aca="false">R228*(1+(wrand(1)-0.5)/10)</f>
        <v>#VALUE!</v>
      </c>
      <c r="S229" s="1" t="e">
        <f aca="false">S228*(1+(wrand(1)-0.5)/10)</f>
        <v>#VALUE!</v>
      </c>
    </row>
    <row r="230" customFormat="false" ht="15" hidden="false" customHeight="false" outlineLevel="0" collapsed="false">
      <c r="B230" s="1" t="n">
        <f aca="true">B229*(1+(RAND()-0.5)/10)</f>
        <v>4.18186271851117</v>
      </c>
      <c r="C230" s="1" t="n">
        <f aca="true">C229*(1+(RAND()-0.5)/10)</f>
        <v>6.98408060430623</v>
      </c>
      <c r="D230" s="1" t="n">
        <f aca="true">D229*(1+(RAND()-0.5)/10)</f>
        <v>20.7811688628694</v>
      </c>
      <c r="E230" s="1" t="n">
        <f aca="true">E229*(1+(RAND()-0.5)/10)</f>
        <v>6.118690462768</v>
      </c>
      <c r="F230" s="1" t="n">
        <f aca="true">F229*(1+(RAND()-0.5)/10)</f>
        <v>18.9610579132526</v>
      </c>
      <c r="G230" s="1" t="n">
        <f aca="true">G229*(1+(RAND()-0.5)/10)</f>
        <v>5.57805000617661</v>
      </c>
      <c r="H230" s="1" t="n">
        <f aca="true">H229*(1+(RAND()-0.5)/10)</f>
        <v>8.79147566413159</v>
      </c>
      <c r="I230" s="1" t="n">
        <f aca="true">I229*(1+(RAND()-0.5)/10)</f>
        <v>11.7952550090496</v>
      </c>
      <c r="L230" s="1" t="e">
        <f aca="false">L229*(1+(wrand(1)-0.5)/10)</f>
        <v>#VALUE!</v>
      </c>
      <c r="M230" s="1" t="e">
        <f aca="false">M229*(1+(wrand(1)-0.5)/10)</f>
        <v>#VALUE!</v>
      </c>
      <c r="N230" s="1" t="e">
        <f aca="false">N229*(1+(wrand(1)-0.5)/10)</f>
        <v>#VALUE!</v>
      </c>
      <c r="O230" s="1" t="e">
        <f aca="false">O229*(1+(wrand(1)-0.5)/10)</f>
        <v>#VALUE!</v>
      </c>
      <c r="P230" s="1" t="e">
        <f aca="false">P229*(1+(wrand(1)-0.5)/10)</f>
        <v>#VALUE!</v>
      </c>
      <c r="Q230" s="1" t="e">
        <f aca="false">Q229*(1+(wrand(1)-0.5)/10)</f>
        <v>#VALUE!</v>
      </c>
      <c r="R230" s="1" t="e">
        <f aca="false">R229*(1+(wrand(1)-0.5)/10)</f>
        <v>#VALUE!</v>
      </c>
      <c r="S230" s="1" t="e">
        <f aca="false">S229*(1+(wrand(1)-0.5)/10)</f>
        <v>#VALUE!</v>
      </c>
    </row>
    <row r="231" customFormat="false" ht="15" hidden="false" customHeight="false" outlineLevel="0" collapsed="false">
      <c r="B231" s="1" t="n">
        <f aca="true">B230*(1+(RAND()-0.5)/10)</f>
        <v>4.21670141216011</v>
      </c>
      <c r="C231" s="1" t="n">
        <f aca="true">C230*(1+(RAND()-0.5)/10)</f>
        <v>6.98976980375657</v>
      </c>
      <c r="D231" s="1" t="n">
        <f aca="true">D230*(1+(RAND()-0.5)/10)</f>
        <v>21.1295393370697</v>
      </c>
      <c r="E231" s="1" t="n">
        <f aca="true">E230*(1+(RAND()-0.5)/10)</f>
        <v>5.90125450843766</v>
      </c>
      <c r="F231" s="1" t="n">
        <f aca="true">F230*(1+(RAND()-0.5)/10)</f>
        <v>19.6284974584115</v>
      </c>
      <c r="G231" s="1" t="n">
        <f aca="true">G230*(1+(RAND()-0.5)/10)</f>
        <v>5.33086082608913</v>
      </c>
      <c r="H231" s="1" t="n">
        <f aca="true">H230*(1+(RAND()-0.5)/10)</f>
        <v>9.03023227668358</v>
      </c>
      <c r="I231" s="1" t="n">
        <f aca="true">I230*(1+(RAND()-0.5)/10)</f>
        <v>11.82491108108</v>
      </c>
      <c r="L231" s="1" t="e">
        <f aca="false">L230*(1+(wrand(1)-0.5)/10)</f>
        <v>#VALUE!</v>
      </c>
      <c r="M231" s="1" t="e">
        <f aca="false">M230*(1+(wrand(1)-0.5)/10)</f>
        <v>#VALUE!</v>
      </c>
      <c r="N231" s="1" t="e">
        <f aca="false">N230*(1+(wrand(1)-0.5)/10)</f>
        <v>#VALUE!</v>
      </c>
      <c r="O231" s="1" t="e">
        <f aca="false">O230*(1+(wrand(1)-0.5)/10)</f>
        <v>#VALUE!</v>
      </c>
      <c r="P231" s="1" t="e">
        <f aca="false">P230*(1+(wrand(1)-0.5)/10)</f>
        <v>#VALUE!</v>
      </c>
      <c r="Q231" s="1" t="e">
        <f aca="false">Q230*(1+(wrand(1)-0.5)/10)</f>
        <v>#VALUE!</v>
      </c>
      <c r="R231" s="1" t="e">
        <f aca="false">R230*(1+(wrand(1)-0.5)/10)</f>
        <v>#VALUE!</v>
      </c>
      <c r="S231" s="1" t="e">
        <f aca="false">S230*(1+(wrand(1)-0.5)/10)</f>
        <v>#VALUE!</v>
      </c>
    </row>
    <row r="232" customFormat="false" ht="15" hidden="false" customHeight="false" outlineLevel="0" collapsed="false">
      <c r="B232" s="1" t="n">
        <f aca="true">B231*(1+(RAND()-0.5)/10)</f>
        <v>4.41604351093446</v>
      </c>
      <c r="C232" s="1" t="n">
        <f aca="true">C231*(1+(RAND()-0.5)/10)</f>
        <v>6.72463103913652</v>
      </c>
      <c r="D232" s="1" t="n">
        <f aca="true">D231*(1+(RAND()-0.5)/10)</f>
        <v>20.8652210747248</v>
      </c>
      <c r="E232" s="1" t="n">
        <f aca="true">E231*(1+(RAND()-0.5)/10)</f>
        <v>6.09057086882032</v>
      </c>
      <c r="F232" s="1" t="n">
        <f aca="true">F231*(1+(RAND()-0.5)/10)</f>
        <v>18.6730347064917</v>
      </c>
      <c r="G232" s="1" t="n">
        <f aca="true">G231*(1+(RAND()-0.5)/10)</f>
        <v>5.54692349300384</v>
      </c>
      <c r="H232" s="1" t="n">
        <f aca="true">H231*(1+(RAND()-0.5)/10)</f>
        <v>9.28019648241331</v>
      </c>
      <c r="I232" s="1" t="n">
        <f aca="true">I231*(1+(RAND()-0.5)/10)</f>
        <v>11.8497779157814</v>
      </c>
      <c r="L232" s="1" t="e">
        <f aca="false">L231*(1+(wrand(1)-0.5)/10)</f>
        <v>#VALUE!</v>
      </c>
      <c r="M232" s="1" t="e">
        <f aca="false">M231*(1+(wrand(1)-0.5)/10)</f>
        <v>#VALUE!</v>
      </c>
      <c r="N232" s="1" t="e">
        <f aca="false">N231*(1+(wrand(1)-0.5)/10)</f>
        <v>#VALUE!</v>
      </c>
      <c r="O232" s="1" t="e">
        <f aca="false">O231*(1+(wrand(1)-0.5)/10)</f>
        <v>#VALUE!</v>
      </c>
      <c r="P232" s="1" t="e">
        <f aca="false">P231*(1+(wrand(1)-0.5)/10)</f>
        <v>#VALUE!</v>
      </c>
      <c r="Q232" s="1" t="e">
        <f aca="false">Q231*(1+(wrand(1)-0.5)/10)</f>
        <v>#VALUE!</v>
      </c>
      <c r="R232" s="1" t="e">
        <f aca="false">R231*(1+(wrand(1)-0.5)/10)</f>
        <v>#VALUE!</v>
      </c>
      <c r="S232" s="1" t="e">
        <f aca="false">S231*(1+(wrand(1)-0.5)/10)</f>
        <v>#VALUE!</v>
      </c>
    </row>
    <row r="233" customFormat="false" ht="15" hidden="false" customHeight="false" outlineLevel="0" collapsed="false">
      <c r="B233" s="1" t="n">
        <f aca="true">B232*(1+(RAND()-0.5)/10)</f>
        <v>4.40665385965798</v>
      </c>
      <c r="C233" s="1" t="n">
        <f aca="true">C232*(1+(RAND()-0.5)/10)</f>
        <v>6.8255412332847</v>
      </c>
      <c r="D233" s="1" t="n">
        <f aca="true">D232*(1+(RAND()-0.5)/10)</f>
        <v>21.6160476798041</v>
      </c>
      <c r="E233" s="1" t="n">
        <f aca="true">E232*(1+(RAND()-0.5)/10)</f>
        <v>5.88388251052957</v>
      </c>
      <c r="F233" s="1" t="n">
        <f aca="true">F232*(1+(RAND()-0.5)/10)</f>
        <v>18.8714436808402</v>
      </c>
      <c r="G233" s="1" t="n">
        <f aca="true">G232*(1+(RAND()-0.5)/10)</f>
        <v>5.33737352421094</v>
      </c>
      <c r="H233" s="1" t="n">
        <f aca="true">H232*(1+(RAND()-0.5)/10)</f>
        <v>9.37295322414245</v>
      </c>
      <c r="I233" s="1" t="n">
        <f aca="true">I232*(1+(RAND()-0.5)/10)</f>
        <v>12.3006678953546</v>
      </c>
      <c r="L233" s="1" t="e">
        <f aca="false">L232*(1+(wrand(1)-0.5)/10)</f>
        <v>#VALUE!</v>
      </c>
      <c r="M233" s="1" t="e">
        <f aca="false">M232*(1+(wrand(1)-0.5)/10)</f>
        <v>#VALUE!</v>
      </c>
      <c r="N233" s="1" t="e">
        <f aca="false">N232*(1+(wrand(1)-0.5)/10)</f>
        <v>#VALUE!</v>
      </c>
      <c r="O233" s="1" t="e">
        <f aca="false">O232*(1+(wrand(1)-0.5)/10)</f>
        <v>#VALUE!</v>
      </c>
      <c r="P233" s="1" t="e">
        <f aca="false">P232*(1+(wrand(1)-0.5)/10)</f>
        <v>#VALUE!</v>
      </c>
      <c r="Q233" s="1" t="e">
        <f aca="false">Q232*(1+(wrand(1)-0.5)/10)</f>
        <v>#VALUE!</v>
      </c>
      <c r="R233" s="1" t="e">
        <f aca="false">R232*(1+(wrand(1)-0.5)/10)</f>
        <v>#VALUE!</v>
      </c>
      <c r="S233" s="1" t="e">
        <f aca="false">S232*(1+(wrand(1)-0.5)/10)</f>
        <v>#VALUE!</v>
      </c>
    </row>
    <row r="234" customFormat="false" ht="15" hidden="false" customHeight="false" outlineLevel="0" collapsed="false">
      <c r="B234" s="1" t="n">
        <f aca="true">B233*(1+(RAND()-0.5)/10)</f>
        <v>4.47113468598956</v>
      </c>
      <c r="C234" s="1" t="n">
        <f aca="true">C233*(1+(RAND()-0.5)/10)</f>
        <v>6.53000650552233</v>
      </c>
      <c r="D234" s="1" t="n">
        <f aca="true">D233*(1+(RAND()-0.5)/10)</f>
        <v>20.5552693831427</v>
      </c>
      <c r="E234" s="1" t="n">
        <f aca="true">E233*(1+(RAND()-0.5)/10)</f>
        <v>6.03441366710155</v>
      </c>
      <c r="F234" s="1" t="n">
        <f aca="true">F233*(1+(RAND()-0.5)/10)</f>
        <v>19.6329745982879</v>
      </c>
      <c r="G234" s="1" t="n">
        <f aca="true">G233*(1+(RAND()-0.5)/10)</f>
        <v>5.48208053361032</v>
      </c>
      <c r="H234" s="1" t="n">
        <f aca="true">H233*(1+(RAND()-0.5)/10)</f>
        <v>9.33939312750792</v>
      </c>
      <c r="I234" s="1" t="n">
        <f aca="true">I233*(1+(RAND()-0.5)/10)</f>
        <v>12.3259593809755</v>
      </c>
      <c r="L234" s="1" t="e">
        <f aca="false">L233*(1+(wrand(1)-0.5)/10)</f>
        <v>#VALUE!</v>
      </c>
      <c r="M234" s="1" t="e">
        <f aca="false">M233*(1+(wrand(1)-0.5)/10)</f>
        <v>#VALUE!</v>
      </c>
      <c r="N234" s="1" t="e">
        <f aca="false">N233*(1+(wrand(1)-0.5)/10)</f>
        <v>#VALUE!</v>
      </c>
      <c r="O234" s="1" t="e">
        <f aca="false">O233*(1+(wrand(1)-0.5)/10)</f>
        <v>#VALUE!</v>
      </c>
      <c r="P234" s="1" t="e">
        <f aca="false">P233*(1+(wrand(1)-0.5)/10)</f>
        <v>#VALUE!</v>
      </c>
      <c r="Q234" s="1" t="e">
        <f aca="false">Q233*(1+(wrand(1)-0.5)/10)</f>
        <v>#VALUE!</v>
      </c>
      <c r="R234" s="1" t="e">
        <f aca="false">R233*(1+(wrand(1)-0.5)/10)</f>
        <v>#VALUE!</v>
      </c>
      <c r="S234" s="1" t="e">
        <f aca="false">S233*(1+(wrand(1)-0.5)/10)</f>
        <v>#VALUE!</v>
      </c>
    </row>
    <row r="235" customFormat="false" ht="15" hidden="false" customHeight="false" outlineLevel="0" collapsed="false">
      <c r="B235" s="1" t="n">
        <f aca="true">B234*(1+(RAND()-0.5)/10)</f>
        <v>4.52603363392394</v>
      </c>
      <c r="C235" s="1" t="n">
        <f aca="true">C234*(1+(RAND()-0.5)/10)</f>
        <v>6.39284303879867</v>
      </c>
      <c r="D235" s="1" t="n">
        <f aca="true">D234*(1+(RAND()-0.5)/10)</f>
        <v>20.2968024497764</v>
      </c>
      <c r="E235" s="1" t="n">
        <f aca="true">E234*(1+(RAND()-0.5)/10)</f>
        <v>6.10518262240045</v>
      </c>
      <c r="F235" s="1" t="n">
        <f aca="true">F234*(1+(RAND()-0.5)/10)</f>
        <v>20.0279240930591</v>
      </c>
      <c r="G235" s="1" t="n">
        <f aca="true">G234*(1+(RAND()-0.5)/10)</f>
        <v>5.56217887746972</v>
      </c>
      <c r="H235" s="1" t="n">
        <f aca="true">H234*(1+(RAND()-0.5)/10)</f>
        <v>9.08315363481432</v>
      </c>
      <c r="I235" s="1" t="n">
        <f aca="true">I234*(1+(RAND()-0.5)/10)</f>
        <v>12.4014894840805</v>
      </c>
      <c r="L235" s="1" t="e">
        <f aca="false">L234*(1+(wrand(1)-0.5)/10)</f>
        <v>#VALUE!</v>
      </c>
      <c r="M235" s="1" t="e">
        <f aca="false">M234*(1+(wrand(1)-0.5)/10)</f>
        <v>#VALUE!</v>
      </c>
      <c r="N235" s="1" t="e">
        <f aca="false">N234*(1+(wrand(1)-0.5)/10)</f>
        <v>#VALUE!</v>
      </c>
      <c r="O235" s="1" t="e">
        <f aca="false">O234*(1+(wrand(1)-0.5)/10)</f>
        <v>#VALUE!</v>
      </c>
      <c r="P235" s="1" t="e">
        <f aca="false">P234*(1+(wrand(1)-0.5)/10)</f>
        <v>#VALUE!</v>
      </c>
      <c r="Q235" s="1" t="e">
        <f aca="false">Q234*(1+(wrand(1)-0.5)/10)</f>
        <v>#VALUE!</v>
      </c>
      <c r="R235" s="1" t="e">
        <f aca="false">R234*(1+(wrand(1)-0.5)/10)</f>
        <v>#VALUE!</v>
      </c>
      <c r="S235" s="1" t="e">
        <f aca="false">S234*(1+(wrand(1)-0.5)/10)</f>
        <v>#VALUE!</v>
      </c>
    </row>
    <row r="236" customFormat="false" ht="15" hidden="false" customHeight="false" outlineLevel="0" collapsed="false">
      <c r="B236" s="1" t="n">
        <f aca="true">B235*(1+(RAND()-0.5)/10)</f>
        <v>4.38514181417563</v>
      </c>
      <c r="C236" s="1" t="n">
        <f aca="true">C235*(1+(RAND()-0.5)/10)</f>
        <v>6.15468482366238</v>
      </c>
      <c r="D236" s="1" t="n">
        <f aca="true">D235*(1+(RAND()-0.5)/10)</f>
        <v>19.8576282324477</v>
      </c>
      <c r="E236" s="1" t="n">
        <f aca="true">E235*(1+(RAND()-0.5)/10)</f>
        <v>5.80693066903455</v>
      </c>
      <c r="F236" s="1" t="n">
        <f aca="true">F235*(1+(RAND()-0.5)/10)</f>
        <v>20.0956323860504</v>
      </c>
      <c r="G236" s="1" t="n">
        <f aca="true">G235*(1+(RAND()-0.5)/10)</f>
        <v>5.73227044995936</v>
      </c>
      <c r="H236" s="1" t="n">
        <f aca="true">H235*(1+(RAND()-0.5)/10)</f>
        <v>8.73697570563745</v>
      </c>
      <c r="I236" s="1" t="n">
        <f aca="true">I235*(1+(RAND()-0.5)/10)</f>
        <v>12.4436645793525</v>
      </c>
      <c r="L236" s="1" t="e">
        <f aca="false">L235*(1+(wrand(1)-0.5)/10)</f>
        <v>#VALUE!</v>
      </c>
      <c r="M236" s="1" t="e">
        <f aca="false">M235*(1+(wrand(1)-0.5)/10)</f>
        <v>#VALUE!</v>
      </c>
      <c r="N236" s="1" t="e">
        <f aca="false">N235*(1+(wrand(1)-0.5)/10)</f>
        <v>#VALUE!</v>
      </c>
      <c r="O236" s="1" t="e">
        <f aca="false">O235*(1+(wrand(1)-0.5)/10)</f>
        <v>#VALUE!</v>
      </c>
      <c r="P236" s="1" t="e">
        <f aca="false">P235*(1+(wrand(1)-0.5)/10)</f>
        <v>#VALUE!</v>
      </c>
      <c r="Q236" s="1" t="e">
        <f aca="false">Q235*(1+(wrand(1)-0.5)/10)</f>
        <v>#VALUE!</v>
      </c>
      <c r="R236" s="1" t="e">
        <f aca="false">R235*(1+(wrand(1)-0.5)/10)</f>
        <v>#VALUE!</v>
      </c>
      <c r="S236" s="1" t="e">
        <f aca="false">S235*(1+(wrand(1)-0.5)/10)</f>
        <v>#VALUE!</v>
      </c>
    </row>
    <row r="237" customFormat="false" ht="15" hidden="false" customHeight="false" outlineLevel="0" collapsed="false">
      <c r="B237" s="1" t="n">
        <f aca="true">B236*(1+(RAND()-0.5)/10)</f>
        <v>4.43259694763003</v>
      </c>
      <c r="C237" s="1" t="n">
        <f aca="true">C236*(1+(RAND()-0.5)/10)</f>
        <v>6.38447221879567</v>
      </c>
      <c r="D237" s="1" t="n">
        <f aca="true">D236*(1+(RAND()-0.5)/10)</f>
        <v>20.5434048535872</v>
      </c>
      <c r="E237" s="1" t="n">
        <f aca="true">E236*(1+(RAND()-0.5)/10)</f>
        <v>5.59801440997094</v>
      </c>
      <c r="F237" s="1" t="n">
        <f aca="true">F236*(1+(RAND()-0.5)/10)</f>
        <v>20.7721645446995</v>
      </c>
      <c r="G237" s="1" t="n">
        <f aca="true">G236*(1+(RAND()-0.5)/10)</f>
        <v>5.65344140289455</v>
      </c>
      <c r="H237" s="1" t="n">
        <f aca="true">H236*(1+(RAND()-0.5)/10)</f>
        <v>8.93010403533105</v>
      </c>
      <c r="I237" s="1" t="n">
        <f aca="true">I236*(1+(RAND()-0.5)/10)</f>
        <v>12.9514075815309</v>
      </c>
      <c r="L237" s="1" t="e">
        <f aca="false">L236*(1+(wrand(1)-0.5)/10)</f>
        <v>#VALUE!</v>
      </c>
      <c r="M237" s="1" t="e">
        <f aca="false">M236*(1+(wrand(1)-0.5)/10)</f>
        <v>#VALUE!</v>
      </c>
      <c r="N237" s="1" t="e">
        <f aca="false">N236*(1+(wrand(1)-0.5)/10)</f>
        <v>#VALUE!</v>
      </c>
      <c r="O237" s="1" t="e">
        <f aca="false">O236*(1+(wrand(1)-0.5)/10)</f>
        <v>#VALUE!</v>
      </c>
      <c r="P237" s="1" t="e">
        <f aca="false">P236*(1+(wrand(1)-0.5)/10)</f>
        <v>#VALUE!</v>
      </c>
      <c r="Q237" s="1" t="e">
        <f aca="false">Q236*(1+(wrand(1)-0.5)/10)</f>
        <v>#VALUE!</v>
      </c>
      <c r="R237" s="1" t="e">
        <f aca="false">R236*(1+(wrand(1)-0.5)/10)</f>
        <v>#VALUE!</v>
      </c>
      <c r="S237" s="1" t="e">
        <f aca="false">S236*(1+(wrand(1)-0.5)/10)</f>
        <v>#VALUE!</v>
      </c>
    </row>
    <row r="238" customFormat="false" ht="15" hidden="false" customHeight="false" outlineLevel="0" collapsed="false">
      <c r="B238" s="1" t="n">
        <f aca="true">B237*(1+(RAND()-0.5)/10)</f>
        <v>4.29232959075723</v>
      </c>
      <c r="C238" s="1" t="n">
        <f aca="true">C237*(1+(RAND()-0.5)/10)</f>
        <v>6.27680556142919</v>
      </c>
      <c r="D238" s="1" t="n">
        <f aca="true">D237*(1+(RAND()-0.5)/10)</f>
        <v>20.9864185306927</v>
      </c>
      <c r="E238" s="1" t="n">
        <f aca="true">E237*(1+(RAND()-0.5)/10)</f>
        <v>5.74974020507919</v>
      </c>
      <c r="F238" s="1" t="n">
        <f aca="true">F237*(1+(RAND()-0.5)/10)</f>
        <v>19.9957381683491</v>
      </c>
      <c r="G238" s="1" t="n">
        <f aca="true">G237*(1+(RAND()-0.5)/10)</f>
        <v>5.46207883273508</v>
      </c>
      <c r="H238" s="1" t="n">
        <f aca="true">H237*(1+(RAND()-0.5)/10)</f>
        <v>9.3407443625871</v>
      </c>
      <c r="I238" s="1" t="n">
        <f aca="true">I237*(1+(RAND()-0.5)/10)</f>
        <v>13.2306910477256</v>
      </c>
      <c r="L238" s="1" t="e">
        <f aca="false">L237*(1+(wrand(1)-0.5)/10)</f>
        <v>#VALUE!</v>
      </c>
      <c r="M238" s="1" t="e">
        <f aca="false">M237*(1+(wrand(1)-0.5)/10)</f>
        <v>#VALUE!</v>
      </c>
      <c r="N238" s="1" t="e">
        <f aca="false">N237*(1+(wrand(1)-0.5)/10)</f>
        <v>#VALUE!</v>
      </c>
      <c r="O238" s="1" t="e">
        <f aca="false">O237*(1+(wrand(1)-0.5)/10)</f>
        <v>#VALUE!</v>
      </c>
      <c r="P238" s="1" t="e">
        <f aca="false">P237*(1+(wrand(1)-0.5)/10)</f>
        <v>#VALUE!</v>
      </c>
      <c r="Q238" s="1" t="e">
        <f aca="false">Q237*(1+(wrand(1)-0.5)/10)</f>
        <v>#VALUE!</v>
      </c>
      <c r="R238" s="1" t="e">
        <f aca="false">R237*(1+(wrand(1)-0.5)/10)</f>
        <v>#VALUE!</v>
      </c>
      <c r="S238" s="1" t="e">
        <f aca="false">S237*(1+(wrand(1)-0.5)/10)</f>
        <v>#VALUE!</v>
      </c>
    </row>
    <row r="239" customFormat="false" ht="15" hidden="false" customHeight="false" outlineLevel="0" collapsed="false">
      <c r="B239" s="1" t="n">
        <f aca="true">B238*(1+(RAND()-0.5)/10)</f>
        <v>4.11509839257512</v>
      </c>
      <c r="C239" s="1" t="n">
        <f aca="true">C238*(1+(RAND()-0.5)/10)</f>
        <v>6.23871036198656</v>
      </c>
      <c r="D239" s="1" t="n">
        <f aca="true">D238*(1+(RAND()-0.5)/10)</f>
        <v>21.8331476086284</v>
      </c>
      <c r="E239" s="1" t="n">
        <f aca="true">E238*(1+(RAND()-0.5)/10)</f>
        <v>5.53173500091678</v>
      </c>
      <c r="F239" s="1" t="n">
        <f aca="true">F238*(1+(RAND()-0.5)/10)</f>
        <v>19.0861916568696</v>
      </c>
      <c r="G239" s="1" t="n">
        <f aca="true">G238*(1+(RAND()-0.5)/10)</f>
        <v>5.24297959767872</v>
      </c>
      <c r="H239" s="1" t="n">
        <f aca="true">H238*(1+(RAND()-0.5)/10)</f>
        <v>9.26173122483244</v>
      </c>
      <c r="I239" s="1" t="n">
        <f aca="true">I238*(1+(RAND()-0.5)/10)</f>
        <v>13.7441556402917</v>
      </c>
      <c r="L239" s="1" t="e">
        <f aca="false">L238*(1+(wrand(1)-0.5)/10)</f>
        <v>#VALUE!</v>
      </c>
      <c r="M239" s="1" t="e">
        <f aca="false">M238*(1+(wrand(1)-0.5)/10)</f>
        <v>#VALUE!</v>
      </c>
      <c r="N239" s="1" t="e">
        <f aca="false">N238*(1+(wrand(1)-0.5)/10)</f>
        <v>#VALUE!</v>
      </c>
      <c r="O239" s="1" t="e">
        <f aca="false">O238*(1+(wrand(1)-0.5)/10)</f>
        <v>#VALUE!</v>
      </c>
      <c r="P239" s="1" t="e">
        <f aca="false">P238*(1+(wrand(1)-0.5)/10)</f>
        <v>#VALUE!</v>
      </c>
      <c r="Q239" s="1" t="e">
        <f aca="false">Q238*(1+(wrand(1)-0.5)/10)</f>
        <v>#VALUE!</v>
      </c>
      <c r="R239" s="1" t="e">
        <f aca="false">R238*(1+(wrand(1)-0.5)/10)</f>
        <v>#VALUE!</v>
      </c>
      <c r="S239" s="1" t="e">
        <f aca="false">S238*(1+(wrand(1)-0.5)/10)</f>
        <v>#VALUE!</v>
      </c>
    </row>
    <row r="240" customFormat="false" ht="15" hidden="false" customHeight="false" outlineLevel="0" collapsed="false">
      <c r="B240" s="1" t="n">
        <f aca="true">B239*(1+(RAND()-0.5)/10)</f>
        <v>4.24054116287557</v>
      </c>
      <c r="C240" s="1" t="n">
        <f aca="true">C239*(1+(RAND()-0.5)/10)</f>
        <v>6.02457069532856</v>
      </c>
      <c r="D240" s="1" t="n">
        <f aca="true">D239*(1+(RAND()-0.5)/10)</f>
        <v>21.6553781998403</v>
      </c>
      <c r="E240" s="1" t="n">
        <f aca="true">E239*(1+(RAND()-0.5)/10)</f>
        <v>5.31534296837391</v>
      </c>
      <c r="F240" s="1" t="n">
        <f aca="true">F239*(1+(RAND()-0.5)/10)</f>
        <v>19.6572601863729</v>
      </c>
      <c r="G240" s="1" t="n">
        <f aca="true">G239*(1+(RAND()-0.5)/10)</f>
        <v>5.00654753695566</v>
      </c>
      <c r="H240" s="1" t="n">
        <f aca="true">H239*(1+(RAND()-0.5)/10)</f>
        <v>9.2744711533579</v>
      </c>
      <c r="I240" s="1" t="n">
        <f aca="true">I239*(1+(RAND()-0.5)/10)</f>
        <v>13.7325360430487</v>
      </c>
      <c r="L240" s="1" t="e">
        <f aca="false">L239*(1+(wrand(1)-0.5)/10)</f>
        <v>#VALUE!</v>
      </c>
      <c r="M240" s="1" t="e">
        <f aca="false">M239*(1+(wrand(1)-0.5)/10)</f>
        <v>#VALUE!</v>
      </c>
      <c r="N240" s="1" t="e">
        <f aca="false">N239*(1+(wrand(1)-0.5)/10)</f>
        <v>#VALUE!</v>
      </c>
      <c r="O240" s="1" t="e">
        <f aca="false">O239*(1+(wrand(1)-0.5)/10)</f>
        <v>#VALUE!</v>
      </c>
      <c r="P240" s="1" t="e">
        <f aca="false">P239*(1+(wrand(1)-0.5)/10)</f>
        <v>#VALUE!</v>
      </c>
      <c r="Q240" s="1" t="e">
        <f aca="false">Q239*(1+(wrand(1)-0.5)/10)</f>
        <v>#VALUE!</v>
      </c>
      <c r="R240" s="1" t="e">
        <f aca="false">R239*(1+(wrand(1)-0.5)/10)</f>
        <v>#VALUE!</v>
      </c>
      <c r="S240" s="1" t="e">
        <f aca="false">S239*(1+(wrand(1)-0.5)/10)</f>
        <v>#VALUE!</v>
      </c>
    </row>
    <row r="241" customFormat="false" ht="15" hidden="false" customHeight="false" outlineLevel="0" collapsed="false">
      <c r="B241" s="1" t="n">
        <f aca="true">B240*(1+(RAND()-0.5)/10)</f>
        <v>4.28700741548903</v>
      </c>
      <c r="C241" s="1" t="n">
        <f aca="true">C240*(1+(RAND()-0.5)/10)</f>
        <v>6.25840838437313</v>
      </c>
      <c r="D241" s="1" t="n">
        <f aca="true">D240*(1+(RAND()-0.5)/10)</f>
        <v>22.1431919248358</v>
      </c>
      <c r="E241" s="1" t="n">
        <f aca="true">E240*(1+(RAND()-0.5)/10)</f>
        <v>5.25684856765582</v>
      </c>
      <c r="F241" s="1" t="n">
        <f aca="true">F240*(1+(RAND()-0.5)/10)</f>
        <v>18.8235691958245</v>
      </c>
      <c r="G241" s="1" t="n">
        <f aca="true">G240*(1+(RAND()-0.5)/10)</f>
        <v>5.23837401294912</v>
      </c>
      <c r="H241" s="1" t="n">
        <f aca="true">H240*(1+(RAND()-0.5)/10)</f>
        <v>9.61576777887379</v>
      </c>
      <c r="I241" s="1" t="n">
        <f aca="true">I240*(1+(RAND()-0.5)/10)</f>
        <v>13.8648218227584</v>
      </c>
      <c r="L241" s="1" t="e">
        <f aca="false">L240*(1+(wrand(1)-0.5)/10)</f>
        <v>#VALUE!</v>
      </c>
      <c r="M241" s="1" t="e">
        <f aca="false">M240*(1+(wrand(1)-0.5)/10)</f>
        <v>#VALUE!</v>
      </c>
      <c r="N241" s="1" t="e">
        <f aca="false">N240*(1+(wrand(1)-0.5)/10)</f>
        <v>#VALUE!</v>
      </c>
      <c r="O241" s="1" t="e">
        <f aca="false">O240*(1+(wrand(1)-0.5)/10)</f>
        <v>#VALUE!</v>
      </c>
      <c r="P241" s="1" t="e">
        <f aca="false">P240*(1+(wrand(1)-0.5)/10)</f>
        <v>#VALUE!</v>
      </c>
      <c r="Q241" s="1" t="e">
        <f aca="false">Q240*(1+(wrand(1)-0.5)/10)</f>
        <v>#VALUE!</v>
      </c>
      <c r="R241" s="1" t="e">
        <f aca="false">R240*(1+(wrand(1)-0.5)/10)</f>
        <v>#VALUE!</v>
      </c>
      <c r="S241" s="1" t="e">
        <f aca="false">S240*(1+(wrand(1)-0.5)/10)</f>
        <v>#VALUE!</v>
      </c>
    </row>
    <row r="242" customFormat="false" ht="15" hidden="false" customHeight="false" outlineLevel="0" collapsed="false">
      <c r="B242" s="1" t="n">
        <f aca="true">B241*(1+(RAND()-0.5)/10)</f>
        <v>4.34946374328255</v>
      </c>
      <c r="C242" s="1" t="n">
        <f aca="true">C241*(1+(RAND()-0.5)/10)</f>
        <v>6.17857647220938</v>
      </c>
      <c r="D242" s="1" t="n">
        <f aca="true">D241*(1+(RAND()-0.5)/10)</f>
        <v>21.0755303691037</v>
      </c>
      <c r="E242" s="1" t="n">
        <f aca="true">E241*(1+(RAND()-0.5)/10)</f>
        <v>5.42229003660511</v>
      </c>
      <c r="F242" s="1" t="n">
        <f aca="true">F241*(1+(RAND()-0.5)/10)</f>
        <v>19.5800654819627</v>
      </c>
      <c r="G242" s="1" t="n">
        <f aca="true">G241*(1+(RAND()-0.5)/10)</f>
        <v>5.25954974607495</v>
      </c>
      <c r="H242" s="1" t="n">
        <f aca="true">H241*(1+(RAND()-0.5)/10)</f>
        <v>9.21909872064086</v>
      </c>
      <c r="I242" s="1" t="n">
        <f aca="true">I241*(1+(RAND()-0.5)/10)</f>
        <v>14.2555074919843</v>
      </c>
      <c r="L242" s="1" t="e">
        <f aca="false">L241*(1+(wrand(1)-0.5)/10)</f>
        <v>#VALUE!</v>
      </c>
      <c r="M242" s="1" t="e">
        <f aca="false">M241*(1+(wrand(1)-0.5)/10)</f>
        <v>#VALUE!</v>
      </c>
      <c r="N242" s="1" t="e">
        <f aca="false">N241*(1+(wrand(1)-0.5)/10)</f>
        <v>#VALUE!</v>
      </c>
      <c r="O242" s="1" t="e">
        <f aca="false">O241*(1+(wrand(1)-0.5)/10)</f>
        <v>#VALUE!</v>
      </c>
      <c r="P242" s="1" t="e">
        <f aca="false">P241*(1+(wrand(1)-0.5)/10)</f>
        <v>#VALUE!</v>
      </c>
      <c r="Q242" s="1" t="e">
        <f aca="false">Q241*(1+(wrand(1)-0.5)/10)</f>
        <v>#VALUE!</v>
      </c>
      <c r="R242" s="1" t="e">
        <f aca="false">R241*(1+(wrand(1)-0.5)/10)</f>
        <v>#VALUE!</v>
      </c>
      <c r="S242" s="1" t="e">
        <f aca="false">S241*(1+(wrand(1)-0.5)/10)</f>
        <v>#VALUE!</v>
      </c>
    </row>
    <row r="243" customFormat="false" ht="15" hidden="false" customHeight="false" outlineLevel="0" collapsed="false">
      <c r="B243" s="1" t="n">
        <f aca="true">B242*(1+(RAND()-0.5)/10)</f>
        <v>4.24980764960321</v>
      </c>
      <c r="C243" s="1" t="n">
        <f aca="true">C242*(1+(RAND()-0.5)/10)</f>
        <v>6.23462399116781</v>
      </c>
      <c r="D243" s="1" t="n">
        <f aca="true">D242*(1+(RAND()-0.5)/10)</f>
        <v>20.539649969675</v>
      </c>
      <c r="E243" s="1" t="n">
        <f aca="true">E242*(1+(RAND()-0.5)/10)</f>
        <v>5.1828851734247</v>
      </c>
      <c r="F243" s="1" t="n">
        <f aca="true">F242*(1+(RAND()-0.5)/10)</f>
        <v>20.5534339053444</v>
      </c>
      <c r="G243" s="1" t="n">
        <f aca="true">G242*(1+(RAND()-0.5)/10)</f>
        <v>5.43238309502408</v>
      </c>
      <c r="H243" s="1" t="n">
        <f aca="true">H242*(1+(RAND()-0.5)/10)</f>
        <v>8.84715539332878</v>
      </c>
      <c r="I243" s="1" t="n">
        <f aca="true">I242*(1+(RAND()-0.5)/10)</f>
        <v>14.1679477076186</v>
      </c>
      <c r="L243" s="1" t="e">
        <f aca="false">L242*(1+(wrand(1)-0.5)/10)</f>
        <v>#VALUE!</v>
      </c>
      <c r="M243" s="1" t="e">
        <f aca="false">M242*(1+(wrand(1)-0.5)/10)</f>
        <v>#VALUE!</v>
      </c>
      <c r="N243" s="1" t="e">
        <f aca="false">N242*(1+(wrand(1)-0.5)/10)</f>
        <v>#VALUE!</v>
      </c>
      <c r="O243" s="1" t="e">
        <f aca="false">O242*(1+(wrand(1)-0.5)/10)</f>
        <v>#VALUE!</v>
      </c>
      <c r="P243" s="1" t="e">
        <f aca="false">P242*(1+(wrand(1)-0.5)/10)</f>
        <v>#VALUE!</v>
      </c>
      <c r="Q243" s="1" t="e">
        <f aca="false">Q242*(1+(wrand(1)-0.5)/10)</f>
        <v>#VALUE!</v>
      </c>
      <c r="R243" s="1" t="e">
        <f aca="false">R242*(1+(wrand(1)-0.5)/10)</f>
        <v>#VALUE!</v>
      </c>
      <c r="S243" s="1" t="e">
        <f aca="false">S242*(1+(wrand(1)-0.5)/10)</f>
        <v>#VALUE!</v>
      </c>
    </row>
    <row r="244" customFormat="false" ht="15" hidden="false" customHeight="false" outlineLevel="0" collapsed="false">
      <c r="B244" s="1" t="n">
        <f aca="true">B243*(1+(RAND()-0.5)/10)</f>
        <v>4.30506862795096</v>
      </c>
      <c r="C244" s="1" t="n">
        <f aca="true">C243*(1+(RAND()-0.5)/10)</f>
        <v>6.5216508020884</v>
      </c>
      <c r="D244" s="1" t="n">
        <f aca="true">D243*(1+(RAND()-0.5)/10)</f>
        <v>20.1932963782433</v>
      </c>
      <c r="E244" s="1" t="n">
        <f aca="true">E243*(1+(RAND()-0.5)/10)</f>
        <v>5.14401349302297</v>
      </c>
      <c r="F244" s="1" t="n">
        <f aca="true">F243*(1+(RAND()-0.5)/10)</f>
        <v>20.8675773847511</v>
      </c>
      <c r="G244" s="1" t="n">
        <f aca="true">G243*(1+(RAND()-0.5)/10)</f>
        <v>5.49671953626864</v>
      </c>
      <c r="H244" s="1" t="n">
        <f aca="true">H243*(1+(RAND()-0.5)/10)</f>
        <v>8.85155895936767</v>
      </c>
      <c r="I244" s="1" t="n">
        <f aca="true">I243*(1+(RAND()-0.5)/10)</f>
        <v>14.6178076319156</v>
      </c>
      <c r="L244" s="1" t="e">
        <f aca="false">L243*(1+(wrand(1)-0.5)/10)</f>
        <v>#VALUE!</v>
      </c>
      <c r="M244" s="1" t="e">
        <f aca="false">M243*(1+(wrand(1)-0.5)/10)</f>
        <v>#VALUE!</v>
      </c>
      <c r="N244" s="1" t="e">
        <f aca="false">N243*(1+(wrand(1)-0.5)/10)</f>
        <v>#VALUE!</v>
      </c>
      <c r="O244" s="1" t="e">
        <f aca="false">O243*(1+(wrand(1)-0.5)/10)</f>
        <v>#VALUE!</v>
      </c>
      <c r="P244" s="1" t="e">
        <f aca="false">P243*(1+(wrand(1)-0.5)/10)</f>
        <v>#VALUE!</v>
      </c>
      <c r="Q244" s="1" t="e">
        <f aca="false">Q243*(1+(wrand(1)-0.5)/10)</f>
        <v>#VALUE!</v>
      </c>
      <c r="R244" s="1" t="e">
        <f aca="false">R243*(1+(wrand(1)-0.5)/10)</f>
        <v>#VALUE!</v>
      </c>
      <c r="S244" s="1" t="e">
        <f aca="false">S243*(1+(wrand(1)-0.5)/10)</f>
        <v>#VALUE!</v>
      </c>
    </row>
    <row r="245" customFormat="false" ht="15" hidden="false" customHeight="false" outlineLevel="0" collapsed="false">
      <c r="B245" s="1" t="n">
        <f aca="true">B244*(1+(RAND()-0.5)/10)</f>
        <v>4.44101659882435</v>
      </c>
      <c r="C245" s="1" t="n">
        <f aca="true">C244*(1+(RAND()-0.5)/10)</f>
        <v>6.26305154379393</v>
      </c>
      <c r="D245" s="1" t="n">
        <f aca="true">D244*(1+(RAND()-0.5)/10)</f>
        <v>19.9492456616859</v>
      </c>
      <c r="E245" s="1" t="n">
        <f aca="true">E244*(1+(RAND()-0.5)/10)</f>
        <v>5.04167580117989</v>
      </c>
      <c r="F245" s="1" t="n">
        <f aca="true">F244*(1+(RAND()-0.5)/10)</f>
        <v>21.1073545933953</v>
      </c>
      <c r="G245" s="1" t="n">
        <f aca="true">G244*(1+(RAND()-0.5)/10)</f>
        <v>5.6855921410542</v>
      </c>
      <c r="H245" s="1" t="n">
        <f aca="true">H244*(1+(RAND()-0.5)/10)</f>
        <v>8.93066599808671</v>
      </c>
      <c r="I245" s="1" t="n">
        <f aca="true">I244*(1+(RAND()-0.5)/10)</f>
        <v>14.3140642853302</v>
      </c>
      <c r="L245" s="1" t="e">
        <f aca="false">L244*(1+(wrand(1)-0.5)/10)</f>
        <v>#VALUE!</v>
      </c>
      <c r="M245" s="1" t="e">
        <f aca="false">M244*(1+(wrand(1)-0.5)/10)</f>
        <v>#VALUE!</v>
      </c>
      <c r="N245" s="1" t="e">
        <f aca="false">N244*(1+(wrand(1)-0.5)/10)</f>
        <v>#VALUE!</v>
      </c>
      <c r="O245" s="1" t="e">
        <f aca="false">O244*(1+(wrand(1)-0.5)/10)</f>
        <v>#VALUE!</v>
      </c>
      <c r="P245" s="1" t="e">
        <f aca="false">P244*(1+(wrand(1)-0.5)/10)</f>
        <v>#VALUE!</v>
      </c>
      <c r="Q245" s="1" t="e">
        <f aca="false">Q244*(1+(wrand(1)-0.5)/10)</f>
        <v>#VALUE!</v>
      </c>
      <c r="R245" s="1" t="e">
        <f aca="false">R244*(1+(wrand(1)-0.5)/10)</f>
        <v>#VALUE!</v>
      </c>
      <c r="S245" s="1" t="e">
        <f aca="false">S244*(1+(wrand(1)-0.5)/10)</f>
        <v>#VALUE!</v>
      </c>
    </row>
    <row r="246" customFormat="false" ht="15" hidden="false" customHeight="false" outlineLevel="0" collapsed="false">
      <c r="B246" s="1" t="n">
        <f aca="true">B245*(1+(RAND()-0.5)/10)</f>
        <v>4.39743800104828</v>
      </c>
      <c r="C246" s="1" t="n">
        <f aca="true">C245*(1+(RAND()-0.5)/10)</f>
        <v>5.95058251817439</v>
      </c>
      <c r="D246" s="1" t="n">
        <f aca="true">D245*(1+(RAND()-0.5)/10)</f>
        <v>19.582642920453</v>
      </c>
      <c r="E246" s="1" t="n">
        <f aca="true">E245*(1+(RAND()-0.5)/10)</f>
        <v>5.20801549386029</v>
      </c>
      <c r="F246" s="1" t="n">
        <f aca="true">F245*(1+(RAND()-0.5)/10)</f>
        <v>21.5475699004351</v>
      </c>
      <c r="G246" s="1" t="n">
        <f aca="true">G245*(1+(RAND()-0.5)/10)</f>
        <v>5.56709466153576</v>
      </c>
      <c r="H246" s="1" t="n">
        <f aca="true">H245*(1+(RAND()-0.5)/10)</f>
        <v>9.15604938287973</v>
      </c>
      <c r="I246" s="1" t="n">
        <f aca="true">I245*(1+(RAND()-0.5)/10)</f>
        <v>14.3642732045405</v>
      </c>
      <c r="L246" s="1" t="e">
        <f aca="false">L245*(1+(wrand(1)-0.5)/10)</f>
        <v>#VALUE!</v>
      </c>
      <c r="M246" s="1" t="e">
        <f aca="false">M245*(1+(wrand(1)-0.5)/10)</f>
        <v>#VALUE!</v>
      </c>
      <c r="N246" s="1" t="e">
        <f aca="false">N245*(1+(wrand(1)-0.5)/10)</f>
        <v>#VALUE!</v>
      </c>
      <c r="O246" s="1" t="e">
        <f aca="false">O245*(1+(wrand(1)-0.5)/10)</f>
        <v>#VALUE!</v>
      </c>
      <c r="P246" s="1" t="e">
        <f aca="false">P245*(1+(wrand(1)-0.5)/10)</f>
        <v>#VALUE!</v>
      </c>
      <c r="Q246" s="1" t="e">
        <f aca="false">Q245*(1+(wrand(1)-0.5)/10)</f>
        <v>#VALUE!</v>
      </c>
      <c r="R246" s="1" t="e">
        <f aca="false">R245*(1+(wrand(1)-0.5)/10)</f>
        <v>#VALUE!</v>
      </c>
      <c r="S246" s="1" t="e">
        <f aca="false">S245*(1+(wrand(1)-0.5)/10)</f>
        <v>#VALUE!</v>
      </c>
    </row>
    <row r="247" customFormat="false" ht="15" hidden="false" customHeight="false" outlineLevel="0" collapsed="false">
      <c r="B247" s="1" t="n">
        <f aca="true">B246*(1+(RAND()-0.5)/10)</f>
        <v>4.43221160554829</v>
      </c>
      <c r="C247" s="1" t="n">
        <f aca="true">C246*(1+(RAND()-0.5)/10)</f>
        <v>5.95810914062912</v>
      </c>
      <c r="D247" s="1" t="n">
        <f aca="true">D246*(1+(RAND()-0.5)/10)</f>
        <v>19.6176891392091</v>
      </c>
      <c r="E247" s="1" t="n">
        <f aca="true">E246*(1+(RAND()-0.5)/10)</f>
        <v>5.05834426246138</v>
      </c>
      <c r="F247" s="1" t="n">
        <f aca="true">F246*(1+(RAND()-0.5)/10)</f>
        <v>22.506854335059</v>
      </c>
      <c r="G247" s="1" t="n">
        <f aca="true">G246*(1+(RAND()-0.5)/10)</f>
        <v>5.66817013433712</v>
      </c>
      <c r="H247" s="1" t="n">
        <f aca="true">H246*(1+(RAND()-0.5)/10)</f>
        <v>8.99061744856851</v>
      </c>
      <c r="I247" s="1" t="n">
        <f aca="true">I246*(1+(RAND()-0.5)/10)</f>
        <v>13.7232468453168</v>
      </c>
      <c r="L247" s="1" t="e">
        <f aca="false">L246*(1+(wrand(1)-0.5)/10)</f>
        <v>#VALUE!</v>
      </c>
      <c r="M247" s="1" t="e">
        <f aca="false">M246*(1+(wrand(1)-0.5)/10)</f>
        <v>#VALUE!</v>
      </c>
      <c r="N247" s="1" t="e">
        <f aca="false">N246*(1+(wrand(1)-0.5)/10)</f>
        <v>#VALUE!</v>
      </c>
      <c r="O247" s="1" t="e">
        <f aca="false">O246*(1+(wrand(1)-0.5)/10)</f>
        <v>#VALUE!</v>
      </c>
      <c r="P247" s="1" t="e">
        <f aca="false">P246*(1+(wrand(1)-0.5)/10)</f>
        <v>#VALUE!</v>
      </c>
      <c r="Q247" s="1" t="e">
        <f aca="false">Q246*(1+(wrand(1)-0.5)/10)</f>
        <v>#VALUE!</v>
      </c>
      <c r="R247" s="1" t="e">
        <f aca="false">R246*(1+(wrand(1)-0.5)/10)</f>
        <v>#VALUE!</v>
      </c>
      <c r="S247" s="1" t="e">
        <f aca="false">S246*(1+(wrand(1)-0.5)/10)</f>
        <v>#VALUE!</v>
      </c>
    </row>
    <row r="248" customFormat="false" ht="15" hidden="false" customHeight="false" outlineLevel="0" collapsed="false">
      <c r="B248" s="1" t="n">
        <f aca="true">B247*(1+(RAND()-0.5)/10)</f>
        <v>4.39028838299913</v>
      </c>
      <c r="C248" s="1" t="n">
        <f aca="true">C247*(1+(RAND()-0.5)/10)</f>
        <v>6.04241010119013</v>
      </c>
      <c r="D248" s="1" t="n">
        <f aca="true">D247*(1+(RAND()-0.5)/10)</f>
        <v>19.0361174171051</v>
      </c>
      <c r="E248" s="1" t="n">
        <f aca="true">E247*(1+(RAND()-0.5)/10)</f>
        <v>4.94824869300234</v>
      </c>
      <c r="F248" s="1" t="n">
        <f aca="true">F247*(1+(RAND()-0.5)/10)</f>
        <v>23.3660668595334</v>
      </c>
      <c r="G248" s="1" t="n">
        <f aca="true">G247*(1+(RAND()-0.5)/10)</f>
        <v>5.82701162229264</v>
      </c>
      <c r="H248" s="1" t="n">
        <f aca="true">H247*(1+(RAND()-0.5)/10)</f>
        <v>9.09558030732134</v>
      </c>
      <c r="I248" s="1" t="n">
        <f aca="true">I247*(1+(RAND()-0.5)/10)</f>
        <v>13.8917771399521</v>
      </c>
      <c r="L248" s="1" t="e">
        <f aca="false">L247*(1+(wrand(1)-0.5)/10)</f>
        <v>#VALUE!</v>
      </c>
      <c r="M248" s="1" t="e">
        <f aca="false">M247*(1+(wrand(1)-0.5)/10)</f>
        <v>#VALUE!</v>
      </c>
      <c r="N248" s="1" t="e">
        <f aca="false">N247*(1+(wrand(1)-0.5)/10)</f>
        <v>#VALUE!</v>
      </c>
      <c r="O248" s="1" t="e">
        <f aca="false">O247*(1+(wrand(1)-0.5)/10)</f>
        <v>#VALUE!</v>
      </c>
      <c r="P248" s="1" t="e">
        <f aca="false">P247*(1+(wrand(1)-0.5)/10)</f>
        <v>#VALUE!</v>
      </c>
      <c r="Q248" s="1" t="e">
        <f aca="false">Q247*(1+(wrand(1)-0.5)/10)</f>
        <v>#VALUE!</v>
      </c>
      <c r="R248" s="1" t="e">
        <f aca="false">R247*(1+(wrand(1)-0.5)/10)</f>
        <v>#VALUE!</v>
      </c>
      <c r="S248" s="1" t="e">
        <f aca="false">S247*(1+(wrand(1)-0.5)/10)</f>
        <v>#VALUE!</v>
      </c>
    </row>
    <row r="249" customFormat="false" ht="15" hidden="false" customHeight="false" outlineLevel="0" collapsed="false">
      <c r="B249" s="1" t="n">
        <f aca="true">B248*(1+(RAND()-0.5)/10)</f>
        <v>4.41816367136232</v>
      </c>
      <c r="C249" s="1" t="n">
        <f aca="true">C248*(1+(RAND()-0.5)/10)</f>
        <v>6.15047296721342</v>
      </c>
      <c r="D249" s="1" t="n">
        <f aca="true">D248*(1+(RAND()-0.5)/10)</f>
        <v>19.4134557105473</v>
      </c>
      <c r="E249" s="1" t="n">
        <f aca="true">E248*(1+(RAND()-0.5)/10)</f>
        <v>4.8827501174173</v>
      </c>
      <c r="F249" s="1" t="n">
        <f aca="true">F248*(1+(RAND()-0.5)/10)</f>
        <v>23.2691057206935</v>
      </c>
      <c r="G249" s="1" t="n">
        <f aca="true">G248*(1+(RAND()-0.5)/10)</f>
        <v>6.01527453614108</v>
      </c>
      <c r="H249" s="1" t="n">
        <f aca="true">H248*(1+(RAND()-0.5)/10)</f>
        <v>8.88778953503401</v>
      </c>
      <c r="I249" s="1" t="n">
        <f aca="true">I248*(1+(RAND()-0.5)/10)</f>
        <v>13.7547963441194</v>
      </c>
      <c r="L249" s="1" t="e">
        <f aca="false">L248*(1+(wrand(1)-0.5)/10)</f>
        <v>#VALUE!</v>
      </c>
      <c r="M249" s="1" t="e">
        <f aca="false">M248*(1+(wrand(1)-0.5)/10)</f>
        <v>#VALUE!</v>
      </c>
      <c r="N249" s="1" t="e">
        <f aca="false">N248*(1+(wrand(1)-0.5)/10)</f>
        <v>#VALUE!</v>
      </c>
      <c r="O249" s="1" t="e">
        <f aca="false">O248*(1+(wrand(1)-0.5)/10)</f>
        <v>#VALUE!</v>
      </c>
      <c r="P249" s="1" t="e">
        <f aca="false">P248*(1+(wrand(1)-0.5)/10)</f>
        <v>#VALUE!</v>
      </c>
      <c r="Q249" s="1" t="e">
        <f aca="false">Q248*(1+(wrand(1)-0.5)/10)</f>
        <v>#VALUE!</v>
      </c>
      <c r="R249" s="1" t="e">
        <f aca="false">R248*(1+(wrand(1)-0.5)/10)</f>
        <v>#VALUE!</v>
      </c>
      <c r="S249" s="1" t="e">
        <f aca="false">S248*(1+(wrand(1)-0.5)/10)</f>
        <v>#VALUE!</v>
      </c>
    </row>
    <row r="250" customFormat="false" ht="15" hidden="false" customHeight="false" outlineLevel="0" collapsed="false">
      <c r="B250" s="1" t="n">
        <f aca="true">B249*(1+(RAND()-0.5)/10)</f>
        <v>4.46670008080759</v>
      </c>
      <c r="C250" s="1" t="n">
        <f aca="true">C249*(1+(RAND()-0.5)/10)</f>
        <v>6.26607113129997</v>
      </c>
      <c r="D250" s="1" t="n">
        <f aca="true">D249*(1+(RAND()-0.5)/10)</f>
        <v>18.6978716416347</v>
      </c>
      <c r="E250" s="1" t="n">
        <f aca="true">E249*(1+(RAND()-0.5)/10)</f>
        <v>5.12475511466115</v>
      </c>
      <c r="F250" s="1" t="n">
        <f aca="true">F249*(1+(RAND()-0.5)/10)</f>
        <v>22.9350461479662</v>
      </c>
      <c r="G250" s="1" t="n">
        <f aca="true">G249*(1+(RAND()-0.5)/10)</f>
        <v>5.92288068540603</v>
      </c>
      <c r="H250" s="1" t="n">
        <f aca="true">H249*(1+(RAND()-0.5)/10)</f>
        <v>9.22787430016343</v>
      </c>
      <c r="I250" s="1" t="n">
        <f aca="true">I249*(1+(RAND()-0.5)/10)</f>
        <v>13.2878390534905</v>
      </c>
      <c r="L250" s="1" t="e">
        <f aca="false">L249*(1+(wrand(1)-0.5)/10)</f>
        <v>#VALUE!</v>
      </c>
      <c r="M250" s="1" t="e">
        <f aca="false">M249*(1+(wrand(1)-0.5)/10)</f>
        <v>#VALUE!</v>
      </c>
      <c r="N250" s="1" t="e">
        <f aca="false">N249*(1+(wrand(1)-0.5)/10)</f>
        <v>#VALUE!</v>
      </c>
      <c r="O250" s="1" t="e">
        <f aca="false">O249*(1+(wrand(1)-0.5)/10)</f>
        <v>#VALUE!</v>
      </c>
      <c r="P250" s="1" t="e">
        <f aca="false">P249*(1+(wrand(1)-0.5)/10)</f>
        <v>#VALUE!</v>
      </c>
      <c r="Q250" s="1" t="e">
        <f aca="false">Q249*(1+(wrand(1)-0.5)/10)</f>
        <v>#VALUE!</v>
      </c>
      <c r="R250" s="1" t="e">
        <f aca="false">R249*(1+(wrand(1)-0.5)/10)</f>
        <v>#VALUE!</v>
      </c>
      <c r="S250" s="1" t="e">
        <f aca="false">S249*(1+(wrand(1)-0.5)/10)</f>
        <v>#VALUE!</v>
      </c>
    </row>
    <row r="251" customFormat="false" ht="15" hidden="false" customHeight="false" outlineLevel="0" collapsed="false">
      <c r="B251" s="1" t="n">
        <f aca="true">B250*(1+(RAND()-0.5)/10)</f>
        <v>4.40467028899552</v>
      </c>
      <c r="C251" s="1" t="n">
        <f aca="true">C250*(1+(RAND()-0.5)/10)</f>
        <v>6.38912365812721</v>
      </c>
      <c r="D251" s="1" t="n">
        <f aca="true">D250*(1+(RAND()-0.5)/10)</f>
        <v>18.8578463778655</v>
      </c>
      <c r="E251" s="1" t="n">
        <f aca="true">E250*(1+(RAND()-0.5)/10)</f>
        <v>4.9869752070283</v>
      </c>
      <c r="F251" s="1" t="n">
        <f aca="true">F250*(1+(RAND()-0.5)/10)</f>
        <v>22.3870544647039</v>
      </c>
      <c r="G251" s="1" t="n">
        <f aca="true">G250*(1+(RAND()-0.5)/10)</f>
        <v>5.83813341525424</v>
      </c>
      <c r="H251" s="1" t="n">
        <f aca="true">H250*(1+(RAND()-0.5)/10)</f>
        <v>9.64003247041293</v>
      </c>
      <c r="I251" s="1" t="n">
        <f aca="true">I250*(1+(RAND()-0.5)/10)</f>
        <v>13.03487598036</v>
      </c>
      <c r="L251" s="1" t="e">
        <f aca="false">L250*(1+(wrand(1)-0.5)/10)</f>
        <v>#VALUE!</v>
      </c>
      <c r="M251" s="1" t="e">
        <f aca="false">M250*(1+(wrand(1)-0.5)/10)</f>
        <v>#VALUE!</v>
      </c>
      <c r="N251" s="1" t="e">
        <f aca="false">N250*(1+(wrand(1)-0.5)/10)</f>
        <v>#VALUE!</v>
      </c>
      <c r="O251" s="1" t="e">
        <f aca="false">O250*(1+(wrand(1)-0.5)/10)</f>
        <v>#VALUE!</v>
      </c>
      <c r="P251" s="1" t="e">
        <f aca="false">P250*(1+(wrand(1)-0.5)/10)</f>
        <v>#VALUE!</v>
      </c>
      <c r="Q251" s="1" t="e">
        <f aca="false">Q250*(1+(wrand(1)-0.5)/10)</f>
        <v>#VALUE!</v>
      </c>
      <c r="R251" s="1" t="e">
        <f aca="false">R250*(1+(wrand(1)-0.5)/10)</f>
        <v>#VALUE!</v>
      </c>
      <c r="S251" s="1" t="e">
        <f aca="false">S250*(1+(wrand(1)-0.5)/10)</f>
        <v>#VALUE!</v>
      </c>
    </row>
    <row r="252" customFormat="false" ht="15" hidden="false" customHeight="false" outlineLevel="0" collapsed="false">
      <c r="B252" s="1" t="n">
        <f aca="true">B251*(1+(RAND()-0.5)/10)</f>
        <v>4.2650982843091</v>
      </c>
      <c r="C252" s="1" t="n">
        <f aca="true">C251*(1+(RAND()-0.5)/10)</f>
        <v>6.68350644986879</v>
      </c>
      <c r="D252" s="1" t="n">
        <f aca="true">D251*(1+(RAND()-0.5)/10)</f>
        <v>19.7788575974829</v>
      </c>
      <c r="E252" s="1" t="n">
        <f aca="true">E251*(1+(RAND()-0.5)/10)</f>
        <v>5.0340785793937</v>
      </c>
      <c r="F252" s="1" t="n">
        <f aca="true">F251*(1+(RAND()-0.5)/10)</f>
        <v>23.1426976327071</v>
      </c>
      <c r="G252" s="1" t="n">
        <f aca="true">G251*(1+(RAND()-0.5)/10)</f>
        <v>6.01107631902078</v>
      </c>
      <c r="H252" s="1" t="n">
        <f aca="true">H251*(1+(RAND()-0.5)/10)</f>
        <v>9.28943436440328</v>
      </c>
      <c r="I252" s="1" t="n">
        <f aca="true">I251*(1+(RAND()-0.5)/10)</f>
        <v>13.3949012838584</v>
      </c>
      <c r="L252" s="1" t="e">
        <f aca="false">L251*(1+(wrand(1)-0.5)/10)</f>
        <v>#VALUE!</v>
      </c>
      <c r="M252" s="1" t="e">
        <f aca="false">M251*(1+(wrand(1)-0.5)/10)</f>
        <v>#VALUE!</v>
      </c>
      <c r="N252" s="1" t="e">
        <f aca="false">N251*(1+(wrand(1)-0.5)/10)</f>
        <v>#VALUE!</v>
      </c>
      <c r="O252" s="1" t="e">
        <f aca="false">O251*(1+(wrand(1)-0.5)/10)</f>
        <v>#VALUE!</v>
      </c>
      <c r="P252" s="1" t="e">
        <f aca="false">P251*(1+(wrand(1)-0.5)/10)</f>
        <v>#VALUE!</v>
      </c>
      <c r="Q252" s="1" t="e">
        <f aca="false">Q251*(1+(wrand(1)-0.5)/10)</f>
        <v>#VALUE!</v>
      </c>
      <c r="R252" s="1" t="e">
        <f aca="false">R251*(1+(wrand(1)-0.5)/10)</f>
        <v>#VALUE!</v>
      </c>
      <c r="S252" s="1" t="e">
        <f aca="false">S251*(1+(wrand(1)-0.5)/10)</f>
        <v>#VALUE!</v>
      </c>
    </row>
    <row r="253" customFormat="false" ht="15" hidden="false" customHeight="false" outlineLevel="0" collapsed="false">
      <c r="B253" s="1" t="n">
        <f aca="true">B252*(1+(RAND()-0.5)/10)</f>
        <v>4.40968506323262</v>
      </c>
      <c r="C253" s="1" t="n">
        <f aca="true">C252*(1+(RAND()-0.5)/10)</f>
        <v>6.53168186904708</v>
      </c>
      <c r="D253" s="1" t="n">
        <f aca="true">D252*(1+(RAND()-0.5)/10)</f>
        <v>19.6820552773013</v>
      </c>
      <c r="E253" s="1" t="n">
        <f aca="true">E252*(1+(RAND()-0.5)/10)</f>
        <v>5.05195856882376</v>
      </c>
      <c r="F253" s="1" t="n">
        <f aca="true">F252*(1+(RAND()-0.5)/10)</f>
        <v>23.0439296441699</v>
      </c>
      <c r="G253" s="1" t="n">
        <f aca="true">G252*(1+(RAND()-0.5)/10)</f>
        <v>5.77848776853425</v>
      </c>
      <c r="H253" s="1" t="n">
        <f aca="true">H252*(1+(RAND()-0.5)/10)</f>
        <v>8.89971474422404</v>
      </c>
      <c r="I253" s="1" t="n">
        <f aca="true">I252*(1+(RAND()-0.5)/10)</f>
        <v>13.93254281636</v>
      </c>
      <c r="L253" s="1" t="e">
        <f aca="false">L252*(1+(wrand(1)-0.5)/10)</f>
        <v>#VALUE!</v>
      </c>
      <c r="M253" s="1" t="e">
        <f aca="false">M252*(1+(wrand(1)-0.5)/10)</f>
        <v>#VALUE!</v>
      </c>
      <c r="N253" s="1" t="e">
        <f aca="false">N252*(1+(wrand(1)-0.5)/10)</f>
        <v>#VALUE!</v>
      </c>
      <c r="O253" s="1" t="e">
        <f aca="false">O252*(1+(wrand(1)-0.5)/10)</f>
        <v>#VALUE!</v>
      </c>
      <c r="P253" s="1" t="e">
        <f aca="false">P252*(1+(wrand(1)-0.5)/10)</f>
        <v>#VALUE!</v>
      </c>
      <c r="Q253" s="1" t="e">
        <f aca="false">Q252*(1+(wrand(1)-0.5)/10)</f>
        <v>#VALUE!</v>
      </c>
      <c r="R253" s="1" t="e">
        <f aca="false">R252*(1+(wrand(1)-0.5)/10)</f>
        <v>#VALUE!</v>
      </c>
      <c r="S253" s="1" t="e">
        <f aca="false">S252*(1+(wrand(1)-0.5)/10)</f>
        <v>#VALUE!</v>
      </c>
    </row>
    <row r="254" customFormat="false" ht="15" hidden="false" customHeight="false" outlineLevel="0" collapsed="false">
      <c r="B254" s="1" t="n">
        <f aca="true">B253*(1+(RAND()-0.5)/10)</f>
        <v>4.59122779963445</v>
      </c>
      <c r="C254" s="1" t="n">
        <f aca="true">C253*(1+(RAND()-0.5)/10)</f>
        <v>6.59604446712601</v>
      </c>
      <c r="D254" s="1" t="n">
        <f aca="true">D253*(1+(RAND()-0.5)/10)</f>
        <v>19.3497909261293</v>
      </c>
      <c r="E254" s="1" t="n">
        <f aca="true">E253*(1+(RAND()-0.5)/10)</f>
        <v>4.8214650007117</v>
      </c>
      <c r="F254" s="1" t="n">
        <f aca="true">F253*(1+(RAND()-0.5)/10)</f>
        <v>22.8653826149786</v>
      </c>
      <c r="G254" s="1" t="n">
        <f aca="true">G253*(1+(RAND()-0.5)/10)</f>
        <v>5.71596365999589</v>
      </c>
      <c r="H254" s="1" t="n">
        <f aca="true">H253*(1+(RAND()-0.5)/10)</f>
        <v>8.71975007197199</v>
      </c>
      <c r="I254" s="1" t="n">
        <f aca="true">I253*(1+(RAND()-0.5)/10)</f>
        <v>13.9705716364471</v>
      </c>
      <c r="L254" s="1" t="e">
        <f aca="false">L253*(1+(wrand(1)-0.5)/10)</f>
        <v>#VALUE!</v>
      </c>
      <c r="M254" s="1" t="e">
        <f aca="false">M253*(1+(wrand(1)-0.5)/10)</f>
        <v>#VALUE!</v>
      </c>
      <c r="N254" s="1" t="e">
        <f aca="false">N253*(1+(wrand(1)-0.5)/10)</f>
        <v>#VALUE!</v>
      </c>
      <c r="O254" s="1" t="e">
        <f aca="false">O253*(1+(wrand(1)-0.5)/10)</f>
        <v>#VALUE!</v>
      </c>
      <c r="P254" s="1" t="e">
        <f aca="false">P253*(1+(wrand(1)-0.5)/10)</f>
        <v>#VALUE!</v>
      </c>
      <c r="Q254" s="1" t="e">
        <f aca="false">Q253*(1+(wrand(1)-0.5)/10)</f>
        <v>#VALUE!</v>
      </c>
      <c r="R254" s="1" t="e">
        <f aca="false">R253*(1+(wrand(1)-0.5)/10)</f>
        <v>#VALUE!</v>
      </c>
      <c r="S254" s="1" t="e">
        <f aca="false">S253*(1+(wrand(1)-0.5)/10)</f>
        <v>#VALUE!</v>
      </c>
    </row>
    <row r="255" customFormat="false" ht="15" hidden="false" customHeight="false" outlineLevel="0" collapsed="false">
      <c r="B255" s="1" t="n">
        <f aca="true">B254*(1+(RAND()-0.5)/10)</f>
        <v>4.40332309178265</v>
      </c>
      <c r="C255" s="1" t="n">
        <f aca="true">C254*(1+(RAND()-0.5)/10)</f>
        <v>6.78547763365407</v>
      </c>
      <c r="D255" s="1" t="n">
        <f aca="true">D254*(1+(RAND()-0.5)/10)</f>
        <v>18.8540135660682</v>
      </c>
      <c r="E255" s="1" t="n">
        <f aca="true">E254*(1+(RAND()-0.5)/10)</f>
        <v>5.05024436475408</v>
      </c>
      <c r="F255" s="1" t="n">
        <f aca="true">F254*(1+(RAND()-0.5)/10)</f>
        <v>23.1360800117241</v>
      </c>
      <c r="G255" s="1" t="n">
        <f aca="true">G254*(1+(RAND()-0.5)/10)</f>
        <v>5.87374696894896</v>
      </c>
      <c r="H255" s="1" t="n">
        <f aca="true">H254*(1+(RAND()-0.5)/10)</f>
        <v>8.50915047984521</v>
      </c>
      <c r="I255" s="1" t="n">
        <f aca="true">I254*(1+(RAND()-0.5)/10)</f>
        <v>13.5924442418394</v>
      </c>
      <c r="L255" s="1" t="e">
        <f aca="false">L254*(1+(wrand(1)-0.5)/10)</f>
        <v>#VALUE!</v>
      </c>
      <c r="M255" s="1" t="e">
        <f aca="false">M254*(1+(wrand(1)-0.5)/10)</f>
        <v>#VALUE!</v>
      </c>
      <c r="N255" s="1" t="e">
        <f aca="false">N254*(1+(wrand(1)-0.5)/10)</f>
        <v>#VALUE!</v>
      </c>
      <c r="O255" s="1" t="e">
        <f aca="false">O254*(1+(wrand(1)-0.5)/10)</f>
        <v>#VALUE!</v>
      </c>
      <c r="P255" s="1" t="e">
        <f aca="false">P254*(1+(wrand(1)-0.5)/10)</f>
        <v>#VALUE!</v>
      </c>
      <c r="Q255" s="1" t="e">
        <f aca="false">Q254*(1+(wrand(1)-0.5)/10)</f>
        <v>#VALUE!</v>
      </c>
      <c r="R255" s="1" t="e">
        <f aca="false">R254*(1+(wrand(1)-0.5)/10)</f>
        <v>#VALUE!</v>
      </c>
      <c r="S255" s="1" t="e">
        <f aca="false">S254*(1+(wrand(1)-0.5)/10)</f>
        <v>#VALUE!</v>
      </c>
    </row>
    <row r="256" customFormat="false" ht="15" hidden="false" customHeight="false" outlineLevel="0" collapsed="false">
      <c r="B256" s="1" t="n">
        <f aca="true">B255*(1+(RAND()-0.5)/10)</f>
        <v>4.28009108028606</v>
      </c>
      <c r="C256" s="1" t="n">
        <f aca="true">C255*(1+(RAND()-0.5)/10)</f>
        <v>6.66866899710009</v>
      </c>
      <c r="D256" s="1" t="n">
        <f aca="true">D255*(1+(RAND()-0.5)/10)</f>
        <v>19.0464573808202</v>
      </c>
      <c r="E256" s="1" t="n">
        <f aca="true">E255*(1+(RAND()-0.5)/10)</f>
        <v>5.00669082612131</v>
      </c>
      <c r="F256" s="1" t="n">
        <f aca="true">F255*(1+(RAND()-0.5)/10)</f>
        <v>24.072903596832</v>
      </c>
      <c r="G256" s="1" t="n">
        <f aca="true">G255*(1+(RAND()-0.5)/10)</f>
        <v>5.64697402935286</v>
      </c>
      <c r="H256" s="1" t="n">
        <f aca="true">H255*(1+(RAND()-0.5)/10)</f>
        <v>8.34900594451456</v>
      </c>
      <c r="I256" s="1" t="n">
        <f aca="true">I255*(1+(RAND()-0.5)/10)</f>
        <v>13.6316320139171</v>
      </c>
      <c r="L256" s="1" t="e">
        <f aca="false">L255*(1+(wrand(1)-0.5)/10)</f>
        <v>#VALUE!</v>
      </c>
      <c r="M256" s="1" t="e">
        <f aca="false">M255*(1+(wrand(1)-0.5)/10)</f>
        <v>#VALUE!</v>
      </c>
      <c r="N256" s="1" t="e">
        <f aca="false">N255*(1+(wrand(1)-0.5)/10)</f>
        <v>#VALUE!</v>
      </c>
      <c r="O256" s="1" t="e">
        <f aca="false">O255*(1+(wrand(1)-0.5)/10)</f>
        <v>#VALUE!</v>
      </c>
      <c r="P256" s="1" t="e">
        <f aca="false">P255*(1+(wrand(1)-0.5)/10)</f>
        <v>#VALUE!</v>
      </c>
      <c r="Q256" s="1" t="e">
        <f aca="false">Q255*(1+(wrand(1)-0.5)/10)</f>
        <v>#VALUE!</v>
      </c>
      <c r="R256" s="1" t="e">
        <f aca="false">R255*(1+(wrand(1)-0.5)/10)</f>
        <v>#VALUE!</v>
      </c>
      <c r="S256" s="1" t="e">
        <f aca="false">S255*(1+(wrand(1)-0.5)/10)</f>
        <v>#VALUE!</v>
      </c>
    </row>
    <row r="257" customFormat="false" ht="15" hidden="false" customHeight="false" outlineLevel="0" collapsed="false">
      <c r="B257" s="1" t="n">
        <f aca="true">B256*(1+(RAND()-0.5)/10)</f>
        <v>4.47168679934958</v>
      </c>
      <c r="C257" s="1" t="n">
        <f aca="true">C256*(1+(RAND()-0.5)/10)</f>
        <v>6.58393382564324</v>
      </c>
      <c r="D257" s="1" t="n">
        <f aca="true">D256*(1+(RAND()-0.5)/10)</f>
        <v>18.2400788658078</v>
      </c>
      <c r="E257" s="1" t="n">
        <f aca="true">E256*(1+(RAND()-0.5)/10)</f>
        <v>4.89109095792865</v>
      </c>
      <c r="F257" s="1" t="n">
        <f aca="true">F256*(1+(RAND()-0.5)/10)</f>
        <v>24.5038731999655</v>
      </c>
      <c r="G257" s="1" t="n">
        <f aca="true">G256*(1+(RAND()-0.5)/10)</f>
        <v>5.64292571466614</v>
      </c>
      <c r="H257" s="1" t="n">
        <f aca="true">H256*(1+(RAND()-0.5)/10)</f>
        <v>8.07098088979173</v>
      </c>
      <c r="I257" s="1" t="n">
        <f aca="true">I256*(1+(RAND()-0.5)/10)</f>
        <v>13.325955365246</v>
      </c>
      <c r="L257" s="1" t="e">
        <f aca="false">L256*(1+(wrand(1)-0.5)/10)</f>
        <v>#VALUE!</v>
      </c>
      <c r="M257" s="1" t="e">
        <f aca="false">M256*(1+(wrand(1)-0.5)/10)</f>
        <v>#VALUE!</v>
      </c>
      <c r="N257" s="1" t="e">
        <f aca="false">N256*(1+(wrand(1)-0.5)/10)</f>
        <v>#VALUE!</v>
      </c>
      <c r="O257" s="1" t="e">
        <f aca="false">O256*(1+(wrand(1)-0.5)/10)</f>
        <v>#VALUE!</v>
      </c>
      <c r="P257" s="1" t="e">
        <f aca="false">P256*(1+(wrand(1)-0.5)/10)</f>
        <v>#VALUE!</v>
      </c>
      <c r="Q257" s="1" t="e">
        <f aca="false">Q256*(1+(wrand(1)-0.5)/10)</f>
        <v>#VALUE!</v>
      </c>
      <c r="R257" s="1" t="e">
        <f aca="false">R256*(1+(wrand(1)-0.5)/10)</f>
        <v>#VALUE!</v>
      </c>
      <c r="S257" s="1" t="e">
        <f aca="false">S256*(1+(wrand(1)-0.5)/10)</f>
        <v>#VALUE!</v>
      </c>
    </row>
    <row r="258" customFormat="false" ht="15" hidden="false" customHeight="false" outlineLevel="0" collapsed="false">
      <c r="B258" s="1" t="n">
        <f aca="true">B257*(1+(RAND()-0.5)/10)</f>
        <v>4.48148656158318</v>
      </c>
      <c r="C258" s="1" t="n">
        <f aca="true">C257*(1+(RAND()-0.5)/10)</f>
        <v>6.78519968506097</v>
      </c>
      <c r="D258" s="1" t="n">
        <f aca="true">D257*(1+(RAND()-0.5)/10)</f>
        <v>17.673360506071</v>
      </c>
      <c r="E258" s="1" t="n">
        <f aca="true">E257*(1+(RAND()-0.5)/10)</f>
        <v>4.74266558233559</v>
      </c>
      <c r="F258" s="1" t="n">
        <f aca="true">F257*(1+(RAND()-0.5)/10)</f>
        <v>23.8611223554949</v>
      </c>
      <c r="G258" s="1" t="n">
        <f aca="true">G257*(1+(RAND()-0.5)/10)</f>
        <v>5.61038059778865</v>
      </c>
      <c r="H258" s="1" t="n">
        <f aca="true">H257*(1+(RAND()-0.5)/10)</f>
        <v>7.67746070938811</v>
      </c>
      <c r="I258" s="1" t="n">
        <f aca="true">I257*(1+(RAND()-0.5)/10)</f>
        <v>12.7497766465092</v>
      </c>
      <c r="L258" s="1" t="e">
        <f aca="false">L257*(1+(wrand(1)-0.5)/10)</f>
        <v>#VALUE!</v>
      </c>
      <c r="M258" s="1" t="e">
        <f aca="false">M257*(1+(wrand(1)-0.5)/10)</f>
        <v>#VALUE!</v>
      </c>
      <c r="N258" s="1" t="e">
        <f aca="false">N257*(1+(wrand(1)-0.5)/10)</f>
        <v>#VALUE!</v>
      </c>
      <c r="O258" s="1" t="e">
        <f aca="false">O257*(1+(wrand(1)-0.5)/10)</f>
        <v>#VALUE!</v>
      </c>
      <c r="P258" s="1" t="e">
        <f aca="false">P257*(1+(wrand(1)-0.5)/10)</f>
        <v>#VALUE!</v>
      </c>
      <c r="Q258" s="1" t="e">
        <f aca="false">Q257*(1+(wrand(1)-0.5)/10)</f>
        <v>#VALUE!</v>
      </c>
      <c r="R258" s="1" t="e">
        <f aca="false">R257*(1+(wrand(1)-0.5)/10)</f>
        <v>#VALUE!</v>
      </c>
      <c r="S258" s="1" t="e">
        <f aca="false">S257*(1+(wrand(1)-0.5)/10)</f>
        <v>#VALUE!</v>
      </c>
    </row>
    <row r="259" customFormat="false" ht="15" hidden="false" customHeight="false" outlineLevel="0" collapsed="false">
      <c r="B259" s="1" t="n">
        <f aca="true">B258*(1+(RAND()-0.5)/10)</f>
        <v>4.27478775341623</v>
      </c>
      <c r="C259" s="1" t="n">
        <f aca="true">C258*(1+(RAND()-0.5)/10)</f>
        <v>6.45462128348175</v>
      </c>
      <c r="D259" s="1" t="n">
        <f aca="true">D258*(1+(RAND()-0.5)/10)</f>
        <v>16.9333332838532</v>
      </c>
      <c r="E259" s="1" t="n">
        <f aca="true">E258*(1+(RAND()-0.5)/10)</f>
        <v>4.96235041761645</v>
      </c>
      <c r="F259" s="1" t="n">
        <f aca="true">F258*(1+(RAND()-0.5)/10)</f>
        <v>23.1079163766014</v>
      </c>
      <c r="G259" s="1" t="n">
        <f aca="true">G258*(1+(RAND()-0.5)/10)</f>
        <v>5.51073834928076</v>
      </c>
      <c r="H259" s="1" t="n">
        <f aca="true">H258*(1+(RAND()-0.5)/10)</f>
        <v>8.03985917970019</v>
      </c>
      <c r="I259" s="1" t="n">
        <f aca="true">I258*(1+(RAND()-0.5)/10)</f>
        <v>12.5314048901196</v>
      </c>
      <c r="L259" s="1" t="e">
        <f aca="false">L258*(1+(wrand(1)-0.5)/10)</f>
        <v>#VALUE!</v>
      </c>
      <c r="M259" s="1" t="e">
        <f aca="false">M258*(1+(wrand(1)-0.5)/10)</f>
        <v>#VALUE!</v>
      </c>
      <c r="N259" s="1" t="e">
        <f aca="false">N258*(1+(wrand(1)-0.5)/10)</f>
        <v>#VALUE!</v>
      </c>
      <c r="O259" s="1" t="e">
        <f aca="false">O258*(1+(wrand(1)-0.5)/10)</f>
        <v>#VALUE!</v>
      </c>
      <c r="P259" s="1" t="e">
        <f aca="false">P258*(1+(wrand(1)-0.5)/10)</f>
        <v>#VALUE!</v>
      </c>
      <c r="Q259" s="1" t="e">
        <f aca="false">Q258*(1+(wrand(1)-0.5)/10)</f>
        <v>#VALUE!</v>
      </c>
      <c r="R259" s="1" t="e">
        <f aca="false">R258*(1+(wrand(1)-0.5)/10)</f>
        <v>#VALUE!</v>
      </c>
      <c r="S259" s="1" t="e">
        <f aca="false">S258*(1+(wrand(1)-0.5)/10)</f>
        <v>#VALUE!</v>
      </c>
    </row>
    <row r="260" customFormat="false" ht="15" hidden="false" customHeight="false" outlineLevel="0" collapsed="false">
      <c r="B260" s="1" t="n">
        <f aca="true">B259*(1+(RAND()-0.5)/10)</f>
        <v>4.24872531931798</v>
      </c>
      <c r="C260" s="1" t="n">
        <f aca="true">C259*(1+(RAND()-0.5)/10)</f>
        <v>6.69599437482602</v>
      </c>
      <c r="D260" s="1" t="n">
        <f aca="true">D259*(1+(RAND()-0.5)/10)</f>
        <v>16.8360461321857</v>
      </c>
      <c r="E260" s="1" t="n">
        <f aca="true">E259*(1+(RAND()-0.5)/10)</f>
        <v>5.1336307107447</v>
      </c>
      <c r="F260" s="1" t="n">
        <f aca="true">F259*(1+(RAND()-0.5)/10)</f>
        <v>23.4061184138098</v>
      </c>
      <c r="G260" s="1" t="n">
        <f aca="true">G259*(1+(RAND()-0.5)/10)</f>
        <v>5.26100306836367</v>
      </c>
      <c r="H260" s="1" t="n">
        <f aca="true">H259*(1+(RAND()-0.5)/10)</f>
        <v>7.72416631105957</v>
      </c>
      <c r="I260" s="1" t="n">
        <f aca="true">I259*(1+(RAND()-0.5)/10)</f>
        <v>12.3033108375261</v>
      </c>
      <c r="L260" s="1" t="e">
        <f aca="false">L259*(1+(wrand(1)-0.5)/10)</f>
        <v>#VALUE!</v>
      </c>
      <c r="M260" s="1" t="e">
        <f aca="false">M259*(1+(wrand(1)-0.5)/10)</f>
        <v>#VALUE!</v>
      </c>
      <c r="N260" s="1" t="e">
        <f aca="false">N259*(1+(wrand(1)-0.5)/10)</f>
        <v>#VALUE!</v>
      </c>
      <c r="O260" s="1" t="e">
        <f aca="false">O259*(1+(wrand(1)-0.5)/10)</f>
        <v>#VALUE!</v>
      </c>
      <c r="P260" s="1" t="e">
        <f aca="false">P259*(1+(wrand(1)-0.5)/10)</f>
        <v>#VALUE!</v>
      </c>
      <c r="Q260" s="1" t="e">
        <f aca="false">Q259*(1+(wrand(1)-0.5)/10)</f>
        <v>#VALUE!</v>
      </c>
      <c r="R260" s="1" t="e">
        <f aca="false">R259*(1+(wrand(1)-0.5)/10)</f>
        <v>#VALUE!</v>
      </c>
      <c r="S260" s="1" t="e">
        <f aca="false">S259*(1+(wrand(1)-0.5)/10)</f>
        <v>#VALUE!</v>
      </c>
    </row>
    <row r="261" customFormat="false" ht="15" hidden="false" customHeight="false" outlineLevel="0" collapsed="false">
      <c r="B261" s="1" t="n">
        <f aca="true">B260*(1+(RAND()-0.5)/10)</f>
        <v>4.2705853365287</v>
      </c>
      <c r="C261" s="1" t="n">
        <f aca="true">C260*(1+(RAND()-0.5)/10)</f>
        <v>6.98607996118393</v>
      </c>
      <c r="D261" s="1" t="n">
        <f aca="true">D260*(1+(RAND()-0.5)/10)</f>
        <v>17.1069555458546</v>
      </c>
      <c r="E261" s="1" t="n">
        <f aca="true">E260*(1+(RAND()-0.5)/10)</f>
        <v>5.33260707982815</v>
      </c>
      <c r="F261" s="1" t="n">
        <f aca="true">F260*(1+(RAND()-0.5)/10)</f>
        <v>23.5645470673602</v>
      </c>
      <c r="G261" s="1" t="n">
        <f aca="true">G260*(1+(RAND()-0.5)/10)</f>
        <v>5.28567533297149</v>
      </c>
      <c r="H261" s="1" t="n">
        <f aca="true">H260*(1+(RAND()-0.5)/10)</f>
        <v>7.91519229419877</v>
      </c>
      <c r="I261" s="1" t="n">
        <f aca="true">I260*(1+(RAND()-0.5)/10)</f>
        <v>11.8050843186756</v>
      </c>
      <c r="L261" s="1" t="e">
        <f aca="false">L260*(1+(wrand(1)-0.5)/10)</f>
        <v>#VALUE!</v>
      </c>
      <c r="M261" s="1" t="e">
        <f aca="false">M260*(1+(wrand(1)-0.5)/10)</f>
        <v>#VALUE!</v>
      </c>
      <c r="N261" s="1" t="e">
        <f aca="false">N260*(1+(wrand(1)-0.5)/10)</f>
        <v>#VALUE!</v>
      </c>
      <c r="O261" s="1" t="e">
        <f aca="false">O260*(1+(wrand(1)-0.5)/10)</f>
        <v>#VALUE!</v>
      </c>
      <c r="P261" s="1" t="e">
        <f aca="false">P260*(1+(wrand(1)-0.5)/10)</f>
        <v>#VALUE!</v>
      </c>
      <c r="Q261" s="1" t="e">
        <f aca="false">Q260*(1+(wrand(1)-0.5)/10)</f>
        <v>#VALUE!</v>
      </c>
      <c r="R261" s="1" t="e">
        <f aca="false">R260*(1+(wrand(1)-0.5)/10)</f>
        <v>#VALUE!</v>
      </c>
      <c r="S261" s="1" t="e">
        <f aca="false">S260*(1+(wrand(1)-0.5)/10)</f>
        <v>#VALUE!</v>
      </c>
    </row>
    <row r="262" customFormat="false" ht="15" hidden="false" customHeight="false" outlineLevel="0" collapsed="false">
      <c r="B262" s="1" t="n">
        <f aca="true">B261*(1+(RAND()-0.5)/10)</f>
        <v>4.45036899138909</v>
      </c>
      <c r="C262" s="1" t="n">
        <f aca="true">C261*(1+(RAND()-0.5)/10)</f>
        <v>6.91303080853078</v>
      </c>
      <c r="D262" s="1" t="n">
        <f aca="true">D261*(1+(RAND()-0.5)/10)</f>
        <v>17.8748973946295</v>
      </c>
      <c r="E262" s="1" t="n">
        <f aca="true">E261*(1+(RAND()-0.5)/10)</f>
        <v>5.49419120393338</v>
      </c>
      <c r="F262" s="1" t="n">
        <f aca="true">F261*(1+(RAND()-0.5)/10)</f>
        <v>23.6863877066683</v>
      </c>
      <c r="G262" s="1" t="n">
        <f aca="true">G261*(1+(RAND()-0.5)/10)</f>
        <v>5.02916102041689</v>
      </c>
      <c r="H262" s="1" t="n">
        <f aca="true">H261*(1+(RAND()-0.5)/10)</f>
        <v>7.58181252341706</v>
      </c>
      <c r="I262" s="1" t="n">
        <f aca="true">I261*(1+(RAND()-0.5)/10)</f>
        <v>12.1158933832495</v>
      </c>
      <c r="L262" s="1" t="e">
        <f aca="false">L261*(1+(wrand(1)-0.5)/10)</f>
        <v>#VALUE!</v>
      </c>
      <c r="M262" s="1" t="e">
        <f aca="false">M261*(1+(wrand(1)-0.5)/10)</f>
        <v>#VALUE!</v>
      </c>
      <c r="N262" s="1" t="e">
        <f aca="false">N261*(1+(wrand(1)-0.5)/10)</f>
        <v>#VALUE!</v>
      </c>
      <c r="O262" s="1" t="e">
        <f aca="false">O261*(1+(wrand(1)-0.5)/10)</f>
        <v>#VALUE!</v>
      </c>
      <c r="P262" s="1" t="e">
        <f aca="false">P261*(1+(wrand(1)-0.5)/10)</f>
        <v>#VALUE!</v>
      </c>
      <c r="Q262" s="1" t="e">
        <f aca="false">Q261*(1+(wrand(1)-0.5)/10)</f>
        <v>#VALUE!</v>
      </c>
      <c r="R262" s="1" t="e">
        <f aca="false">R261*(1+(wrand(1)-0.5)/10)</f>
        <v>#VALUE!</v>
      </c>
      <c r="S262" s="1" t="e">
        <f aca="false">S261*(1+(wrand(1)-0.5)/10)</f>
        <v>#VALUE!</v>
      </c>
    </row>
    <row r="263" customFormat="false" ht="15" hidden="false" customHeight="false" outlineLevel="0" collapsed="false">
      <c r="B263" s="1" t="n">
        <f aca="true">B262*(1+(RAND()-0.5)/10)</f>
        <v>4.602344378181</v>
      </c>
      <c r="C263" s="1" t="n">
        <f aca="true">C262*(1+(RAND()-0.5)/10)</f>
        <v>7.25568419095384</v>
      </c>
      <c r="D263" s="1" t="n">
        <f aca="true">D262*(1+(RAND()-0.5)/10)</f>
        <v>18.6043328031297</v>
      </c>
      <c r="E263" s="1" t="n">
        <f aca="true">E262*(1+(RAND()-0.5)/10)</f>
        <v>5.56480049150629</v>
      </c>
      <c r="F263" s="1" t="n">
        <f aca="true">F262*(1+(RAND()-0.5)/10)</f>
        <v>23.6572515874928</v>
      </c>
      <c r="G263" s="1" t="n">
        <f aca="true">G262*(1+(RAND()-0.5)/10)</f>
        <v>5.19677923325238</v>
      </c>
      <c r="H263" s="1" t="n">
        <f aca="true">H262*(1+(RAND()-0.5)/10)</f>
        <v>7.37126558602797</v>
      </c>
      <c r="I263" s="1" t="n">
        <f aca="true">I262*(1+(RAND()-0.5)/10)</f>
        <v>12.2401763062067</v>
      </c>
      <c r="L263" s="1" t="e">
        <f aca="false">L262*(1+(wrand(1)-0.5)/10)</f>
        <v>#VALUE!</v>
      </c>
      <c r="M263" s="1" t="e">
        <f aca="false">M262*(1+(wrand(1)-0.5)/10)</f>
        <v>#VALUE!</v>
      </c>
      <c r="N263" s="1" t="e">
        <f aca="false">N262*(1+(wrand(1)-0.5)/10)</f>
        <v>#VALUE!</v>
      </c>
      <c r="O263" s="1" t="e">
        <f aca="false">O262*(1+(wrand(1)-0.5)/10)</f>
        <v>#VALUE!</v>
      </c>
      <c r="P263" s="1" t="e">
        <f aca="false">P262*(1+(wrand(1)-0.5)/10)</f>
        <v>#VALUE!</v>
      </c>
      <c r="Q263" s="1" t="e">
        <f aca="false">Q262*(1+(wrand(1)-0.5)/10)</f>
        <v>#VALUE!</v>
      </c>
      <c r="R263" s="1" t="e">
        <f aca="false">R262*(1+(wrand(1)-0.5)/10)</f>
        <v>#VALUE!</v>
      </c>
      <c r="S263" s="1" t="e">
        <f aca="false">S262*(1+(wrand(1)-0.5)/10)</f>
        <v>#VALUE!</v>
      </c>
    </row>
    <row r="264" customFormat="false" ht="15" hidden="false" customHeight="false" outlineLevel="0" collapsed="false">
      <c r="B264" s="1" t="n">
        <f aca="true">B263*(1+(RAND()-0.5)/10)</f>
        <v>4.77503217923806</v>
      </c>
      <c r="C264" s="1" t="n">
        <f aca="true">C263*(1+(RAND()-0.5)/10)</f>
        <v>7.24570634102104</v>
      </c>
      <c r="D264" s="1" t="n">
        <f aca="true">D263*(1+(RAND()-0.5)/10)</f>
        <v>18.0657334861387</v>
      </c>
      <c r="E264" s="1" t="n">
        <f aca="true">E263*(1+(RAND()-0.5)/10)</f>
        <v>5.56526604341011</v>
      </c>
      <c r="F264" s="1" t="n">
        <f aca="true">F263*(1+(RAND()-0.5)/10)</f>
        <v>23.2127316694423</v>
      </c>
      <c r="G264" s="1" t="n">
        <f aca="true">G263*(1+(RAND()-0.5)/10)</f>
        <v>5.33704992947237</v>
      </c>
      <c r="H264" s="1" t="n">
        <f aca="true">H263*(1+(RAND()-0.5)/10)</f>
        <v>7.48739862305348</v>
      </c>
      <c r="I264" s="1" t="n">
        <f aca="true">I263*(1+(RAND()-0.5)/10)</f>
        <v>12.1314054283975</v>
      </c>
      <c r="L264" s="1" t="e">
        <f aca="false">L263*(1+(wrand(1)-0.5)/10)</f>
        <v>#VALUE!</v>
      </c>
      <c r="M264" s="1" t="e">
        <f aca="false">M263*(1+(wrand(1)-0.5)/10)</f>
        <v>#VALUE!</v>
      </c>
      <c r="N264" s="1" t="e">
        <f aca="false">N263*(1+(wrand(1)-0.5)/10)</f>
        <v>#VALUE!</v>
      </c>
      <c r="O264" s="1" t="e">
        <f aca="false">O263*(1+(wrand(1)-0.5)/10)</f>
        <v>#VALUE!</v>
      </c>
      <c r="P264" s="1" t="e">
        <f aca="false">P263*(1+(wrand(1)-0.5)/10)</f>
        <v>#VALUE!</v>
      </c>
      <c r="Q264" s="1" t="e">
        <f aca="false">Q263*(1+(wrand(1)-0.5)/10)</f>
        <v>#VALUE!</v>
      </c>
      <c r="R264" s="1" t="e">
        <f aca="false">R263*(1+(wrand(1)-0.5)/10)</f>
        <v>#VALUE!</v>
      </c>
      <c r="S264" s="1" t="e">
        <f aca="false">S263*(1+(wrand(1)-0.5)/10)</f>
        <v>#VALUE!</v>
      </c>
    </row>
    <row r="265" customFormat="false" ht="15" hidden="false" customHeight="false" outlineLevel="0" collapsed="false">
      <c r="B265" s="1" t="n">
        <f aca="true">B264*(1+(RAND()-0.5)/10)</f>
        <v>4.95672741704721</v>
      </c>
      <c r="C265" s="1" t="n">
        <f aca="true">C264*(1+(RAND()-0.5)/10)</f>
        <v>7.48531238101378</v>
      </c>
      <c r="D265" s="1" t="n">
        <f aca="true">D264*(1+(RAND()-0.5)/10)</f>
        <v>17.9502310073119</v>
      </c>
      <c r="E265" s="1" t="n">
        <f aca="true">E264*(1+(RAND()-0.5)/10)</f>
        <v>5.49288116136344</v>
      </c>
      <c r="F265" s="1" t="n">
        <f aca="true">F264*(1+(RAND()-0.5)/10)</f>
        <v>24.1767359572021</v>
      </c>
      <c r="G265" s="1" t="n">
        <f aca="true">G264*(1+(RAND()-0.5)/10)</f>
        <v>5.29621731589691</v>
      </c>
      <c r="H265" s="1" t="n">
        <f aca="true">H264*(1+(RAND()-0.5)/10)</f>
        <v>7.78977493849806</v>
      </c>
      <c r="I265" s="1" t="n">
        <f aca="true">I264*(1+(RAND()-0.5)/10)</f>
        <v>11.5724229141692</v>
      </c>
      <c r="L265" s="1" t="e">
        <f aca="false">L264*(1+(wrand(1)-0.5)/10)</f>
        <v>#VALUE!</v>
      </c>
      <c r="M265" s="1" t="e">
        <f aca="false">M264*(1+(wrand(1)-0.5)/10)</f>
        <v>#VALUE!</v>
      </c>
      <c r="N265" s="1" t="e">
        <f aca="false">N264*(1+(wrand(1)-0.5)/10)</f>
        <v>#VALUE!</v>
      </c>
      <c r="O265" s="1" t="e">
        <f aca="false">O264*(1+(wrand(1)-0.5)/10)</f>
        <v>#VALUE!</v>
      </c>
      <c r="P265" s="1" t="e">
        <f aca="false">P264*(1+(wrand(1)-0.5)/10)</f>
        <v>#VALUE!</v>
      </c>
      <c r="Q265" s="1" t="e">
        <f aca="false">Q264*(1+(wrand(1)-0.5)/10)</f>
        <v>#VALUE!</v>
      </c>
      <c r="R265" s="1" t="e">
        <f aca="false">R264*(1+(wrand(1)-0.5)/10)</f>
        <v>#VALUE!</v>
      </c>
      <c r="S265" s="1" t="e">
        <f aca="false">S264*(1+(wrand(1)-0.5)/10)</f>
        <v>#VALUE!</v>
      </c>
    </row>
    <row r="266" customFormat="false" ht="15" hidden="false" customHeight="false" outlineLevel="0" collapsed="false">
      <c r="B266" s="1" t="n">
        <f aca="true">B265*(1+(RAND()-0.5)/10)</f>
        <v>4.98841009026916</v>
      </c>
      <c r="C266" s="1" t="n">
        <f aca="true">C265*(1+(RAND()-0.5)/10)</f>
        <v>7.75655326973513</v>
      </c>
      <c r="D266" s="1" t="n">
        <f aca="true">D265*(1+(RAND()-0.5)/10)</f>
        <v>18.3267123519391</v>
      </c>
      <c r="E266" s="1" t="n">
        <f aca="true">E265*(1+(RAND()-0.5)/10)</f>
        <v>5.67378543149194</v>
      </c>
      <c r="F266" s="1" t="n">
        <f aca="true">F265*(1+(RAND()-0.5)/10)</f>
        <v>24.2774244933049</v>
      </c>
      <c r="G266" s="1" t="n">
        <f aca="true">G265*(1+(RAND()-0.5)/10)</f>
        <v>5.38286285558231</v>
      </c>
      <c r="H266" s="1" t="n">
        <f aca="true">H265*(1+(RAND()-0.5)/10)</f>
        <v>8.03805303608817</v>
      </c>
      <c r="I266" s="1" t="n">
        <f aca="true">I265*(1+(RAND()-0.5)/10)</f>
        <v>11.940761742803</v>
      </c>
      <c r="L266" s="1" t="e">
        <f aca="false">L265*(1+(wrand(1)-0.5)/10)</f>
        <v>#VALUE!</v>
      </c>
      <c r="M266" s="1" t="e">
        <f aca="false">M265*(1+(wrand(1)-0.5)/10)</f>
        <v>#VALUE!</v>
      </c>
      <c r="N266" s="1" t="e">
        <f aca="false">N265*(1+(wrand(1)-0.5)/10)</f>
        <v>#VALUE!</v>
      </c>
      <c r="O266" s="1" t="e">
        <f aca="false">O265*(1+(wrand(1)-0.5)/10)</f>
        <v>#VALUE!</v>
      </c>
      <c r="P266" s="1" t="e">
        <f aca="false">P265*(1+(wrand(1)-0.5)/10)</f>
        <v>#VALUE!</v>
      </c>
      <c r="Q266" s="1" t="e">
        <f aca="false">Q265*(1+(wrand(1)-0.5)/10)</f>
        <v>#VALUE!</v>
      </c>
      <c r="R266" s="1" t="e">
        <f aca="false">R265*(1+(wrand(1)-0.5)/10)</f>
        <v>#VALUE!</v>
      </c>
      <c r="S266" s="1" t="e">
        <f aca="false">S265*(1+(wrand(1)-0.5)/10)</f>
        <v>#VALUE!</v>
      </c>
    </row>
    <row r="267" customFormat="false" ht="15" hidden="false" customHeight="false" outlineLevel="0" collapsed="false">
      <c r="B267" s="1" t="n">
        <f aca="true">B266*(1+(RAND()-0.5)/10)</f>
        <v>5.18662189729651</v>
      </c>
      <c r="C267" s="1" t="n">
        <f aca="true">C266*(1+(RAND()-0.5)/10)</f>
        <v>7.46356615997324</v>
      </c>
      <c r="D267" s="1" t="n">
        <f aca="true">D266*(1+(RAND()-0.5)/10)</f>
        <v>18.5950045075906</v>
      </c>
      <c r="E267" s="1" t="n">
        <f aca="true">E266*(1+(RAND()-0.5)/10)</f>
        <v>5.72795178922254</v>
      </c>
      <c r="F267" s="1" t="n">
        <f aca="true">F266*(1+(RAND()-0.5)/10)</f>
        <v>24.7831211225227</v>
      </c>
      <c r="G267" s="1" t="n">
        <f aca="true">G266*(1+(RAND()-0.5)/10)</f>
        <v>5.25735603891751</v>
      </c>
      <c r="H267" s="1" t="n">
        <f aca="true">H266*(1+(RAND()-0.5)/10)</f>
        <v>8.26527813202358</v>
      </c>
      <c r="I267" s="1" t="n">
        <f aca="true">I266*(1+(RAND()-0.5)/10)</f>
        <v>11.8753930445993</v>
      </c>
      <c r="L267" s="1" t="e">
        <f aca="false">L266*(1+(wrand(1)-0.5)/10)</f>
        <v>#VALUE!</v>
      </c>
      <c r="M267" s="1" t="e">
        <f aca="false">M266*(1+(wrand(1)-0.5)/10)</f>
        <v>#VALUE!</v>
      </c>
      <c r="N267" s="1" t="e">
        <f aca="false">N266*(1+(wrand(1)-0.5)/10)</f>
        <v>#VALUE!</v>
      </c>
      <c r="O267" s="1" t="e">
        <f aca="false">O266*(1+(wrand(1)-0.5)/10)</f>
        <v>#VALUE!</v>
      </c>
      <c r="P267" s="1" t="e">
        <f aca="false">P266*(1+(wrand(1)-0.5)/10)</f>
        <v>#VALUE!</v>
      </c>
      <c r="Q267" s="1" t="e">
        <f aca="false">Q266*(1+(wrand(1)-0.5)/10)</f>
        <v>#VALUE!</v>
      </c>
      <c r="R267" s="1" t="e">
        <f aca="false">R266*(1+(wrand(1)-0.5)/10)</f>
        <v>#VALUE!</v>
      </c>
      <c r="S267" s="1" t="e">
        <f aca="false">S266*(1+(wrand(1)-0.5)/10)</f>
        <v>#VALUE!</v>
      </c>
    </row>
    <row r="268" customFormat="false" ht="15" hidden="false" customHeight="false" outlineLevel="0" collapsed="false">
      <c r="B268" s="1" t="n">
        <f aca="true">B267*(1+(RAND()-0.5)/10)</f>
        <v>5.31592742593202</v>
      </c>
      <c r="C268" s="1" t="n">
        <f aca="true">C267*(1+(RAND()-0.5)/10)</f>
        <v>7.42921543698447</v>
      </c>
      <c r="D268" s="1" t="n">
        <f aca="true">D267*(1+(RAND()-0.5)/10)</f>
        <v>19.2085874454195</v>
      </c>
      <c r="E268" s="1" t="n">
        <f aca="true">E267*(1+(RAND()-0.5)/10)</f>
        <v>5.59565432677223</v>
      </c>
      <c r="F268" s="1" t="n">
        <f aca="true">F267*(1+(RAND()-0.5)/10)</f>
        <v>25.689601075904</v>
      </c>
      <c r="G268" s="1" t="n">
        <f aca="true">G267*(1+(RAND()-0.5)/10)</f>
        <v>5.27775030260662</v>
      </c>
      <c r="H268" s="1" t="n">
        <f aca="true">H267*(1+(RAND()-0.5)/10)</f>
        <v>8.06426539682198</v>
      </c>
      <c r="I268" s="1" t="n">
        <f aca="true">I267*(1+(RAND()-0.5)/10)</f>
        <v>11.7751018917768</v>
      </c>
      <c r="L268" s="1" t="e">
        <f aca="false">L267*(1+(wrand(1)-0.5)/10)</f>
        <v>#VALUE!</v>
      </c>
      <c r="M268" s="1" t="e">
        <f aca="false">M267*(1+(wrand(1)-0.5)/10)</f>
        <v>#VALUE!</v>
      </c>
      <c r="N268" s="1" t="e">
        <f aca="false">N267*(1+(wrand(1)-0.5)/10)</f>
        <v>#VALUE!</v>
      </c>
      <c r="O268" s="1" t="e">
        <f aca="false">O267*(1+(wrand(1)-0.5)/10)</f>
        <v>#VALUE!</v>
      </c>
      <c r="P268" s="1" t="e">
        <f aca="false">P267*(1+(wrand(1)-0.5)/10)</f>
        <v>#VALUE!</v>
      </c>
      <c r="Q268" s="1" t="e">
        <f aca="false">Q267*(1+(wrand(1)-0.5)/10)</f>
        <v>#VALUE!</v>
      </c>
      <c r="R268" s="1" t="e">
        <f aca="false">R267*(1+(wrand(1)-0.5)/10)</f>
        <v>#VALUE!</v>
      </c>
      <c r="S268" s="1" t="e">
        <f aca="false">S267*(1+(wrand(1)-0.5)/10)</f>
        <v>#VALUE!</v>
      </c>
    </row>
    <row r="269" customFormat="false" ht="15" hidden="false" customHeight="false" outlineLevel="0" collapsed="false">
      <c r="B269" s="1" t="n">
        <f aca="true">B268*(1+(RAND()-0.5)/10)</f>
        <v>5.11538892121958</v>
      </c>
      <c r="C269" s="1" t="n">
        <f aca="true">C268*(1+(RAND()-0.5)/10)</f>
        <v>7.57249293635551</v>
      </c>
      <c r="D269" s="1" t="n">
        <f aca="true">D268*(1+(RAND()-0.5)/10)</f>
        <v>19.0597289316593</v>
      </c>
      <c r="E269" s="1" t="n">
        <f aca="true">E268*(1+(RAND()-0.5)/10)</f>
        <v>5.75792943187843</v>
      </c>
      <c r="F269" s="1" t="n">
        <f aca="true">F268*(1+(RAND()-0.5)/10)</f>
        <v>25.7942343208367</v>
      </c>
      <c r="G269" s="1" t="n">
        <f aca="true">G268*(1+(RAND()-0.5)/10)</f>
        <v>5.03732754204998</v>
      </c>
      <c r="H269" s="1" t="n">
        <f aca="true">H268*(1+(RAND()-0.5)/10)</f>
        <v>7.67036572015789</v>
      </c>
      <c r="I269" s="1" t="n">
        <f aca="true">I268*(1+(RAND()-0.5)/10)</f>
        <v>11.2754883052225</v>
      </c>
      <c r="L269" s="1" t="e">
        <f aca="false">L268*(1+(wrand(1)-0.5)/10)</f>
        <v>#VALUE!</v>
      </c>
      <c r="M269" s="1" t="e">
        <f aca="false">M268*(1+(wrand(1)-0.5)/10)</f>
        <v>#VALUE!</v>
      </c>
      <c r="N269" s="1" t="e">
        <f aca="false">N268*(1+(wrand(1)-0.5)/10)</f>
        <v>#VALUE!</v>
      </c>
      <c r="O269" s="1" t="e">
        <f aca="false">O268*(1+(wrand(1)-0.5)/10)</f>
        <v>#VALUE!</v>
      </c>
      <c r="P269" s="1" t="e">
        <f aca="false">P268*(1+(wrand(1)-0.5)/10)</f>
        <v>#VALUE!</v>
      </c>
      <c r="Q269" s="1" t="e">
        <f aca="false">Q268*(1+(wrand(1)-0.5)/10)</f>
        <v>#VALUE!</v>
      </c>
      <c r="R269" s="1" t="e">
        <f aca="false">R268*(1+(wrand(1)-0.5)/10)</f>
        <v>#VALUE!</v>
      </c>
      <c r="S269" s="1" t="e">
        <f aca="false">S268*(1+(wrand(1)-0.5)/10)</f>
        <v>#VALUE!</v>
      </c>
    </row>
    <row r="270" customFormat="false" ht="15" hidden="false" customHeight="false" outlineLevel="0" collapsed="false">
      <c r="B270" s="1" t="n">
        <f aca="true">B269*(1+(RAND()-0.5)/10)</f>
        <v>5.17620834260466</v>
      </c>
      <c r="C270" s="1" t="n">
        <f aca="true">C269*(1+(RAND()-0.5)/10)</f>
        <v>7.89851226277438</v>
      </c>
      <c r="D270" s="1" t="n">
        <f aca="true">D269*(1+(RAND()-0.5)/10)</f>
        <v>19.2129434326285</v>
      </c>
      <c r="E270" s="1" t="n">
        <f aca="true">E269*(1+(RAND()-0.5)/10)</f>
        <v>5.7321183923341</v>
      </c>
      <c r="F270" s="1" t="n">
        <f aca="true">F269*(1+(RAND()-0.5)/10)</f>
        <v>26.6268783709902</v>
      </c>
      <c r="G270" s="1" t="n">
        <f aca="true">G269*(1+(RAND()-0.5)/10)</f>
        <v>5.12467512995337</v>
      </c>
      <c r="H270" s="1" t="n">
        <f aca="true">H269*(1+(RAND()-0.5)/10)</f>
        <v>7.42085996932311</v>
      </c>
      <c r="I270" s="1" t="n">
        <f aca="true">I269*(1+(RAND()-0.5)/10)</f>
        <v>11.064640129298</v>
      </c>
      <c r="L270" s="1" t="e">
        <f aca="false">L269*(1+(wrand(1)-0.5)/10)</f>
        <v>#VALUE!</v>
      </c>
      <c r="M270" s="1" t="e">
        <f aca="false">M269*(1+(wrand(1)-0.5)/10)</f>
        <v>#VALUE!</v>
      </c>
      <c r="N270" s="1" t="e">
        <f aca="false">N269*(1+(wrand(1)-0.5)/10)</f>
        <v>#VALUE!</v>
      </c>
      <c r="O270" s="1" t="e">
        <f aca="false">O269*(1+(wrand(1)-0.5)/10)</f>
        <v>#VALUE!</v>
      </c>
      <c r="P270" s="1" t="e">
        <f aca="false">P269*(1+(wrand(1)-0.5)/10)</f>
        <v>#VALUE!</v>
      </c>
      <c r="Q270" s="1" t="e">
        <f aca="false">Q269*(1+(wrand(1)-0.5)/10)</f>
        <v>#VALUE!</v>
      </c>
      <c r="R270" s="1" t="e">
        <f aca="false">R269*(1+(wrand(1)-0.5)/10)</f>
        <v>#VALUE!</v>
      </c>
      <c r="S270" s="1" t="e">
        <f aca="false">S269*(1+(wrand(1)-0.5)/10)</f>
        <v>#VALUE!</v>
      </c>
    </row>
    <row r="271" customFormat="false" ht="15" hidden="false" customHeight="false" outlineLevel="0" collapsed="false">
      <c r="B271" s="1" t="n">
        <f aca="true">B270*(1+(RAND()-0.5)/10)</f>
        <v>5.2708453624447</v>
      </c>
      <c r="C271" s="1" t="n">
        <f aca="true">C270*(1+(RAND()-0.5)/10)</f>
        <v>8.19304642947152</v>
      </c>
      <c r="D271" s="1" t="n">
        <f aca="true">D270*(1+(RAND()-0.5)/10)</f>
        <v>18.9502912070121</v>
      </c>
      <c r="E271" s="1" t="n">
        <f aca="true">E270*(1+(RAND()-0.5)/10)</f>
        <v>5.85602472299222</v>
      </c>
      <c r="F271" s="1" t="n">
        <f aca="true">F270*(1+(RAND()-0.5)/10)</f>
        <v>25.8251095167675</v>
      </c>
      <c r="G271" s="1" t="n">
        <f aca="true">G270*(1+(RAND()-0.5)/10)</f>
        <v>4.97778279714265</v>
      </c>
      <c r="H271" s="1" t="n">
        <f aca="true">H270*(1+(RAND()-0.5)/10)</f>
        <v>7.62696556366295</v>
      </c>
      <c r="I271" s="1" t="n">
        <f aca="true">I270*(1+(RAND()-0.5)/10)</f>
        <v>11.4719890473857</v>
      </c>
      <c r="L271" s="1" t="e">
        <f aca="false">L270*(1+(wrand(1)-0.5)/10)</f>
        <v>#VALUE!</v>
      </c>
      <c r="M271" s="1" t="e">
        <f aca="false">M270*(1+(wrand(1)-0.5)/10)</f>
        <v>#VALUE!</v>
      </c>
      <c r="N271" s="1" t="e">
        <f aca="false">N270*(1+(wrand(1)-0.5)/10)</f>
        <v>#VALUE!</v>
      </c>
      <c r="O271" s="1" t="e">
        <f aca="false">O270*(1+(wrand(1)-0.5)/10)</f>
        <v>#VALUE!</v>
      </c>
      <c r="P271" s="1" t="e">
        <f aca="false">P270*(1+(wrand(1)-0.5)/10)</f>
        <v>#VALUE!</v>
      </c>
      <c r="Q271" s="1" t="e">
        <f aca="false">Q270*(1+(wrand(1)-0.5)/10)</f>
        <v>#VALUE!</v>
      </c>
      <c r="R271" s="1" t="e">
        <f aca="false">R270*(1+(wrand(1)-0.5)/10)</f>
        <v>#VALUE!</v>
      </c>
      <c r="S271" s="1" t="e">
        <f aca="false">S270*(1+(wrand(1)-0.5)/10)</f>
        <v>#VALUE!</v>
      </c>
    </row>
    <row r="272" customFormat="false" ht="15" hidden="false" customHeight="false" outlineLevel="0" collapsed="false">
      <c r="B272" s="1" t="n">
        <f aca="true">B271*(1+(RAND()-0.5)/10)</f>
        <v>5.18494751437751</v>
      </c>
      <c r="C272" s="1" t="n">
        <f aca="true">C271*(1+(RAND()-0.5)/10)</f>
        <v>8.01003140620125</v>
      </c>
      <c r="D272" s="1" t="n">
        <f aca="true">D271*(1+(RAND()-0.5)/10)</f>
        <v>18.0037650883258</v>
      </c>
      <c r="E272" s="1" t="n">
        <f aca="true">E271*(1+(RAND()-0.5)/10)</f>
        <v>5.98284182474104</v>
      </c>
      <c r="F272" s="1" t="n">
        <f aca="true">F271*(1+(RAND()-0.5)/10)</f>
        <v>26.6134672122494</v>
      </c>
      <c r="G272" s="1" t="n">
        <f aca="true">G271*(1+(RAND()-0.5)/10)</f>
        <v>5.13109227695046</v>
      </c>
      <c r="H272" s="1" t="n">
        <f aca="true">H271*(1+(RAND()-0.5)/10)</f>
        <v>7.67433820169392</v>
      </c>
      <c r="I272" s="1" t="n">
        <f aca="true">I271*(1+(RAND()-0.5)/10)</f>
        <v>11.0698051031989</v>
      </c>
      <c r="L272" s="1" t="e">
        <f aca="false">L271*(1+(wrand(1)-0.5)/10)</f>
        <v>#VALUE!</v>
      </c>
      <c r="M272" s="1" t="e">
        <f aca="false">M271*(1+(wrand(1)-0.5)/10)</f>
        <v>#VALUE!</v>
      </c>
      <c r="N272" s="1" t="e">
        <f aca="false">N271*(1+(wrand(1)-0.5)/10)</f>
        <v>#VALUE!</v>
      </c>
      <c r="O272" s="1" t="e">
        <f aca="false">O271*(1+(wrand(1)-0.5)/10)</f>
        <v>#VALUE!</v>
      </c>
      <c r="P272" s="1" t="e">
        <f aca="false">P271*(1+(wrand(1)-0.5)/10)</f>
        <v>#VALUE!</v>
      </c>
      <c r="Q272" s="1" t="e">
        <f aca="false">Q271*(1+(wrand(1)-0.5)/10)</f>
        <v>#VALUE!</v>
      </c>
      <c r="R272" s="1" t="e">
        <f aca="false">R271*(1+(wrand(1)-0.5)/10)</f>
        <v>#VALUE!</v>
      </c>
      <c r="S272" s="1" t="e">
        <f aca="false">S271*(1+(wrand(1)-0.5)/10)</f>
        <v>#VALUE!</v>
      </c>
    </row>
    <row r="273" customFormat="false" ht="15" hidden="false" customHeight="false" outlineLevel="0" collapsed="false">
      <c r="B273" s="1" t="n">
        <f aca="true">B272*(1+(RAND()-0.5)/10)</f>
        <v>5.02685931103169</v>
      </c>
      <c r="C273" s="1" t="n">
        <f aca="true">C272*(1+(RAND()-0.5)/10)</f>
        <v>8.28445207514158</v>
      </c>
      <c r="D273" s="1" t="n">
        <f aca="true">D272*(1+(RAND()-0.5)/10)</f>
        <v>18.6220556430955</v>
      </c>
      <c r="E273" s="1" t="n">
        <f aca="true">E272*(1+(RAND()-0.5)/10)</f>
        <v>5.82994061554376</v>
      </c>
      <c r="F273" s="1" t="n">
        <f aca="true">F272*(1+(RAND()-0.5)/10)</f>
        <v>27.8384430717565</v>
      </c>
      <c r="G273" s="1" t="n">
        <f aca="true">G272*(1+(RAND()-0.5)/10)</f>
        <v>5.19175352865598</v>
      </c>
      <c r="H273" s="1" t="n">
        <f aca="true">H272*(1+(RAND()-0.5)/10)</f>
        <v>8.05218473151014</v>
      </c>
      <c r="I273" s="1" t="n">
        <f aca="true">I272*(1+(RAND()-0.5)/10)</f>
        <v>11.614355049329</v>
      </c>
      <c r="L273" s="1" t="e">
        <f aca="false">L272*(1+(wrand(1)-0.5)/10)</f>
        <v>#VALUE!</v>
      </c>
      <c r="M273" s="1" t="e">
        <f aca="false">M272*(1+(wrand(1)-0.5)/10)</f>
        <v>#VALUE!</v>
      </c>
      <c r="N273" s="1" t="e">
        <f aca="false">N272*(1+(wrand(1)-0.5)/10)</f>
        <v>#VALUE!</v>
      </c>
      <c r="O273" s="1" t="e">
        <f aca="false">O272*(1+(wrand(1)-0.5)/10)</f>
        <v>#VALUE!</v>
      </c>
      <c r="P273" s="1" t="e">
        <f aca="false">P272*(1+(wrand(1)-0.5)/10)</f>
        <v>#VALUE!</v>
      </c>
      <c r="Q273" s="1" t="e">
        <f aca="false">Q272*(1+(wrand(1)-0.5)/10)</f>
        <v>#VALUE!</v>
      </c>
      <c r="R273" s="1" t="e">
        <f aca="false">R272*(1+(wrand(1)-0.5)/10)</f>
        <v>#VALUE!</v>
      </c>
      <c r="S273" s="1" t="e">
        <f aca="false">S272*(1+(wrand(1)-0.5)/10)</f>
        <v>#VALUE!</v>
      </c>
    </row>
    <row r="274" customFormat="false" ht="15" hidden="false" customHeight="false" outlineLevel="0" collapsed="false">
      <c r="B274" s="1" t="n">
        <f aca="true">B273*(1+(RAND()-0.5)/10)</f>
        <v>5.24422291650253</v>
      </c>
      <c r="C274" s="1" t="n">
        <f aca="true">C273*(1+(RAND()-0.5)/10)</f>
        <v>8.28002839387197</v>
      </c>
      <c r="D274" s="1" t="n">
        <f aca="true">D273*(1+(RAND()-0.5)/10)</f>
        <v>18.382925075373</v>
      </c>
      <c r="E274" s="1" t="n">
        <f aca="true">E273*(1+(RAND()-0.5)/10)</f>
        <v>5.66839810921023</v>
      </c>
      <c r="F274" s="1" t="n">
        <f aca="true">F273*(1+(RAND()-0.5)/10)</f>
        <v>26.6516693851603</v>
      </c>
      <c r="G274" s="1" t="n">
        <f aca="true">G273*(1+(RAND()-0.5)/10)</f>
        <v>5.23289032419566</v>
      </c>
      <c r="H274" s="1" t="n">
        <f aca="true">H273*(1+(RAND()-0.5)/10)</f>
        <v>8.22655568893927</v>
      </c>
      <c r="I274" s="1" t="n">
        <f aca="true">I273*(1+(RAND()-0.5)/10)</f>
        <v>12.0081236331089</v>
      </c>
      <c r="L274" s="1" t="e">
        <f aca="false">L273*(1+(wrand(1)-0.5)/10)</f>
        <v>#VALUE!</v>
      </c>
      <c r="M274" s="1" t="e">
        <f aca="false">M273*(1+(wrand(1)-0.5)/10)</f>
        <v>#VALUE!</v>
      </c>
      <c r="N274" s="1" t="e">
        <f aca="false">N273*(1+(wrand(1)-0.5)/10)</f>
        <v>#VALUE!</v>
      </c>
      <c r="O274" s="1" t="e">
        <f aca="false">O273*(1+(wrand(1)-0.5)/10)</f>
        <v>#VALUE!</v>
      </c>
      <c r="P274" s="1" t="e">
        <f aca="false">P273*(1+(wrand(1)-0.5)/10)</f>
        <v>#VALUE!</v>
      </c>
      <c r="Q274" s="1" t="e">
        <f aca="false">Q273*(1+(wrand(1)-0.5)/10)</f>
        <v>#VALUE!</v>
      </c>
      <c r="R274" s="1" t="e">
        <f aca="false">R273*(1+(wrand(1)-0.5)/10)</f>
        <v>#VALUE!</v>
      </c>
      <c r="S274" s="1" t="e">
        <f aca="false">S273*(1+(wrand(1)-0.5)/10)</f>
        <v>#VALUE!</v>
      </c>
    </row>
    <row r="275" customFormat="false" ht="15" hidden="false" customHeight="false" outlineLevel="0" collapsed="false">
      <c r="B275" s="1" t="n">
        <f aca="true">B274*(1+(RAND()-0.5)/10)</f>
        <v>5.44403349242942</v>
      </c>
      <c r="C275" s="1" t="n">
        <f aca="true">C274*(1+(RAND()-0.5)/10)</f>
        <v>8.45013761110715</v>
      </c>
      <c r="D275" s="1" t="n">
        <f aca="true">D274*(1+(RAND()-0.5)/10)</f>
        <v>18.7415419601632</v>
      </c>
      <c r="E275" s="1" t="n">
        <f aca="true">E274*(1+(RAND()-0.5)/10)</f>
        <v>5.48984405952597</v>
      </c>
      <c r="F275" s="1" t="n">
        <f aca="true">F274*(1+(RAND()-0.5)/10)</f>
        <v>27.9666079295488</v>
      </c>
      <c r="G275" s="1" t="n">
        <f aca="true">G274*(1+(RAND()-0.5)/10)</f>
        <v>5.30287484849753</v>
      </c>
      <c r="H275" s="1" t="n">
        <f aca="true">H274*(1+(RAND()-0.5)/10)</f>
        <v>8.45872877146955</v>
      </c>
      <c r="I275" s="1" t="n">
        <f aca="true">I274*(1+(RAND()-0.5)/10)</f>
        <v>12.0167302359573</v>
      </c>
      <c r="L275" s="1" t="e">
        <f aca="false">L274*(1+(wrand(1)-0.5)/10)</f>
        <v>#VALUE!</v>
      </c>
      <c r="M275" s="1" t="e">
        <f aca="false">M274*(1+(wrand(1)-0.5)/10)</f>
        <v>#VALUE!</v>
      </c>
      <c r="N275" s="1" t="e">
        <f aca="false">N274*(1+(wrand(1)-0.5)/10)</f>
        <v>#VALUE!</v>
      </c>
      <c r="O275" s="1" t="e">
        <f aca="false">O274*(1+(wrand(1)-0.5)/10)</f>
        <v>#VALUE!</v>
      </c>
      <c r="P275" s="1" t="e">
        <f aca="false">P274*(1+(wrand(1)-0.5)/10)</f>
        <v>#VALUE!</v>
      </c>
      <c r="Q275" s="1" t="e">
        <f aca="false">Q274*(1+(wrand(1)-0.5)/10)</f>
        <v>#VALUE!</v>
      </c>
      <c r="R275" s="1" t="e">
        <f aca="false">R274*(1+(wrand(1)-0.5)/10)</f>
        <v>#VALUE!</v>
      </c>
      <c r="S275" s="1" t="e">
        <f aca="false">S274*(1+(wrand(1)-0.5)/10)</f>
        <v>#VALUE!</v>
      </c>
    </row>
    <row r="276" customFormat="false" ht="15" hidden="false" customHeight="false" outlineLevel="0" collapsed="false">
      <c r="B276" s="1" t="n">
        <f aca="true">B275*(1+(RAND()-0.5)/10)</f>
        <v>5.59012595241722</v>
      </c>
      <c r="C276" s="1" t="n">
        <f aca="true">C275*(1+(RAND()-0.5)/10)</f>
        <v>8.51743877442124</v>
      </c>
      <c r="D276" s="1" t="n">
        <f aca="true">D275*(1+(RAND()-0.5)/10)</f>
        <v>18.9710033885526</v>
      </c>
      <c r="E276" s="1" t="n">
        <f aca="true">E275*(1+(RAND()-0.5)/10)</f>
        <v>5.32927020618772</v>
      </c>
      <c r="F276" s="1" t="n">
        <f aca="true">F275*(1+(RAND()-0.5)/10)</f>
        <v>27.2825374829352</v>
      </c>
      <c r="G276" s="1" t="n">
        <f aca="true">G275*(1+(RAND()-0.5)/10)</f>
        <v>5.51495482153836</v>
      </c>
      <c r="H276" s="1" t="n">
        <f aca="true">H275*(1+(RAND()-0.5)/10)</f>
        <v>8.5786509999904</v>
      </c>
      <c r="I276" s="1" t="n">
        <f aca="true">I275*(1+(RAND()-0.5)/10)</f>
        <v>12.2860969416508</v>
      </c>
      <c r="L276" s="1" t="e">
        <f aca="false">L275*(1+(wrand(1)-0.5)/10)</f>
        <v>#VALUE!</v>
      </c>
      <c r="M276" s="1" t="e">
        <f aca="false">M275*(1+(wrand(1)-0.5)/10)</f>
        <v>#VALUE!</v>
      </c>
      <c r="N276" s="1" t="e">
        <f aca="false">N275*(1+(wrand(1)-0.5)/10)</f>
        <v>#VALUE!</v>
      </c>
      <c r="O276" s="1" t="e">
        <f aca="false">O275*(1+(wrand(1)-0.5)/10)</f>
        <v>#VALUE!</v>
      </c>
      <c r="P276" s="1" t="e">
        <f aca="false">P275*(1+(wrand(1)-0.5)/10)</f>
        <v>#VALUE!</v>
      </c>
      <c r="Q276" s="1" t="e">
        <f aca="false">Q275*(1+(wrand(1)-0.5)/10)</f>
        <v>#VALUE!</v>
      </c>
      <c r="R276" s="1" t="e">
        <f aca="false">R275*(1+(wrand(1)-0.5)/10)</f>
        <v>#VALUE!</v>
      </c>
      <c r="S276" s="1" t="e">
        <f aca="false">S275*(1+(wrand(1)-0.5)/10)</f>
        <v>#VALUE!</v>
      </c>
    </row>
    <row r="277" customFormat="false" ht="15" hidden="false" customHeight="false" outlineLevel="0" collapsed="false">
      <c r="B277" s="1" t="n">
        <f aca="true">B276*(1+(RAND()-0.5)/10)</f>
        <v>5.58790859044062</v>
      </c>
      <c r="C277" s="1" t="n">
        <f aca="true">C276*(1+(RAND()-0.5)/10)</f>
        <v>8.75310982238457</v>
      </c>
      <c r="D277" s="1" t="n">
        <f aca="true">D276*(1+(RAND()-0.5)/10)</f>
        <v>19.6306970799013</v>
      </c>
      <c r="E277" s="1" t="n">
        <f aca="true">E276*(1+(RAND()-0.5)/10)</f>
        <v>5.08217291726628</v>
      </c>
      <c r="F277" s="1" t="n">
        <f aca="true">F276*(1+(RAND()-0.5)/10)</f>
        <v>27.9953537884623</v>
      </c>
      <c r="G277" s="1" t="n">
        <f aca="true">G276*(1+(RAND()-0.5)/10)</f>
        <v>5.44574117083571</v>
      </c>
      <c r="H277" s="1" t="n">
        <f aca="true">H276*(1+(RAND()-0.5)/10)</f>
        <v>8.79394125082144</v>
      </c>
      <c r="I277" s="1" t="n">
        <f aca="true">I276*(1+(RAND()-0.5)/10)</f>
        <v>12.5736752830316</v>
      </c>
      <c r="L277" s="1" t="e">
        <f aca="false">L276*(1+(wrand(1)-0.5)/10)</f>
        <v>#VALUE!</v>
      </c>
      <c r="M277" s="1" t="e">
        <f aca="false">M276*(1+(wrand(1)-0.5)/10)</f>
        <v>#VALUE!</v>
      </c>
      <c r="N277" s="1" t="e">
        <f aca="false">N276*(1+(wrand(1)-0.5)/10)</f>
        <v>#VALUE!</v>
      </c>
      <c r="O277" s="1" t="e">
        <f aca="false">O276*(1+(wrand(1)-0.5)/10)</f>
        <v>#VALUE!</v>
      </c>
      <c r="P277" s="1" t="e">
        <f aca="false">P276*(1+(wrand(1)-0.5)/10)</f>
        <v>#VALUE!</v>
      </c>
      <c r="Q277" s="1" t="e">
        <f aca="false">Q276*(1+(wrand(1)-0.5)/10)</f>
        <v>#VALUE!</v>
      </c>
      <c r="R277" s="1" t="e">
        <f aca="false">R276*(1+(wrand(1)-0.5)/10)</f>
        <v>#VALUE!</v>
      </c>
      <c r="S277" s="1" t="e">
        <f aca="false">S276*(1+(wrand(1)-0.5)/10)</f>
        <v>#VALUE!</v>
      </c>
    </row>
    <row r="278" customFormat="false" ht="15" hidden="false" customHeight="false" outlineLevel="0" collapsed="false">
      <c r="B278" s="1" t="n">
        <f aca="true">B277*(1+(RAND()-0.5)/10)</f>
        <v>5.43384496595068</v>
      </c>
      <c r="C278" s="1" t="n">
        <f aca="true">C277*(1+(RAND()-0.5)/10)</f>
        <v>8.87315484905051</v>
      </c>
      <c r="D278" s="1" t="n">
        <f aca="true">D277*(1+(RAND()-0.5)/10)</f>
        <v>19.2200230498681</v>
      </c>
      <c r="E278" s="1" t="n">
        <f aca="true">E277*(1+(RAND()-0.5)/10)</f>
        <v>5.31755905758069</v>
      </c>
      <c r="F278" s="1" t="n">
        <f aca="true">F277*(1+(RAND()-0.5)/10)</f>
        <v>26.9790882714574</v>
      </c>
      <c r="G278" s="1" t="n">
        <f aca="true">G277*(1+(RAND()-0.5)/10)</f>
        <v>5.35561726227786</v>
      </c>
      <c r="H278" s="1" t="n">
        <f aca="true">H277*(1+(RAND()-0.5)/10)</f>
        <v>9.08493560310062</v>
      </c>
      <c r="I278" s="1" t="n">
        <f aca="true">I277*(1+(RAND()-0.5)/10)</f>
        <v>12.3174995188627</v>
      </c>
      <c r="L278" s="1" t="e">
        <f aca="false">L277*(1+(wrand(1)-0.5)/10)</f>
        <v>#VALUE!</v>
      </c>
      <c r="M278" s="1" t="e">
        <f aca="false">M277*(1+(wrand(1)-0.5)/10)</f>
        <v>#VALUE!</v>
      </c>
      <c r="N278" s="1" t="e">
        <f aca="false">N277*(1+(wrand(1)-0.5)/10)</f>
        <v>#VALUE!</v>
      </c>
      <c r="O278" s="1" t="e">
        <f aca="false">O277*(1+(wrand(1)-0.5)/10)</f>
        <v>#VALUE!</v>
      </c>
      <c r="P278" s="1" t="e">
        <f aca="false">P277*(1+(wrand(1)-0.5)/10)</f>
        <v>#VALUE!</v>
      </c>
      <c r="Q278" s="1" t="e">
        <f aca="false">Q277*(1+(wrand(1)-0.5)/10)</f>
        <v>#VALUE!</v>
      </c>
      <c r="R278" s="1" t="e">
        <f aca="false">R277*(1+(wrand(1)-0.5)/10)</f>
        <v>#VALUE!</v>
      </c>
      <c r="S278" s="1" t="e">
        <f aca="false">S277*(1+(wrand(1)-0.5)/10)</f>
        <v>#VALUE!</v>
      </c>
    </row>
    <row r="279" customFormat="false" ht="15" hidden="false" customHeight="false" outlineLevel="0" collapsed="false">
      <c r="B279" s="1" t="n">
        <f aca="true">B278*(1+(RAND()-0.5)/10)</f>
        <v>5.29998187352355</v>
      </c>
      <c r="C279" s="1" t="n">
        <f aca="true">C278*(1+(RAND()-0.5)/10)</f>
        <v>8.77895792253577</v>
      </c>
      <c r="D279" s="1" t="n">
        <f aca="true">D278*(1+(RAND()-0.5)/10)</f>
        <v>18.9731587123376</v>
      </c>
      <c r="E279" s="1" t="n">
        <f aca="true">E278*(1+(RAND()-0.5)/10)</f>
        <v>5.52809139767197</v>
      </c>
      <c r="F279" s="1" t="n">
        <f aca="true">F278*(1+(RAND()-0.5)/10)</f>
        <v>27.2724437974474</v>
      </c>
      <c r="G279" s="1" t="n">
        <f aca="true">G278*(1+(RAND()-0.5)/10)</f>
        <v>5.5964918885103</v>
      </c>
      <c r="H279" s="1" t="n">
        <f aca="true">H278*(1+(RAND()-0.5)/10)</f>
        <v>8.76627564269221</v>
      </c>
      <c r="I279" s="1" t="n">
        <f aca="true">I278*(1+(RAND()-0.5)/10)</f>
        <v>12.8050747786532</v>
      </c>
      <c r="L279" s="1" t="e">
        <f aca="false">L278*(1+(wrand(1)-0.5)/10)</f>
        <v>#VALUE!</v>
      </c>
      <c r="M279" s="1" t="e">
        <f aca="false">M278*(1+(wrand(1)-0.5)/10)</f>
        <v>#VALUE!</v>
      </c>
      <c r="N279" s="1" t="e">
        <f aca="false">N278*(1+(wrand(1)-0.5)/10)</f>
        <v>#VALUE!</v>
      </c>
      <c r="O279" s="1" t="e">
        <f aca="false">O278*(1+(wrand(1)-0.5)/10)</f>
        <v>#VALUE!</v>
      </c>
      <c r="P279" s="1" t="e">
        <f aca="false">P278*(1+(wrand(1)-0.5)/10)</f>
        <v>#VALUE!</v>
      </c>
      <c r="Q279" s="1" t="e">
        <f aca="false">Q278*(1+(wrand(1)-0.5)/10)</f>
        <v>#VALUE!</v>
      </c>
      <c r="R279" s="1" t="e">
        <f aca="false">R278*(1+(wrand(1)-0.5)/10)</f>
        <v>#VALUE!</v>
      </c>
      <c r="S279" s="1" t="e">
        <f aca="false">S278*(1+(wrand(1)-0.5)/10)</f>
        <v>#VALUE!</v>
      </c>
    </row>
    <row r="280" customFormat="false" ht="15" hidden="false" customHeight="false" outlineLevel="0" collapsed="false">
      <c r="B280" s="1" t="n">
        <f aca="true">B279*(1+(RAND()-0.5)/10)</f>
        <v>5.2827330275216</v>
      </c>
      <c r="C280" s="1" t="n">
        <f aca="true">C279*(1+(RAND()-0.5)/10)</f>
        <v>9.01406270577615</v>
      </c>
      <c r="D280" s="1" t="n">
        <f aca="true">D279*(1+(RAND()-0.5)/10)</f>
        <v>19.8167011790149</v>
      </c>
      <c r="E280" s="1" t="n">
        <f aca="true">E279*(1+(RAND()-0.5)/10)</f>
        <v>5.43449666956934</v>
      </c>
      <c r="F280" s="1" t="n">
        <f aca="true">F279*(1+(RAND()-0.5)/10)</f>
        <v>27.2233226501567</v>
      </c>
      <c r="G280" s="1" t="n">
        <f aca="true">G279*(1+(RAND()-0.5)/10)</f>
        <v>5.59945918163075</v>
      </c>
      <c r="H280" s="1" t="n">
        <f aca="true">H279*(1+(RAND()-0.5)/10)</f>
        <v>8.63123735669509</v>
      </c>
      <c r="I280" s="1" t="n">
        <f aca="true">I279*(1+(RAND()-0.5)/10)</f>
        <v>13.1431537877303</v>
      </c>
      <c r="L280" s="1" t="e">
        <f aca="false">L279*(1+(wrand(1)-0.5)/10)</f>
        <v>#VALUE!</v>
      </c>
      <c r="M280" s="1" t="e">
        <f aca="false">M279*(1+(wrand(1)-0.5)/10)</f>
        <v>#VALUE!</v>
      </c>
      <c r="N280" s="1" t="e">
        <f aca="false">N279*(1+(wrand(1)-0.5)/10)</f>
        <v>#VALUE!</v>
      </c>
      <c r="O280" s="1" t="e">
        <f aca="false">O279*(1+(wrand(1)-0.5)/10)</f>
        <v>#VALUE!</v>
      </c>
      <c r="P280" s="1" t="e">
        <f aca="false">P279*(1+(wrand(1)-0.5)/10)</f>
        <v>#VALUE!</v>
      </c>
      <c r="Q280" s="1" t="e">
        <f aca="false">Q279*(1+(wrand(1)-0.5)/10)</f>
        <v>#VALUE!</v>
      </c>
      <c r="R280" s="1" t="e">
        <f aca="false">R279*(1+(wrand(1)-0.5)/10)</f>
        <v>#VALUE!</v>
      </c>
      <c r="S280" s="1" t="e">
        <f aca="false">S279*(1+(wrand(1)-0.5)/10)</f>
        <v>#VALUE!</v>
      </c>
    </row>
    <row r="281" customFormat="false" ht="15" hidden="false" customHeight="false" outlineLevel="0" collapsed="false">
      <c r="B281" s="1" t="n">
        <f aca="true">B280*(1+(RAND()-0.5)/10)</f>
        <v>5.15629404609195</v>
      </c>
      <c r="C281" s="1" t="n">
        <f aca="true">C280*(1+(RAND()-0.5)/10)</f>
        <v>9.03546011559841</v>
      </c>
      <c r="D281" s="1" t="n">
        <f aca="true">D280*(1+(RAND()-0.5)/10)</f>
        <v>20.4569532186026</v>
      </c>
      <c r="E281" s="1" t="n">
        <f aca="true">E280*(1+(RAND()-0.5)/10)</f>
        <v>5.49931527371116</v>
      </c>
      <c r="F281" s="1" t="n">
        <f aca="true">F280*(1+(RAND()-0.5)/10)</f>
        <v>27.5398963020627</v>
      </c>
      <c r="G281" s="1" t="n">
        <f aca="true">G280*(1+(RAND()-0.5)/10)</f>
        <v>5.55870638854701</v>
      </c>
      <c r="H281" s="1" t="n">
        <f aca="true">H280*(1+(RAND()-0.5)/10)</f>
        <v>8.97230023354442</v>
      </c>
      <c r="I281" s="1" t="n">
        <f aca="true">I280*(1+(RAND()-0.5)/10)</f>
        <v>13.5155921059245</v>
      </c>
      <c r="L281" s="1" t="e">
        <f aca="false">L280*(1+(wrand(1)-0.5)/10)</f>
        <v>#VALUE!</v>
      </c>
      <c r="M281" s="1" t="e">
        <f aca="false">M280*(1+(wrand(1)-0.5)/10)</f>
        <v>#VALUE!</v>
      </c>
      <c r="N281" s="1" t="e">
        <f aca="false">N280*(1+(wrand(1)-0.5)/10)</f>
        <v>#VALUE!</v>
      </c>
      <c r="O281" s="1" t="e">
        <f aca="false">O280*(1+(wrand(1)-0.5)/10)</f>
        <v>#VALUE!</v>
      </c>
      <c r="P281" s="1" t="e">
        <f aca="false">P280*(1+(wrand(1)-0.5)/10)</f>
        <v>#VALUE!</v>
      </c>
      <c r="Q281" s="1" t="e">
        <f aca="false">Q280*(1+(wrand(1)-0.5)/10)</f>
        <v>#VALUE!</v>
      </c>
      <c r="R281" s="1" t="e">
        <f aca="false">R280*(1+(wrand(1)-0.5)/10)</f>
        <v>#VALUE!</v>
      </c>
      <c r="S281" s="1" t="e">
        <f aca="false">S280*(1+(wrand(1)-0.5)/10)</f>
        <v>#VALUE!</v>
      </c>
    </row>
    <row r="282" customFormat="false" ht="15" hidden="false" customHeight="false" outlineLevel="0" collapsed="false">
      <c r="B282" s="1" t="n">
        <f aca="true">B281*(1+(RAND()-0.5)/10)</f>
        <v>5.01877419467297</v>
      </c>
      <c r="C282" s="1" t="n">
        <f aca="true">C281*(1+(RAND()-0.5)/10)</f>
        <v>8.77057993530825</v>
      </c>
      <c r="D282" s="1" t="n">
        <f aca="true">D281*(1+(RAND()-0.5)/10)</f>
        <v>20.2576702878736</v>
      </c>
      <c r="E282" s="1" t="n">
        <f aca="true">E281*(1+(RAND()-0.5)/10)</f>
        <v>5.29810869128531</v>
      </c>
      <c r="F282" s="1" t="n">
        <f aca="true">F281*(1+(RAND()-0.5)/10)</f>
        <v>26.9973340535417</v>
      </c>
      <c r="G282" s="1" t="n">
        <f aca="true">G281*(1+(RAND()-0.5)/10)</f>
        <v>5.36386594420402</v>
      </c>
      <c r="H282" s="1" t="n">
        <f aca="true">H281*(1+(RAND()-0.5)/10)</f>
        <v>8.62674904202305</v>
      </c>
      <c r="I282" s="1" t="n">
        <f aca="true">I281*(1+(RAND()-0.5)/10)</f>
        <v>13.4866898923733</v>
      </c>
      <c r="L282" s="1" t="e">
        <f aca="false">L281*(1+(wrand(1)-0.5)/10)</f>
        <v>#VALUE!</v>
      </c>
      <c r="M282" s="1" t="e">
        <f aca="false">M281*(1+(wrand(1)-0.5)/10)</f>
        <v>#VALUE!</v>
      </c>
      <c r="N282" s="1" t="e">
        <f aca="false">N281*(1+(wrand(1)-0.5)/10)</f>
        <v>#VALUE!</v>
      </c>
      <c r="O282" s="1" t="e">
        <f aca="false">O281*(1+(wrand(1)-0.5)/10)</f>
        <v>#VALUE!</v>
      </c>
      <c r="P282" s="1" t="e">
        <f aca="false">P281*(1+(wrand(1)-0.5)/10)</f>
        <v>#VALUE!</v>
      </c>
      <c r="Q282" s="1" t="e">
        <f aca="false">Q281*(1+(wrand(1)-0.5)/10)</f>
        <v>#VALUE!</v>
      </c>
      <c r="R282" s="1" t="e">
        <f aca="false">R281*(1+(wrand(1)-0.5)/10)</f>
        <v>#VALUE!</v>
      </c>
      <c r="S282" s="1" t="e">
        <f aca="false">S281*(1+(wrand(1)-0.5)/10)</f>
        <v>#VALUE!</v>
      </c>
    </row>
    <row r="283" customFormat="false" ht="15" hidden="false" customHeight="false" outlineLevel="0" collapsed="false">
      <c r="B283" s="1" t="n">
        <f aca="true">B282*(1+(RAND()-0.5)/10)</f>
        <v>4.93293406255099</v>
      </c>
      <c r="C283" s="1" t="n">
        <f aca="true">C282*(1+(RAND()-0.5)/10)</f>
        <v>9.16636950251836</v>
      </c>
      <c r="D283" s="1" t="n">
        <f aca="true">D282*(1+(RAND()-0.5)/10)</f>
        <v>19.594337750586</v>
      </c>
      <c r="E283" s="1" t="n">
        <f aca="true">E282*(1+(RAND()-0.5)/10)</f>
        <v>5.40638067883344</v>
      </c>
      <c r="F283" s="1" t="n">
        <f aca="true">F282*(1+(RAND()-0.5)/10)</f>
        <v>28.3153108850224</v>
      </c>
      <c r="G283" s="1" t="n">
        <f aca="true">G282*(1+(RAND()-0.5)/10)</f>
        <v>5.54769763003537</v>
      </c>
      <c r="H283" s="1" t="n">
        <f aca="true">H282*(1+(RAND()-0.5)/10)</f>
        <v>8.96426310109014</v>
      </c>
      <c r="I283" s="1" t="n">
        <f aca="true">I282*(1+(RAND()-0.5)/10)</f>
        <v>13.6645433186758</v>
      </c>
      <c r="L283" s="1" t="e">
        <f aca="false">L282*(1+(wrand(1)-0.5)/10)</f>
        <v>#VALUE!</v>
      </c>
      <c r="M283" s="1" t="e">
        <f aca="false">M282*(1+(wrand(1)-0.5)/10)</f>
        <v>#VALUE!</v>
      </c>
      <c r="N283" s="1" t="e">
        <f aca="false">N282*(1+(wrand(1)-0.5)/10)</f>
        <v>#VALUE!</v>
      </c>
      <c r="O283" s="1" t="e">
        <f aca="false">O282*(1+(wrand(1)-0.5)/10)</f>
        <v>#VALUE!</v>
      </c>
      <c r="P283" s="1" t="e">
        <f aca="false">P282*(1+(wrand(1)-0.5)/10)</f>
        <v>#VALUE!</v>
      </c>
      <c r="Q283" s="1" t="e">
        <f aca="false">Q282*(1+(wrand(1)-0.5)/10)</f>
        <v>#VALUE!</v>
      </c>
      <c r="R283" s="1" t="e">
        <f aca="false">R282*(1+(wrand(1)-0.5)/10)</f>
        <v>#VALUE!</v>
      </c>
      <c r="S283" s="1" t="e">
        <f aca="false">S282*(1+(wrand(1)-0.5)/10)</f>
        <v>#VALUE!</v>
      </c>
    </row>
    <row r="284" customFormat="false" ht="15" hidden="false" customHeight="false" outlineLevel="0" collapsed="false">
      <c r="B284" s="1" t="n">
        <f aca="true">B283*(1+(RAND()-0.5)/10)</f>
        <v>5.00054335764058</v>
      </c>
      <c r="C284" s="1" t="n">
        <f aca="true">C283*(1+(RAND()-0.5)/10)</f>
        <v>8.83187853047903</v>
      </c>
      <c r="D284" s="1" t="n">
        <f aca="true">D283*(1+(RAND()-0.5)/10)</f>
        <v>20.3094080519444</v>
      </c>
      <c r="E284" s="1" t="n">
        <f aca="true">E283*(1+(RAND()-0.5)/10)</f>
        <v>5.18693200483525</v>
      </c>
      <c r="F284" s="1" t="n">
        <f aca="true">F283*(1+(RAND()-0.5)/10)</f>
        <v>28.1212224967971</v>
      </c>
      <c r="G284" s="1" t="n">
        <f aca="true">G283*(1+(RAND()-0.5)/10)</f>
        <v>5.7703610161113</v>
      </c>
      <c r="H284" s="1" t="n">
        <f aca="true">H283*(1+(RAND()-0.5)/10)</f>
        <v>9.29862395450178</v>
      </c>
      <c r="I284" s="1" t="n">
        <f aca="true">I283*(1+(RAND()-0.5)/10)</f>
        <v>14.0066300944565</v>
      </c>
      <c r="L284" s="1" t="e">
        <f aca="false">L283*(1+(wrand(1)-0.5)/10)</f>
        <v>#VALUE!</v>
      </c>
      <c r="M284" s="1" t="e">
        <f aca="false">M283*(1+(wrand(1)-0.5)/10)</f>
        <v>#VALUE!</v>
      </c>
      <c r="N284" s="1" t="e">
        <f aca="false">N283*(1+(wrand(1)-0.5)/10)</f>
        <v>#VALUE!</v>
      </c>
      <c r="O284" s="1" t="e">
        <f aca="false">O283*(1+(wrand(1)-0.5)/10)</f>
        <v>#VALUE!</v>
      </c>
      <c r="P284" s="1" t="e">
        <f aca="false">P283*(1+(wrand(1)-0.5)/10)</f>
        <v>#VALUE!</v>
      </c>
      <c r="Q284" s="1" t="e">
        <f aca="false">Q283*(1+(wrand(1)-0.5)/10)</f>
        <v>#VALUE!</v>
      </c>
      <c r="R284" s="1" t="e">
        <f aca="false">R283*(1+(wrand(1)-0.5)/10)</f>
        <v>#VALUE!</v>
      </c>
      <c r="S284" s="1" t="e">
        <f aca="false">S283*(1+(wrand(1)-0.5)/10)</f>
        <v>#VALUE!</v>
      </c>
    </row>
    <row r="285" customFormat="false" ht="15" hidden="false" customHeight="false" outlineLevel="0" collapsed="false">
      <c r="B285" s="1" t="n">
        <f aca="true">B284*(1+(RAND()-0.5)/10)</f>
        <v>4.9744911244336</v>
      </c>
      <c r="C285" s="1" t="n">
        <f aca="true">C284*(1+(RAND()-0.5)/10)</f>
        <v>8.62458344053977</v>
      </c>
      <c r="D285" s="1" t="n">
        <f aca="true">D284*(1+(RAND()-0.5)/10)</f>
        <v>20.5742148891299</v>
      </c>
      <c r="E285" s="1" t="n">
        <f aca="true">E284*(1+(RAND()-0.5)/10)</f>
        <v>5.02325129362151</v>
      </c>
      <c r="F285" s="1" t="n">
        <f aca="true">F284*(1+(RAND()-0.5)/10)</f>
        <v>29.1522028342295</v>
      </c>
      <c r="G285" s="1" t="n">
        <f aca="true">G284*(1+(RAND()-0.5)/10)</f>
        <v>5.74954114990079</v>
      </c>
      <c r="H285" s="1" t="n">
        <f aca="true">H284*(1+(RAND()-0.5)/10)</f>
        <v>9.04923562577731</v>
      </c>
      <c r="I285" s="1" t="n">
        <f aca="true">I284*(1+(RAND()-0.5)/10)</f>
        <v>13.4963074352136</v>
      </c>
      <c r="L285" s="1" t="e">
        <f aca="false">L284*(1+(wrand(1)-0.5)/10)</f>
        <v>#VALUE!</v>
      </c>
      <c r="M285" s="1" t="e">
        <f aca="false">M284*(1+(wrand(1)-0.5)/10)</f>
        <v>#VALUE!</v>
      </c>
      <c r="N285" s="1" t="e">
        <f aca="false">N284*(1+(wrand(1)-0.5)/10)</f>
        <v>#VALUE!</v>
      </c>
      <c r="O285" s="1" t="e">
        <f aca="false">O284*(1+(wrand(1)-0.5)/10)</f>
        <v>#VALUE!</v>
      </c>
      <c r="P285" s="1" t="e">
        <f aca="false">P284*(1+(wrand(1)-0.5)/10)</f>
        <v>#VALUE!</v>
      </c>
      <c r="Q285" s="1" t="e">
        <f aca="false">Q284*(1+(wrand(1)-0.5)/10)</f>
        <v>#VALUE!</v>
      </c>
      <c r="R285" s="1" t="e">
        <f aca="false">R284*(1+(wrand(1)-0.5)/10)</f>
        <v>#VALUE!</v>
      </c>
      <c r="S285" s="1" t="e">
        <f aca="false">S284*(1+(wrand(1)-0.5)/10)</f>
        <v>#VALUE!</v>
      </c>
    </row>
    <row r="286" customFormat="false" ht="15" hidden="false" customHeight="false" outlineLevel="0" collapsed="false">
      <c r="B286" s="1" t="n">
        <f aca="true">B285*(1+(RAND()-0.5)/10)</f>
        <v>4.80154298942257</v>
      </c>
      <c r="C286" s="1" t="n">
        <f aca="true">C285*(1+(RAND()-0.5)/10)</f>
        <v>8.61818262602571</v>
      </c>
      <c r="D286" s="1" t="n">
        <f aca="true">D285*(1+(RAND()-0.5)/10)</f>
        <v>21.1208429270456</v>
      </c>
      <c r="E286" s="1" t="n">
        <f aca="true">E285*(1+(RAND()-0.5)/10)</f>
        <v>5.16763676966691</v>
      </c>
      <c r="F286" s="1" t="n">
        <f aca="true">F285*(1+(RAND()-0.5)/10)</f>
        <v>28.9357444045994</v>
      </c>
      <c r="G286" s="1" t="n">
        <f aca="true">G285*(1+(RAND()-0.5)/10)</f>
        <v>5.64694338056806</v>
      </c>
      <c r="H286" s="1" t="n">
        <f aca="true">H285*(1+(RAND()-0.5)/10)</f>
        <v>8.80029049534459</v>
      </c>
      <c r="I286" s="1" t="n">
        <f aca="true">I285*(1+(RAND()-0.5)/10)</f>
        <v>13.6526605927655</v>
      </c>
      <c r="L286" s="1" t="e">
        <f aca="false">L285*(1+(wrand(1)-0.5)/10)</f>
        <v>#VALUE!</v>
      </c>
      <c r="M286" s="1" t="e">
        <f aca="false">M285*(1+(wrand(1)-0.5)/10)</f>
        <v>#VALUE!</v>
      </c>
      <c r="N286" s="1" t="e">
        <f aca="false">N285*(1+(wrand(1)-0.5)/10)</f>
        <v>#VALUE!</v>
      </c>
      <c r="O286" s="1" t="e">
        <f aca="false">O285*(1+(wrand(1)-0.5)/10)</f>
        <v>#VALUE!</v>
      </c>
      <c r="P286" s="1" t="e">
        <f aca="false">P285*(1+(wrand(1)-0.5)/10)</f>
        <v>#VALUE!</v>
      </c>
      <c r="Q286" s="1" t="e">
        <f aca="false">Q285*(1+(wrand(1)-0.5)/10)</f>
        <v>#VALUE!</v>
      </c>
      <c r="R286" s="1" t="e">
        <f aca="false">R285*(1+(wrand(1)-0.5)/10)</f>
        <v>#VALUE!</v>
      </c>
      <c r="S286" s="1" t="e">
        <f aca="false">S285*(1+(wrand(1)-0.5)/10)</f>
        <v>#VALUE!</v>
      </c>
    </row>
    <row r="287" customFormat="false" ht="15" hidden="false" customHeight="false" outlineLevel="0" collapsed="false">
      <c r="B287" s="1" t="n">
        <f aca="true">B286*(1+(RAND()-0.5)/10)</f>
        <v>4.98120803633182</v>
      </c>
      <c r="C287" s="1" t="n">
        <f aca="true">C286*(1+(RAND()-0.5)/10)</f>
        <v>8.40987862815958</v>
      </c>
      <c r="D287" s="1" t="n">
        <f aca="true">D286*(1+(RAND()-0.5)/10)</f>
        <v>21.3247441078947</v>
      </c>
      <c r="E287" s="1" t="n">
        <f aca="true">E286*(1+(RAND()-0.5)/10)</f>
        <v>5.03499314186731</v>
      </c>
      <c r="F287" s="1" t="n">
        <f aca="true">F286*(1+(RAND()-0.5)/10)</f>
        <v>27.517355816685</v>
      </c>
      <c r="G287" s="1" t="n">
        <f aca="true">G286*(1+(RAND()-0.5)/10)</f>
        <v>5.79420414674648</v>
      </c>
      <c r="H287" s="1" t="n">
        <f aca="true">H286*(1+(RAND()-0.5)/10)</f>
        <v>9.04159970413573</v>
      </c>
      <c r="I287" s="1" t="n">
        <f aca="true">I286*(1+(RAND()-0.5)/10)</f>
        <v>13.4012928221836</v>
      </c>
      <c r="L287" s="1" t="e">
        <f aca="false">L286*(1+(wrand(1)-0.5)/10)</f>
        <v>#VALUE!</v>
      </c>
      <c r="M287" s="1" t="e">
        <f aca="false">M286*(1+(wrand(1)-0.5)/10)</f>
        <v>#VALUE!</v>
      </c>
      <c r="N287" s="1" t="e">
        <f aca="false">N286*(1+(wrand(1)-0.5)/10)</f>
        <v>#VALUE!</v>
      </c>
      <c r="O287" s="1" t="e">
        <f aca="false">O286*(1+(wrand(1)-0.5)/10)</f>
        <v>#VALUE!</v>
      </c>
      <c r="P287" s="1" t="e">
        <f aca="false">P286*(1+(wrand(1)-0.5)/10)</f>
        <v>#VALUE!</v>
      </c>
      <c r="Q287" s="1" t="e">
        <f aca="false">Q286*(1+(wrand(1)-0.5)/10)</f>
        <v>#VALUE!</v>
      </c>
      <c r="R287" s="1" t="e">
        <f aca="false">R286*(1+(wrand(1)-0.5)/10)</f>
        <v>#VALUE!</v>
      </c>
      <c r="S287" s="1" t="e">
        <f aca="false">S286*(1+(wrand(1)-0.5)/10)</f>
        <v>#VALUE!</v>
      </c>
    </row>
    <row r="288" customFormat="false" ht="15" hidden="false" customHeight="false" outlineLevel="0" collapsed="false">
      <c r="B288" s="1" t="n">
        <f aca="true">B287*(1+(RAND()-0.5)/10)</f>
        <v>4.82771066582059</v>
      </c>
      <c r="C288" s="1" t="n">
        <f aca="true">C287*(1+(RAND()-0.5)/10)</f>
        <v>8.57121648699054</v>
      </c>
      <c r="D288" s="1" t="n">
        <f aca="true">D287*(1+(RAND()-0.5)/10)</f>
        <v>20.359735614729</v>
      </c>
      <c r="E288" s="1" t="n">
        <f aca="true">E287*(1+(RAND()-0.5)/10)</f>
        <v>4.84768078694413</v>
      </c>
      <c r="F288" s="1" t="n">
        <f aca="true">F287*(1+(RAND()-0.5)/10)</f>
        <v>27.7990745396123</v>
      </c>
      <c r="G288" s="1" t="n">
        <f aca="true">G287*(1+(RAND()-0.5)/10)</f>
        <v>5.57075814146737</v>
      </c>
      <c r="H288" s="1" t="n">
        <f aca="true">H287*(1+(RAND()-0.5)/10)</f>
        <v>9.22343508304927</v>
      </c>
      <c r="I288" s="1" t="n">
        <f aca="true">I287*(1+(RAND()-0.5)/10)</f>
        <v>13.2051125682004</v>
      </c>
      <c r="L288" s="1" t="e">
        <f aca="false">L287*(1+(wrand(1)-0.5)/10)</f>
        <v>#VALUE!</v>
      </c>
      <c r="M288" s="1" t="e">
        <f aca="false">M287*(1+(wrand(1)-0.5)/10)</f>
        <v>#VALUE!</v>
      </c>
      <c r="N288" s="1" t="e">
        <f aca="false">N287*(1+(wrand(1)-0.5)/10)</f>
        <v>#VALUE!</v>
      </c>
      <c r="O288" s="1" t="e">
        <f aca="false">O287*(1+(wrand(1)-0.5)/10)</f>
        <v>#VALUE!</v>
      </c>
      <c r="P288" s="1" t="e">
        <f aca="false">P287*(1+(wrand(1)-0.5)/10)</f>
        <v>#VALUE!</v>
      </c>
      <c r="Q288" s="1" t="e">
        <f aca="false">Q287*(1+(wrand(1)-0.5)/10)</f>
        <v>#VALUE!</v>
      </c>
      <c r="R288" s="1" t="e">
        <f aca="false">R287*(1+(wrand(1)-0.5)/10)</f>
        <v>#VALUE!</v>
      </c>
      <c r="S288" s="1" t="e">
        <f aca="false">S287*(1+(wrand(1)-0.5)/10)</f>
        <v>#VALUE!</v>
      </c>
    </row>
    <row r="289" customFormat="false" ht="15" hidden="false" customHeight="false" outlineLevel="0" collapsed="false">
      <c r="B289" s="1" t="n">
        <f aca="true">B288*(1+(RAND()-0.5)/10)</f>
        <v>4.5915050677297</v>
      </c>
      <c r="C289" s="1" t="n">
        <f aca="true">C288*(1+(RAND()-0.5)/10)</f>
        <v>8.62413309921532</v>
      </c>
      <c r="D289" s="1" t="n">
        <f aca="true">D288*(1+(RAND()-0.5)/10)</f>
        <v>20.8476569054695</v>
      </c>
      <c r="E289" s="1" t="n">
        <f aca="true">E288*(1+(RAND()-0.5)/10)</f>
        <v>4.84056516597549</v>
      </c>
      <c r="F289" s="1" t="n">
        <f aca="true">F288*(1+(RAND()-0.5)/10)</f>
        <v>28.4352896767431</v>
      </c>
      <c r="G289" s="1" t="n">
        <f aca="true">G288*(1+(RAND()-0.5)/10)</f>
        <v>5.53061464769274</v>
      </c>
      <c r="H289" s="1" t="n">
        <f aca="true">H288*(1+(RAND()-0.5)/10)</f>
        <v>9.13189552051894</v>
      </c>
      <c r="I289" s="1" t="n">
        <f aca="true">I288*(1+(RAND()-0.5)/10)</f>
        <v>13.1170713443038</v>
      </c>
      <c r="L289" s="1" t="e">
        <f aca="false">L288*(1+(wrand(1)-0.5)/10)</f>
        <v>#VALUE!</v>
      </c>
      <c r="M289" s="1" t="e">
        <f aca="false">M288*(1+(wrand(1)-0.5)/10)</f>
        <v>#VALUE!</v>
      </c>
      <c r="N289" s="1" t="e">
        <f aca="false">N288*(1+(wrand(1)-0.5)/10)</f>
        <v>#VALUE!</v>
      </c>
      <c r="O289" s="1" t="e">
        <f aca="false">O288*(1+(wrand(1)-0.5)/10)</f>
        <v>#VALUE!</v>
      </c>
      <c r="P289" s="1" t="e">
        <f aca="false">P288*(1+(wrand(1)-0.5)/10)</f>
        <v>#VALUE!</v>
      </c>
      <c r="Q289" s="1" t="e">
        <f aca="false">Q288*(1+(wrand(1)-0.5)/10)</f>
        <v>#VALUE!</v>
      </c>
      <c r="R289" s="1" t="e">
        <f aca="false">R288*(1+(wrand(1)-0.5)/10)</f>
        <v>#VALUE!</v>
      </c>
      <c r="S289" s="1" t="e">
        <f aca="false">S288*(1+(wrand(1)-0.5)/10)</f>
        <v>#VALUE!</v>
      </c>
    </row>
    <row r="290" customFormat="false" ht="15" hidden="false" customHeight="false" outlineLevel="0" collapsed="false">
      <c r="B290" s="1" t="n">
        <f aca="true">B289*(1+(RAND()-0.5)/10)</f>
        <v>4.66332146021549</v>
      </c>
      <c r="C290" s="1" t="n">
        <f aca="true">C289*(1+(RAND()-0.5)/10)</f>
        <v>8.71792995306943</v>
      </c>
      <c r="D290" s="1" t="n">
        <f aca="true">D289*(1+(RAND()-0.5)/10)</f>
        <v>21.5853931062251</v>
      </c>
      <c r="E290" s="1" t="n">
        <f aca="true">E289*(1+(RAND()-0.5)/10)</f>
        <v>4.81996905666396</v>
      </c>
      <c r="F290" s="1" t="n">
        <f aca="true">F289*(1+(RAND()-0.5)/10)</f>
        <v>27.7512901403088</v>
      </c>
      <c r="G290" s="1" t="n">
        <f aca="true">G289*(1+(RAND()-0.5)/10)</f>
        <v>5.74757903979899</v>
      </c>
      <c r="H290" s="1" t="n">
        <f aca="true">H289*(1+(RAND()-0.5)/10)</f>
        <v>9.09744025080133</v>
      </c>
      <c r="I290" s="1" t="n">
        <f aca="true">I289*(1+(RAND()-0.5)/10)</f>
        <v>13.6450667901277</v>
      </c>
      <c r="L290" s="1" t="e">
        <f aca="false">L289*(1+(wrand(1)-0.5)/10)</f>
        <v>#VALUE!</v>
      </c>
      <c r="M290" s="1" t="e">
        <f aca="false">M289*(1+(wrand(1)-0.5)/10)</f>
        <v>#VALUE!</v>
      </c>
      <c r="N290" s="1" t="e">
        <f aca="false">N289*(1+(wrand(1)-0.5)/10)</f>
        <v>#VALUE!</v>
      </c>
      <c r="O290" s="1" t="e">
        <f aca="false">O289*(1+(wrand(1)-0.5)/10)</f>
        <v>#VALUE!</v>
      </c>
      <c r="P290" s="1" t="e">
        <f aca="false">P289*(1+(wrand(1)-0.5)/10)</f>
        <v>#VALUE!</v>
      </c>
      <c r="Q290" s="1" t="e">
        <f aca="false">Q289*(1+(wrand(1)-0.5)/10)</f>
        <v>#VALUE!</v>
      </c>
      <c r="R290" s="1" t="e">
        <f aca="false">R289*(1+(wrand(1)-0.5)/10)</f>
        <v>#VALUE!</v>
      </c>
      <c r="S290" s="1" t="e">
        <f aca="false">S289*(1+(wrand(1)-0.5)/10)</f>
        <v>#VALUE!</v>
      </c>
    </row>
    <row r="291" customFormat="false" ht="15" hidden="false" customHeight="false" outlineLevel="0" collapsed="false">
      <c r="B291" s="1" t="n">
        <f aca="true">B290*(1+(RAND()-0.5)/10)</f>
        <v>4.48711225693619</v>
      </c>
      <c r="C291" s="1" t="n">
        <f aca="true">C290*(1+(RAND()-0.5)/10)</f>
        <v>8.73590778781929</v>
      </c>
      <c r="D291" s="1" t="n">
        <f aca="true">D290*(1+(RAND()-0.5)/10)</f>
        <v>21.1073876845258</v>
      </c>
      <c r="E291" s="1" t="n">
        <f aca="true">E290*(1+(RAND()-0.5)/10)</f>
        <v>4.63140061560143</v>
      </c>
      <c r="F291" s="1" t="n">
        <f aca="true">F290*(1+(RAND()-0.5)/10)</f>
        <v>27.3065182481724</v>
      </c>
      <c r="G291" s="1" t="n">
        <f aca="true">G290*(1+(RAND()-0.5)/10)</f>
        <v>5.98734456273233</v>
      </c>
      <c r="H291" s="1" t="n">
        <f aca="true">H290*(1+(RAND()-0.5)/10)</f>
        <v>9.35191664190057</v>
      </c>
      <c r="I291" s="1" t="n">
        <f aca="true">I290*(1+(RAND()-0.5)/10)</f>
        <v>13.8555248179004</v>
      </c>
      <c r="L291" s="1" t="e">
        <f aca="false">L290*(1+(wrand(1)-0.5)/10)</f>
        <v>#VALUE!</v>
      </c>
      <c r="M291" s="1" t="e">
        <f aca="false">M290*(1+(wrand(1)-0.5)/10)</f>
        <v>#VALUE!</v>
      </c>
      <c r="N291" s="1" t="e">
        <f aca="false">N290*(1+(wrand(1)-0.5)/10)</f>
        <v>#VALUE!</v>
      </c>
      <c r="O291" s="1" t="e">
        <f aca="false">O290*(1+(wrand(1)-0.5)/10)</f>
        <v>#VALUE!</v>
      </c>
      <c r="P291" s="1" t="e">
        <f aca="false">P290*(1+(wrand(1)-0.5)/10)</f>
        <v>#VALUE!</v>
      </c>
      <c r="Q291" s="1" t="e">
        <f aca="false">Q290*(1+(wrand(1)-0.5)/10)</f>
        <v>#VALUE!</v>
      </c>
      <c r="R291" s="1" t="e">
        <f aca="false">R290*(1+(wrand(1)-0.5)/10)</f>
        <v>#VALUE!</v>
      </c>
      <c r="S291" s="1" t="e">
        <f aca="false">S290*(1+(wrand(1)-0.5)/10)</f>
        <v>#VALUE!</v>
      </c>
    </row>
    <row r="292" customFormat="false" ht="15" hidden="false" customHeight="false" outlineLevel="0" collapsed="false">
      <c r="B292" s="1" t="n">
        <f aca="true">B291*(1+(RAND()-0.5)/10)</f>
        <v>4.40832275243519</v>
      </c>
      <c r="C292" s="1" t="n">
        <f aca="true">C291*(1+(RAND()-0.5)/10)</f>
        <v>8.51082417395602</v>
      </c>
      <c r="D292" s="1" t="n">
        <f aca="true">D291*(1+(RAND()-0.5)/10)</f>
        <v>21.9655417995689</v>
      </c>
      <c r="E292" s="1" t="n">
        <f aca="true">E291*(1+(RAND()-0.5)/10)</f>
        <v>4.49932192140315</v>
      </c>
      <c r="F292" s="1" t="n">
        <f aca="true">F291*(1+(RAND()-0.5)/10)</f>
        <v>27.5473036897635</v>
      </c>
      <c r="G292" s="1" t="n">
        <f aca="true">G291*(1+(RAND()-0.5)/10)</f>
        <v>6.07409097089247</v>
      </c>
      <c r="H292" s="1" t="n">
        <f aca="true">H291*(1+(RAND()-0.5)/10)</f>
        <v>9.09125498982754</v>
      </c>
      <c r="I292" s="1" t="n">
        <f aca="true">I291*(1+(RAND()-0.5)/10)</f>
        <v>13.8173098951086</v>
      </c>
      <c r="L292" s="1" t="e">
        <f aca="false">L291*(1+(wrand(1)-0.5)/10)</f>
        <v>#VALUE!</v>
      </c>
      <c r="M292" s="1" t="e">
        <f aca="false">M291*(1+(wrand(1)-0.5)/10)</f>
        <v>#VALUE!</v>
      </c>
      <c r="N292" s="1" t="e">
        <f aca="false">N291*(1+(wrand(1)-0.5)/10)</f>
        <v>#VALUE!</v>
      </c>
      <c r="O292" s="1" t="e">
        <f aca="false">O291*(1+(wrand(1)-0.5)/10)</f>
        <v>#VALUE!</v>
      </c>
      <c r="P292" s="1" t="e">
        <f aca="false">P291*(1+(wrand(1)-0.5)/10)</f>
        <v>#VALUE!</v>
      </c>
      <c r="Q292" s="1" t="e">
        <f aca="false">Q291*(1+(wrand(1)-0.5)/10)</f>
        <v>#VALUE!</v>
      </c>
      <c r="R292" s="1" t="e">
        <f aca="false">R291*(1+(wrand(1)-0.5)/10)</f>
        <v>#VALUE!</v>
      </c>
      <c r="S292" s="1" t="e">
        <f aca="false">S291*(1+(wrand(1)-0.5)/10)</f>
        <v>#VALUE!</v>
      </c>
    </row>
    <row r="293" customFormat="false" ht="15" hidden="false" customHeight="false" outlineLevel="0" collapsed="false">
      <c r="B293" s="1" t="n">
        <f aca="true">B292*(1+(RAND()-0.5)/10)</f>
        <v>4.18936321582281</v>
      </c>
      <c r="C293" s="1" t="n">
        <f aca="true">C292*(1+(RAND()-0.5)/10)</f>
        <v>8.79877066240728</v>
      </c>
      <c r="D293" s="1" t="n">
        <f aca="true">D292*(1+(RAND()-0.5)/10)</f>
        <v>22.7513977476171</v>
      </c>
      <c r="E293" s="1" t="n">
        <f aca="true">E292*(1+(RAND()-0.5)/10)</f>
        <v>4.68342253327223</v>
      </c>
      <c r="F293" s="1" t="n">
        <f aca="true">F292*(1+(RAND()-0.5)/10)</f>
        <v>26.2343950771118</v>
      </c>
      <c r="G293" s="1" t="n">
        <f aca="true">G292*(1+(RAND()-0.5)/10)</f>
        <v>6.30153370864846</v>
      </c>
      <c r="H293" s="1" t="n">
        <f aca="true">H292*(1+(RAND()-0.5)/10)</f>
        <v>9.20642585028881</v>
      </c>
      <c r="I293" s="1" t="n">
        <f aca="true">I292*(1+(RAND()-0.5)/10)</f>
        <v>14.3593481519643</v>
      </c>
      <c r="L293" s="1" t="e">
        <f aca="false">L292*(1+(wrand(1)-0.5)/10)</f>
        <v>#VALUE!</v>
      </c>
      <c r="M293" s="1" t="e">
        <f aca="false">M292*(1+(wrand(1)-0.5)/10)</f>
        <v>#VALUE!</v>
      </c>
      <c r="N293" s="1" t="e">
        <f aca="false">N292*(1+(wrand(1)-0.5)/10)</f>
        <v>#VALUE!</v>
      </c>
      <c r="O293" s="1" t="e">
        <f aca="false">O292*(1+(wrand(1)-0.5)/10)</f>
        <v>#VALUE!</v>
      </c>
      <c r="P293" s="1" t="e">
        <f aca="false">P292*(1+(wrand(1)-0.5)/10)</f>
        <v>#VALUE!</v>
      </c>
      <c r="Q293" s="1" t="e">
        <f aca="false">Q292*(1+(wrand(1)-0.5)/10)</f>
        <v>#VALUE!</v>
      </c>
      <c r="R293" s="1" t="e">
        <f aca="false">R292*(1+(wrand(1)-0.5)/10)</f>
        <v>#VALUE!</v>
      </c>
      <c r="S293" s="1" t="e">
        <f aca="false">S292*(1+(wrand(1)-0.5)/10)</f>
        <v>#VALUE!</v>
      </c>
    </row>
    <row r="294" customFormat="false" ht="15" hidden="false" customHeight="false" outlineLevel="0" collapsed="false">
      <c r="B294" s="1" t="n">
        <f aca="true">B293*(1+(RAND()-0.5)/10)</f>
        <v>4.30715161435227</v>
      </c>
      <c r="C294" s="1" t="n">
        <f aca="true">C293*(1+(RAND()-0.5)/10)</f>
        <v>8.54566603485526</v>
      </c>
      <c r="D294" s="1" t="n">
        <f aca="true">D293*(1+(RAND()-0.5)/10)</f>
        <v>22.57059519799</v>
      </c>
      <c r="E294" s="1" t="n">
        <f aca="true">E293*(1+(RAND()-0.5)/10)</f>
        <v>4.54670928410195</v>
      </c>
      <c r="F294" s="1" t="n">
        <f aca="true">F293*(1+(RAND()-0.5)/10)</f>
        <v>25.3994827078651</v>
      </c>
      <c r="G294" s="1" t="n">
        <f aca="true">G293*(1+(RAND()-0.5)/10)</f>
        <v>6.26979973007388</v>
      </c>
      <c r="H294" s="1" t="n">
        <f aca="true">H293*(1+(RAND()-0.5)/10)</f>
        <v>9.32140266140863</v>
      </c>
      <c r="I294" s="1" t="n">
        <f aca="true">I293*(1+(RAND()-0.5)/10)</f>
        <v>14.5705443885413</v>
      </c>
      <c r="L294" s="1" t="e">
        <f aca="false">L293*(1+(wrand(1)-0.5)/10)</f>
        <v>#VALUE!</v>
      </c>
      <c r="M294" s="1" t="e">
        <f aca="false">M293*(1+(wrand(1)-0.5)/10)</f>
        <v>#VALUE!</v>
      </c>
      <c r="N294" s="1" t="e">
        <f aca="false">N293*(1+(wrand(1)-0.5)/10)</f>
        <v>#VALUE!</v>
      </c>
      <c r="O294" s="1" t="e">
        <f aca="false">O293*(1+(wrand(1)-0.5)/10)</f>
        <v>#VALUE!</v>
      </c>
      <c r="P294" s="1" t="e">
        <f aca="false">P293*(1+(wrand(1)-0.5)/10)</f>
        <v>#VALUE!</v>
      </c>
      <c r="Q294" s="1" t="e">
        <f aca="false">Q293*(1+(wrand(1)-0.5)/10)</f>
        <v>#VALUE!</v>
      </c>
      <c r="R294" s="1" t="e">
        <f aca="false">R293*(1+(wrand(1)-0.5)/10)</f>
        <v>#VALUE!</v>
      </c>
      <c r="S294" s="1" t="e">
        <f aca="false">S293*(1+(wrand(1)-0.5)/10)</f>
        <v>#VALUE!</v>
      </c>
    </row>
    <row r="295" customFormat="false" ht="15" hidden="false" customHeight="false" outlineLevel="0" collapsed="false">
      <c r="B295" s="1" t="n">
        <f aca="true">B294*(1+(RAND()-0.5)/10)</f>
        <v>4.23016082045781</v>
      </c>
      <c r="C295" s="1" t="n">
        <f aca="true">C294*(1+(RAND()-0.5)/10)</f>
        <v>8.87696184412981</v>
      </c>
      <c r="D295" s="1" t="n">
        <f aca="true">D294*(1+(RAND()-0.5)/10)</f>
        <v>22.358505537696</v>
      </c>
      <c r="E295" s="1" t="n">
        <f aca="true">E294*(1+(RAND()-0.5)/10)</f>
        <v>4.49669609926373</v>
      </c>
      <c r="F295" s="1" t="n">
        <f aca="true">F294*(1+(RAND()-0.5)/10)</f>
        <v>24.6322034980273</v>
      </c>
      <c r="G295" s="1" t="n">
        <f aca="true">G294*(1+(RAND()-0.5)/10)</f>
        <v>6.52765353322205</v>
      </c>
      <c r="H295" s="1" t="n">
        <f aca="true">H294*(1+(RAND()-0.5)/10)</f>
        <v>9.56069473864573</v>
      </c>
      <c r="I295" s="1" t="n">
        <f aca="true">I294*(1+(RAND()-0.5)/10)</f>
        <v>14.8483619935423</v>
      </c>
      <c r="L295" s="1" t="e">
        <f aca="false">L294*(1+(wrand(1)-0.5)/10)</f>
        <v>#VALUE!</v>
      </c>
      <c r="M295" s="1" t="e">
        <f aca="false">M294*(1+(wrand(1)-0.5)/10)</f>
        <v>#VALUE!</v>
      </c>
      <c r="N295" s="1" t="e">
        <f aca="false">N294*(1+(wrand(1)-0.5)/10)</f>
        <v>#VALUE!</v>
      </c>
      <c r="O295" s="1" t="e">
        <f aca="false">O294*(1+(wrand(1)-0.5)/10)</f>
        <v>#VALUE!</v>
      </c>
      <c r="P295" s="1" t="e">
        <f aca="false">P294*(1+(wrand(1)-0.5)/10)</f>
        <v>#VALUE!</v>
      </c>
      <c r="Q295" s="1" t="e">
        <f aca="false">Q294*(1+(wrand(1)-0.5)/10)</f>
        <v>#VALUE!</v>
      </c>
      <c r="R295" s="1" t="e">
        <f aca="false">R294*(1+(wrand(1)-0.5)/10)</f>
        <v>#VALUE!</v>
      </c>
      <c r="S295" s="1" t="e">
        <f aca="false">S294*(1+(wrand(1)-0.5)/10)</f>
        <v>#VALUE!</v>
      </c>
    </row>
    <row r="296" customFormat="false" ht="15" hidden="false" customHeight="false" outlineLevel="0" collapsed="false">
      <c r="B296" s="1" t="n">
        <f aca="true">B295*(1+(RAND()-0.5)/10)</f>
        <v>4.37446593969602</v>
      </c>
      <c r="C296" s="1" t="n">
        <f aca="true">C295*(1+(RAND()-0.5)/10)</f>
        <v>8.44790124506248</v>
      </c>
      <c r="D296" s="1" t="n">
        <f aca="true">D295*(1+(RAND()-0.5)/10)</f>
        <v>21.9372195733333</v>
      </c>
      <c r="E296" s="1" t="n">
        <f aca="true">E295*(1+(RAND()-0.5)/10)</f>
        <v>4.70293514120917</v>
      </c>
      <c r="F296" s="1" t="n">
        <f aca="true">F295*(1+(RAND()-0.5)/10)</f>
        <v>24.5492885639412</v>
      </c>
      <c r="G296" s="1" t="n">
        <f aca="true">G295*(1+(RAND()-0.5)/10)</f>
        <v>6.27526351285563</v>
      </c>
      <c r="H296" s="1" t="n">
        <f aca="true">H295*(1+(RAND()-0.5)/10)</f>
        <v>9.61361140997773</v>
      </c>
      <c r="I296" s="1" t="n">
        <f aca="true">I295*(1+(RAND()-0.5)/10)</f>
        <v>15.5306876135735</v>
      </c>
      <c r="L296" s="1" t="e">
        <f aca="false">L295*(1+(wrand(1)-0.5)/10)</f>
        <v>#VALUE!</v>
      </c>
      <c r="M296" s="1" t="e">
        <f aca="false">M295*(1+(wrand(1)-0.5)/10)</f>
        <v>#VALUE!</v>
      </c>
      <c r="N296" s="1" t="e">
        <f aca="false">N295*(1+(wrand(1)-0.5)/10)</f>
        <v>#VALUE!</v>
      </c>
      <c r="O296" s="1" t="e">
        <f aca="false">O295*(1+(wrand(1)-0.5)/10)</f>
        <v>#VALUE!</v>
      </c>
      <c r="P296" s="1" t="e">
        <f aca="false">P295*(1+(wrand(1)-0.5)/10)</f>
        <v>#VALUE!</v>
      </c>
      <c r="Q296" s="1" t="e">
        <f aca="false">Q295*(1+(wrand(1)-0.5)/10)</f>
        <v>#VALUE!</v>
      </c>
      <c r="R296" s="1" t="e">
        <f aca="false">R295*(1+(wrand(1)-0.5)/10)</f>
        <v>#VALUE!</v>
      </c>
      <c r="S296" s="1" t="e">
        <f aca="false">S295*(1+(wrand(1)-0.5)/10)</f>
        <v>#VALUE!</v>
      </c>
    </row>
    <row r="297" customFormat="false" ht="15" hidden="false" customHeight="false" outlineLevel="0" collapsed="false">
      <c r="B297" s="1" t="n">
        <f aca="true">B296*(1+(RAND()-0.5)/10)</f>
        <v>4.498619259371</v>
      </c>
      <c r="C297" s="1" t="n">
        <f aca="true">C296*(1+(RAND()-0.5)/10)</f>
        <v>8.53805561685989</v>
      </c>
      <c r="D297" s="1" t="n">
        <f aca="true">D296*(1+(RAND()-0.5)/10)</f>
        <v>22.0937965708195</v>
      </c>
      <c r="E297" s="1" t="n">
        <f aca="true">E296*(1+(RAND()-0.5)/10)</f>
        <v>4.80737579269558</v>
      </c>
      <c r="F297" s="1" t="n">
        <f aca="true">F296*(1+(RAND()-0.5)/10)</f>
        <v>24.4276965548956</v>
      </c>
      <c r="G297" s="1" t="n">
        <f aca="true">G296*(1+(RAND()-0.5)/10)</f>
        <v>6.35763015073382</v>
      </c>
      <c r="H297" s="1" t="n">
        <f aca="true">H296*(1+(RAND()-0.5)/10)</f>
        <v>9.73555515288813</v>
      </c>
      <c r="I297" s="1" t="n">
        <f aca="true">I296*(1+(RAND()-0.5)/10)</f>
        <v>15.7990374966295</v>
      </c>
      <c r="L297" s="1" t="e">
        <f aca="false">L296*(1+(wrand(1)-0.5)/10)</f>
        <v>#VALUE!</v>
      </c>
      <c r="M297" s="1" t="e">
        <f aca="false">M296*(1+(wrand(1)-0.5)/10)</f>
        <v>#VALUE!</v>
      </c>
      <c r="N297" s="1" t="e">
        <f aca="false">N296*(1+(wrand(1)-0.5)/10)</f>
        <v>#VALUE!</v>
      </c>
      <c r="O297" s="1" t="e">
        <f aca="false">O296*(1+(wrand(1)-0.5)/10)</f>
        <v>#VALUE!</v>
      </c>
      <c r="P297" s="1" t="e">
        <f aca="false">P296*(1+(wrand(1)-0.5)/10)</f>
        <v>#VALUE!</v>
      </c>
      <c r="Q297" s="1" t="e">
        <f aca="false">Q296*(1+(wrand(1)-0.5)/10)</f>
        <v>#VALUE!</v>
      </c>
      <c r="R297" s="1" t="e">
        <f aca="false">R296*(1+(wrand(1)-0.5)/10)</f>
        <v>#VALUE!</v>
      </c>
      <c r="S297" s="1" t="e">
        <f aca="false">S296*(1+(wrand(1)-0.5)/10)</f>
        <v>#VALUE!</v>
      </c>
    </row>
    <row r="298" customFormat="false" ht="15" hidden="false" customHeight="false" outlineLevel="0" collapsed="false">
      <c r="B298" s="1" t="n">
        <f aca="true">B297*(1+(RAND()-0.5)/10)</f>
        <v>4.49447275483373</v>
      </c>
      <c r="C298" s="1" t="n">
        <f aca="true">C297*(1+(RAND()-0.5)/10)</f>
        <v>8.49677499484544</v>
      </c>
      <c r="D298" s="1" t="n">
        <f aca="true">D297*(1+(RAND()-0.5)/10)</f>
        <v>23.1946941208708</v>
      </c>
      <c r="E298" s="1" t="n">
        <f aca="true">E297*(1+(RAND()-0.5)/10)</f>
        <v>4.77124249496643</v>
      </c>
      <c r="F298" s="1" t="n">
        <f aca="true">F297*(1+(RAND()-0.5)/10)</f>
        <v>24.3739288747645</v>
      </c>
      <c r="G298" s="1" t="n">
        <f aca="true">G297*(1+(RAND()-0.5)/10)</f>
        <v>6.37624008835329</v>
      </c>
      <c r="H298" s="1" t="n">
        <f aca="true">H297*(1+(RAND()-0.5)/10)</f>
        <v>9.71906392163602</v>
      </c>
      <c r="I298" s="1" t="n">
        <f aca="true">I297*(1+(RAND()-0.5)/10)</f>
        <v>15.8307844348836</v>
      </c>
      <c r="L298" s="1" t="e">
        <f aca="false">L297*(1+(wrand(1)-0.5)/10)</f>
        <v>#VALUE!</v>
      </c>
      <c r="M298" s="1" t="e">
        <f aca="false">M297*(1+(wrand(1)-0.5)/10)</f>
        <v>#VALUE!</v>
      </c>
      <c r="N298" s="1" t="e">
        <f aca="false">N297*(1+(wrand(1)-0.5)/10)</f>
        <v>#VALUE!</v>
      </c>
      <c r="O298" s="1" t="e">
        <f aca="false">O297*(1+(wrand(1)-0.5)/10)</f>
        <v>#VALUE!</v>
      </c>
      <c r="P298" s="1" t="e">
        <f aca="false">P297*(1+(wrand(1)-0.5)/10)</f>
        <v>#VALUE!</v>
      </c>
      <c r="Q298" s="1" t="e">
        <f aca="false">Q297*(1+(wrand(1)-0.5)/10)</f>
        <v>#VALUE!</v>
      </c>
      <c r="R298" s="1" t="e">
        <f aca="false">R297*(1+(wrand(1)-0.5)/10)</f>
        <v>#VALUE!</v>
      </c>
      <c r="S298" s="1" t="e">
        <f aca="false">S297*(1+(wrand(1)-0.5)/10)</f>
        <v>#VALUE!</v>
      </c>
    </row>
    <row r="299" customFormat="false" ht="15" hidden="false" customHeight="false" outlineLevel="0" collapsed="false">
      <c r="B299" s="1" t="n">
        <f aca="true">B298*(1+(RAND()-0.5)/10)</f>
        <v>4.51518299744731</v>
      </c>
      <c r="C299" s="1" t="n">
        <f aca="true">C298*(1+(RAND()-0.5)/10)</f>
        <v>8.66864431714661</v>
      </c>
      <c r="D299" s="1" t="n">
        <f aca="true">D298*(1+(RAND()-0.5)/10)</f>
        <v>23.7466666186591</v>
      </c>
      <c r="E299" s="1" t="n">
        <f aca="true">E298*(1+(RAND()-0.5)/10)</f>
        <v>4.87242548042918</v>
      </c>
      <c r="F299" s="1" t="n">
        <f aca="true">F298*(1+(RAND()-0.5)/10)</f>
        <v>25.0341092207226</v>
      </c>
      <c r="G299" s="1" t="n">
        <f aca="true">G298*(1+(RAND()-0.5)/10)</f>
        <v>6.41531132676692</v>
      </c>
      <c r="H299" s="1" t="n">
        <f aca="true">H298*(1+(RAND()-0.5)/10)</f>
        <v>9.87067477374352</v>
      </c>
      <c r="I299" s="1" t="n">
        <f aca="true">I298*(1+(RAND()-0.5)/10)</f>
        <v>16.3762706120456</v>
      </c>
      <c r="L299" s="1" t="e">
        <f aca="false">L298*(1+(wrand(1)-0.5)/10)</f>
        <v>#VALUE!</v>
      </c>
      <c r="M299" s="1" t="e">
        <f aca="false">M298*(1+(wrand(1)-0.5)/10)</f>
        <v>#VALUE!</v>
      </c>
      <c r="N299" s="1" t="e">
        <f aca="false">N298*(1+(wrand(1)-0.5)/10)</f>
        <v>#VALUE!</v>
      </c>
      <c r="O299" s="1" t="e">
        <f aca="false">O298*(1+(wrand(1)-0.5)/10)</f>
        <v>#VALUE!</v>
      </c>
      <c r="P299" s="1" t="e">
        <f aca="false">P298*(1+(wrand(1)-0.5)/10)</f>
        <v>#VALUE!</v>
      </c>
      <c r="Q299" s="1" t="e">
        <f aca="false">Q298*(1+(wrand(1)-0.5)/10)</f>
        <v>#VALUE!</v>
      </c>
      <c r="R299" s="1" t="e">
        <f aca="false">R298*(1+(wrand(1)-0.5)/10)</f>
        <v>#VALUE!</v>
      </c>
      <c r="S299" s="1" t="e">
        <f aca="false">S298*(1+(wrand(1)-0.5)/10)</f>
        <v>#VALUE!</v>
      </c>
    </row>
    <row r="300" customFormat="false" ht="15" hidden="false" customHeight="false" outlineLevel="0" collapsed="false">
      <c r="B300" s="1" t="n">
        <f aca="true">B299*(1+(RAND()-0.5)/10)</f>
        <v>4.38688960284786</v>
      </c>
      <c r="C300" s="1" t="n">
        <f aca="true">C299*(1+(RAND()-0.5)/10)</f>
        <v>8.98706600151735</v>
      </c>
      <c r="D300" s="1" t="n">
        <f aca="true">D299*(1+(RAND()-0.5)/10)</f>
        <v>24.604723547928</v>
      </c>
      <c r="E300" s="1" t="n">
        <f aca="true">E299*(1+(RAND()-0.5)/10)</f>
        <v>5.0365301629171</v>
      </c>
      <c r="F300" s="1" t="n">
        <f aca="true">F299*(1+(RAND()-0.5)/10)</f>
        <v>25.8200259817922</v>
      </c>
      <c r="G300" s="1" t="n">
        <f aca="true">G299*(1+(RAND()-0.5)/10)</f>
        <v>6.63461557529417</v>
      </c>
      <c r="H300" s="1" t="n">
        <f aca="true">H299*(1+(RAND()-0.5)/10)</f>
        <v>10.2469949240539</v>
      </c>
      <c r="I300" s="1" t="n">
        <f aca="true">I299*(1+(RAND()-0.5)/10)</f>
        <v>16.5488109073977</v>
      </c>
      <c r="L300" s="1" t="e">
        <f aca="false">L299*(1+(wrand(1)-0.5)/10)</f>
        <v>#VALUE!</v>
      </c>
      <c r="M300" s="1" t="e">
        <f aca="false">M299*(1+(wrand(1)-0.5)/10)</f>
        <v>#VALUE!</v>
      </c>
      <c r="N300" s="1" t="e">
        <f aca="false">N299*(1+(wrand(1)-0.5)/10)</f>
        <v>#VALUE!</v>
      </c>
      <c r="O300" s="1" t="e">
        <f aca="false">O299*(1+(wrand(1)-0.5)/10)</f>
        <v>#VALUE!</v>
      </c>
      <c r="P300" s="1" t="e">
        <f aca="false">P299*(1+(wrand(1)-0.5)/10)</f>
        <v>#VALUE!</v>
      </c>
      <c r="Q300" s="1" t="e">
        <f aca="false">Q299*(1+(wrand(1)-0.5)/10)</f>
        <v>#VALUE!</v>
      </c>
      <c r="R300" s="1" t="e">
        <f aca="false">R299*(1+(wrand(1)-0.5)/10)</f>
        <v>#VALUE!</v>
      </c>
      <c r="S300" s="1" t="e">
        <f aca="false">S299*(1+(wrand(1)-0.5)/10)</f>
        <v>#VALUE!</v>
      </c>
    </row>
    <row r="301" customFormat="false" ht="15" hidden="false" customHeight="false" outlineLevel="0" collapsed="false">
      <c r="B301" s="1" t="n">
        <f aca="true">B300*(1+(RAND()-0.5)/10)</f>
        <v>4.48066811943929</v>
      </c>
      <c r="C301" s="1" t="n">
        <f aca="true">C300*(1+(RAND()-0.5)/10)</f>
        <v>9.08593980894291</v>
      </c>
      <c r="D301" s="1" t="n">
        <f aca="true">D300*(1+(RAND()-0.5)/10)</f>
        <v>24.2453587202359</v>
      </c>
      <c r="E301" s="1" t="n">
        <f aca="true">E300*(1+(RAND()-0.5)/10)</f>
        <v>5.20314331960823</v>
      </c>
      <c r="F301" s="1" t="n">
        <f aca="true">F300*(1+(RAND()-0.5)/10)</f>
        <v>26.2289066697869</v>
      </c>
      <c r="G301" s="1" t="n">
        <f aca="true">G300*(1+(RAND()-0.5)/10)</f>
        <v>6.8094800117683</v>
      </c>
      <c r="H301" s="1" t="n">
        <f aca="true">H300*(1+(RAND()-0.5)/10)</f>
        <v>10.1025614064352</v>
      </c>
      <c r="I301" s="1" t="n">
        <f aca="true">I300*(1+(RAND()-0.5)/10)</f>
        <v>15.8709151008084</v>
      </c>
      <c r="L301" s="1" t="e">
        <f aca="false">L300*(1+(wrand(1)-0.5)/10)</f>
        <v>#VALUE!</v>
      </c>
      <c r="M301" s="1" t="e">
        <f aca="false">M300*(1+(wrand(1)-0.5)/10)</f>
        <v>#VALUE!</v>
      </c>
      <c r="N301" s="1" t="e">
        <f aca="false">N300*(1+(wrand(1)-0.5)/10)</f>
        <v>#VALUE!</v>
      </c>
      <c r="O301" s="1" t="e">
        <f aca="false">O300*(1+(wrand(1)-0.5)/10)</f>
        <v>#VALUE!</v>
      </c>
      <c r="P301" s="1" t="e">
        <f aca="false">P300*(1+(wrand(1)-0.5)/10)</f>
        <v>#VALUE!</v>
      </c>
      <c r="Q301" s="1" t="e">
        <f aca="false">Q300*(1+(wrand(1)-0.5)/10)</f>
        <v>#VALUE!</v>
      </c>
      <c r="R301" s="1" t="e">
        <f aca="false">R300*(1+(wrand(1)-0.5)/10)</f>
        <v>#VALUE!</v>
      </c>
      <c r="S301" s="1" t="e">
        <f aca="false">S300*(1+(wrand(1)-0.5)/10)</f>
        <v>#VALUE!</v>
      </c>
    </row>
    <row r="302" customFormat="false" ht="15" hidden="false" customHeight="false" outlineLevel="0" collapsed="false">
      <c r="B302" s="1" t="n">
        <f aca="true">B301*(1+(RAND()-0.5)/10)</f>
        <v>4.44783284037807</v>
      </c>
      <c r="C302" s="1" t="n">
        <f aca="true">C301*(1+(RAND()-0.5)/10)</f>
        <v>8.78001495362958</v>
      </c>
      <c r="D302" s="1" t="n">
        <f aca="true">D301*(1+(RAND()-0.5)/10)</f>
        <v>24.5939678632113</v>
      </c>
      <c r="E302" s="1" t="n">
        <f aca="true">E301*(1+(RAND()-0.5)/10)</f>
        <v>5.33207985806426</v>
      </c>
      <c r="F302" s="1" t="n">
        <f aca="true">F301*(1+(RAND()-0.5)/10)</f>
        <v>26.0112690094011</v>
      </c>
      <c r="G302" s="1" t="n">
        <f aca="true">G301*(1+(RAND()-0.5)/10)</f>
        <v>6.69269605786371</v>
      </c>
      <c r="H302" s="1" t="n">
        <f aca="true">H301*(1+(RAND()-0.5)/10)</f>
        <v>10.4496471463217</v>
      </c>
      <c r="I302" s="1" t="n">
        <f aca="true">I301*(1+(RAND()-0.5)/10)</f>
        <v>16.1986531567686</v>
      </c>
      <c r="L302" s="1" t="e">
        <f aca="false">L301*(1+(wrand(1)-0.5)/10)</f>
        <v>#VALUE!</v>
      </c>
      <c r="M302" s="1" t="e">
        <f aca="false">M301*(1+(wrand(1)-0.5)/10)</f>
        <v>#VALUE!</v>
      </c>
      <c r="N302" s="1" t="e">
        <f aca="false">N301*(1+(wrand(1)-0.5)/10)</f>
        <v>#VALUE!</v>
      </c>
      <c r="O302" s="1" t="e">
        <f aca="false">O301*(1+(wrand(1)-0.5)/10)</f>
        <v>#VALUE!</v>
      </c>
      <c r="P302" s="1" t="e">
        <f aca="false">P301*(1+(wrand(1)-0.5)/10)</f>
        <v>#VALUE!</v>
      </c>
      <c r="Q302" s="1" t="e">
        <f aca="false">Q301*(1+(wrand(1)-0.5)/10)</f>
        <v>#VALUE!</v>
      </c>
      <c r="R302" s="1" t="e">
        <f aca="false">R301*(1+(wrand(1)-0.5)/10)</f>
        <v>#VALUE!</v>
      </c>
      <c r="S302" s="1" t="e">
        <f aca="false">S301*(1+(wrand(1)-0.5)/10)</f>
        <v>#VALUE!</v>
      </c>
    </row>
    <row r="303" customFormat="false" ht="15" hidden="false" customHeight="false" outlineLevel="0" collapsed="false">
      <c r="B303" s="1" t="n">
        <f aca="true">B302*(1+(RAND()-0.5)/10)</f>
        <v>4.43127848295866</v>
      </c>
      <c r="C303" s="1" t="n">
        <f aca="true">C302*(1+(RAND()-0.5)/10)</f>
        <v>8.67095296721592</v>
      </c>
      <c r="D303" s="1" t="n">
        <f aca="true">D302*(1+(RAND()-0.5)/10)</f>
        <v>25.7998728117522</v>
      </c>
      <c r="E303" s="1" t="n">
        <f aca="true">E302*(1+(RAND()-0.5)/10)</f>
        <v>5.56820614699207</v>
      </c>
      <c r="F303" s="1" t="n">
        <f aca="true">F302*(1+(RAND()-0.5)/10)</f>
        <v>25.8332440548864</v>
      </c>
      <c r="G303" s="1" t="n">
        <f aca="true">G302*(1+(RAND()-0.5)/10)</f>
        <v>6.42158744269819</v>
      </c>
      <c r="H303" s="1" t="n">
        <f aca="true">H302*(1+(RAND()-0.5)/10)</f>
        <v>9.99146919919267</v>
      </c>
      <c r="I303" s="1" t="n">
        <f aca="true">I302*(1+(RAND()-0.5)/10)</f>
        <v>15.5544651887095</v>
      </c>
      <c r="L303" s="1" t="e">
        <f aca="false">L302*(1+(wrand(1)-0.5)/10)</f>
        <v>#VALUE!</v>
      </c>
      <c r="M303" s="1" t="e">
        <f aca="false">M302*(1+(wrand(1)-0.5)/10)</f>
        <v>#VALUE!</v>
      </c>
      <c r="N303" s="1" t="e">
        <f aca="false">N302*(1+(wrand(1)-0.5)/10)</f>
        <v>#VALUE!</v>
      </c>
      <c r="O303" s="1" t="e">
        <f aca="false">O302*(1+(wrand(1)-0.5)/10)</f>
        <v>#VALUE!</v>
      </c>
      <c r="P303" s="1" t="e">
        <f aca="false">P302*(1+(wrand(1)-0.5)/10)</f>
        <v>#VALUE!</v>
      </c>
      <c r="Q303" s="1" t="e">
        <f aca="false">Q302*(1+(wrand(1)-0.5)/10)</f>
        <v>#VALUE!</v>
      </c>
      <c r="R303" s="1" t="e">
        <f aca="false">R302*(1+(wrand(1)-0.5)/10)</f>
        <v>#VALUE!</v>
      </c>
      <c r="S303" s="1" t="e">
        <f aca="false">S302*(1+(wrand(1)-0.5)/10)</f>
        <v>#VALUE!</v>
      </c>
    </row>
    <row r="304" customFormat="false" ht="15" hidden="false" customHeight="false" outlineLevel="0" collapsed="false">
      <c r="B304" s="1" t="n">
        <f aca="true">B303*(1+(RAND()-0.5)/10)</f>
        <v>4.29844702975476</v>
      </c>
      <c r="C304" s="1" t="n">
        <f aca="true">C303*(1+(RAND()-0.5)/10)</f>
        <v>8.50435841222177</v>
      </c>
      <c r="D304" s="1" t="n">
        <f aca="true">D303*(1+(RAND()-0.5)/10)</f>
        <v>26.6642347982918</v>
      </c>
      <c r="E304" s="1" t="n">
        <f aca="true">E303*(1+(RAND()-0.5)/10)</f>
        <v>5.3113059429027</v>
      </c>
      <c r="F304" s="1" t="n">
        <f aca="true">F303*(1+(RAND()-0.5)/10)</f>
        <v>25.0247876915245</v>
      </c>
      <c r="G304" s="1" t="n">
        <f aca="true">G303*(1+(RAND()-0.5)/10)</f>
        <v>6.54044522875516</v>
      </c>
      <c r="H304" s="1" t="n">
        <f aca="true">H303*(1+(RAND()-0.5)/10)</f>
        <v>10.225913295759</v>
      </c>
      <c r="I304" s="1" t="n">
        <f aca="true">I303*(1+(RAND()-0.5)/10)</f>
        <v>15.239039316228</v>
      </c>
      <c r="L304" s="1" t="e">
        <f aca="false">L303*(1+(wrand(1)-0.5)/10)</f>
        <v>#VALUE!</v>
      </c>
      <c r="M304" s="1" t="e">
        <f aca="false">M303*(1+(wrand(1)-0.5)/10)</f>
        <v>#VALUE!</v>
      </c>
      <c r="N304" s="1" t="e">
        <f aca="false">N303*(1+(wrand(1)-0.5)/10)</f>
        <v>#VALUE!</v>
      </c>
      <c r="O304" s="1" t="e">
        <f aca="false">O303*(1+(wrand(1)-0.5)/10)</f>
        <v>#VALUE!</v>
      </c>
      <c r="P304" s="1" t="e">
        <f aca="false">P303*(1+(wrand(1)-0.5)/10)</f>
        <v>#VALUE!</v>
      </c>
      <c r="Q304" s="1" t="e">
        <f aca="false">Q303*(1+(wrand(1)-0.5)/10)</f>
        <v>#VALUE!</v>
      </c>
      <c r="R304" s="1" t="e">
        <f aca="false">R303*(1+(wrand(1)-0.5)/10)</f>
        <v>#VALUE!</v>
      </c>
      <c r="S304" s="1" t="e">
        <f aca="false">S303*(1+(wrand(1)-0.5)/10)</f>
        <v>#VALUE!</v>
      </c>
    </row>
    <row r="305" customFormat="false" ht="15" hidden="false" customHeight="false" outlineLevel="0" collapsed="false">
      <c r="B305" s="1" t="n">
        <f aca="true">B304*(1+(RAND()-0.5)/10)</f>
        <v>4.08890068115514</v>
      </c>
      <c r="C305" s="1" t="n">
        <f aca="true">C304*(1+(RAND()-0.5)/10)</f>
        <v>8.12866901135263</v>
      </c>
      <c r="D305" s="1" t="n">
        <f aca="true">D304*(1+(RAND()-0.5)/10)</f>
        <v>26.8249652797754</v>
      </c>
      <c r="E305" s="1" t="n">
        <f aca="true">E304*(1+(RAND()-0.5)/10)</f>
        <v>5.16356651348819</v>
      </c>
      <c r="F305" s="1" t="n">
        <f aca="true">F304*(1+(RAND()-0.5)/10)</f>
        <v>25.9314619063831</v>
      </c>
      <c r="G305" s="1" t="n">
        <f aca="true">G304*(1+(RAND()-0.5)/10)</f>
        <v>6.83198946164599</v>
      </c>
      <c r="H305" s="1" t="n">
        <f aca="true">H304*(1+(RAND()-0.5)/10)</f>
        <v>10.2281568577048</v>
      </c>
      <c r="I305" s="1" t="n">
        <f aca="true">I304*(1+(RAND()-0.5)/10)</f>
        <v>15.7037842679678</v>
      </c>
      <c r="L305" s="1" t="e">
        <f aca="false">L304*(1+(wrand(1)-0.5)/10)</f>
        <v>#VALUE!</v>
      </c>
      <c r="M305" s="1" t="e">
        <f aca="false">M304*(1+(wrand(1)-0.5)/10)</f>
        <v>#VALUE!</v>
      </c>
      <c r="N305" s="1" t="e">
        <f aca="false">N304*(1+(wrand(1)-0.5)/10)</f>
        <v>#VALUE!</v>
      </c>
      <c r="O305" s="1" t="e">
        <f aca="false">O304*(1+(wrand(1)-0.5)/10)</f>
        <v>#VALUE!</v>
      </c>
      <c r="P305" s="1" t="e">
        <f aca="false">P304*(1+(wrand(1)-0.5)/10)</f>
        <v>#VALUE!</v>
      </c>
      <c r="Q305" s="1" t="e">
        <f aca="false">Q304*(1+(wrand(1)-0.5)/10)</f>
        <v>#VALUE!</v>
      </c>
      <c r="R305" s="1" t="e">
        <f aca="false">R304*(1+(wrand(1)-0.5)/10)</f>
        <v>#VALUE!</v>
      </c>
      <c r="S305" s="1" t="e">
        <f aca="false">S304*(1+(wrand(1)-0.5)/10)</f>
        <v>#VALUE!</v>
      </c>
    </row>
    <row r="306" customFormat="false" ht="15" hidden="false" customHeight="false" outlineLevel="0" collapsed="false">
      <c r="B306" s="1" t="n">
        <f aca="true">B305*(1+(RAND()-0.5)/10)</f>
        <v>4.04328317767739</v>
      </c>
      <c r="C306" s="1" t="n">
        <f aca="true">C305*(1+(RAND()-0.5)/10)</f>
        <v>7.9942612029916</v>
      </c>
      <c r="D306" s="1" t="n">
        <f aca="true">D305*(1+(RAND()-0.5)/10)</f>
        <v>26.9548730565316</v>
      </c>
      <c r="E306" s="1" t="n">
        <f aca="true">E305*(1+(RAND()-0.5)/10)</f>
        <v>4.94348778484849</v>
      </c>
      <c r="F306" s="1" t="n">
        <f aca="true">F305*(1+(RAND()-0.5)/10)</f>
        <v>26.6851087697803</v>
      </c>
      <c r="G306" s="1" t="n">
        <f aca="true">G305*(1+(RAND()-0.5)/10)</f>
        <v>6.55410681581456</v>
      </c>
      <c r="H306" s="1" t="n">
        <f aca="true">H305*(1+(RAND()-0.5)/10)</f>
        <v>10.2472243378047</v>
      </c>
      <c r="I306" s="1" t="n">
        <f aca="true">I305*(1+(RAND()-0.5)/10)</f>
        <v>14.9513321767881</v>
      </c>
      <c r="L306" s="1" t="e">
        <f aca="false">L305*(1+(wrand(1)-0.5)/10)</f>
        <v>#VALUE!</v>
      </c>
      <c r="M306" s="1" t="e">
        <f aca="false">M305*(1+(wrand(1)-0.5)/10)</f>
        <v>#VALUE!</v>
      </c>
      <c r="N306" s="1" t="e">
        <f aca="false">N305*(1+(wrand(1)-0.5)/10)</f>
        <v>#VALUE!</v>
      </c>
      <c r="O306" s="1" t="e">
        <f aca="false">O305*(1+(wrand(1)-0.5)/10)</f>
        <v>#VALUE!</v>
      </c>
      <c r="P306" s="1" t="e">
        <f aca="false">P305*(1+(wrand(1)-0.5)/10)</f>
        <v>#VALUE!</v>
      </c>
      <c r="Q306" s="1" t="e">
        <f aca="false">Q305*(1+(wrand(1)-0.5)/10)</f>
        <v>#VALUE!</v>
      </c>
      <c r="R306" s="1" t="e">
        <f aca="false">R305*(1+(wrand(1)-0.5)/10)</f>
        <v>#VALUE!</v>
      </c>
      <c r="S306" s="1" t="e">
        <f aca="false">S305*(1+(wrand(1)-0.5)/10)</f>
        <v>#VALUE!</v>
      </c>
    </row>
    <row r="307" customFormat="false" ht="15" hidden="false" customHeight="false" outlineLevel="0" collapsed="false">
      <c r="B307" s="1" t="n">
        <f aca="true">B306*(1+(RAND()-0.5)/10)</f>
        <v>4.19276064387335</v>
      </c>
      <c r="C307" s="1" t="n">
        <f aca="true">C306*(1+(RAND()-0.5)/10)</f>
        <v>7.85721171393116</v>
      </c>
      <c r="D307" s="1" t="n">
        <f aca="true">D306*(1+(RAND()-0.5)/10)</f>
        <v>27.9826361475466</v>
      </c>
      <c r="E307" s="1" t="n">
        <f aca="true">E306*(1+(RAND()-0.5)/10)</f>
        <v>4.78160859908615</v>
      </c>
      <c r="F307" s="1" t="n">
        <f aca="true">F306*(1+(RAND()-0.5)/10)</f>
        <v>26.1305654891163</v>
      </c>
      <c r="G307" s="1" t="n">
        <f aca="true">G306*(1+(RAND()-0.5)/10)</f>
        <v>6.59456060003941</v>
      </c>
      <c r="H307" s="1" t="n">
        <f aca="true">H306*(1+(RAND()-0.5)/10)</f>
        <v>9.98857061552686</v>
      </c>
      <c r="I307" s="1" t="n">
        <f aca="true">I306*(1+(RAND()-0.5)/10)</f>
        <v>14.3049516074059</v>
      </c>
      <c r="L307" s="1" t="e">
        <f aca="false">L306*(1+(wrand(1)-0.5)/10)</f>
        <v>#VALUE!</v>
      </c>
      <c r="M307" s="1" t="e">
        <f aca="false">M306*(1+(wrand(1)-0.5)/10)</f>
        <v>#VALUE!</v>
      </c>
      <c r="N307" s="1" t="e">
        <f aca="false">N306*(1+(wrand(1)-0.5)/10)</f>
        <v>#VALUE!</v>
      </c>
      <c r="O307" s="1" t="e">
        <f aca="false">O306*(1+(wrand(1)-0.5)/10)</f>
        <v>#VALUE!</v>
      </c>
      <c r="P307" s="1" t="e">
        <f aca="false">P306*(1+(wrand(1)-0.5)/10)</f>
        <v>#VALUE!</v>
      </c>
      <c r="Q307" s="1" t="e">
        <f aca="false">Q306*(1+(wrand(1)-0.5)/10)</f>
        <v>#VALUE!</v>
      </c>
      <c r="R307" s="1" t="e">
        <f aca="false">R306*(1+(wrand(1)-0.5)/10)</f>
        <v>#VALUE!</v>
      </c>
      <c r="S307" s="1" t="e">
        <f aca="false">S306*(1+(wrand(1)-0.5)/10)</f>
        <v>#VALUE!</v>
      </c>
    </row>
    <row r="308" customFormat="false" ht="15" hidden="false" customHeight="false" outlineLevel="0" collapsed="false">
      <c r="B308" s="1" t="n">
        <f aca="true">B307*(1+(RAND()-0.5)/10)</f>
        <v>4.30194863633058</v>
      </c>
      <c r="C308" s="1" t="n">
        <f aca="true">C307*(1+(RAND()-0.5)/10)</f>
        <v>8.01895076327154</v>
      </c>
      <c r="D308" s="1" t="n">
        <f aca="true">D307*(1+(RAND()-0.5)/10)</f>
        <v>29.1677730623603</v>
      </c>
      <c r="E308" s="1" t="n">
        <f aca="true">E307*(1+(RAND()-0.5)/10)</f>
        <v>4.98075542845806</v>
      </c>
      <c r="F308" s="1" t="n">
        <f aca="true">F307*(1+(RAND()-0.5)/10)</f>
        <v>26.3596431367837</v>
      </c>
      <c r="G308" s="1" t="n">
        <f aca="true">G307*(1+(RAND()-0.5)/10)</f>
        <v>6.87342706017667</v>
      </c>
      <c r="H308" s="1" t="n">
        <f aca="true">H307*(1+(RAND()-0.5)/10)</f>
        <v>10.0354008320969</v>
      </c>
      <c r="I308" s="1" t="n">
        <f aca="true">I307*(1+(RAND()-0.5)/10)</f>
        <v>14.9141303593851</v>
      </c>
      <c r="L308" s="1" t="e">
        <f aca="false">L307*(1+(wrand(1)-0.5)/10)</f>
        <v>#VALUE!</v>
      </c>
      <c r="M308" s="1" t="e">
        <f aca="false">M307*(1+(wrand(1)-0.5)/10)</f>
        <v>#VALUE!</v>
      </c>
      <c r="N308" s="1" t="e">
        <f aca="false">N307*(1+(wrand(1)-0.5)/10)</f>
        <v>#VALUE!</v>
      </c>
      <c r="O308" s="1" t="e">
        <f aca="false">O307*(1+(wrand(1)-0.5)/10)</f>
        <v>#VALUE!</v>
      </c>
      <c r="P308" s="1" t="e">
        <f aca="false">P307*(1+(wrand(1)-0.5)/10)</f>
        <v>#VALUE!</v>
      </c>
      <c r="Q308" s="1" t="e">
        <f aca="false">Q307*(1+(wrand(1)-0.5)/10)</f>
        <v>#VALUE!</v>
      </c>
      <c r="R308" s="1" t="e">
        <f aca="false">R307*(1+(wrand(1)-0.5)/10)</f>
        <v>#VALUE!</v>
      </c>
      <c r="S308" s="1" t="e">
        <f aca="false">S307*(1+(wrand(1)-0.5)/10)</f>
        <v>#VALUE!</v>
      </c>
    </row>
    <row r="309" customFormat="false" ht="15" hidden="false" customHeight="false" outlineLevel="0" collapsed="false">
      <c r="B309" s="1" t="n">
        <f aca="true">B308*(1+(RAND()-0.5)/10)</f>
        <v>4.20396654970853</v>
      </c>
      <c r="C309" s="1" t="n">
        <f aca="true">C308*(1+(RAND()-0.5)/10)</f>
        <v>8.22522194585343</v>
      </c>
      <c r="D309" s="1" t="n">
        <f aca="true">D308*(1+(RAND()-0.5)/10)</f>
        <v>29.9156151257441</v>
      </c>
      <c r="E309" s="1" t="n">
        <f aca="true">E308*(1+(RAND()-0.5)/10)</f>
        <v>4.76565235345449</v>
      </c>
      <c r="F309" s="1" t="n">
        <f aca="true">F308*(1+(RAND()-0.5)/10)</f>
        <v>27.4120167693701</v>
      </c>
      <c r="G309" s="1" t="n">
        <f aca="true">G308*(1+(RAND()-0.5)/10)</f>
        <v>7.16215201966912</v>
      </c>
      <c r="H309" s="1" t="n">
        <f aca="true">H308*(1+(RAND()-0.5)/10)</f>
        <v>10.3261425275249</v>
      </c>
      <c r="I309" s="1" t="n">
        <f aca="true">I308*(1+(RAND()-0.5)/10)</f>
        <v>15.499090386368</v>
      </c>
      <c r="L309" s="1" t="e">
        <f aca="false">L308*(1+(wrand(1)-0.5)/10)</f>
        <v>#VALUE!</v>
      </c>
      <c r="M309" s="1" t="e">
        <f aca="false">M308*(1+(wrand(1)-0.5)/10)</f>
        <v>#VALUE!</v>
      </c>
      <c r="N309" s="1" t="e">
        <f aca="false">N308*(1+(wrand(1)-0.5)/10)</f>
        <v>#VALUE!</v>
      </c>
      <c r="O309" s="1" t="e">
        <f aca="false">O308*(1+(wrand(1)-0.5)/10)</f>
        <v>#VALUE!</v>
      </c>
      <c r="P309" s="1" t="e">
        <f aca="false">P308*(1+(wrand(1)-0.5)/10)</f>
        <v>#VALUE!</v>
      </c>
      <c r="Q309" s="1" t="e">
        <f aca="false">Q308*(1+(wrand(1)-0.5)/10)</f>
        <v>#VALUE!</v>
      </c>
      <c r="R309" s="1" t="e">
        <f aca="false">R308*(1+(wrand(1)-0.5)/10)</f>
        <v>#VALUE!</v>
      </c>
      <c r="S309" s="1" t="e">
        <f aca="false">S308*(1+(wrand(1)-0.5)/10)</f>
        <v>#VALUE!</v>
      </c>
    </row>
    <row r="310" customFormat="false" ht="15" hidden="false" customHeight="false" outlineLevel="0" collapsed="false">
      <c r="B310" s="1" t="n">
        <f aca="true">B309*(1+(RAND()-0.5)/10)</f>
        <v>4.06736252795574</v>
      </c>
      <c r="C310" s="1" t="n">
        <f aca="true">C309*(1+(RAND()-0.5)/10)</f>
        <v>8.61382853252153</v>
      </c>
      <c r="D310" s="1" t="n">
        <f aca="true">D309*(1+(RAND()-0.5)/10)</f>
        <v>29.8177031669762</v>
      </c>
      <c r="E310" s="1" t="n">
        <f aca="true">E309*(1+(RAND()-0.5)/10)</f>
        <v>4.67440727627055</v>
      </c>
      <c r="F310" s="1" t="n">
        <f aca="true">F309*(1+(RAND()-0.5)/10)</f>
        <v>28.2933851239859</v>
      </c>
      <c r="G310" s="1" t="n">
        <f aca="true">G309*(1+(RAND()-0.5)/10)</f>
        <v>6.90736590649624</v>
      </c>
      <c r="H310" s="1" t="n">
        <f aca="true">H309*(1+(RAND()-0.5)/10)</f>
        <v>10.3672123740551</v>
      </c>
      <c r="I310" s="1" t="n">
        <f aca="true">I309*(1+(RAND()-0.5)/10)</f>
        <v>15.8326827149098</v>
      </c>
      <c r="L310" s="1" t="e">
        <f aca="false">L309*(1+(wrand(1)-0.5)/10)</f>
        <v>#VALUE!</v>
      </c>
      <c r="M310" s="1" t="e">
        <f aca="false">M309*(1+(wrand(1)-0.5)/10)</f>
        <v>#VALUE!</v>
      </c>
      <c r="N310" s="1" t="e">
        <f aca="false">N309*(1+(wrand(1)-0.5)/10)</f>
        <v>#VALUE!</v>
      </c>
      <c r="O310" s="1" t="e">
        <f aca="false">O309*(1+(wrand(1)-0.5)/10)</f>
        <v>#VALUE!</v>
      </c>
      <c r="P310" s="1" t="e">
        <f aca="false">P309*(1+(wrand(1)-0.5)/10)</f>
        <v>#VALUE!</v>
      </c>
      <c r="Q310" s="1" t="e">
        <f aca="false">Q309*(1+(wrand(1)-0.5)/10)</f>
        <v>#VALUE!</v>
      </c>
      <c r="R310" s="1" t="e">
        <f aca="false">R309*(1+(wrand(1)-0.5)/10)</f>
        <v>#VALUE!</v>
      </c>
      <c r="S310" s="1" t="e">
        <f aca="false">S309*(1+(wrand(1)-0.5)/10)</f>
        <v>#VALUE!</v>
      </c>
    </row>
    <row r="311" customFormat="false" ht="15" hidden="false" customHeight="false" outlineLevel="0" collapsed="false">
      <c r="B311" s="1" t="n">
        <f aca="true">B310*(1+(RAND()-0.5)/10)</f>
        <v>3.89476521905692</v>
      </c>
      <c r="C311" s="1" t="n">
        <f aca="true">C310*(1+(RAND()-0.5)/10)</f>
        <v>8.5588254736403</v>
      </c>
      <c r="D311" s="1" t="n">
        <f aca="true">D310*(1+(RAND()-0.5)/10)</f>
        <v>31.1174972180091</v>
      </c>
      <c r="E311" s="1" t="n">
        <f aca="true">E310*(1+(RAND()-0.5)/10)</f>
        <v>4.58409355284084</v>
      </c>
      <c r="F311" s="1" t="n">
        <f aca="true">F310*(1+(RAND()-0.5)/10)</f>
        <v>26.9725766479832</v>
      </c>
      <c r="G311" s="1" t="n">
        <f aca="true">G310*(1+(RAND()-0.5)/10)</f>
        <v>7.15769989828843</v>
      </c>
      <c r="H311" s="1" t="n">
        <f aca="true">H310*(1+(RAND()-0.5)/10)</f>
        <v>10.1213160811384</v>
      </c>
      <c r="I311" s="1" t="n">
        <f aca="true">I310*(1+(RAND()-0.5)/10)</f>
        <v>16.6012185701998</v>
      </c>
      <c r="L311" s="1" t="e">
        <f aca="false">L310*(1+(wrand(1)-0.5)/10)</f>
        <v>#VALUE!</v>
      </c>
      <c r="M311" s="1" t="e">
        <f aca="false">M310*(1+(wrand(1)-0.5)/10)</f>
        <v>#VALUE!</v>
      </c>
      <c r="N311" s="1" t="e">
        <f aca="false">N310*(1+(wrand(1)-0.5)/10)</f>
        <v>#VALUE!</v>
      </c>
      <c r="O311" s="1" t="e">
        <f aca="false">O310*(1+(wrand(1)-0.5)/10)</f>
        <v>#VALUE!</v>
      </c>
      <c r="P311" s="1" t="e">
        <f aca="false">P310*(1+(wrand(1)-0.5)/10)</f>
        <v>#VALUE!</v>
      </c>
      <c r="Q311" s="1" t="e">
        <f aca="false">Q310*(1+(wrand(1)-0.5)/10)</f>
        <v>#VALUE!</v>
      </c>
      <c r="R311" s="1" t="e">
        <f aca="false">R310*(1+(wrand(1)-0.5)/10)</f>
        <v>#VALUE!</v>
      </c>
      <c r="S311" s="1" t="e">
        <f aca="false">S310*(1+(wrand(1)-0.5)/10)</f>
        <v>#VALUE!</v>
      </c>
    </row>
    <row r="312" customFormat="false" ht="15" hidden="false" customHeight="false" outlineLevel="0" collapsed="false">
      <c r="B312" s="1" t="n">
        <f aca="true">B311*(1+(RAND()-0.5)/10)</f>
        <v>4.01832981403429</v>
      </c>
      <c r="C312" s="1" t="n">
        <f aca="true">C311*(1+(RAND()-0.5)/10)</f>
        <v>8.64484936651616</v>
      </c>
      <c r="D312" s="1" t="n">
        <f aca="true">D311*(1+(RAND()-0.5)/10)</f>
        <v>30.1514755711676</v>
      </c>
      <c r="E312" s="1" t="n">
        <f aca="true">E311*(1+(RAND()-0.5)/10)</f>
        <v>4.59693353348228</v>
      </c>
      <c r="F312" s="1" t="n">
        <f aca="true">F311*(1+(RAND()-0.5)/10)</f>
        <v>27.9213473200576</v>
      </c>
      <c r="G312" s="1" t="n">
        <f aca="true">G311*(1+(RAND()-0.5)/10)</f>
        <v>7.25118305552647</v>
      </c>
      <c r="H312" s="1" t="n">
        <f aca="true">H311*(1+(RAND()-0.5)/10)</f>
        <v>10.0578205547818</v>
      </c>
      <c r="I312" s="1" t="n">
        <f aca="true">I311*(1+(RAND()-0.5)/10)</f>
        <v>16.0074043094176</v>
      </c>
      <c r="L312" s="1" t="e">
        <f aca="false">L311*(1+(wrand(1)-0.5)/10)</f>
        <v>#VALUE!</v>
      </c>
      <c r="M312" s="1" t="e">
        <f aca="false">M311*(1+(wrand(1)-0.5)/10)</f>
        <v>#VALUE!</v>
      </c>
      <c r="N312" s="1" t="e">
        <f aca="false">N311*(1+(wrand(1)-0.5)/10)</f>
        <v>#VALUE!</v>
      </c>
      <c r="O312" s="1" t="e">
        <f aca="false">O311*(1+(wrand(1)-0.5)/10)</f>
        <v>#VALUE!</v>
      </c>
      <c r="P312" s="1" t="e">
        <f aca="false">P311*(1+(wrand(1)-0.5)/10)</f>
        <v>#VALUE!</v>
      </c>
      <c r="Q312" s="1" t="e">
        <f aca="false">Q311*(1+(wrand(1)-0.5)/10)</f>
        <v>#VALUE!</v>
      </c>
      <c r="R312" s="1" t="e">
        <f aca="false">R311*(1+(wrand(1)-0.5)/10)</f>
        <v>#VALUE!</v>
      </c>
      <c r="S312" s="1" t="e">
        <f aca="false">S311*(1+(wrand(1)-0.5)/10)</f>
        <v>#VALUE!</v>
      </c>
    </row>
    <row r="313" customFormat="false" ht="15" hidden="false" customHeight="false" outlineLevel="0" collapsed="false">
      <c r="B313" s="1" t="n">
        <f aca="true">B312*(1+(RAND()-0.5)/10)</f>
        <v>4.00957561048662</v>
      </c>
      <c r="C313" s="1" t="n">
        <f aca="true">C312*(1+(RAND()-0.5)/10)</f>
        <v>8.88839701007833</v>
      </c>
      <c r="D313" s="1" t="n">
        <f aca="true">D312*(1+(RAND()-0.5)/10)</f>
        <v>29.6489344929861</v>
      </c>
      <c r="E313" s="1" t="n">
        <f aca="true">E312*(1+(RAND()-0.5)/10)</f>
        <v>4.58141299760679</v>
      </c>
      <c r="F313" s="1" t="n">
        <f aca="true">F312*(1+(RAND()-0.5)/10)</f>
        <v>28.2491301899609</v>
      </c>
      <c r="G313" s="1" t="n">
        <f aca="true">G312*(1+(RAND()-0.5)/10)</f>
        <v>7.50909395521877</v>
      </c>
      <c r="H313" s="1" t="n">
        <f aca="true">H312*(1+(RAND()-0.5)/10)</f>
        <v>10.2373752373257</v>
      </c>
      <c r="I313" s="1" t="n">
        <f aca="true">I312*(1+(RAND()-0.5)/10)</f>
        <v>15.4451560427489</v>
      </c>
      <c r="L313" s="1" t="e">
        <f aca="false">L312*(1+(wrand(1)-0.5)/10)</f>
        <v>#VALUE!</v>
      </c>
      <c r="M313" s="1" t="e">
        <f aca="false">M312*(1+(wrand(1)-0.5)/10)</f>
        <v>#VALUE!</v>
      </c>
      <c r="N313" s="1" t="e">
        <f aca="false">N312*(1+(wrand(1)-0.5)/10)</f>
        <v>#VALUE!</v>
      </c>
      <c r="O313" s="1" t="e">
        <f aca="false">O312*(1+(wrand(1)-0.5)/10)</f>
        <v>#VALUE!</v>
      </c>
      <c r="P313" s="1" t="e">
        <f aca="false">P312*(1+(wrand(1)-0.5)/10)</f>
        <v>#VALUE!</v>
      </c>
      <c r="Q313" s="1" t="e">
        <f aca="false">Q312*(1+(wrand(1)-0.5)/10)</f>
        <v>#VALUE!</v>
      </c>
      <c r="R313" s="1" t="e">
        <f aca="false">R312*(1+(wrand(1)-0.5)/10)</f>
        <v>#VALUE!</v>
      </c>
      <c r="S313" s="1" t="e">
        <f aca="false">S312*(1+(wrand(1)-0.5)/10)</f>
        <v>#VALUE!</v>
      </c>
    </row>
    <row r="314" customFormat="false" ht="15" hidden="false" customHeight="false" outlineLevel="0" collapsed="false">
      <c r="B314" s="1" t="n">
        <f aca="true">B313*(1+(RAND()-0.5)/10)</f>
        <v>4.19514058932413</v>
      </c>
      <c r="C314" s="1" t="n">
        <f aca="true">C313*(1+(RAND()-0.5)/10)</f>
        <v>9.168085324785</v>
      </c>
      <c r="D314" s="1" t="n">
        <f aca="true">D313*(1+(RAND()-0.5)/10)</f>
        <v>30.4576811350225</v>
      </c>
      <c r="E314" s="1" t="n">
        <f aca="true">E313*(1+(RAND()-0.5)/10)</f>
        <v>4.80004719697359</v>
      </c>
      <c r="F314" s="1" t="n">
        <f aca="true">F313*(1+(RAND()-0.5)/10)</f>
        <v>29.299725767685</v>
      </c>
      <c r="G314" s="1" t="n">
        <f aca="true">G313*(1+(RAND()-0.5)/10)</f>
        <v>7.73749564618888</v>
      </c>
      <c r="H314" s="1" t="n">
        <f aca="true">H313*(1+(RAND()-0.5)/10)</f>
        <v>10.0792525127074</v>
      </c>
      <c r="I314" s="1" t="n">
        <f aca="true">I313*(1+(RAND()-0.5)/10)</f>
        <v>16.0374304300335</v>
      </c>
      <c r="L314" s="1" t="e">
        <f aca="false">L313*(1+(wrand(1)-0.5)/10)</f>
        <v>#VALUE!</v>
      </c>
      <c r="M314" s="1" t="e">
        <f aca="false">M313*(1+(wrand(1)-0.5)/10)</f>
        <v>#VALUE!</v>
      </c>
      <c r="N314" s="1" t="e">
        <f aca="false">N313*(1+(wrand(1)-0.5)/10)</f>
        <v>#VALUE!</v>
      </c>
      <c r="O314" s="1" t="e">
        <f aca="false">O313*(1+(wrand(1)-0.5)/10)</f>
        <v>#VALUE!</v>
      </c>
      <c r="P314" s="1" t="e">
        <f aca="false">P313*(1+(wrand(1)-0.5)/10)</f>
        <v>#VALUE!</v>
      </c>
      <c r="Q314" s="1" t="e">
        <f aca="false">Q313*(1+(wrand(1)-0.5)/10)</f>
        <v>#VALUE!</v>
      </c>
      <c r="R314" s="1" t="e">
        <f aca="false">R313*(1+(wrand(1)-0.5)/10)</f>
        <v>#VALUE!</v>
      </c>
      <c r="S314" s="1" t="e">
        <f aca="false">S313*(1+(wrand(1)-0.5)/10)</f>
        <v>#VALUE!</v>
      </c>
    </row>
    <row r="315" customFormat="false" ht="15" hidden="false" customHeight="false" outlineLevel="0" collapsed="false">
      <c r="B315" s="1" t="n">
        <f aca="true">B314*(1+(RAND()-0.5)/10)</f>
        <v>4.12968568409983</v>
      </c>
      <c r="C315" s="1" t="n">
        <f aca="true">C314*(1+(RAND()-0.5)/10)</f>
        <v>8.79037987088964</v>
      </c>
      <c r="D315" s="1" t="n">
        <f aca="true">D314*(1+(RAND()-0.5)/10)</f>
        <v>30.9252519820576</v>
      </c>
      <c r="E315" s="1" t="n">
        <f aca="true">E314*(1+(RAND()-0.5)/10)</f>
        <v>4.75984864948231</v>
      </c>
      <c r="F315" s="1" t="n">
        <f aca="true">F314*(1+(RAND()-0.5)/10)</f>
        <v>28.9976661393319</v>
      </c>
      <c r="G315" s="1" t="n">
        <f aca="true">G314*(1+(RAND()-0.5)/10)</f>
        <v>7.75407719719385</v>
      </c>
      <c r="H315" s="1" t="n">
        <f aca="true">H314*(1+(RAND()-0.5)/10)</f>
        <v>10.3937138915115</v>
      </c>
      <c r="I315" s="1" t="n">
        <f aca="true">I314*(1+(RAND()-0.5)/10)</f>
        <v>15.5711734008357</v>
      </c>
      <c r="L315" s="1" t="e">
        <f aca="false">L314*(1+(wrand(1)-0.5)/10)</f>
        <v>#VALUE!</v>
      </c>
      <c r="M315" s="1" t="e">
        <f aca="false">M314*(1+(wrand(1)-0.5)/10)</f>
        <v>#VALUE!</v>
      </c>
      <c r="N315" s="1" t="e">
        <f aca="false">N314*(1+(wrand(1)-0.5)/10)</f>
        <v>#VALUE!</v>
      </c>
      <c r="O315" s="1" t="e">
        <f aca="false">O314*(1+(wrand(1)-0.5)/10)</f>
        <v>#VALUE!</v>
      </c>
      <c r="P315" s="1" t="e">
        <f aca="false">P314*(1+(wrand(1)-0.5)/10)</f>
        <v>#VALUE!</v>
      </c>
      <c r="Q315" s="1" t="e">
        <f aca="false">Q314*(1+(wrand(1)-0.5)/10)</f>
        <v>#VALUE!</v>
      </c>
      <c r="R315" s="1" t="e">
        <f aca="false">R314*(1+(wrand(1)-0.5)/10)</f>
        <v>#VALUE!</v>
      </c>
      <c r="S315" s="1" t="e">
        <f aca="false">S314*(1+(wrand(1)-0.5)/10)</f>
        <v>#VALUE!</v>
      </c>
    </row>
    <row r="316" customFormat="false" ht="15" hidden="false" customHeight="false" outlineLevel="0" collapsed="false">
      <c r="B316" s="1" t="n">
        <f aca="true">B315*(1+(RAND()-0.5)/10)</f>
        <v>4.30320220199289</v>
      </c>
      <c r="C316" s="1" t="n">
        <f aca="true">C315*(1+(RAND()-0.5)/10)</f>
        <v>9.08450097292234</v>
      </c>
      <c r="D316" s="1" t="n">
        <f aca="true">D315*(1+(RAND()-0.5)/10)</f>
        <v>30.1143788825658</v>
      </c>
      <c r="E316" s="1" t="n">
        <f aca="true">E315*(1+(RAND()-0.5)/10)</f>
        <v>4.86077998394025</v>
      </c>
      <c r="F316" s="1" t="n">
        <f aca="true">F315*(1+(RAND()-0.5)/10)</f>
        <v>29.9765859457306</v>
      </c>
      <c r="G316" s="1" t="n">
        <f aca="true">G315*(1+(RAND()-0.5)/10)</f>
        <v>7.81446566681999</v>
      </c>
      <c r="H316" s="1" t="n">
        <f aca="true">H315*(1+(RAND()-0.5)/10)</f>
        <v>10.8460531340573</v>
      </c>
      <c r="I316" s="1" t="n">
        <f aca="true">I315*(1+(RAND()-0.5)/10)</f>
        <v>15.4517165324737</v>
      </c>
      <c r="L316" s="1" t="e">
        <f aca="false">L315*(1+(wrand(1)-0.5)/10)</f>
        <v>#VALUE!</v>
      </c>
      <c r="M316" s="1" t="e">
        <f aca="false">M315*(1+(wrand(1)-0.5)/10)</f>
        <v>#VALUE!</v>
      </c>
      <c r="N316" s="1" t="e">
        <f aca="false">N315*(1+(wrand(1)-0.5)/10)</f>
        <v>#VALUE!</v>
      </c>
      <c r="O316" s="1" t="e">
        <f aca="false">O315*(1+(wrand(1)-0.5)/10)</f>
        <v>#VALUE!</v>
      </c>
      <c r="P316" s="1" t="e">
        <f aca="false">P315*(1+(wrand(1)-0.5)/10)</f>
        <v>#VALUE!</v>
      </c>
      <c r="Q316" s="1" t="e">
        <f aca="false">Q315*(1+(wrand(1)-0.5)/10)</f>
        <v>#VALUE!</v>
      </c>
      <c r="R316" s="1" t="e">
        <f aca="false">R315*(1+(wrand(1)-0.5)/10)</f>
        <v>#VALUE!</v>
      </c>
      <c r="S316" s="1" t="e">
        <f aca="false">S315*(1+(wrand(1)-0.5)/10)</f>
        <v>#VALUE!</v>
      </c>
    </row>
    <row r="317" customFormat="false" ht="15" hidden="false" customHeight="false" outlineLevel="0" collapsed="false">
      <c r="B317" s="1" t="n">
        <f aca="true">B316*(1+(RAND()-0.5)/10)</f>
        <v>4.30932198161716</v>
      </c>
      <c r="C317" s="1" t="n">
        <f aca="true">C316*(1+(RAND()-0.5)/10)</f>
        <v>9.05769922408382</v>
      </c>
      <c r="D317" s="1" t="n">
        <f aca="true">D316*(1+(RAND()-0.5)/10)</f>
        <v>31.1039419730927</v>
      </c>
      <c r="E317" s="1" t="n">
        <f aca="true">E316*(1+(RAND()-0.5)/10)</f>
        <v>5.1028804462391</v>
      </c>
      <c r="F317" s="1" t="n">
        <f aca="true">F316*(1+(RAND()-0.5)/10)</f>
        <v>30.5541855030037</v>
      </c>
      <c r="G317" s="1" t="n">
        <f aca="true">G316*(1+(RAND()-0.5)/10)</f>
        <v>7.74818188481885</v>
      </c>
      <c r="H317" s="1" t="n">
        <f aca="true">H316*(1+(RAND()-0.5)/10)</f>
        <v>11.2354744899326</v>
      </c>
      <c r="I317" s="1" t="n">
        <f aca="true">I316*(1+(RAND()-0.5)/10)</f>
        <v>14.8533946791719</v>
      </c>
      <c r="L317" s="1" t="e">
        <f aca="false">L316*(1+(wrand(1)-0.5)/10)</f>
        <v>#VALUE!</v>
      </c>
      <c r="M317" s="1" t="e">
        <f aca="false">M316*(1+(wrand(1)-0.5)/10)</f>
        <v>#VALUE!</v>
      </c>
      <c r="N317" s="1" t="e">
        <f aca="false">N316*(1+(wrand(1)-0.5)/10)</f>
        <v>#VALUE!</v>
      </c>
      <c r="O317" s="1" t="e">
        <f aca="false">O316*(1+(wrand(1)-0.5)/10)</f>
        <v>#VALUE!</v>
      </c>
      <c r="P317" s="1" t="e">
        <f aca="false">P316*(1+(wrand(1)-0.5)/10)</f>
        <v>#VALUE!</v>
      </c>
      <c r="Q317" s="1" t="e">
        <f aca="false">Q316*(1+(wrand(1)-0.5)/10)</f>
        <v>#VALUE!</v>
      </c>
      <c r="R317" s="1" t="e">
        <f aca="false">R316*(1+(wrand(1)-0.5)/10)</f>
        <v>#VALUE!</v>
      </c>
      <c r="S317" s="1" t="e">
        <f aca="false">S316*(1+(wrand(1)-0.5)/10)</f>
        <v>#VALUE!</v>
      </c>
    </row>
    <row r="318" customFormat="false" ht="15" hidden="false" customHeight="false" outlineLevel="0" collapsed="false">
      <c r="B318" s="1" t="n">
        <f aca="true">B317*(1+(RAND()-0.5)/10)</f>
        <v>4.31797450201726</v>
      </c>
      <c r="C318" s="1" t="n">
        <f aca="true">C317*(1+(RAND()-0.5)/10)</f>
        <v>8.76168151223417</v>
      </c>
      <c r="D318" s="1" t="n">
        <f aca="true">D317*(1+(RAND()-0.5)/10)</f>
        <v>31.7519573581431</v>
      </c>
      <c r="E318" s="1" t="n">
        <f aca="true">E317*(1+(RAND()-0.5)/10)</f>
        <v>5.21226268000798</v>
      </c>
      <c r="F318" s="1" t="n">
        <f aca="true">F317*(1+(RAND()-0.5)/10)</f>
        <v>31.9496736025106</v>
      </c>
      <c r="G318" s="1" t="n">
        <f aca="true">G317*(1+(RAND()-0.5)/10)</f>
        <v>7.47815027281267</v>
      </c>
      <c r="H318" s="1" t="n">
        <f aca="true">H317*(1+(RAND()-0.5)/10)</f>
        <v>10.7146001396492</v>
      </c>
      <c r="I318" s="1" t="n">
        <f aca="true">I317*(1+(RAND()-0.5)/10)</f>
        <v>15.2833168700795</v>
      </c>
      <c r="L318" s="1" t="e">
        <f aca="false">L317*(1+(wrand(1)-0.5)/10)</f>
        <v>#VALUE!</v>
      </c>
      <c r="M318" s="1" t="e">
        <f aca="false">M317*(1+(wrand(1)-0.5)/10)</f>
        <v>#VALUE!</v>
      </c>
      <c r="N318" s="1" t="e">
        <f aca="false">N317*(1+(wrand(1)-0.5)/10)</f>
        <v>#VALUE!</v>
      </c>
      <c r="O318" s="1" t="e">
        <f aca="false">O317*(1+(wrand(1)-0.5)/10)</f>
        <v>#VALUE!</v>
      </c>
      <c r="P318" s="1" t="e">
        <f aca="false">P317*(1+(wrand(1)-0.5)/10)</f>
        <v>#VALUE!</v>
      </c>
      <c r="Q318" s="1" t="e">
        <f aca="false">Q317*(1+(wrand(1)-0.5)/10)</f>
        <v>#VALUE!</v>
      </c>
      <c r="R318" s="1" t="e">
        <f aca="false">R317*(1+(wrand(1)-0.5)/10)</f>
        <v>#VALUE!</v>
      </c>
      <c r="S318" s="1" t="e">
        <f aca="false">S317*(1+(wrand(1)-0.5)/10)</f>
        <v>#VALUE!</v>
      </c>
    </row>
    <row r="319" customFormat="false" ht="15" hidden="false" customHeight="false" outlineLevel="0" collapsed="false">
      <c r="B319" s="1" t="n">
        <f aca="true">B318*(1+(RAND()-0.5)/10)</f>
        <v>4.5027154285253</v>
      </c>
      <c r="C319" s="1" t="n">
        <f aca="true">C318*(1+(RAND()-0.5)/10)</f>
        <v>8.43489859426446</v>
      </c>
      <c r="D319" s="1" t="n">
        <f aca="true">D318*(1+(RAND()-0.5)/10)</f>
        <v>31.5041559668113</v>
      </c>
      <c r="E319" s="1" t="n">
        <f aca="true">E318*(1+(RAND()-0.5)/10)</f>
        <v>5.09532088305025</v>
      </c>
      <c r="F319" s="1" t="n">
        <f aca="true">F318*(1+(RAND()-0.5)/10)</f>
        <v>31.2300465279681</v>
      </c>
      <c r="G319" s="1" t="n">
        <f aca="true">G318*(1+(RAND()-0.5)/10)</f>
        <v>7.34782024478311</v>
      </c>
      <c r="H319" s="1" t="n">
        <f aca="true">H318*(1+(RAND()-0.5)/10)</f>
        <v>10.6350695928391</v>
      </c>
      <c r="I319" s="1" t="n">
        <f aca="true">I318*(1+(RAND()-0.5)/10)</f>
        <v>15.1471921435778</v>
      </c>
      <c r="L319" s="1" t="e">
        <f aca="false">L318*(1+(wrand(1)-0.5)/10)</f>
        <v>#VALUE!</v>
      </c>
      <c r="M319" s="1" t="e">
        <f aca="false">M318*(1+(wrand(1)-0.5)/10)</f>
        <v>#VALUE!</v>
      </c>
      <c r="N319" s="1" t="e">
        <f aca="false">N318*(1+(wrand(1)-0.5)/10)</f>
        <v>#VALUE!</v>
      </c>
      <c r="O319" s="1" t="e">
        <f aca="false">O318*(1+(wrand(1)-0.5)/10)</f>
        <v>#VALUE!</v>
      </c>
      <c r="P319" s="1" t="e">
        <f aca="false">P318*(1+(wrand(1)-0.5)/10)</f>
        <v>#VALUE!</v>
      </c>
      <c r="Q319" s="1" t="e">
        <f aca="false">Q318*(1+(wrand(1)-0.5)/10)</f>
        <v>#VALUE!</v>
      </c>
      <c r="R319" s="1" t="e">
        <f aca="false">R318*(1+(wrand(1)-0.5)/10)</f>
        <v>#VALUE!</v>
      </c>
      <c r="S319" s="1" t="e">
        <f aca="false">S318*(1+(wrand(1)-0.5)/10)</f>
        <v>#VALUE!</v>
      </c>
    </row>
    <row r="320" customFormat="false" ht="15" hidden="false" customHeight="false" outlineLevel="0" collapsed="false">
      <c r="B320" s="1" t="n">
        <f aca="true">B319*(1+(RAND()-0.5)/10)</f>
        <v>4.40497782006657</v>
      </c>
      <c r="C320" s="1" t="n">
        <f aca="true">C319*(1+(RAND()-0.5)/10)</f>
        <v>8.78051884299247</v>
      </c>
      <c r="D320" s="1" t="n">
        <f aca="true">D319*(1+(RAND()-0.5)/10)</f>
        <v>31.7634458150279</v>
      </c>
      <c r="E320" s="1" t="n">
        <f aca="true">E319*(1+(RAND()-0.5)/10)</f>
        <v>5.12468269526897</v>
      </c>
      <c r="F320" s="1" t="n">
        <f aca="true">F319*(1+(RAND()-0.5)/10)</f>
        <v>32.0136927108285</v>
      </c>
      <c r="G320" s="1" t="n">
        <f aca="true">G319*(1+(RAND()-0.5)/10)</f>
        <v>7.4142864920072</v>
      </c>
      <c r="H320" s="1" t="n">
        <f aca="true">H319*(1+(RAND()-0.5)/10)</f>
        <v>10.2527993952226</v>
      </c>
      <c r="I320" s="1" t="n">
        <f aca="true">I319*(1+(RAND()-0.5)/10)</f>
        <v>14.7011179500534</v>
      </c>
      <c r="L320" s="1" t="e">
        <f aca="false">L319*(1+(wrand(1)-0.5)/10)</f>
        <v>#VALUE!</v>
      </c>
      <c r="M320" s="1" t="e">
        <f aca="false">M319*(1+(wrand(1)-0.5)/10)</f>
        <v>#VALUE!</v>
      </c>
      <c r="N320" s="1" t="e">
        <f aca="false">N319*(1+(wrand(1)-0.5)/10)</f>
        <v>#VALUE!</v>
      </c>
      <c r="O320" s="1" t="e">
        <f aca="false">O319*(1+(wrand(1)-0.5)/10)</f>
        <v>#VALUE!</v>
      </c>
      <c r="P320" s="1" t="e">
        <f aca="false">P319*(1+(wrand(1)-0.5)/10)</f>
        <v>#VALUE!</v>
      </c>
      <c r="Q320" s="1" t="e">
        <f aca="false">Q319*(1+(wrand(1)-0.5)/10)</f>
        <v>#VALUE!</v>
      </c>
      <c r="R320" s="1" t="e">
        <f aca="false">R319*(1+(wrand(1)-0.5)/10)</f>
        <v>#VALUE!</v>
      </c>
      <c r="S320" s="1" t="e">
        <f aca="false">S319*(1+(wrand(1)-0.5)/10)</f>
        <v>#VALUE!</v>
      </c>
    </row>
    <row r="321" customFormat="false" ht="15" hidden="false" customHeight="false" outlineLevel="0" collapsed="false">
      <c r="B321" s="1" t="n">
        <f aca="true">B320*(1+(RAND()-0.5)/10)</f>
        <v>4.60712399769154</v>
      </c>
      <c r="C321" s="1" t="n">
        <f aca="true">C320*(1+(RAND()-0.5)/10)</f>
        <v>8.95074730789451</v>
      </c>
      <c r="D321" s="1" t="n">
        <f aca="true">D320*(1+(RAND()-0.5)/10)</f>
        <v>31.6584719006662</v>
      </c>
      <c r="E321" s="1" t="n">
        <f aca="true">E320*(1+(RAND()-0.5)/10)</f>
        <v>5.09796108575251</v>
      </c>
      <c r="F321" s="1" t="n">
        <f aca="true">F320*(1+(RAND()-0.5)/10)</f>
        <v>33.6007918458014</v>
      </c>
      <c r="G321" s="1" t="n">
        <f aca="true">G320*(1+(RAND()-0.5)/10)</f>
        <v>7.51179724851636</v>
      </c>
      <c r="H321" s="1" t="n">
        <f aca="true">H320*(1+(RAND()-0.5)/10)</f>
        <v>10.7136720670434</v>
      </c>
      <c r="I321" s="1" t="n">
        <f aca="true">I320*(1+(RAND()-0.5)/10)</f>
        <v>14.5801666508716</v>
      </c>
      <c r="L321" s="1" t="e">
        <f aca="false">L320*(1+(wrand(1)-0.5)/10)</f>
        <v>#VALUE!</v>
      </c>
      <c r="M321" s="1" t="e">
        <f aca="false">M320*(1+(wrand(1)-0.5)/10)</f>
        <v>#VALUE!</v>
      </c>
      <c r="N321" s="1" t="e">
        <f aca="false">N320*(1+(wrand(1)-0.5)/10)</f>
        <v>#VALUE!</v>
      </c>
      <c r="O321" s="1" t="e">
        <f aca="false">O320*(1+(wrand(1)-0.5)/10)</f>
        <v>#VALUE!</v>
      </c>
      <c r="P321" s="1" t="e">
        <f aca="false">P320*(1+(wrand(1)-0.5)/10)</f>
        <v>#VALUE!</v>
      </c>
      <c r="Q321" s="1" t="e">
        <f aca="false">Q320*(1+(wrand(1)-0.5)/10)</f>
        <v>#VALUE!</v>
      </c>
      <c r="R321" s="1" t="e">
        <f aca="false">R320*(1+(wrand(1)-0.5)/10)</f>
        <v>#VALUE!</v>
      </c>
      <c r="S321" s="1" t="e">
        <f aca="false">S320*(1+(wrand(1)-0.5)/10)</f>
        <v>#VALUE!</v>
      </c>
    </row>
    <row r="322" customFormat="false" ht="15" hidden="false" customHeight="false" outlineLevel="0" collapsed="false">
      <c r="B322" s="1" t="n">
        <f aca="true">B321*(1+(RAND()-0.5)/10)</f>
        <v>4.61990648290955</v>
      </c>
      <c r="C322" s="1" t="n">
        <f aca="true">C321*(1+(RAND()-0.5)/10)</f>
        <v>8.73149681984976</v>
      </c>
      <c r="D322" s="1" t="n">
        <f aca="true">D321*(1+(RAND()-0.5)/10)</f>
        <v>30.6385665178719</v>
      </c>
      <c r="E322" s="1" t="n">
        <f aca="true">E321*(1+(RAND()-0.5)/10)</f>
        <v>5.24900943854205</v>
      </c>
      <c r="F322" s="1" t="n">
        <f aca="true">F321*(1+(RAND()-0.5)/10)</f>
        <v>33.2960931405237</v>
      </c>
      <c r="G322" s="1" t="n">
        <f aca="true">G321*(1+(RAND()-0.5)/10)</f>
        <v>7.27678973119437</v>
      </c>
      <c r="H322" s="1" t="n">
        <f aca="true">H321*(1+(RAND()-0.5)/10)</f>
        <v>10.5089906746289</v>
      </c>
      <c r="I322" s="1" t="n">
        <f aca="true">I321*(1+(RAND()-0.5)/10)</f>
        <v>14.681814880833</v>
      </c>
      <c r="L322" s="1" t="e">
        <f aca="false">L321*(1+(wrand(1)-0.5)/10)</f>
        <v>#VALUE!</v>
      </c>
      <c r="M322" s="1" t="e">
        <f aca="false">M321*(1+(wrand(1)-0.5)/10)</f>
        <v>#VALUE!</v>
      </c>
      <c r="N322" s="1" t="e">
        <f aca="false">N321*(1+(wrand(1)-0.5)/10)</f>
        <v>#VALUE!</v>
      </c>
      <c r="O322" s="1" t="e">
        <f aca="false">O321*(1+(wrand(1)-0.5)/10)</f>
        <v>#VALUE!</v>
      </c>
      <c r="P322" s="1" t="e">
        <f aca="false">P321*(1+(wrand(1)-0.5)/10)</f>
        <v>#VALUE!</v>
      </c>
      <c r="Q322" s="1" t="e">
        <f aca="false">Q321*(1+(wrand(1)-0.5)/10)</f>
        <v>#VALUE!</v>
      </c>
      <c r="R322" s="1" t="e">
        <f aca="false">R321*(1+(wrand(1)-0.5)/10)</f>
        <v>#VALUE!</v>
      </c>
      <c r="S322" s="1" t="e">
        <f aca="false">S321*(1+(wrand(1)-0.5)/10)</f>
        <v>#VALUE!</v>
      </c>
    </row>
    <row r="323" customFormat="false" ht="15" hidden="false" customHeight="false" outlineLevel="0" collapsed="false">
      <c r="B323" s="1" t="n">
        <f aca="true">B322*(1+(RAND()-0.5)/10)</f>
        <v>4.74119536058223</v>
      </c>
      <c r="C323" s="1" t="n">
        <f aca="true">C322*(1+(RAND()-0.5)/10)</f>
        <v>8.80980023344209</v>
      </c>
      <c r="D323" s="1" t="n">
        <f aca="true">D322*(1+(RAND()-0.5)/10)</f>
        <v>30.7104003332153</v>
      </c>
      <c r="E323" s="1" t="n">
        <f aca="true">E322*(1+(RAND()-0.5)/10)</f>
        <v>5.01174304931369</v>
      </c>
      <c r="F323" s="1" t="n">
        <f aca="true">F322*(1+(RAND()-0.5)/10)</f>
        <v>32.3600099240158</v>
      </c>
      <c r="G323" s="1" t="n">
        <f aca="true">G322*(1+(RAND()-0.5)/10)</f>
        <v>7.10541943807091</v>
      </c>
      <c r="H323" s="1" t="n">
        <f aca="true">H322*(1+(RAND()-0.5)/10)</f>
        <v>10.9453232295873</v>
      </c>
      <c r="I323" s="1" t="n">
        <f aca="true">I322*(1+(RAND()-0.5)/10)</f>
        <v>14.4927494731648</v>
      </c>
      <c r="L323" s="1" t="e">
        <f aca="false">L322*(1+(wrand(1)-0.5)/10)</f>
        <v>#VALUE!</v>
      </c>
      <c r="M323" s="1" t="e">
        <f aca="false">M322*(1+(wrand(1)-0.5)/10)</f>
        <v>#VALUE!</v>
      </c>
      <c r="N323" s="1" t="e">
        <f aca="false">N322*(1+(wrand(1)-0.5)/10)</f>
        <v>#VALUE!</v>
      </c>
      <c r="O323" s="1" t="e">
        <f aca="false">O322*(1+(wrand(1)-0.5)/10)</f>
        <v>#VALUE!</v>
      </c>
      <c r="P323" s="1" t="e">
        <f aca="false">P322*(1+(wrand(1)-0.5)/10)</f>
        <v>#VALUE!</v>
      </c>
      <c r="Q323" s="1" t="e">
        <f aca="false">Q322*(1+(wrand(1)-0.5)/10)</f>
        <v>#VALUE!</v>
      </c>
      <c r="R323" s="1" t="e">
        <f aca="false">R322*(1+(wrand(1)-0.5)/10)</f>
        <v>#VALUE!</v>
      </c>
      <c r="S323" s="1" t="e">
        <f aca="false">S322*(1+(wrand(1)-0.5)/10)</f>
        <v>#VALUE!</v>
      </c>
    </row>
    <row r="324" customFormat="false" ht="15" hidden="false" customHeight="false" outlineLevel="0" collapsed="false">
      <c r="B324" s="1" t="n">
        <f aca="true">B323*(1+(RAND()-0.5)/10)</f>
        <v>4.68922362319338</v>
      </c>
      <c r="C324" s="1" t="n">
        <f aca="true">C323*(1+(RAND()-0.5)/10)</f>
        <v>9.21313561312459</v>
      </c>
      <c r="D324" s="1" t="n">
        <f aca="true">D323*(1+(RAND()-0.5)/10)</f>
        <v>30.2613946113106</v>
      </c>
      <c r="E324" s="1" t="n">
        <f aca="true">E323*(1+(RAND()-0.5)/10)</f>
        <v>5.15877482432377</v>
      </c>
      <c r="F324" s="1" t="n">
        <f aca="true">F323*(1+(RAND()-0.5)/10)</f>
        <v>32.7358622239499</v>
      </c>
      <c r="G324" s="1" t="n">
        <f aca="true">G323*(1+(RAND()-0.5)/10)</f>
        <v>7.20150056298065</v>
      </c>
      <c r="H324" s="1" t="n">
        <f aca="true">H323*(1+(RAND()-0.5)/10)</f>
        <v>10.4137482676857</v>
      </c>
      <c r="I324" s="1" t="n">
        <f aca="true">I323*(1+(RAND()-0.5)/10)</f>
        <v>13.8912804800887</v>
      </c>
      <c r="L324" s="1" t="e">
        <f aca="false">L323*(1+(wrand(1)-0.5)/10)</f>
        <v>#VALUE!</v>
      </c>
      <c r="M324" s="1" t="e">
        <f aca="false">M323*(1+(wrand(1)-0.5)/10)</f>
        <v>#VALUE!</v>
      </c>
      <c r="N324" s="1" t="e">
        <f aca="false">N323*(1+(wrand(1)-0.5)/10)</f>
        <v>#VALUE!</v>
      </c>
      <c r="O324" s="1" t="e">
        <f aca="false">O323*(1+(wrand(1)-0.5)/10)</f>
        <v>#VALUE!</v>
      </c>
      <c r="P324" s="1" t="e">
        <f aca="false">P323*(1+(wrand(1)-0.5)/10)</f>
        <v>#VALUE!</v>
      </c>
      <c r="Q324" s="1" t="e">
        <f aca="false">Q323*(1+(wrand(1)-0.5)/10)</f>
        <v>#VALUE!</v>
      </c>
      <c r="R324" s="1" t="e">
        <f aca="false">R323*(1+(wrand(1)-0.5)/10)</f>
        <v>#VALUE!</v>
      </c>
      <c r="S324" s="1" t="e">
        <f aca="false">S323*(1+(wrand(1)-0.5)/10)</f>
        <v>#VALUE!</v>
      </c>
    </row>
    <row r="325" customFormat="false" ht="15" hidden="false" customHeight="false" outlineLevel="0" collapsed="false">
      <c r="B325" s="1" t="n">
        <f aca="true">B324*(1+(RAND()-0.5)/10)</f>
        <v>4.59609079884915</v>
      </c>
      <c r="C325" s="1" t="n">
        <f aca="true">C324*(1+(RAND()-0.5)/10)</f>
        <v>8.80802251450424</v>
      </c>
      <c r="D325" s="1" t="n">
        <f aca="true">D324*(1+(RAND()-0.5)/10)</f>
        <v>29.8137906913762</v>
      </c>
      <c r="E325" s="1" t="n">
        <f aca="true">E324*(1+(RAND()-0.5)/10)</f>
        <v>5.13820601343052</v>
      </c>
      <c r="F325" s="1" t="n">
        <f aca="true">F324*(1+(RAND()-0.5)/10)</f>
        <v>31.7430339463865</v>
      </c>
      <c r="G325" s="1" t="n">
        <f aca="true">G324*(1+(RAND()-0.5)/10)</f>
        <v>7.33040020749236</v>
      </c>
      <c r="H325" s="1" t="n">
        <f aca="true">H324*(1+(RAND()-0.5)/10)</f>
        <v>9.91457494167304</v>
      </c>
      <c r="I325" s="1" t="n">
        <f aca="true">I324*(1+(RAND()-0.5)/10)</f>
        <v>14.5412663951763</v>
      </c>
      <c r="L325" s="1" t="e">
        <f aca="false">L324*(1+(wrand(1)-0.5)/10)</f>
        <v>#VALUE!</v>
      </c>
      <c r="M325" s="1" t="e">
        <f aca="false">M324*(1+(wrand(1)-0.5)/10)</f>
        <v>#VALUE!</v>
      </c>
      <c r="N325" s="1" t="e">
        <f aca="false">N324*(1+(wrand(1)-0.5)/10)</f>
        <v>#VALUE!</v>
      </c>
      <c r="O325" s="1" t="e">
        <f aca="false">O324*(1+(wrand(1)-0.5)/10)</f>
        <v>#VALUE!</v>
      </c>
      <c r="P325" s="1" t="e">
        <f aca="false">P324*(1+(wrand(1)-0.5)/10)</f>
        <v>#VALUE!</v>
      </c>
      <c r="Q325" s="1" t="e">
        <f aca="false">Q324*(1+(wrand(1)-0.5)/10)</f>
        <v>#VALUE!</v>
      </c>
      <c r="R325" s="1" t="e">
        <f aca="false">R324*(1+(wrand(1)-0.5)/10)</f>
        <v>#VALUE!</v>
      </c>
      <c r="S325" s="1" t="e">
        <f aca="false">S324*(1+(wrand(1)-0.5)/10)</f>
        <v>#VALUE!</v>
      </c>
    </row>
    <row r="326" customFormat="false" ht="15" hidden="false" customHeight="false" outlineLevel="0" collapsed="false">
      <c r="B326" s="1" t="n">
        <f aca="true">B325*(1+(RAND()-0.5)/10)</f>
        <v>4.82516974330187</v>
      </c>
      <c r="C326" s="1" t="n">
        <f aca="true">C325*(1+(RAND()-0.5)/10)</f>
        <v>9.05363605389397</v>
      </c>
      <c r="D326" s="1" t="n">
        <f aca="true">D325*(1+(RAND()-0.5)/10)</f>
        <v>30.2553804177785</v>
      </c>
      <c r="E326" s="1" t="n">
        <f aca="true">E325*(1+(RAND()-0.5)/10)</f>
        <v>4.94780933182904</v>
      </c>
      <c r="F326" s="1" t="n">
        <f aca="true">F325*(1+(RAND()-0.5)/10)</f>
        <v>32.9435839749891</v>
      </c>
      <c r="G326" s="1" t="n">
        <f aca="true">G325*(1+(RAND()-0.5)/10)</f>
        <v>7.42223526223706</v>
      </c>
      <c r="H326" s="1" t="n">
        <f aca="true">H325*(1+(RAND()-0.5)/10)</f>
        <v>9.66490534822448</v>
      </c>
      <c r="I326" s="1" t="n">
        <f aca="true">I325*(1+(RAND()-0.5)/10)</f>
        <v>14.3274913346931</v>
      </c>
      <c r="L326" s="1" t="e">
        <f aca="false">L325*(1+(wrand(1)-0.5)/10)</f>
        <v>#VALUE!</v>
      </c>
      <c r="M326" s="1" t="e">
        <f aca="false">M325*(1+(wrand(1)-0.5)/10)</f>
        <v>#VALUE!</v>
      </c>
      <c r="N326" s="1" t="e">
        <f aca="false">N325*(1+(wrand(1)-0.5)/10)</f>
        <v>#VALUE!</v>
      </c>
      <c r="O326" s="1" t="e">
        <f aca="false">O325*(1+(wrand(1)-0.5)/10)</f>
        <v>#VALUE!</v>
      </c>
      <c r="P326" s="1" t="e">
        <f aca="false">P325*(1+(wrand(1)-0.5)/10)</f>
        <v>#VALUE!</v>
      </c>
      <c r="Q326" s="1" t="e">
        <f aca="false">Q325*(1+(wrand(1)-0.5)/10)</f>
        <v>#VALUE!</v>
      </c>
      <c r="R326" s="1" t="e">
        <f aca="false">R325*(1+(wrand(1)-0.5)/10)</f>
        <v>#VALUE!</v>
      </c>
      <c r="S326" s="1" t="e">
        <f aca="false">S325*(1+(wrand(1)-0.5)/10)</f>
        <v>#VALUE!</v>
      </c>
    </row>
    <row r="327" customFormat="false" ht="15" hidden="false" customHeight="false" outlineLevel="0" collapsed="false">
      <c r="B327" s="1" t="n">
        <f aca="true">B326*(1+(RAND()-0.5)/10)</f>
        <v>4.75258728602636</v>
      </c>
      <c r="C327" s="1" t="n">
        <f aca="true">C326*(1+(RAND()-0.5)/10)</f>
        <v>9.14111937623174</v>
      </c>
      <c r="D327" s="1" t="n">
        <f aca="true">D326*(1+(RAND()-0.5)/10)</f>
        <v>31.6882791044118</v>
      </c>
      <c r="E327" s="1" t="n">
        <f aca="true">E326*(1+(RAND()-0.5)/10)</f>
        <v>5.13160502614715</v>
      </c>
      <c r="F327" s="1" t="n">
        <f aca="true">F326*(1+(RAND()-0.5)/10)</f>
        <v>32.5530794342153</v>
      </c>
      <c r="G327" s="1" t="n">
        <f aca="true">G326*(1+(RAND()-0.5)/10)</f>
        <v>7.38947024824164</v>
      </c>
      <c r="H327" s="1" t="n">
        <f aca="true">H326*(1+(RAND()-0.5)/10)</f>
        <v>10.086471462602</v>
      </c>
      <c r="I327" s="1" t="n">
        <f aca="true">I326*(1+(RAND()-0.5)/10)</f>
        <v>14.9418114120766</v>
      </c>
      <c r="L327" s="1" t="e">
        <f aca="false">L326*(1+(wrand(1)-0.5)/10)</f>
        <v>#VALUE!</v>
      </c>
      <c r="M327" s="1" t="e">
        <f aca="false">M326*(1+(wrand(1)-0.5)/10)</f>
        <v>#VALUE!</v>
      </c>
      <c r="N327" s="1" t="e">
        <f aca="false">N326*(1+(wrand(1)-0.5)/10)</f>
        <v>#VALUE!</v>
      </c>
      <c r="O327" s="1" t="e">
        <f aca="false">O326*(1+(wrand(1)-0.5)/10)</f>
        <v>#VALUE!</v>
      </c>
      <c r="P327" s="1" t="e">
        <f aca="false">P326*(1+(wrand(1)-0.5)/10)</f>
        <v>#VALUE!</v>
      </c>
      <c r="Q327" s="1" t="e">
        <f aca="false">Q326*(1+(wrand(1)-0.5)/10)</f>
        <v>#VALUE!</v>
      </c>
      <c r="R327" s="1" t="e">
        <f aca="false">R326*(1+(wrand(1)-0.5)/10)</f>
        <v>#VALUE!</v>
      </c>
      <c r="S327" s="1" t="e">
        <f aca="false">S326*(1+(wrand(1)-0.5)/10)</f>
        <v>#VALUE!</v>
      </c>
    </row>
    <row r="328" customFormat="false" ht="15" hidden="false" customHeight="false" outlineLevel="0" collapsed="false">
      <c r="B328" s="1" t="n">
        <f aca="true">B327*(1+(RAND()-0.5)/10)</f>
        <v>4.63615970400063</v>
      </c>
      <c r="C328" s="1" t="n">
        <f aca="true">C327*(1+(RAND()-0.5)/10)</f>
        <v>8.88247724199604</v>
      </c>
      <c r="D328" s="1" t="n">
        <f aca="true">D327*(1+(RAND()-0.5)/10)</f>
        <v>31.7454467854236</v>
      </c>
      <c r="E328" s="1" t="n">
        <f aca="true">E327*(1+(RAND()-0.5)/10)</f>
        <v>5.0641828265337</v>
      </c>
      <c r="F328" s="1" t="n">
        <f aca="true">F327*(1+(RAND()-0.5)/10)</f>
        <v>32.6131537987639</v>
      </c>
      <c r="G328" s="1" t="n">
        <f aca="true">G327*(1+(RAND()-0.5)/10)</f>
        <v>7.27925798260948</v>
      </c>
      <c r="H328" s="1" t="n">
        <f aca="true">H327*(1+(RAND()-0.5)/10)</f>
        <v>10.5115015886782</v>
      </c>
      <c r="I328" s="1" t="n">
        <f aca="true">I327*(1+(RAND()-0.5)/10)</f>
        <v>15.6809308159683</v>
      </c>
      <c r="L328" s="1" t="e">
        <f aca="false">L327*(1+(wrand(1)-0.5)/10)</f>
        <v>#VALUE!</v>
      </c>
      <c r="M328" s="1" t="e">
        <f aca="false">M327*(1+(wrand(1)-0.5)/10)</f>
        <v>#VALUE!</v>
      </c>
      <c r="N328" s="1" t="e">
        <f aca="false">N327*(1+(wrand(1)-0.5)/10)</f>
        <v>#VALUE!</v>
      </c>
      <c r="O328" s="1" t="e">
        <f aca="false">O327*(1+(wrand(1)-0.5)/10)</f>
        <v>#VALUE!</v>
      </c>
      <c r="P328" s="1" t="e">
        <f aca="false">P327*(1+(wrand(1)-0.5)/10)</f>
        <v>#VALUE!</v>
      </c>
      <c r="Q328" s="1" t="e">
        <f aca="false">Q327*(1+(wrand(1)-0.5)/10)</f>
        <v>#VALUE!</v>
      </c>
      <c r="R328" s="1" t="e">
        <f aca="false">R327*(1+(wrand(1)-0.5)/10)</f>
        <v>#VALUE!</v>
      </c>
      <c r="S328" s="1" t="e">
        <f aca="false">S327*(1+(wrand(1)-0.5)/10)</f>
        <v>#VALUE!</v>
      </c>
    </row>
    <row r="329" customFormat="false" ht="15" hidden="false" customHeight="false" outlineLevel="0" collapsed="false">
      <c r="B329" s="1" t="n">
        <f aca="true">B328*(1+(RAND()-0.5)/10)</f>
        <v>4.66576720343374</v>
      </c>
      <c r="C329" s="1" t="n">
        <f aca="true">C328*(1+(RAND()-0.5)/10)</f>
        <v>8.80573066683579</v>
      </c>
      <c r="D329" s="1" t="n">
        <f aca="true">D328*(1+(RAND()-0.5)/10)</f>
        <v>32.963084209381</v>
      </c>
      <c r="E329" s="1" t="n">
        <f aca="true">E328*(1+(RAND()-0.5)/10)</f>
        <v>4.96188108409263</v>
      </c>
      <c r="F329" s="1" t="n">
        <f aca="true">F328*(1+(RAND()-0.5)/10)</f>
        <v>33.8223521341945</v>
      </c>
      <c r="G329" s="1" t="n">
        <f aca="true">G328*(1+(RAND()-0.5)/10)</f>
        <v>7.30128113900192</v>
      </c>
      <c r="H329" s="1" t="n">
        <f aca="true">H328*(1+(RAND()-0.5)/10)</f>
        <v>10.8906114299207</v>
      </c>
      <c r="I329" s="1" t="n">
        <f aca="true">I328*(1+(RAND()-0.5)/10)</f>
        <v>15.7357595235079</v>
      </c>
      <c r="L329" s="1" t="e">
        <f aca="false">L328*(1+(wrand(1)-0.5)/10)</f>
        <v>#VALUE!</v>
      </c>
      <c r="M329" s="1" t="e">
        <f aca="false">M328*(1+(wrand(1)-0.5)/10)</f>
        <v>#VALUE!</v>
      </c>
      <c r="N329" s="1" t="e">
        <f aca="false">N328*(1+(wrand(1)-0.5)/10)</f>
        <v>#VALUE!</v>
      </c>
      <c r="O329" s="1" t="e">
        <f aca="false">O328*(1+(wrand(1)-0.5)/10)</f>
        <v>#VALUE!</v>
      </c>
      <c r="P329" s="1" t="e">
        <f aca="false">P328*(1+(wrand(1)-0.5)/10)</f>
        <v>#VALUE!</v>
      </c>
      <c r="Q329" s="1" t="e">
        <f aca="false">Q328*(1+(wrand(1)-0.5)/10)</f>
        <v>#VALUE!</v>
      </c>
      <c r="R329" s="1" t="e">
        <f aca="false">R328*(1+(wrand(1)-0.5)/10)</f>
        <v>#VALUE!</v>
      </c>
      <c r="S329" s="1" t="e">
        <f aca="false">S328*(1+(wrand(1)-0.5)/10)</f>
        <v>#VALUE!</v>
      </c>
    </row>
    <row r="330" customFormat="false" ht="15" hidden="false" customHeight="false" outlineLevel="0" collapsed="false">
      <c r="B330" s="1" t="n">
        <f aca="true">B329*(1+(RAND()-0.5)/10)</f>
        <v>4.83791175957883</v>
      </c>
      <c r="C330" s="1" t="n">
        <f aca="true">C329*(1+(RAND()-0.5)/10)</f>
        <v>8.99376520143007</v>
      </c>
      <c r="D330" s="1" t="n">
        <f aca="true">D329*(1+(RAND()-0.5)/10)</f>
        <v>34.2334823422732</v>
      </c>
      <c r="E330" s="1" t="n">
        <f aca="true">E329*(1+(RAND()-0.5)/10)</f>
        <v>4.93209865131357</v>
      </c>
      <c r="F330" s="1" t="n">
        <f aca="true">F329*(1+(RAND()-0.5)/10)</f>
        <v>32.2459920141561</v>
      </c>
      <c r="G330" s="1" t="n">
        <f aca="true">G329*(1+(RAND()-0.5)/10)</f>
        <v>7.4620699582549</v>
      </c>
      <c r="H330" s="1" t="n">
        <f aca="true">H329*(1+(RAND()-0.5)/10)</f>
        <v>10.5712057701442</v>
      </c>
      <c r="I330" s="1" t="n">
        <f aca="true">I329*(1+(RAND()-0.5)/10)</f>
        <v>15.8623770968185</v>
      </c>
      <c r="L330" s="1" t="e">
        <f aca="false">L329*(1+(wrand(1)-0.5)/10)</f>
        <v>#VALUE!</v>
      </c>
      <c r="M330" s="1" t="e">
        <f aca="false">M329*(1+(wrand(1)-0.5)/10)</f>
        <v>#VALUE!</v>
      </c>
      <c r="N330" s="1" t="e">
        <f aca="false">N329*(1+(wrand(1)-0.5)/10)</f>
        <v>#VALUE!</v>
      </c>
      <c r="O330" s="1" t="e">
        <f aca="false">O329*(1+(wrand(1)-0.5)/10)</f>
        <v>#VALUE!</v>
      </c>
      <c r="P330" s="1" t="e">
        <f aca="false">P329*(1+(wrand(1)-0.5)/10)</f>
        <v>#VALUE!</v>
      </c>
      <c r="Q330" s="1" t="e">
        <f aca="false">Q329*(1+(wrand(1)-0.5)/10)</f>
        <v>#VALUE!</v>
      </c>
      <c r="R330" s="1" t="e">
        <f aca="false">R329*(1+(wrand(1)-0.5)/10)</f>
        <v>#VALUE!</v>
      </c>
      <c r="S330" s="1" t="e">
        <f aca="false">S329*(1+(wrand(1)-0.5)/10)</f>
        <v>#VALUE!</v>
      </c>
    </row>
    <row r="331" customFormat="false" ht="15" hidden="false" customHeight="false" outlineLevel="0" collapsed="false">
      <c r="B331" s="1" t="n">
        <f aca="true">B330*(1+(RAND()-0.5)/10)</f>
        <v>4.65441630264695</v>
      </c>
      <c r="C331" s="1" t="n">
        <f aca="true">C330*(1+(RAND()-0.5)/10)</f>
        <v>8.96782759689249</v>
      </c>
      <c r="D331" s="1" t="n">
        <f aca="true">D330*(1+(RAND()-0.5)/10)</f>
        <v>32.7177367527093</v>
      </c>
      <c r="E331" s="1" t="n">
        <f aca="true">E330*(1+(RAND()-0.5)/10)</f>
        <v>4.70566176062696</v>
      </c>
      <c r="F331" s="1" t="n">
        <f aca="true">F330*(1+(RAND()-0.5)/10)</f>
        <v>30.8234048951114</v>
      </c>
      <c r="G331" s="1" t="n">
        <f aca="true">G330*(1+(RAND()-0.5)/10)</f>
        <v>7.48484627545007</v>
      </c>
      <c r="H331" s="1" t="n">
        <f aca="true">H330*(1+(RAND()-0.5)/10)</f>
        <v>11.0435186335078</v>
      </c>
      <c r="I331" s="1" t="n">
        <f aca="true">I330*(1+(RAND()-0.5)/10)</f>
        <v>16.1718769420815</v>
      </c>
      <c r="L331" s="1" t="e">
        <f aca="false">L330*(1+(wrand(1)-0.5)/10)</f>
        <v>#VALUE!</v>
      </c>
      <c r="M331" s="1" t="e">
        <f aca="false">M330*(1+(wrand(1)-0.5)/10)</f>
        <v>#VALUE!</v>
      </c>
      <c r="N331" s="1" t="e">
        <f aca="false">N330*(1+(wrand(1)-0.5)/10)</f>
        <v>#VALUE!</v>
      </c>
      <c r="O331" s="1" t="e">
        <f aca="false">O330*(1+(wrand(1)-0.5)/10)</f>
        <v>#VALUE!</v>
      </c>
      <c r="P331" s="1" t="e">
        <f aca="false">P330*(1+(wrand(1)-0.5)/10)</f>
        <v>#VALUE!</v>
      </c>
      <c r="Q331" s="1" t="e">
        <f aca="false">Q330*(1+(wrand(1)-0.5)/10)</f>
        <v>#VALUE!</v>
      </c>
      <c r="R331" s="1" t="e">
        <f aca="false">R330*(1+(wrand(1)-0.5)/10)</f>
        <v>#VALUE!</v>
      </c>
      <c r="S331" s="1" t="e">
        <f aca="false">S330*(1+(wrand(1)-0.5)/10)</f>
        <v>#VALUE!</v>
      </c>
    </row>
    <row r="332" customFormat="false" ht="15" hidden="false" customHeight="false" outlineLevel="0" collapsed="false">
      <c r="B332" s="1" t="n">
        <f aca="true">B331*(1+(RAND()-0.5)/10)</f>
        <v>4.56536459303603</v>
      </c>
      <c r="C332" s="1" t="n">
        <f aca="true">C331*(1+(RAND()-0.5)/10)</f>
        <v>9.28055815797191</v>
      </c>
      <c r="D332" s="1" t="n">
        <f aca="true">D331*(1+(RAND()-0.5)/10)</f>
        <v>34.282575050436</v>
      </c>
      <c r="E332" s="1" t="n">
        <f aca="true">E331*(1+(RAND()-0.5)/10)</f>
        <v>4.59159100595051</v>
      </c>
      <c r="F332" s="1" t="n">
        <f aca="true">F331*(1+(RAND()-0.5)/10)</f>
        <v>30.1277659845741</v>
      </c>
      <c r="G332" s="1" t="n">
        <f aca="true">G331*(1+(RAND()-0.5)/10)</f>
        <v>7.58183100341806</v>
      </c>
      <c r="H332" s="1" t="n">
        <f aca="true">H331*(1+(RAND()-0.5)/10)</f>
        <v>10.7240234301205</v>
      </c>
      <c r="I332" s="1" t="n">
        <f aca="true">I331*(1+(RAND()-0.5)/10)</f>
        <v>16.5105175478443</v>
      </c>
      <c r="L332" s="1" t="e">
        <f aca="false">L331*(1+(wrand(1)-0.5)/10)</f>
        <v>#VALUE!</v>
      </c>
      <c r="M332" s="1" t="e">
        <f aca="false">M331*(1+(wrand(1)-0.5)/10)</f>
        <v>#VALUE!</v>
      </c>
      <c r="N332" s="1" t="e">
        <f aca="false">N331*(1+(wrand(1)-0.5)/10)</f>
        <v>#VALUE!</v>
      </c>
      <c r="O332" s="1" t="e">
        <f aca="false">O331*(1+(wrand(1)-0.5)/10)</f>
        <v>#VALUE!</v>
      </c>
      <c r="P332" s="1" t="e">
        <f aca="false">P331*(1+(wrand(1)-0.5)/10)</f>
        <v>#VALUE!</v>
      </c>
      <c r="Q332" s="1" t="e">
        <f aca="false">Q331*(1+(wrand(1)-0.5)/10)</f>
        <v>#VALUE!</v>
      </c>
      <c r="R332" s="1" t="e">
        <f aca="false">R331*(1+(wrand(1)-0.5)/10)</f>
        <v>#VALUE!</v>
      </c>
      <c r="S332" s="1" t="e">
        <f aca="false">S331*(1+(wrand(1)-0.5)/10)</f>
        <v>#VALUE!</v>
      </c>
    </row>
    <row r="333" customFormat="false" ht="15" hidden="false" customHeight="false" outlineLevel="0" collapsed="false">
      <c r="B333" s="1" t="n">
        <f aca="true">B332*(1+(RAND()-0.5)/10)</f>
        <v>4.46527013902318</v>
      </c>
      <c r="C333" s="1" t="n">
        <f aca="true">C332*(1+(RAND()-0.5)/10)</f>
        <v>9.62599306479667</v>
      </c>
      <c r="D333" s="1" t="n">
        <f aca="true">D332*(1+(RAND()-0.5)/10)</f>
        <v>34.3538793881904</v>
      </c>
      <c r="E333" s="1" t="n">
        <f aca="true">E332*(1+(RAND()-0.5)/10)</f>
        <v>4.53794674046481</v>
      </c>
      <c r="F333" s="1" t="n">
        <f aca="true">F332*(1+(RAND()-0.5)/10)</f>
        <v>29.291097279894</v>
      </c>
      <c r="G333" s="1" t="n">
        <f aca="true">G332*(1+(RAND()-0.5)/10)</f>
        <v>7.92454745758902</v>
      </c>
      <c r="H333" s="1" t="n">
        <f aca="true">H332*(1+(RAND()-0.5)/10)</f>
        <v>10.9181739221665</v>
      </c>
      <c r="I333" s="1" t="n">
        <f aca="true">I332*(1+(RAND()-0.5)/10)</f>
        <v>16.5965821341317</v>
      </c>
      <c r="L333" s="1" t="e">
        <f aca="false">L332*(1+(wrand(1)-0.5)/10)</f>
        <v>#VALUE!</v>
      </c>
      <c r="M333" s="1" t="e">
        <f aca="false">M332*(1+(wrand(1)-0.5)/10)</f>
        <v>#VALUE!</v>
      </c>
      <c r="N333" s="1" t="e">
        <f aca="false">N332*(1+(wrand(1)-0.5)/10)</f>
        <v>#VALUE!</v>
      </c>
      <c r="O333" s="1" t="e">
        <f aca="false">O332*(1+(wrand(1)-0.5)/10)</f>
        <v>#VALUE!</v>
      </c>
      <c r="P333" s="1" t="e">
        <f aca="false">P332*(1+(wrand(1)-0.5)/10)</f>
        <v>#VALUE!</v>
      </c>
      <c r="Q333" s="1" t="e">
        <f aca="false">Q332*(1+(wrand(1)-0.5)/10)</f>
        <v>#VALUE!</v>
      </c>
      <c r="R333" s="1" t="e">
        <f aca="false">R332*(1+(wrand(1)-0.5)/10)</f>
        <v>#VALUE!</v>
      </c>
      <c r="S333" s="1" t="e">
        <f aca="false">S332*(1+(wrand(1)-0.5)/10)</f>
        <v>#VALUE!</v>
      </c>
    </row>
    <row r="334" customFormat="false" ht="15" hidden="false" customHeight="false" outlineLevel="0" collapsed="false">
      <c r="B334" s="1" t="n">
        <f aca="true">B333*(1+(RAND()-0.5)/10)</f>
        <v>4.41507471519911</v>
      </c>
      <c r="C334" s="1" t="n">
        <f aca="true">C333*(1+(RAND()-0.5)/10)</f>
        <v>9.19910465315644</v>
      </c>
      <c r="D334" s="1" t="n">
        <f aca="true">D333*(1+(RAND()-0.5)/10)</f>
        <v>35.5953408350985</v>
      </c>
      <c r="E334" s="1" t="n">
        <f aca="true">E333*(1+(RAND()-0.5)/10)</f>
        <v>4.75590667864436</v>
      </c>
      <c r="F334" s="1" t="n">
        <f aca="true">F333*(1+(RAND()-0.5)/10)</f>
        <v>29.7828513907382</v>
      </c>
      <c r="G334" s="1" t="n">
        <f aca="true">G333*(1+(RAND()-0.5)/10)</f>
        <v>7.86437248230839</v>
      </c>
      <c r="H334" s="1" t="n">
        <f aca="true">H333*(1+(RAND()-0.5)/10)</f>
        <v>11.0633429301307</v>
      </c>
      <c r="I334" s="1" t="n">
        <f aca="true">I333*(1+(RAND()-0.5)/10)</f>
        <v>17.3864127420711</v>
      </c>
      <c r="L334" s="1" t="e">
        <f aca="false">L333*(1+(wrand(1)-0.5)/10)</f>
        <v>#VALUE!</v>
      </c>
      <c r="M334" s="1" t="e">
        <f aca="false">M333*(1+(wrand(1)-0.5)/10)</f>
        <v>#VALUE!</v>
      </c>
      <c r="N334" s="1" t="e">
        <f aca="false">N333*(1+(wrand(1)-0.5)/10)</f>
        <v>#VALUE!</v>
      </c>
      <c r="O334" s="1" t="e">
        <f aca="false">O333*(1+(wrand(1)-0.5)/10)</f>
        <v>#VALUE!</v>
      </c>
      <c r="P334" s="1" t="e">
        <f aca="false">P333*(1+(wrand(1)-0.5)/10)</f>
        <v>#VALUE!</v>
      </c>
      <c r="Q334" s="1" t="e">
        <f aca="false">Q333*(1+(wrand(1)-0.5)/10)</f>
        <v>#VALUE!</v>
      </c>
      <c r="R334" s="1" t="e">
        <f aca="false">R333*(1+(wrand(1)-0.5)/10)</f>
        <v>#VALUE!</v>
      </c>
      <c r="S334" s="1" t="e">
        <f aca="false">S333*(1+(wrand(1)-0.5)/10)</f>
        <v>#VALUE!</v>
      </c>
    </row>
    <row r="335" customFormat="false" ht="15" hidden="false" customHeight="false" outlineLevel="0" collapsed="false">
      <c r="B335" s="1" t="n">
        <f aca="true">B334*(1+(RAND()-0.5)/10)</f>
        <v>4.36895553569186</v>
      </c>
      <c r="C335" s="1" t="n">
        <f aca="true">C334*(1+(RAND()-0.5)/10)</f>
        <v>9.16459058579467</v>
      </c>
      <c r="D335" s="1" t="n">
        <f aca="true">D334*(1+(RAND()-0.5)/10)</f>
        <v>35.9662166671069</v>
      </c>
      <c r="E335" s="1" t="n">
        <f aca="true">E334*(1+(RAND()-0.5)/10)</f>
        <v>4.77817307902997</v>
      </c>
      <c r="F335" s="1" t="n">
        <f aca="true">F334*(1+(RAND()-0.5)/10)</f>
        <v>31.0097730527398</v>
      </c>
      <c r="G335" s="1" t="n">
        <f aca="true">G334*(1+(RAND()-0.5)/10)</f>
        <v>7.48316065755976</v>
      </c>
      <c r="H335" s="1" t="n">
        <f aca="true">H334*(1+(RAND()-0.5)/10)</f>
        <v>10.7386224998372</v>
      </c>
      <c r="I335" s="1" t="n">
        <f aca="true">I334*(1+(RAND()-0.5)/10)</f>
        <v>17.85802990831</v>
      </c>
      <c r="L335" s="1" t="e">
        <f aca="false">L334*(1+(wrand(1)-0.5)/10)</f>
        <v>#VALUE!</v>
      </c>
      <c r="M335" s="1" t="e">
        <f aca="false">M334*(1+(wrand(1)-0.5)/10)</f>
        <v>#VALUE!</v>
      </c>
      <c r="N335" s="1" t="e">
        <f aca="false">N334*(1+(wrand(1)-0.5)/10)</f>
        <v>#VALUE!</v>
      </c>
      <c r="O335" s="1" t="e">
        <f aca="false">O334*(1+(wrand(1)-0.5)/10)</f>
        <v>#VALUE!</v>
      </c>
      <c r="P335" s="1" t="e">
        <f aca="false">P334*(1+(wrand(1)-0.5)/10)</f>
        <v>#VALUE!</v>
      </c>
      <c r="Q335" s="1" t="e">
        <f aca="false">Q334*(1+(wrand(1)-0.5)/10)</f>
        <v>#VALUE!</v>
      </c>
      <c r="R335" s="1" t="e">
        <f aca="false">R334*(1+(wrand(1)-0.5)/10)</f>
        <v>#VALUE!</v>
      </c>
      <c r="S335" s="1" t="e">
        <f aca="false">S334*(1+(wrand(1)-0.5)/10)</f>
        <v>#VALUE!</v>
      </c>
    </row>
    <row r="336" customFormat="false" ht="15" hidden="false" customHeight="false" outlineLevel="0" collapsed="false">
      <c r="B336" s="1" t="n">
        <f aca="true">B335*(1+(RAND()-0.5)/10)</f>
        <v>4.21226952662901</v>
      </c>
      <c r="C336" s="1" t="n">
        <f aca="true">C335*(1+(RAND()-0.5)/10)</f>
        <v>9.48122905307259</v>
      </c>
      <c r="D336" s="1" t="n">
        <f aca="true">D335*(1+(RAND()-0.5)/10)</f>
        <v>34.2871921763725</v>
      </c>
      <c r="E336" s="1" t="n">
        <f aca="true">E335*(1+(RAND()-0.5)/10)</f>
        <v>5.00939035177101</v>
      </c>
      <c r="F336" s="1" t="n">
        <f aca="true">F335*(1+(RAND()-0.5)/10)</f>
        <v>31.5179914484654</v>
      </c>
      <c r="G336" s="1" t="n">
        <f aca="true">G335*(1+(RAND()-0.5)/10)</f>
        <v>7.45902026903084</v>
      </c>
      <c r="H336" s="1" t="n">
        <f aca="true">H335*(1+(RAND()-0.5)/10)</f>
        <v>11.0568144354855</v>
      </c>
      <c r="I336" s="1" t="n">
        <f aca="true">I335*(1+(RAND()-0.5)/10)</f>
        <v>17.0172296589894</v>
      </c>
      <c r="L336" s="1" t="e">
        <f aca="false">L335*(1+(wrand(1)-0.5)/10)</f>
        <v>#VALUE!</v>
      </c>
      <c r="M336" s="1" t="e">
        <f aca="false">M335*(1+(wrand(1)-0.5)/10)</f>
        <v>#VALUE!</v>
      </c>
      <c r="N336" s="1" t="e">
        <f aca="false">N335*(1+(wrand(1)-0.5)/10)</f>
        <v>#VALUE!</v>
      </c>
      <c r="O336" s="1" t="e">
        <f aca="false">O335*(1+(wrand(1)-0.5)/10)</f>
        <v>#VALUE!</v>
      </c>
      <c r="P336" s="1" t="e">
        <f aca="false">P335*(1+(wrand(1)-0.5)/10)</f>
        <v>#VALUE!</v>
      </c>
      <c r="Q336" s="1" t="e">
        <f aca="false">Q335*(1+(wrand(1)-0.5)/10)</f>
        <v>#VALUE!</v>
      </c>
      <c r="R336" s="1" t="e">
        <f aca="false">R335*(1+(wrand(1)-0.5)/10)</f>
        <v>#VALUE!</v>
      </c>
      <c r="S336" s="1" t="e">
        <f aca="false">S335*(1+(wrand(1)-0.5)/10)</f>
        <v>#VALUE!</v>
      </c>
    </row>
    <row r="337" customFormat="false" ht="15" hidden="false" customHeight="false" outlineLevel="0" collapsed="false">
      <c r="B337" s="1" t="n">
        <f aca="true">B336*(1+(RAND()-0.5)/10)</f>
        <v>4.01396602364115</v>
      </c>
      <c r="C337" s="1" t="n">
        <f aca="true">C336*(1+(RAND()-0.5)/10)</f>
        <v>9.57726305288744</v>
      </c>
      <c r="D337" s="1" t="n">
        <f aca="true">D336*(1+(RAND()-0.5)/10)</f>
        <v>32.889715029094</v>
      </c>
      <c r="E337" s="1" t="n">
        <f aca="true">E336*(1+(RAND()-0.5)/10)</f>
        <v>5.23203841484806</v>
      </c>
      <c r="F337" s="1" t="n">
        <f aca="true">F336*(1+(RAND()-0.5)/10)</f>
        <v>30.3401950399992</v>
      </c>
      <c r="G337" s="1" t="n">
        <f aca="true">G336*(1+(RAND()-0.5)/10)</f>
        <v>7.42103935228471</v>
      </c>
      <c r="H337" s="1" t="n">
        <f aca="true">H336*(1+(RAND()-0.5)/10)</f>
        <v>10.9513863659438</v>
      </c>
      <c r="I337" s="1" t="n">
        <f aca="true">I336*(1+(RAND()-0.5)/10)</f>
        <v>16.7417399763297</v>
      </c>
      <c r="L337" s="1" t="e">
        <f aca="false">L336*(1+(wrand(1)-0.5)/10)</f>
        <v>#VALUE!</v>
      </c>
      <c r="M337" s="1" t="e">
        <f aca="false">M336*(1+(wrand(1)-0.5)/10)</f>
        <v>#VALUE!</v>
      </c>
      <c r="N337" s="1" t="e">
        <f aca="false">N336*(1+(wrand(1)-0.5)/10)</f>
        <v>#VALUE!</v>
      </c>
      <c r="O337" s="1" t="e">
        <f aca="false">O336*(1+(wrand(1)-0.5)/10)</f>
        <v>#VALUE!</v>
      </c>
      <c r="P337" s="1" t="e">
        <f aca="false">P336*(1+(wrand(1)-0.5)/10)</f>
        <v>#VALUE!</v>
      </c>
      <c r="Q337" s="1" t="e">
        <f aca="false">Q336*(1+(wrand(1)-0.5)/10)</f>
        <v>#VALUE!</v>
      </c>
      <c r="R337" s="1" t="e">
        <f aca="false">R336*(1+(wrand(1)-0.5)/10)</f>
        <v>#VALUE!</v>
      </c>
      <c r="S337" s="1" t="e">
        <f aca="false">S336*(1+(wrand(1)-0.5)/10)</f>
        <v>#VALUE!</v>
      </c>
    </row>
    <row r="338" customFormat="false" ht="15" hidden="false" customHeight="false" outlineLevel="0" collapsed="false">
      <c r="B338" s="1" t="n">
        <f aca="true">B337*(1+(RAND()-0.5)/10)</f>
        <v>3.93017038429651</v>
      </c>
      <c r="C338" s="1" t="n">
        <f aca="true">C337*(1+(RAND()-0.5)/10)</f>
        <v>9.54469718946781</v>
      </c>
      <c r="D338" s="1" t="n">
        <f aca="true">D337*(1+(RAND()-0.5)/10)</f>
        <v>33.840356000688</v>
      </c>
      <c r="E338" s="1" t="n">
        <f aca="true">E337*(1+(RAND()-0.5)/10)</f>
        <v>5.2148035601713</v>
      </c>
      <c r="F338" s="1" t="n">
        <f aca="true">F337*(1+(RAND()-0.5)/10)</f>
        <v>30.4925283066601</v>
      </c>
      <c r="G338" s="1" t="n">
        <f aca="true">G337*(1+(RAND()-0.5)/10)</f>
        <v>7.75615999846384</v>
      </c>
      <c r="H338" s="1" t="n">
        <f aca="true">H337*(1+(RAND()-0.5)/10)</f>
        <v>10.5849025504286</v>
      </c>
      <c r="I338" s="1" t="n">
        <f aca="true">I337*(1+(RAND()-0.5)/10)</f>
        <v>17.5271209375981</v>
      </c>
      <c r="L338" s="1" t="e">
        <f aca="false">L337*(1+(wrand(1)-0.5)/10)</f>
        <v>#VALUE!</v>
      </c>
      <c r="M338" s="1" t="e">
        <f aca="false">M337*(1+(wrand(1)-0.5)/10)</f>
        <v>#VALUE!</v>
      </c>
      <c r="N338" s="1" t="e">
        <f aca="false">N337*(1+(wrand(1)-0.5)/10)</f>
        <v>#VALUE!</v>
      </c>
      <c r="O338" s="1" t="e">
        <f aca="false">O337*(1+(wrand(1)-0.5)/10)</f>
        <v>#VALUE!</v>
      </c>
      <c r="P338" s="1" t="e">
        <f aca="false">P337*(1+(wrand(1)-0.5)/10)</f>
        <v>#VALUE!</v>
      </c>
      <c r="Q338" s="1" t="e">
        <f aca="false">Q337*(1+(wrand(1)-0.5)/10)</f>
        <v>#VALUE!</v>
      </c>
      <c r="R338" s="1" t="e">
        <f aca="false">R337*(1+(wrand(1)-0.5)/10)</f>
        <v>#VALUE!</v>
      </c>
      <c r="S338" s="1" t="e">
        <f aca="false">S337*(1+(wrand(1)-0.5)/10)</f>
        <v>#VALUE!</v>
      </c>
    </row>
    <row r="339" customFormat="false" ht="15" hidden="false" customHeight="false" outlineLevel="0" collapsed="false">
      <c r="B339" s="1" t="n">
        <f aca="true">B338*(1+(RAND()-0.5)/10)</f>
        <v>3.98502394002975</v>
      </c>
      <c r="C339" s="1" t="n">
        <f aca="true">C338*(1+(RAND()-0.5)/10)</f>
        <v>9.44693497784058</v>
      </c>
      <c r="D339" s="1" t="n">
        <f aca="true">D338*(1+(RAND()-0.5)/10)</f>
        <v>32.5345971119428</v>
      </c>
      <c r="E339" s="1" t="n">
        <f aca="true">E338*(1+(RAND()-0.5)/10)</f>
        <v>5.15311820559425</v>
      </c>
      <c r="F339" s="1" t="n">
        <f aca="true">F338*(1+(RAND()-0.5)/10)</f>
        <v>31.5015327034212</v>
      </c>
      <c r="G339" s="1" t="n">
        <f aca="true">G338*(1+(RAND()-0.5)/10)</f>
        <v>8.09654794860088</v>
      </c>
      <c r="H339" s="1" t="n">
        <f aca="true">H338*(1+(RAND()-0.5)/10)</f>
        <v>10.8509557945184</v>
      </c>
      <c r="I339" s="1" t="n">
        <f aca="true">I338*(1+(RAND()-0.5)/10)</f>
        <v>17.1417726482501</v>
      </c>
      <c r="L339" s="1" t="e">
        <f aca="false">L338*(1+(wrand(1)-0.5)/10)</f>
        <v>#VALUE!</v>
      </c>
      <c r="M339" s="1" t="e">
        <f aca="false">M338*(1+(wrand(1)-0.5)/10)</f>
        <v>#VALUE!</v>
      </c>
      <c r="N339" s="1" t="e">
        <f aca="false">N338*(1+(wrand(1)-0.5)/10)</f>
        <v>#VALUE!</v>
      </c>
      <c r="O339" s="1" t="e">
        <f aca="false">O338*(1+(wrand(1)-0.5)/10)</f>
        <v>#VALUE!</v>
      </c>
      <c r="P339" s="1" t="e">
        <f aca="false">P338*(1+(wrand(1)-0.5)/10)</f>
        <v>#VALUE!</v>
      </c>
      <c r="Q339" s="1" t="e">
        <f aca="false">Q338*(1+(wrand(1)-0.5)/10)</f>
        <v>#VALUE!</v>
      </c>
      <c r="R339" s="1" t="e">
        <f aca="false">R338*(1+(wrand(1)-0.5)/10)</f>
        <v>#VALUE!</v>
      </c>
      <c r="S339" s="1" t="e">
        <f aca="false">S338*(1+(wrand(1)-0.5)/10)</f>
        <v>#VALUE!</v>
      </c>
    </row>
    <row r="340" customFormat="false" ht="15" hidden="false" customHeight="false" outlineLevel="0" collapsed="false">
      <c r="B340" s="1" t="n">
        <f aca="true">B339*(1+(RAND()-0.5)/10)</f>
        <v>4.0733247259044</v>
      </c>
      <c r="C340" s="1" t="n">
        <f aca="true">C339*(1+(RAND()-0.5)/10)</f>
        <v>9.44954315702378</v>
      </c>
      <c r="D340" s="1" t="n">
        <f aca="true">D339*(1+(RAND()-0.5)/10)</f>
        <v>33.7246554899885</v>
      </c>
      <c r="E340" s="1" t="n">
        <f aca="true">E339*(1+(RAND()-0.5)/10)</f>
        <v>5.34589189617577</v>
      </c>
      <c r="F340" s="1" t="n">
        <f aca="true">F339*(1+(RAND()-0.5)/10)</f>
        <v>32.4674246440415</v>
      </c>
      <c r="G340" s="1" t="n">
        <f aca="true">G339*(1+(RAND()-0.5)/10)</f>
        <v>7.9028642724129</v>
      </c>
      <c r="H340" s="1" t="n">
        <f aca="true">H339*(1+(RAND()-0.5)/10)</f>
        <v>10.9941772473488</v>
      </c>
      <c r="I340" s="1" t="n">
        <f aca="true">I339*(1+(RAND()-0.5)/10)</f>
        <v>17.8501158714042</v>
      </c>
      <c r="L340" s="1" t="e">
        <f aca="false">L339*(1+(wrand(1)-0.5)/10)</f>
        <v>#VALUE!</v>
      </c>
      <c r="M340" s="1" t="e">
        <f aca="false">M339*(1+(wrand(1)-0.5)/10)</f>
        <v>#VALUE!</v>
      </c>
      <c r="N340" s="1" t="e">
        <f aca="false">N339*(1+(wrand(1)-0.5)/10)</f>
        <v>#VALUE!</v>
      </c>
      <c r="O340" s="1" t="e">
        <f aca="false">O339*(1+(wrand(1)-0.5)/10)</f>
        <v>#VALUE!</v>
      </c>
      <c r="P340" s="1" t="e">
        <f aca="false">P339*(1+(wrand(1)-0.5)/10)</f>
        <v>#VALUE!</v>
      </c>
      <c r="Q340" s="1" t="e">
        <f aca="false">Q339*(1+(wrand(1)-0.5)/10)</f>
        <v>#VALUE!</v>
      </c>
      <c r="R340" s="1" t="e">
        <f aca="false">R339*(1+(wrand(1)-0.5)/10)</f>
        <v>#VALUE!</v>
      </c>
      <c r="S340" s="1" t="e">
        <f aca="false">S339*(1+(wrand(1)-0.5)/10)</f>
        <v>#VALUE!</v>
      </c>
    </row>
    <row r="341" customFormat="false" ht="15" hidden="false" customHeight="false" outlineLevel="0" collapsed="false">
      <c r="B341" s="1" t="n">
        <f aca="true">B340*(1+(RAND()-0.5)/10)</f>
        <v>4.09422843874062</v>
      </c>
      <c r="C341" s="1" t="n">
        <f aca="true">C340*(1+(RAND()-0.5)/10)</f>
        <v>9.15337345266689</v>
      </c>
      <c r="D341" s="1" t="n">
        <f aca="true">D340*(1+(RAND()-0.5)/10)</f>
        <v>32.5438977951398</v>
      </c>
      <c r="E341" s="1" t="n">
        <f aca="true">E340*(1+(RAND()-0.5)/10)</f>
        <v>5.44701513542779</v>
      </c>
      <c r="F341" s="1" t="n">
        <f aca="true">F340*(1+(RAND()-0.5)/10)</f>
        <v>33.4629118107826</v>
      </c>
      <c r="G341" s="1" t="n">
        <f aca="true">G340*(1+(RAND()-0.5)/10)</f>
        <v>7.78323618719479</v>
      </c>
      <c r="H341" s="1" t="n">
        <f aca="true">H340*(1+(RAND()-0.5)/10)</f>
        <v>10.9982553824579</v>
      </c>
      <c r="I341" s="1" t="n">
        <f aca="true">I340*(1+(RAND()-0.5)/10)</f>
        <v>17.4681486607002</v>
      </c>
      <c r="L341" s="1" t="e">
        <f aca="false">L340*(1+(wrand(1)-0.5)/10)</f>
        <v>#VALUE!</v>
      </c>
      <c r="M341" s="1" t="e">
        <f aca="false">M340*(1+(wrand(1)-0.5)/10)</f>
        <v>#VALUE!</v>
      </c>
      <c r="N341" s="1" t="e">
        <f aca="false">N340*(1+(wrand(1)-0.5)/10)</f>
        <v>#VALUE!</v>
      </c>
      <c r="O341" s="1" t="e">
        <f aca="false">O340*(1+(wrand(1)-0.5)/10)</f>
        <v>#VALUE!</v>
      </c>
      <c r="P341" s="1" t="e">
        <f aca="false">P340*(1+(wrand(1)-0.5)/10)</f>
        <v>#VALUE!</v>
      </c>
      <c r="Q341" s="1" t="e">
        <f aca="false">Q340*(1+(wrand(1)-0.5)/10)</f>
        <v>#VALUE!</v>
      </c>
      <c r="R341" s="1" t="e">
        <f aca="false">R340*(1+(wrand(1)-0.5)/10)</f>
        <v>#VALUE!</v>
      </c>
      <c r="S341" s="1" t="e">
        <f aca="false">S340*(1+(wrand(1)-0.5)/10)</f>
        <v>#VALUE!</v>
      </c>
    </row>
    <row r="342" customFormat="false" ht="15" hidden="false" customHeight="false" outlineLevel="0" collapsed="false">
      <c r="B342" s="1" t="n">
        <f aca="true">B341*(1+(RAND()-0.5)/10)</f>
        <v>4.02889979414205</v>
      </c>
      <c r="C342" s="1" t="n">
        <f aca="true">C341*(1+(RAND()-0.5)/10)</f>
        <v>9.5924719388154</v>
      </c>
      <c r="D342" s="1" t="n">
        <f aca="true">D341*(1+(RAND()-0.5)/10)</f>
        <v>31.0189783558509</v>
      </c>
      <c r="E342" s="1" t="n">
        <f aca="true">E341*(1+(RAND()-0.5)/10)</f>
        <v>5.41899920244431</v>
      </c>
      <c r="F342" s="1" t="n">
        <f aca="true">F341*(1+(RAND()-0.5)/10)</f>
        <v>34.1977391130588</v>
      </c>
      <c r="G342" s="1" t="n">
        <f aca="true">G341*(1+(RAND()-0.5)/10)</f>
        <v>7.88672056713834</v>
      </c>
      <c r="H342" s="1" t="n">
        <f aca="true">H341*(1+(RAND()-0.5)/10)</f>
        <v>11.1368590660361</v>
      </c>
      <c r="I342" s="1" t="n">
        <f aca="true">I341*(1+(RAND()-0.5)/10)</f>
        <v>18.0359334897306</v>
      </c>
      <c r="L342" s="1" t="e">
        <f aca="false">L341*(1+(wrand(1)-0.5)/10)</f>
        <v>#VALUE!</v>
      </c>
      <c r="M342" s="1" t="e">
        <f aca="false">M341*(1+(wrand(1)-0.5)/10)</f>
        <v>#VALUE!</v>
      </c>
      <c r="N342" s="1" t="e">
        <f aca="false">N341*(1+(wrand(1)-0.5)/10)</f>
        <v>#VALUE!</v>
      </c>
      <c r="O342" s="1" t="e">
        <f aca="false">O341*(1+(wrand(1)-0.5)/10)</f>
        <v>#VALUE!</v>
      </c>
      <c r="P342" s="1" t="e">
        <f aca="false">P341*(1+(wrand(1)-0.5)/10)</f>
        <v>#VALUE!</v>
      </c>
      <c r="Q342" s="1" t="e">
        <f aca="false">Q341*(1+(wrand(1)-0.5)/10)</f>
        <v>#VALUE!</v>
      </c>
      <c r="R342" s="1" t="e">
        <f aca="false">R341*(1+(wrand(1)-0.5)/10)</f>
        <v>#VALUE!</v>
      </c>
      <c r="S342" s="1" t="e">
        <f aca="false">S341*(1+(wrand(1)-0.5)/10)</f>
        <v>#VALUE!</v>
      </c>
    </row>
    <row r="343" customFormat="false" ht="15" hidden="false" customHeight="false" outlineLevel="0" collapsed="false">
      <c r="B343" s="1" t="n">
        <f aca="true">B342*(1+(RAND()-0.5)/10)</f>
        <v>4.04237622395452</v>
      </c>
      <c r="C343" s="1" t="n">
        <f aca="true">C342*(1+(RAND()-0.5)/10)</f>
        <v>9.81364432666294</v>
      </c>
      <c r="D343" s="1" t="n">
        <f aca="true">D342*(1+(RAND()-0.5)/10)</f>
        <v>30.9443005633433</v>
      </c>
      <c r="E343" s="1" t="n">
        <f aca="true">E342*(1+(RAND()-0.5)/10)</f>
        <v>5.66118138443519</v>
      </c>
      <c r="F343" s="1" t="n">
        <f aca="true">F342*(1+(RAND()-0.5)/10)</f>
        <v>35.8058234855545</v>
      </c>
      <c r="G343" s="1" t="n">
        <f aca="true">G342*(1+(RAND()-0.5)/10)</f>
        <v>7.71031827502837</v>
      </c>
      <c r="H343" s="1" t="n">
        <f aca="true">H342*(1+(RAND()-0.5)/10)</f>
        <v>11.0742364597022</v>
      </c>
      <c r="I343" s="1" t="n">
        <f aca="true">I342*(1+(RAND()-0.5)/10)</f>
        <v>17.4550826803428</v>
      </c>
      <c r="L343" s="1" t="e">
        <f aca="false">L342*(1+(wrand(1)-0.5)/10)</f>
        <v>#VALUE!</v>
      </c>
      <c r="M343" s="1" t="e">
        <f aca="false">M342*(1+(wrand(1)-0.5)/10)</f>
        <v>#VALUE!</v>
      </c>
      <c r="N343" s="1" t="e">
        <f aca="false">N342*(1+(wrand(1)-0.5)/10)</f>
        <v>#VALUE!</v>
      </c>
      <c r="O343" s="1" t="e">
        <f aca="false">O342*(1+(wrand(1)-0.5)/10)</f>
        <v>#VALUE!</v>
      </c>
      <c r="P343" s="1" t="e">
        <f aca="false">P342*(1+(wrand(1)-0.5)/10)</f>
        <v>#VALUE!</v>
      </c>
      <c r="Q343" s="1" t="e">
        <f aca="false">Q342*(1+(wrand(1)-0.5)/10)</f>
        <v>#VALUE!</v>
      </c>
      <c r="R343" s="1" t="e">
        <f aca="false">R342*(1+(wrand(1)-0.5)/10)</f>
        <v>#VALUE!</v>
      </c>
      <c r="S343" s="1" t="e">
        <f aca="false">S342*(1+(wrand(1)-0.5)/10)</f>
        <v>#VALUE!</v>
      </c>
    </row>
    <row r="344" customFormat="false" ht="15" hidden="false" customHeight="false" outlineLevel="0" collapsed="false">
      <c r="B344" s="1" t="n">
        <f aca="true">B343*(1+(RAND()-0.5)/10)</f>
        <v>4.16464647611906</v>
      </c>
      <c r="C344" s="1" t="n">
        <f aca="true">C343*(1+(RAND()-0.5)/10)</f>
        <v>10.1943875948911</v>
      </c>
      <c r="D344" s="1" t="n">
        <f aca="true">D343*(1+(RAND()-0.5)/10)</f>
        <v>29.732873049866</v>
      </c>
      <c r="E344" s="1" t="n">
        <f aca="true">E343*(1+(RAND()-0.5)/10)</f>
        <v>5.85981633092098</v>
      </c>
      <c r="F344" s="1" t="n">
        <f aca="true">F343*(1+(RAND()-0.5)/10)</f>
        <v>34.1295404736565</v>
      </c>
      <c r="G344" s="1" t="n">
        <f aca="true">G343*(1+(RAND()-0.5)/10)</f>
        <v>7.68269134952209</v>
      </c>
      <c r="H344" s="1" t="n">
        <f aca="true">H343*(1+(RAND()-0.5)/10)</f>
        <v>10.6612096343852</v>
      </c>
      <c r="I344" s="1" t="n">
        <f aca="true">I343*(1+(RAND()-0.5)/10)</f>
        <v>18.1263563526563</v>
      </c>
      <c r="L344" s="1" t="e">
        <f aca="false">L343*(1+(wrand(1)-0.5)/10)</f>
        <v>#VALUE!</v>
      </c>
      <c r="M344" s="1" t="e">
        <f aca="false">M343*(1+(wrand(1)-0.5)/10)</f>
        <v>#VALUE!</v>
      </c>
      <c r="N344" s="1" t="e">
        <f aca="false">N343*(1+(wrand(1)-0.5)/10)</f>
        <v>#VALUE!</v>
      </c>
      <c r="O344" s="1" t="e">
        <f aca="false">O343*(1+(wrand(1)-0.5)/10)</f>
        <v>#VALUE!</v>
      </c>
      <c r="P344" s="1" t="e">
        <f aca="false">P343*(1+(wrand(1)-0.5)/10)</f>
        <v>#VALUE!</v>
      </c>
      <c r="Q344" s="1" t="e">
        <f aca="false">Q343*(1+(wrand(1)-0.5)/10)</f>
        <v>#VALUE!</v>
      </c>
      <c r="R344" s="1" t="e">
        <f aca="false">R343*(1+(wrand(1)-0.5)/10)</f>
        <v>#VALUE!</v>
      </c>
      <c r="S344" s="1" t="e">
        <f aca="false">S343*(1+(wrand(1)-0.5)/10)</f>
        <v>#VALUE!</v>
      </c>
    </row>
    <row r="345" customFormat="false" ht="15" hidden="false" customHeight="false" outlineLevel="0" collapsed="false">
      <c r="B345" s="1" t="n">
        <f aca="true">B344*(1+(RAND()-0.5)/10)</f>
        <v>4.01973762528396</v>
      </c>
      <c r="C345" s="1" t="n">
        <f aca="true">C344*(1+(RAND()-0.5)/10)</f>
        <v>10.0037510124814</v>
      </c>
      <c r="D345" s="1" t="n">
        <f aca="true">D344*(1+(RAND()-0.5)/10)</f>
        <v>28.6762769443737</v>
      </c>
      <c r="E345" s="1" t="n">
        <f aca="true">E344*(1+(RAND()-0.5)/10)</f>
        <v>5.71494727033846</v>
      </c>
      <c r="F345" s="1" t="n">
        <f aca="true">F344*(1+(RAND()-0.5)/10)</f>
        <v>35.5176710788887</v>
      </c>
      <c r="G345" s="1" t="n">
        <f aca="true">G344*(1+(RAND()-0.5)/10)</f>
        <v>7.32449157481497</v>
      </c>
      <c r="H345" s="1" t="n">
        <f aca="true">H344*(1+(RAND()-0.5)/10)</f>
        <v>10.1862577988084</v>
      </c>
      <c r="I345" s="1" t="n">
        <f aca="true">I344*(1+(RAND()-0.5)/10)</f>
        <v>17.6149736036235</v>
      </c>
      <c r="L345" s="1" t="e">
        <f aca="false">L344*(1+(wrand(1)-0.5)/10)</f>
        <v>#VALUE!</v>
      </c>
      <c r="M345" s="1" t="e">
        <f aca="false">M344*(1+(wrand(1)-0.5)/10)</f>
        <v>#VALUE!</v>
      </c>
      <c r="N345" s="1" t="e">
        <f aca="false">N344*(1+(wrand(1)-0.5)/10)</f>
        <v>#VALUE!</v>
      </c>
      <c r="O345" s="1" t="e">
        <f aca="false">O344*(1+(wrand(1)-0.5)/10)</f>
        <v>#VALUE!</v>
      </c>
      <c r="P345" s="1" t="e">
        <f aca="false">P344*(1+(wrand(1)-0.5)/10)</f>
        <v>#VALUE!</v>
      </c>
      <c r="Q345" s="1" t="e">
        <f aca="false">Q344*(1+(wrand(1)-0.5)/10)</f>
        <v>#VALUE!</v>
      </c>
      <c r="R345" s="1" t="e">
        <f aca="false">R344*(1+(wrand(1)-0.5)/10)</f>
        <v>#VALUE!</v>
      </c>
      <c r="S345" s="1" t="e">
        <f aca="false">S344*(1+(wrand(1)-0.5)/10)</f>
        <v>#VALUE!</v>
      </c>
    </row>
    <row r="346" customFormat="false" ht="15" hidden="false" customHeight="false" outlineLevel="0" collapsed="false">
      <c r="B346" s="1" t="n">
        <f aca="true">B345*(1+(RAND()-0.5)/10)</f>
        <v>4.15268722019694</v>
      </c>
      <c r="C346" s="1" t="n">
        <f aca="true">C345*(1+(RAND()-0.5)/10)</f>
        <v>9.81227628862805</v>
      </c>
      <c r="D346" s="1" t="n">
        <f aca="true">D345*(1+(RAND()-0.5)/10)</f>
        <v>29.9208684972641</v>
      </c>
      <c r="E346" s="1" t="n">
        <f aca="true">E345*(1+(RAND()-0.5)/10)</f>
        <v>5.62265194185298</v>
      </c>
      <c r="F346" s="1" t="n">
        <f aca="true">F345*(1+(RAND()-0.5)/10)</f>
        <v>35.9179375303752</v>
      </c>
      <c r="G346" s="1" t="n">
        <f aca="true">G345*(1+(RAND()-0.5)/10)</f>
        <v>7.08880859706496</v>
      </c>
      <c r="H346" s="1" t="n">
        <f aca="true">H345*(1+(RAND()-0.5)/10)</f>
        <v>10.2158391675111</v>
      </c>
      <c r="I346" s="1" t="n">
        <f aca="true">I345*(1+(RAND()-0.5)/10)</f>
        <v>18.1634523666099</v>
      </c>
      <c r="L346" s="1" t="e">
        <f aca="false">L345*(1+(wrand(1)-0.5)/10)</f>
        <v>#VALUE!</v>
      </c>
      <c r="M346" s="1" t="e">
        <f aca="false">M345*(1+(wrand(1)-0.5)/10)</f>
        <v>#VALUE!</v>
      </c>
      <c r="N346" s="1" t="e">
        <f aca="false">N345*(1+(wrand(1)-0.5)/10)</f>
        <v>#VALUE!</v>
      </c>
      <c r="O346" s="1" t="e">
        <f aca="false">O345*(1+(wrand(1)-0.5)/10)</f>
        <v>#VALUE!</v>
      </c>
      <c r="P346" s="1" t="e">
        <f aca="false">P345*(1+(wrand(1)-0.5)/10)</f>
        <v>#VALUE!</v>
      </c>
      <c r="Q346" s="1" t="e">
        <f aca="false">Q345*(1+(wrand(1)-0.5)/10)</f>
        <v>#VALUE!</v>
      </c>
      <c r="R346" s="1" t="e">
        <f aca="false">R345*(1+(wrand(1)-0.5)/10)</f>
        <v>#VALUE!</v>
      </c>
      <c r="S346" s="1" t="e">
        <f aca="false">S345*(1+(wrand(1)-0.5)/10)</f>
        <v>#VALUE!</v>
      </c>
    </row>
    <row r="347" customFormat="false" ht="15" hidden="false" customHeight="false" outlineLevel="0" collapsed="false">
      <c r="B347" s="1" t="n">
        <f aca="true">B346*(1+(RAND()-0.5)/10)</f>
        <v>4.29513443096311</v>
      </c>
      <c r="C347" s="1" t="n">
        <f aca="true">C346*(1+(RAND()-0.5)/10)</f>
        <v>9.93271077328787</v>
      </c>
      <c r="D347" s="1" t="n">
        <f aca="true">D346*(1+(RAND()-0.5)/10)</f>
        <v>29.4189410435736</v>
      </c>
      <c r="E347" s="1" t="n">
        <f aca="true">E346*(1+(RAND()-0.5)/10)</f>
        <v>5.40314303708344</v>
      </c>
      <c r="F347" s="1" t="n">
        <f aca="true">F346*(1+(RAND()-0.5)/10)</f>
        <v>34.5263240632372</v>
      </c>
      <c r="G347" s="1" t="n">
        <f aca="true">G346*(1+(RAND()-0.5)/10)</f>
        <v>6.79582165880145</v>
      </c>
      <c r="H347" s="1" t="n">
        <f aca="true">H346*(1+(RAND()-0.5)/10)</f>
        <v>9.71801517617964</v>
      </c>
      <c r="I347" s="1" t="n">
        <f aca="true">I346*(1+(RAND()-0.5)/10)</f>
        <v>18.9486212092559</v>
      </c>
      <c r="L347" s="1" t="e">
        <f aca="false">L346*(1+(wrand(1)-0.5)/10)</f>
        <v>#VALUE!</v>
      </c>
      <c r="M347" s="1" t="e">
        <f aca="false">M346*(1+(wrand(1)-0.5)/10)</f>
        <v>#VALUE!</v>
      </c>
      <c r="N347" s="1" t="e">
        <f aca="false">N346*(1+(wrand(1)-0.5)/10)</f>
        <v>#VALUE!</v>
      </c>
      <c r="O347" s="1" t="e">
        <f aca="false">O346*(1+(wrand(1)-0.5)/10)</f>
        <v>#VALUE!</v>
      </c>
      <c r="P347" s="1" t="e">
        <f aca="false">P346*(1+(wrand(1)-0.5)/10)</f>
        <v>#VALUE!</v>
      </c>
      <c r="Q347" s="1" t="e">
        <f aca="false">Q346*(1+(wrand(1)-0.5)/10)</f>
        <v>#VALUE!</v>
      </c>
      <c r="R347" s="1" t="e">
        <f aca="false">R346*(1+(wrand(1)-0.5)/10)</f>
        <v>#VALUE!</v>
      </c>
      <c r="S347" s="1" t="e">
        <f aca="false">S346*(1+(wrand(1)-0.5)/10)</f>
        <v>#VALUE!</v>
      </c>
    </row>
    <row r="348" customFormat="false" ht="15" hidden="false" customHeight="false" outlineLevel="0" collapsed="false">
      <c r="B348" s="1" t="n">
        <f aca="true">B347*(1+(RAND()-0.5)/10)</f>
        <v>4.48907445472647</v>
      </c>
      <c r="C348" s="1" t="n">
        <f aca="true">C347*(1+(RAND()-0.5)/10)</f>
        <v>10.3910501648729</v>
      </c>
      <c r="D348" s="1" t="n">
        <f aca="true">D347*(1+(RAND()-0.5)/10)</f>
        <v>30.2343479742125</v>
      </c>
      <c r="E348" s="1" t="n">
        <f aca="true">E347*(1+(RAND()-0.5)/10)</f>
        <v>5.50624705733302</v>
      </c>
      <c r="F348" s="1" t="n">
        <f aca="true">F347*(1+(RAND()-0.5)/10)</f>
        <v>33.0001740877856</v>
      </c>
      <c r="G348" s="1" t="n">
        <f aca="true">G347*(1+(RAND()-0.5)/10)</f>
        <v>6.71222925720097</v>
      </c>
      <c r="H348" s="1" t="n">
        <f aca="true">H347*(1+(RAND()-0.5)/10)</f>
        <v>9.27013988165768</v>
      </c>
      <c r="I348" s="1" t="n">
        <f aca="true">I347*(1+(RAND()-0.5)/10)</f>
        <v>18.1053607132839</v>
      </c>
      <c r="L348" s="1" t="e">
        <f aca="false">L347*(1+(wrand(1)-0.5)/10)</f>
        <v>#VALUE!</v>
      </c>
      <c r="M348" s="1" t="e">
        <f aca="false">M347*(1+(wrand(1)-0.5)/10)</f>
        <v>#VALUE!</v>
      </c>
      <c r="N348" s="1" t="e">
        <f aca="false">N347*(1+(wrand(1)-0.5)/10)</f>
        <v>#VALUE!</v>
      </c>
      <c r="O348" s="1" t="e">
        <f aca="false">O347*(1+(wrand(1)-0.5)/10)</f>
        <v>#VALUE!</v>
      </c>
      <c r="P348" s="1" t="e">
        <f aca="false">P347*(1+(wrand(1)-0.5)/10)</f>
        <v>#VALUE!</v>
      </c>
      <c r="Q348" s="1" t="e">
        <f aca="false">Q347*(1+(wrand(1)-0.5)/10)</f>
        <v>#VALUE!</v>
      </c>
      <c r="R348" s="1" t="e">
        <f aca="false">R347*(1+(wrand(1)-0.5)/10)</f>
        <v>#VALUE!</v>
      </c>
      <c r="S348" s="1" t="e">
        <f aca="false">S347*(1+(wrand(1)-0.5)/10)</f>
        <v>#VALUE!</v>
      </c>
    </row>
    <row r="349" customFormat="false" ht="15" hidden="false" customHeight="false" outlineLevel="0" collapsed="false">
      <c r="B349" s="1" t="n">
        <f aca="true">B348*(1+(RAND()-0.5)/10)</f>
        <v>4.58937209071258</v>
      </c>
      <c r="C349" s="1" t="n">
        <f aca="true">C348*(1+(RAND()-0.5)/10)</f>
        <v>10.7243648301072</v>
      </c>
      <c r="D349" s="1" t="n">
        <f aca="true">D348*(1+(RAND()-0.5)/10)</f>
        <v>30.441495690317</v>
      </c>
      <c r="E349" s="1" t="n">
        <f aca="true">E348*(1+(RAND()-0.5)/10)</f>
        <v>5.71101464364779</v>
      </c>
      <c r="F349" s="1" t="n">
        <f aca="true">F348*(1+(RAND()-0.5)/10)</f>
        <v>31.6526961440366</v>
      </c>
      <c r="G349" s="1" t="n">
        <f aca="true">G348*(1+(RAND()-0.5)/10)</f>
        <v>6.87839120041257</v>
      </c>
      <c r="H349" s="1" t="n">
        <f aca="true">H348*(1+(RAND()-0.5)/10)</f>
        <v>9.5147790302097</v>
      </c>
      <c r="I349" s="1" t="n">
        <f aca="true">I348*(1+(RAND()-0.5)/10)</f>
        <v>18.7613902099219</v>
      </c>
      <c r="L349" s="1" t="e">
        <f aca="false">L348*(1+(wrand(1)-0.5)/10)</f>
        <v>#VALUE!</v>
      </c>
      <c r="M349" s="1" t="e">
        <f aca="false">M348*(1+(wrand(1)-0.5)/10)</f>
        <v>#VALUE!</v>
      </c>
      <c r="N349" s="1" t="e">
        <f aca="false">N348*(1+(wrand(1)-0.5)/10)</f>
        <v>#VALUE!</v>
      </c>
      <c r="O349" s="1" t="e">
        <f aca="false">O348*(1+(wrand(1)-0.5)/10)</f>
        <v>#VALUE!</v>
      </c>
      <c r="P349" s="1" t="e">
        <f aca="false">P348*(1+(wrand(1)-0.5)/10)</f>
        <v>#VALUE!</v>
      </c>
      <c r="Q349" s="1" t="e">
        <f aca="false">Q348*(1+(wrand(1)-0.5)/10)</f>
        <v>#VALUE!</v>
      </c>
      <c r="R349" s="1" t="e">
        <f aca="false">R348*(1+(wrand(1)-0.5)/10)</f>
        <v>#VALUE!</v>
      </c>
      <c r="S349" s="1" t="e">
        <f aca="false">S348*(1+(wrand(1)-0.5)/10)</f>
        <v>#VALUE!</v>
      </c>
    </row>
    <row r="350" customFormat="false" ht="15" hidden="false" customHeight="false" outlineLevel="0" collapsed="false">
      <c r="B350" s="1" t="n">
        <f aca="true">B349*(1+(RAND()-0.5)/10)</f>
        <v>4.80414634796307</v>
      </c>
      <c r="C350" s="1" t="n">
        <f aca="true">C349*(1+(RAND()-0.5)/10)</f>
        <v>10.9874970088702</v>
      </c>
      <c r="D350" s="1" t="n">
        <f aca="true">D349*(1+(RAND()-0.5)/10)</f>
        <v>30.2323800379956</v>
      </c>
      <c r="E350" s="1" t="n">
        <f aca="true">E349*(1+(RAND()-0.5)/10)</f>
        <v>5.50382074680282</v>
      </c>
      <c r="F350" s="1" t="n">
        <f aca="true">F349*(1+(RAND()-0.5)/10)</f>
        <v>32.9188405384915</v>
      </c>
      <c r="G350" s="1" t="n">
        <f aca="true">G349*(1+(RAND()-0.5)/10)</f>
        <v>7.09761380781549</v>
      </c>
      <c r="H350" s="1" t="n">
        <f aca="true">H349*(1+(RAND()-0.5)/10)</f>
        <v>9.63742075812687</v>
      </c>
      <c r="I350" s="1" t="n">
        <f aca="true">I349*(1+(RAND()-0.5)/10)</f>
        <v>17.8365266400422</v>
      </c>
      <c r="L350" s="1" t="e">
        <f aca="false">L349*(1+(wrand(1)-0.5)/10)</f>
        <v>#VALUE!</v>
      </c>
      <c r="M350" s="1" t="e">
        <f aca="false">M349*(1+(wrand(1)-0.5)/10)</f>
        <v>#VALUE!</v>
      </c>
      <c r="N350" s="1" t="e">
        <f aca="false">N349*(1+(wrand(1)-0.5)/10)</f>
        <v>#VALUE!</v>
      </c>
      <c r="O350" s="1" t="e">
        <f aca="false">O349*(1+(wrand(1)-0.5)/10)</f>
        <v>#VALUE!</v>
      </c>
      <c r="P350" s="1" t="e">
        <f aca="false">P349*(1+(wrand(1)-0.5)/10)</f>
        <v>#VALUE!</v>
      </c>
      <c r="Q350" s="1" t="e">
        <f aca="false">Q349*(1+(wrand(1)-0.5)/10)</f>
        <v>#VALUE!</v>
      </c>
      <c r="R350" s="1" t="e">
        <f aca="false">R349*(1+(wrand(1)-0.5)/10)</f>
        <v>#VALUE!</v>
      </c>
      <c r="S350" s="1" t="e">
        <f aca="false">S349*(1+(wrand(1)-0.5)/10)</f>
        <v>#VALUE!</v>
      </c>
    </row>
    <row r="351" customFormat="false" ht="15" hidden="false" customHeight="false" outlineLevel="0" collapsed="false">
      <c r="B351" s="1" t="n">
        <f aca="true">B350*(1+(RAND()-0.5)/10)</f>
        <v>4.8125552942691</v>
      </c>
      <c r="C351" s="1" t="n">
        <f aca="true">C350*(1+(RAND()-0.5)/10)</f>
        <v>10.5008457512105</v>
      </c>
      <c r="D351" s="1" t="n">
        <f aca="true">D350*(1+(RAND()-0.5)/10)</f>
        <v>31.6567411599036</v>
      </c>
      <c r="E351" s="1" t="n">
        <f aca="true">E350*(1+(RAND()-0.5)/10)</f>
        <v>5.68017199378966</v>
      </c>
      <c r="F351" s="1" t="n">
        <f aca="true">F350*(1+(RAND()-0.5)/10)</f>
        <v>33.2966729226042</v>
      </c>
      <c r="G351" s="1" t="n">
        <f aca="true">G350*(1+(RAND()-0.5)/10)</f>
        <v>6.76202772566032</v>
      </c>
      <c r="H351" s="1" t="n">
        <f aca="true">H350*(1+(RAND()-0.5)/10)</f>
        <v>9.34251156496944</v>
      </c>
      <c r="I351" s="1" t="n">
        <f aca="true">I350*(1+(RAND()-0.5)/10)</f>
        <v>18.6468910648427</v>
      </c>
      <c r="L351" s="1" t="e">
        <f aca="false">L350*(1+(wrand(1)-0.5)/10)</f>
        <v>#VALUE!</v>
      </c>
      <c r="M351" s="1" t="e">
        <f aca="false">M350*(1+(wrand(1)-0.5)/10)</f>
        <v>#VALUE!</v>
      </c>
      <c r="N351" s="1" t="e">
        <f aca="false">N350*(1+(wrand(1)-0.5)/10)</f>
        <v>#VALUE!</v>
      </c>
      <c r="O351" s="1" t="e">
        <f aca="false">O350*(1+(wrand(1)-0.5)/10)</f>
        <v>#VALUE!</v>
      </c>
      <c r="P351" s="1" t="e">
        <f aca="false">P350*(1+(wrand(1)-0.5)/10)</f>
        <v>#VALUE!</v>
      </c>
      <c r="Q351" s="1" t="e">
        <f aca="false">Q350*(1+(wrand(1)-0.5)/10)</f>
        <v>#VALUE!</v>
      </c>
      <c r="R351" s="1" t="e">
        <f aca="false">R350*(1+(wrand(1)-0.5)/10)</f>
        <v>#VALUE!</v>
      </c>
      <c r="S351" s="1" t="e">
        <f aca="false">S350*(1+(wrand(1)-0.5)/10)</f>
        <v>#VALUE!</v>
      </c>
    </row>
    <row r="352" customFormat="false" ht="15" hidden="false" customHeight="false" outlineLevel="0" collapsed="false">
      <c r="B352" s="1" t="n">
        <f aca="true">B351*(1+(RAND()-0.5)/10)</f>
        <v>4.6601752852263</v>
      </c>
      <c r="C352" s="1" t="n">
        <f aca="true">C351*(1+(RAND()-0.5)/10)</f>
        <v>10.8607753389454</v>
      </c>
      <c r="D352" s="1" t="n">
        <f aca="true">D351*(1+(RAND()-0.5)/10)</f>
        <v>30.857048845478</v>
      </c>
      <c r="E352" s="1" t="n">
        <f aca="true">E351*(1+(RAND()-0.5)/10)</f>
        <v>5.4996883881276</v>
      </c>
      <c r="F352" s="1" t="n">
        <f aca="true">F351*(1+(RAND()-0.5)/10)</f>
        <v>31.7737057396251</v>
      </c>
      <c r="G352" s="1" t="n">
        <f aca="true">G351*(1+(RAND()-0.5)/10)</f>
        <v>6.60607629364819</v>
      </c>
      <c r="H352" s="1" t="n">
        <f aca="true">H351*(1+(RAND()-0.5)/10)</f>
        <v>9.09245696247797</v>
      </c>
      <c r="I352" s="1" t="n">
        <f aca="true">I351*(1+(RAND()-0.5)/10)</f>
        <v>18.5720322994398</v>
      </c>
      <c r="L352" s="1" t="e">
        <f aca="false">L351*(1+(wrand(1)-0.5)/10)</f>
        <v>#VALUE!</v>
      </c>
      <c r="M352" s="1" t="e">
        <f aca="false">M351*(1+(wrand(1)-0.5)/10)</f>
        <v>#VALUE!</v>
      </c>
      <c r="N352" s="1" t="e">
        <f aca="false">N351*(1+(wrand(1)-0.5)/10)</f>
        <v>#VALUE!</v>
      </c>
      <c r="O352" s="1" t="e">
        <f aca="false">O351*(1+(wrand(1)-0.5)/10)</f>
        <v>#VALUE!</v>
      </c>
      <c r="P352" s="1" t="e">
        <f aca="false">P351*(1+(wrand(1)-0.5)/10)</f>
        <v>#VALUE!</v>
      </c>
      <c r="Q352" s="1" t="e">
        <f aca="false">Q351*(1+(wrand(1)-0.5)/10)</f>
        <v>#VALUE!</v>
      </c>
      <c r="R352" s="1" t="e">
        <f aca="false">R351*(1+(wrand(1)-0.5)/10)</f>
        <v>#VALUE!</v>
      </c>
      <c r="S352" s="1" t="e">
        <f aca="false">S351*(1+(wrand(1)-0.5)/10)</f>
        <v>#VALUE!</v>
      </c>
    </row>
    <row r="353" customFormat="false" ht="15" hidden="false" customHeight="false" outlineLevel="0" collapsed="false">
      <c r="B353" s="1" t="n">
        <f aca="true">B352*(1+(RAND()-0.5)/10)</f>
        <v>4.47488056798835</v>
      </c>
      <c r="C353" s="1" t="n">
        <f aca="true">C352*(1+(RAND()-0.5)/10)</f>
        <v>10.5088549799681</v>
      </c>
      <c r="D353" s="1" t="n">
        <f aca="true">D352*(1+(RAND()-0.5)/10)</f>
        <v>31.2682520635923</v>
      </c>
      <c r="E353" s="1" t="n">
        <f aca="true">E352*(1+(RAND()-0.5)/10)</f>
        <v>5.6197773127367</v>
      </c>
      <c r="F353" s="1" t="n">
        <f aca="true">F352*(1+(RAND()-0.5)/10)</f>
        <v>32.4867956338285</v>
      </c>
      <c r="G353" s="1" t="n">
        <f aca="true">G352*(1+(RAND()-0.5)/10)</f>
        <v>6.69689158985531</v>
      </c>
      <c r="H353" s="1" t="n">
        <f aca="true">H352*(1+(RAND()-0.5)/10)</f>
        <v>9.34475081544169</v>
      </c>
      <c r="I353" s="1" t="n">
        <f aca="true">I352*(1+(RAND()-0.5)/10)</f>
        <v>18.4901127639552</v>
      </c>
      <c r="L353" s="1" t="e">
        <f aca="false">L352*(1+(wrand(1)-0.5)/10)</f>
        <v>#VALUE!</v>
      </c>
      <c r="M353" s="1" t="e">
        <f aca="false">M352*(1+(wrand(1)-0.5)/10)</f>
        <v>#VALUE!</v>
      </c>
      <c r="N353" s="1" t="e">
        <f aca="false">N352*(1+(wrand(1)-0.5)/10)</f>
        <v>#VALUE!</v>
      </c>
      <c r="O353" s="1" t="e">
        <f aca="false">O352*(1+(wrand(1)-0.5)/10)</f>
        <v>#VALUE!</v>
      </c>
      <c r="P353" s="1" t="e">
        <f aca="false">P352*(1+(wrand(1)-0.5)/10)</f>
        <v>#VALUE!</v>
      </c>
      <c r="Q353" s="1" t="e">
        <f aca="false">Q352*(1+(wrand(1)-0.5)/10)</f>
        <v>#VALUE!</v>
      </c>
      <c r="R353" s="1" t="e">
        <f aca="false">R352*(1+(wrand(1)-0.5)/10)</f>
        <v>#VALUE!</v>
      </c>
      <c r="S353" s="1" t="e">
        <f aca="false">S352*(1+(wrand(1)-0.5)/10)</f>
        <v>#VALUE!</v>
      </c>
    </row>
    <row r="354" customFormat="false" ht="15" hidden="false" customHeight="false" outlineLevel="0" collapsed="false">
      <c r="B354" s="1" t="n">
        <f aca="true">B353*(1+(RAND()-0.5)/10)</f>
        <v>4.25401522166238</v>
      </c>
      <c r="C354" s="1" t="n">
        <f aca="true">C353*(1+(RAND()-0.5)/10)</f>
        <v>10.9392793557939</v>
      </c>
      <c r="D354" s="1" t="n">
        <f aca="true">D353*(1+(RAND()-0.5)/10)</f>
        <v>31.7487887478282</v>
      </c>
      <c r="E354" s="1" t="n">
        <f aca="true">E353*(1+(RAND()-0.5)/10)</f>
        <v>5.58888381287152</v>
      </c>
      <c r="F354" s="1" t="n">
        <f aca="true">F353*(1+(RAND()-0.5)/10)</f>
        <v>32.7530553828229</v>
      </c>
      <c r="G354" s="1" t="n">
        <f aca="true">G353*(1+(RAND()-0.5)/10)</f>
        <v>6.7279707979807</v>
      </c>
      <c r="H354" s="1" t="n">
        <f aca="true">H353*(1+(RAND()-0.5)/10)</f>
        <v>8.90818997980077</v>
      </c>
      <c r="I354" s="1" t="n">
        <f aca="true">I353*(1+(RAND()-0.5)/10)</f>
        <v>18.0078185336724</v>
      </c>
      <c r="L354" s="1" t="e">
        <f aca="false">L353*(1+(wrand(1)-0.5)/10)</f>
        <v>#VALUE!</v>
      </c>
      <c r="M354" s="1" t="e">
        <f aca="false">M353*(1+(wrand(1)-0.5)/10)</f>
        <v>#VALUE!</v>
      </c>
      <c r="N354" s="1" t="e">
        <f aca="false">N353*(1+(wrand(1)-0.5)/10)</f>
        <v>#VALUE!</v>
      </c>
      <c r="O354" s="1" t="e">
        <f aca="false">O353*(1+(wrand(1)-0.5)/10)</f>
        <v>#VALUE!</v>
      </c>
      <c r="P354" s="1" t="e">
        <f aca="false">P353*(1+(wrand(1)-0.5)/10)</f>
        <v>#VALUE!</v>
      </c>
      <c r="Q354" s="1" t="e">
        <f aca="false">Q353*(1+(wrand(1)-0.5)/10)</f>
        <v>#VALUE!</v>
      </c>
      <c r="R354" s="1" t="e">
        <f aca="false">R353*(1+(wrand(1)-0.5)/10)</f>
        <v>#VALUE!</v>
      </c>
      <c r="S354" s="1" t="e">
        <f aca="false">S353*(1+(wrand(1)-0.5)/10)</f>
        <v>#VALUE!</v>
      </c>
    </row>
    <row r="355" customFormat="false" ht="15" hidden="false" customHeight="false" outlineLevel="0" collapsed="false">
      <c r="B355" s="1" t="n">
        <f aca="true">B354*(1+(RAND()-0.5)/10)</f>
        <v>4.34082575794163</v>
      </c>
      <c r="C355" s="1" t="n">
        <f aca="true">C354*(1+(RAND()-0.5)/10)</f>
        <v>11.0045335901325</v>
      </c>
      <c r="D355" s="1" t="n">
        <f aca="true">D354*(1+(RAND()-0.5)/10)</f>
        <v>31.1678923145079</v>
      </c>
      <c r="E355" s="1" t="n">
        <f aca="true">E354*(1+(RAND()-0.5)/10)</f>
        <v>5.50807425151002</v>
      </c>
      <c r="F355" s="1" t="n">
        <f aca="true">F354*(1+(RAND()-0.5)/10)</f>
        <v>31.7082560720997</v>
      </c>
      <c r="G355" s="1" t="n">
        <f aca="true">G354*(1+(RAND()-0.5)/10)</f>
        <v>6.46335771187201</v>
      </c>
      <c r="H355" s="1" t="n">
        <f aca="true">H354*(1+(RAND()-0.5)/10)</f>
        <v>9.22588358030716</v>
      </c>
      <c r="I355" s="1" t="n">
        <f aca="true">I354*(1+(RAND()-0.5)/10)</f>
        <v>18.417057504136</v>
      </c>
      <c r="L355" s="1" t="e">
        <f aca="false">L354*(1+(wrand(1)-0.5)/10)</f>
        <v>#VALUE!</v>
      </c>
      <c r="M355" s="1" t="e">
        <f aca="false">M354*(1+(wrand(1)-0.5)/10)</f>
        <v>#VALUE!</v>
      </c>
      <c r="N355" s="1" t="e">
        <f aca="false">N354*(1+(wrand(1)-0.5)/10)</f>
        <v>#VALUE!</v>
      </c>
      <c r="O355" s="1" t="e">
        <f aca="false">O354*(1+(wrand(1)-0.5)/10)</f>
        <v>#VALUE!</v>
      </c>
      <c r="P355" s="1" t="e">
        <f aca="false">P354*(1+(wrand(1)-0.5)/10)</f>
        <v>#VALUE!</v>
      </c>
      <c r="Q355" s="1" t="e">
        <f aca="false">Q354*(1+(wrand(1)-0.5)/10)</f>
        <v>#VALUE!</v>
      </c>
      <c r="R355" s="1" t="e">
        <f aca="false">R354*(1+(wrand(1)-0.5)/10)</f>
        <v>#VALUE!</v>
      </c>
      <c r="S355" s="1" t="e">
        <f aca="false">S354*(1+(wrand(1)-0.5)/10)</f>
        <v>#VALUE!</v>
      </c>
    </row>
    <row r="356" customFormat="false" ht="15" hidden="false" customHeight="false" outlineLevel="0" collapsed="false">
      <c r="B356" s="1" t="n">
        <f aca="true">B355*(1+(RAND()-0.5)/10)</f>
        <v>4.52267257936614</v>
      </c>
      <c r="C356" s="1" t="n">
        <f aca="true">C355*(1+(RAND()-0.5)/10)</f>
        <v>10.9507030446261</v>
      </c>
      <c r="D356" s="1" t="n">
        <f aca="true">D355*(1+(RAND()-0.5)/10)</f>
        <v>30.0759356267297</v>
      </c>
      <c r="E356" s="1" t="n">
        <f aca="true">E355*(1+(RAND()-0.5)/10)</f>
        <v>5.68926107498343</v>
      </c>
      <c r="F356" s="1" t="n">
        <f aca="true">F355*(1+(RAND()-0.5)/10)</f>
        <v>31.359322913199</v>
      </c>
      <c r="G356" s="1" t="n">
        <f aca="true">G355*(1+(RAND()-0.5)/10)</f>
        <v>6.62894094954217</v>
      </c>
      <c r="H356" s="1" t="n">
        <f aca="true">H355*(1+(RAND()-0.5)/10)</f>
        <v>9.04027075552996</v>
      </c>
      <c r="I356" s="1" t="n">
        <f aca="true">I355*(1+(RAND()-0.5)/10)</f>
        <v>18.8650741672101</v>
      </c>
      <c r="L356" s="1" t="e">
        <f aca="false">L355*(1+(wrand(1)-0.5)/10)</f>
        <v>#VALUE!</v>
      </c>
      <c r="M356" s="1" t="e">
        <f aca="false">M355*(1+(wrand(1)-0.5)/10)</f>
        <v>#VALUE!</v>
      </c>
      <c r="N356" s="1" t="e">
        <f aca="false">N355*(1+(wrand(1)-0.5)/10)</f>
        <v>#VALUE!</v>
      </c>
      <c r="O356" s="1" t="e">
        <f aca="false">O355*(1+(wrand(1)-0.5)/10)</f>
        <v>#VALUE!</v>
      </c>
      <c r="P356" s="1" t="e">
        <f aca="false">P355*(1+(wrand(1)-0.5)/10)</f>
        <v>#VALUE!</v>
      </c>
      <c r="Q356" s="1" t="e">
        <f aca="false">Q355*(1+(wrand(1)-0.5)/10)</f>
        <v>#VALUE!</v>
      </c>
      <c r="R356" s="1" t="e">
        <f aca="false">R355*(1+(wrand(1)-0.5)/10)</f>
        <v>#VALUE!</v>
      </c>
      <c r="S356" s="1" t="e">
        <f aca="false">S355*(1+(wrand(1)-0.5)/10)</f>
        <v>#VALUE!</v>
      </c>
    </row>
    <row r="357" customFormat="false" ht="15" hidden="false" customHeight="false" outlineLevel="0" collapsed="false">
      <c r="B357" s="1" t="n">
        <f aca="true">B356*(1+(RAND()-0.5)/10)</f>
        <v>4.70431628701368</v>
      </c>
      <c r="C357" s="1" t="n">
        <f aca="true">C356*(1+(RAND()-0.5)/10)</f>
        <v>10.7000868044248</v>
      </c>
      <c r="D357" s="1" t="n">
        <f aca="true">D356*(1+(RAND()-0.5)/10)</f>
        <v>28.6250954451321</v>
      </c>
      <c r="E357" s="1" t="n">
        <f aca="true">E356*(1+(RAND()-0.5)/10)</f>
        <v>5.78985663347227</v>
      </c>
      <c r="F357" s="1" t="n">
        <f aca="true">F356*(1+(RAND()-0.5)/10)</f>
        <v>32.9272794313771</v>
      </c>
      <c r="G357" s="1" t="n">
        <f aca="true">G356*(1+(RAND()-0.5)/10)</f>
        <v>6.56403755954032</v>
      </c>
      <c r="H357" s="1" t="n">
        <f aca="true">H356*(1+(RAND()-0.5)/10)</f>
        <v>8.93363277863207</v>
      </c>
      <c r="I357" s="1" t="n">
        <f aca="true">I356*(1+(RAND()-0.5)/10)</f>
        <v>18.957852660715</v>
      </c>
      <c r="L357" s="1" t="e">
        <f aca="false">L356*(1+(wrand(1)-0.5)/10)</f>
        <v>#VALUE!</v>
      </c>
      <c r="M357" s="1" t="e">
        <f aca="false">M356*(1+(wrand(1)-0.5)/10)</f>
        <v>#VALUE!</v>
      </c>
      <c r="N357" s="1" t="e">
        <f aca="false">N356*(1+(wrand(1)-0.5)/10)</f>
        <v>#VALUE!</v>
      </c>
      <c r="O357" s="1" t="e">
        <f aca="false">O356*(1+(wrand(1)-0.5)/10)</f>
        <v>#VALUE!</v>
      </c>
      <c r="P357" s="1" t="e">
        <f aca="false">P356*(1+(wrand(1)-0.5)/10)</f>
        <v>#VALUE!</v>
      </c>
      <c r="Q357" s="1" t="e">
        <f aca="false">Q356*(1+(wrand(1)-0.5)/10)</f>
        <v>#VALUE!</v>
      </c>
      <c r="R357" s="1" t="e">
        <f aca="false">R356*(1+(wrand(1)-0.5)/10)</f>
        <v>#VALUE!</v>
      </c>
      <c r="S357" s="1" t="e">
        <f aca="false">S356*(1+(wrand(1)-0.5)/10)</f>
        <v>#VALUE!</v>
      </c>
    </row>
    <row r="358" customFormat="false" ht="15" hidden="false" customHeight="false" outlineLevel="0" collapsed="false">
      <c r="B358" s="1" t="n">
        <f aca="true">B357*(1+(RAND()-0.5)/10)</f>
        <v>4.89213902369424</v>
      </c>
      <c r="C358" s="1" t="n">
        <f aca="true">C357*(1+(RAND()-0.5)/10)</f>
        <v>10.5238445139083</v>
      </c>
      <c r="D358" s="1" t="n">
        <f aca="true">D357*(1+(RAND()-0.5)/10)</f>
        <v>29.6465125774813</v>
      </c>
      <c r="E358" s="1" t="n">
        <f aca="true">E357*(1+(RAND()-0.5)/10)</f>
        <v>5.63135837336429</v>
      </c>
      <c r="F358" s="1" t="n">
        <f aca="true">F357*(1+(RAND()-0.5)/10)</f>
        <v>32.9023707003696</v>
      </c>
      <c r="G358" s="1" t="n">
        <f aca="true">G357*(1+(RAND()-0.5)/10)</f>
        <v>6.84574482180966</v>
      </c>
      <c r="H358" s="1" t="n">
        <f aca="true">H357*(1+(RAND()-0.5)/10)</f>
        <v>8.71562718107519</v>
      </c>
      <c r="I358" s="1" t="n">
        <f aca="true">I357*(1+(RAND()-0.5)/10)</f>
        <v>18.6721245279862</v>
      </c>
      <c r="L358" s="1" t="e">
        <f aca="false">L357*(1+(wrand(1)-0.5)/10)</f>
        <v>#VALUE!</v>
      </c>
      <c r="M358" s="1" t="e">
        <f aca="false">M357*(1+(wrand(1)-0.5)/10)</f>
        <v>#VALUE!</v>
      </c>
      <c r="N358" s="1" t="e">
        <f aca="false">N357*(1+(wrand(1)-0.5)/10)</f>
        <v>#VALUE!</v>
      </c>
      <c r="O358" s="1" t="e">
        <f aca="false">O357*(1+(wrand(1)-0.5)/10)</f>
        <v>#VALUE!</v>
      </c>
      <c r="P358" s="1" t="e">
        <f aca="false">P357*(1+(wrand(1)-0.5)/10)</f>
        <v>#VALUE!</v>
      </c>
      <c r="Q358" s="1" t="e">
        <f aca="false">Q357*(1+(wrand(1)-0.5)/10)</f>
        <v>#VALUE!</v>
      </c>
      <c r="R358" s="1" t="e">
        <f aca="false">R357*(1+(wrand(1)-0.5)/10)</f>
        <v>#VALUE!</v>
      </c>
      <c r="S358" s="1" t="e">
        <f aca="false">S357*(1+(wrand(1)-0.5)/10)</f>
        <v>#VALUE!</v>
      </c>
    </row>
    <row r="359" customFormat="false" ht="15" hidden="false" customHeight="false" outlineLevel="0" collapsed="false">
      <c r="B359" s="1" t="n">
        <f aca="true">B358*(1+(RAND()-0.5)/10)</f>
        <v>4.80723117616186</v>
      </c>
      <c r="C359" s="1" t="n">
        <f aca="true">C358*(1+(RAND()-0.5)/10)</f>
        <v>10.598523313631</v>
      </c>
      <c r="D359" s="1" t="n">
        <f aca="true">D358*(1+(RAND()-0.5)/10)</f>
        <v>29.725541462856</v>
      </c>
      <c r="E359" s="1" t="n">
        <f aca="true">E358*(1+(RAND()-0.5)/10)</f>
        <v>5.84278544653929</v>
      </c>
      <c r="F359" s="1" t="n">
        <f aca="true">F358*(1+(RAND()-0.5)/10)</f>
        <v>31.3454367522495</v>
      </c>
      <c r="G359" s="1" t="n">
        <f aca="true">G358*(1+(RAND()-0.5)/10)</f>
        <v>6.55970769914876</v>
      </c>
      <c r="H359" s="1" t="n">
        <f aca="true">H358*(1+(RAND()-0.5)/10)</f>
        <v>8.3901594879873</v>
      </c>
      <c r="I359" s="1" t="n">
        <f aca="true">I358*(1+(RAND()-0.5)/10)</f>
        <v>19.136116418684</v>
      </c>
      <c r="L359" s="1" t="e">
        <f aca="false">L358*(1+(wrand(1)-0.5)/10)</f>
        <v>#VALUE!</v>
      </c>
      <c r="M359" s="1" t="e">
        <f aca="false">M358*(1+(wrand(1)-0.5)/10)</f>
        <v>#VALUE!</v>
      </c>
      <c r="N359" s="1" t="e">
        <f aca="false">N358*(1+(wrand(1)-0.5)/10)</f>
        <v>#VALUE!</v>
      </c>
      <c r="O359" s="1" t="e">
        <f aca="false">O358*(1+(wrand(1)-0.5)/10)</f>
        <v>#VALUE!</v>
      </c>
      <c r="P359" s="1" t="e">
        <f aca="false">P358*(1+(wrand(1)-0.5)/10)</f>
        <v>#VALUE!</v>
      </c>
      <c r="Q359" s="1" t="e">
        <f aca="false">Q358*(1+(wrand(1)-0.5)/10)</f>
        <v>#VALUE!</v>
      </c>
      <c r="R359" s="1" t="e">
        <f aca="false">R358*(1+(wrand(1)-0.5)/10)</f>
        <v>#VALUE!</v>
      </c>
      <c r="S359" s="1" t="e">
        <f aca="false">S358*(1+(wrand(1)-0.5)/10)</f>
        <v>#VALUE!</v>
      </c>
    </row>
    <row r="360" customFormat="false" ht="15" hidden="false" customHeight="false" outlineLevel="0" collapsed="false">
      <c r="B360" s="1" t="n">
        <f aca="true">B359*(1+(RAND()-0.5)/10)</f>
        <v>4.84396182827927</v>
      </c>
      <c r="C360" s="1" t="n">
        <f aca="true">C359*(1+(RAND()-0.5)/10)</f>
        <v>10.503487574146</v>
      </c>
      <c r="D360" s="1" t="n">
        <f aca="true">D359*(1+(RAND()-0.5)/10)</f>
        <v>29.1786118564581</v>
      </c>
      <c r="E360" s="1" t="n">
        <f aca="true">E359*(1+(RAND()-0.5)/10)</f>
        <v>5.74687225902706</v>
      </c>
      <c r="F360" s="1" t="n">
        <f aca="true">F359*(1+(RAND()-0.5)/10)</f>
        <v>30.6046582415344</v>
      </c>
      <c r="G360" s="1" t="n">
        <f aca="true">G359*(1+(RAND()-0.5)/10)</f>
        <v>6.73569965177823</v>
      </c>
      <c r="H360" s="1" t="n">
        <f aca="true">H359*(1+(RAND()-0.5)/10)</f>
        <v>8.74733991478951</v>
      </c>
      <c r="I360" s="1" t="n">
        <f aca="true">I359*(1+(RAND()-0.5)/10)</f>
        <v>19.7101389501996</v>
      </c>
      <c r="L360" s="1" t="e">
        <f aca="false">L359*(1+(wrand(1)-0.5)/10)</f>
        <v>#VALUE!</v>
      </c>
      <c r="M360" s="1" t="e">
        <f aca="false">M359*(1+(wrand(1)-0.5)/10)</f>
        <v>#VALUE!</v>
      </c>
      <c r="N360" s="1" t="e">
        <f aca="false">N359*(1+(wrand(1)-0.5)/10)</f>
        <v>#VALUE!</v>
      </c>
      <c r="O360" s="1" t="e">
        <f aca="false">O359*(1+(wrand(1)-0.5)/10)</f>
        <v>#VALUE!</v>
      </c>
      <c r="P360" s="1" t="e">
        <f aca="false">P359*(1+(wrand(1)-0.5)/10)</f>
        <v>#VALUE!</v>
      </c>
      <c r="Q360" s="1" t="e">
        <f aca="false">Q359*(1+(wrand(1)-0.5)/10)</f>
        <v>#VALUE!</v>
      </c>
      <c r="R360" s="1" t="e">
        <f aca="false">R359*(1+(wrand(1)-0.5)/10)</f>
        <v>#VALUE!</v>
      </c>
      <c r="S360" s="1" t="e">
        <f aca="false">S359*(1+(wrand(1)-0.5)/10)</f>
        <v>#VALUE!</v>
      </c>
    </row>
    <row r="361" customFormat="false" ht="15" hidden="false" customHeight="false" outlineLevel="0" collapsed="false">
      <c r="B361" s="1" t="n">
        <f aca="true">B360*(1+(RAND()-0.5)/10)</f>
        <v>4.68560251977987</v>
      </c>
      <c r="C361" s="1" t="n">
        <f aca="true">C360*(1+(RAND()-0.5)/10)</f>
        <v>10.7643591129685</v>
      </c>
      <c r="D361" s="1" t="n">
        <f aca="true">D360*(1+(RAND()-0.5)/10)</f>
        <v>29.9613248590806</v>
      </c>
      <c r="E361" s="1" t="n">
        <f aca="true">E360*(1+(RAND()-0.5)/10)</f>
        <v>6.03074692299018</v>
      </c>
      <c r="F361" s="1" t="n">
        <f aca="true">F360*(1+(RAND()-0.5)/10)</f>
        <v>30.20865999399</v>
      </c>
      <c r="G361" s="1" t="n">
        <f aca="true">G360*(1+(RAND()-0.5)/10)</f>
        <v>7.02796411694198</v>
      </c>
      <c r="H361" s="1" t="n">
        <f aca="true">H360*(1+(RAND()-0.5)/10)</f>
        <v>9.0781135384013</v>
      </c>
      <c r="I361" s="1" t="n">
        <f aca="true">I360*(1+(RAND()-0.5)/10)</f>
        <v>19.2280693234974</v>
      </c>
      <c r="L361" s="1" t="e">
        <f aca="false">L360*(1+(wrand(1)-0.5)/10)</f>
        <v>#VALUE!</v>
      </c>
      <c r="M361" s="1" t="e">
        <f aca="false">M360*(1+(wrand(1)-0.5)/10)</f>
        <v>#VALUE!</v>
      </c>
      <c r="N361" s="1" t="e">
        <f aca="false">N360*(1+(wrand(1)-0.5)/10)</f>
        <v>#VALUE!</v>
      </c>
      <c r="O361" s="1" t="e">
        <f aca="false">O360*(1+(wrand(1)-0.5)/10)</f>
        <v>#VALUE!</v>
      </c>
      <c r="P361" s="1" t="e">
        <f aca="false">P360*(1+(wrand(1)-0.5)/10)</f>
        <v>#VALUE!</v>
      </c>
      <c r="Q361" s="1" t="e">
        <f aca="false">Q360*(1+(wrand(1)-0.5)/10)</f>
        <v>#VALUE!</v>
      </c>
      <c r="R361" s="1" t="e">
        <f aca="false">R360*(1+(wrand(1)-0.5)/10)</f>
        <v>#VALUE!</v>
      </c>
      <c r="S361" s="1" t="e">
        <f aca="false">S360*(1+(wrand(1)-0.5)/10)</f>
        <v>#VALUE!</v>
      </c>
    </row>
    <row r="362" customFormat="false" ht="15" hidden="false" customHeight="false" outlineLevel="0" collapsed="false">
      <c r="B362" s="1" t="n">
        <f aca="true">B361*(1+(RAND()-0.5)/10)</f>
        <v>4.73331285367794</v>
      </c>
      <c r="C362" s="1" t="n">
        <f aca="true">C361*(1+(RAND()-0.5)/10)</f>
        <v>10.580484620089</v>
      </c>
      <c r="D362" s="1" t="n">
        <f aca="true">D361*(1+(RAND()-0.5)/10)</f>
        <v>30.2121382819873</v>
      </c>
      <c r="E362" s="1" t="n">
        <f aca="true">E361*(1+(RAND()-0.5)/10)</f>
        <v>5.83929166461078</v>
      </c>
      <c r="F362" s="1" t="n">
        <f aca="true">F361*(1+(RAND()-0.5)/10)</f>
        <v>30.9929023011381</v>
      </c>
      <c r="G362" s="1" t="n">
        <f aca="true">G361*(1+(RAND()-0.5)/10)</f>
        <v>6.69438869374014</v>
      </c>
      <c r="H362" s="1" t="n">
        <f aca="true">H361*(1+(RAND()-0.5)/10)</f>
        <v>8.85745017262903</v>
      </c>
      <c r="I362" s="1" t="n">
        <f aca="true">I361*(1+(RAND()-0.5)/10)</f>
        <v>19.3382759995548</v>
      </c>
      <c r="L362" s="1" t="e">
        <f aca="false">L361*(1+(wrand(1)-0.5)/10)</f>
        <v>#VALUE!</v>
      </c>
      <c r="M362" s="1" t="e">
        <f aca="false">M361*(1+(wrand(1)-0.5)/10)</f>
        <v>#VALUE!</v>
      </c>
      <c r="N362" s="1" t="e">
        <f aca="false">N361*(1+(wrand(1)-0.5)/10)</f>
        <v>#VALUE!</v>
      </c>
      <c r="O362" s="1" t="e">
        <f aca="false">O361*(1+(wrand(1)-0.5)/10)</f>
        <v>#VALUE!</v>
      </c>
      <c r="P362" s="1" t="e">
        <f aca="false">P361*(1+(wrand(1)-0.5)/10)</f>
        <v>#VALUE!</v>
      </c>
      <c r="Q362" s="1" t="e">
        <f aca="false">Q361*(1+(wrand(1)-0.5)/10)</f>
        <v>#VALUE!</v>
      </c>
      <c r="R362" s="1" t="e">
        <f aca="false">R361*(1+(wrand(1)-0.5)/10)</f>
        <v>#VALUE!</v>
      </c>
      <c r="S362" s="1" t="e">
        <f aca="false">S361*(1+(wrand(1)-0.5)/10)</f>
        <v>#VALUE!</v>
      </c>
    </row>
    <row r="363" customFormat="false" ht="15" hidden="false" customHeight="false" outlineLevel="0" collapsed="false">
      <c r="B363" s="1" t="n">
        <f aca="true">B362*(1+(RAND()-0.5)/10)</f>
        <v>4.66776335550266</v>
      </c>
      <c r="C363" s="1" t="n">
        <f aca="true">C362*(1+(RAND()-0.5)/10)</f>
        <v>10.4255002708383</v>
      </c>
      <c r="D363" s="1" t="n">
        <f aca="true">D362*(1+(RAND()-0.5)/10)</f>
        <v>31.6747347530663</v>
      </c>
      <c r="E363" s="1" t="n">
        <f aca="true">E362*(1+(RAND()-0.5)/10)</f>
        <v>5.60344314386951</v>
      </c>
      <c r="F363" s="1" t="n">
        <f aca="true">F362*(1+(RAND()-0.5)/10)</f>
        <v>31.5695669573057</v>
      </c>
      <c r="G363" s="1" t="n">
        <f aca="true">G362*(1+(RAND()-0.5)/10)</f>
        <v>6.83928950486122</v>
      </c>
      <c r="H363" s="1" t="n">
        <f aca="true">H362*(1+(RAND()-0.5)/10)</f>
        <v>8.51457045539745</v>
      </c>
      <c r="I363" s="1" t="n">
        <f aca="true">I362*(1+(RAND()-0.5)/10)</f>
        <v>19.6842397164056</v>
      </c>
      <c r="L363" s="1" t="e">
        <f aca="false">L362*(1+(wrand(1)-0.5)/10)</f>
        <v>#VALUE!</v>
      </c>
      <c r="M363" s="1" t="e">
        <f aca="false">M362*(1+(wrand(1)-0.5)/10)</f>
        <v>#VALUE!</v>
      </c>
      <c r="N363" s="1" t="e">
        <f aca="false">N362*(1+(wrand(1)-0.5)/10)</f>
        <v>#VALUE!</v>
      </c>
      <c r="O363" s="1" t="e">
        <f aca="false">O362*(1+(wrand(1)-0.5)/10)</f>
        <v>#VALUE!</v>
      </c>
      <c r="P363" s="1" t="e">
        <f aca="false">P362*(1+(wrand(1)-0.5)/10)</f>
        <v>#VALUE!</v>
      </c>
      <c r="Q363" s="1" t="e">
        <f aca="false">Q362*(1+(wrand(1)-0.5)/10)</f>
        <v>#VALUE!</v>
      </c>
      <c r="R363" s="1" t="e">
        <f aca="false">R362*(1+(wrand(1)-0.5)/10)</f>
        <v>#VALUE!</v>
      </c>
      <c r="S363" s="1" t="e">
        <f aca="false">S362*(1+(wrand(1)-0.5)/10)</f>
        <v>#VALUE!</v>
      </c>
    </row>
    <row r="364" customFormat="false" ht="15" hidden="false" customHeight="false" outlineLevel="0" collapsed="false">
      <c r="B364" s="1" t="n">
        <f aca="true">B363*(1+(RAND()-0.5)/10)</f>
        <v>4.7599801556146</v>
      </c>
      <c r="C364" s="1" t="n">
        <f aca="true">C363*(1+(RAND()-0.5)/10)</f>
        <v>10.5149965056302</v>
      </c>
      <c r="D364" s="1" t="n">
        <f aca="true">D363*(1+(RAND()-0.5)/10)</f>
        <v>32.3335488555946</v>
      </c>
      <c r="E364" s="1" t="n">
        <f aca="true">E363*(1+(RAND()-0.5)/10)</f>
        <v>5.70074438265635</v>
      </c>
      <c r="F364" s="1" t="n">
        <f aca="true">F363*(1+(RAND()-0.5)/10)</f>
        <v>30.7663425728322</v>
      </c>
      <c r="G364" s="1" t="n">
        <f aca="true">G363*(1+(RAND()-0.5)/10)</f>
        <v>6.99167096928607</v>
      </c>
      <c r="H364" s="1" t="n">
        <f aca="true">H363*(1+(RAND()-0.5)/10)</f>
        <v>8.69823918392305</v>
      </c>
      <c r="I364" s="1" t="n">
        <f aca="true">I363*(1+(RAND()-0.5)/10)</f>
        <v>20.5174511290341</v>
      </c>
      <c r="L364" s="1" t="e">
        <f aca="false">L363*(1+(wrand(1)-0.5)/10)</f>
        <v>#VALUE!</v>
      </c>
      <c r="M364" s="1" t="e">
        <f aca="false">M363*(1+(wrand(1)-0.5)/10)</f>
        <v>#VALUE!</v>
      </c>
      <c r="N364" s="1" t="e">
        <f aca="false">N363*(1+(wrand(1)-0.5)/10)</f>
        <v>#VALUE!</v>
      </c>
      <c r="O364" s="1" t="e">
        <f aca="false">O363*(1+(wrand(1)-0.5)/10)</f>
        <v>#VALUE!</v>
      </c>
      <c r="P364" s="1" t="e">
        <f aca="false">P363*(1+(wrand(1)-0.5)/10)</f>
        <v>#VALUE!</v>
      </c>
      <c r="Q364" s="1" t="e">
        <f aca="false">Q363*(1+(wrand(1)-0.5)/10)</f>
        <v>#VALUE!</v>
      </c>
      <c r="R364" s="1" t="e">
        <f aca="false">R363*(1+(wrand(1)-0.5)/10)</f>
        <v>#VALUE!</v>
      </c>
      <c r="S364" s="1" t="e">
        <f aca="false">S363*(1+(wrand(1)-0.5)/10)</f>
        <v>#VALUE!</v>
      </c>
    </row>
    <row r="365" customFormat="false" ht="15" hidden="false" customHeight="false" outlineLevel="0" collapsed="false">
      <c r="B365" s="1" t="n">
        <f aca="true">B364*(1+(RAND()-0.5)/10)</f>
        <v>4.98737898368576</v>
      </c>
      <c r="C365" s="1" t="n">
        <f aca="true">C364*(1+(RAND()-0.5)/10)</f>
        <v>10.7475287156296</v>
      </c>
      <c r="D365" s="1" t="n">
        <f aca="true">D364*(1+(RAND()-0.5)/10)</f>
        <v>33.2725773967063</v>
      </c>
      <c r="E365" s="1" t="n">
        <f aca="true">E364*(1+(RAND()-0.5)/10)</f>
        <v>5.61195240923088</v>
      </c>
      <c r="F365" s="1" t="n">
        <f aca="true">F364*(1+(RAND()-0.5)/10)</f>
        <v>31.8555353108343</v>
      </c>
      <c r="G365" s="1" t="n">
        <f aca="true">G364*(1+(RAND()-0.5)/10)</f>
        <v>6.75882218348355</v>
      </c>
      <c r="H365" s="1" t="n">
        <f aca="true">H364*(1+(RAND()-0.5)/10)</f>
        <v>8.58255536231003</v>
      </c>
      <c r="I365" s="1" t="n">
        <f aca="true">I364*(1+(RAND()-0.5)/10)</f>
        <v>20.2982522548812</v>
      </c>
      <c r="L365" s="1" t="e">
        <f aca="false">L364*(1+(wrand(1)-0.5)/10)</f>
        <v>#VALUE!</v>
      </c>
      <c r="M365" s="1" t="e">
        <f aca="false">M364*(1+(wrand(1)-0.5)/10)</f>
        <v>#VALUE!</v>
      </c>
      <c r="N365" s="1" t="e">
        <f aca="false">N364*(1+(wrand(1)-0.5)/10)</f>
        <v>#VALUE!</v>
      </c>
      <c r="O365" s="1" t="e">
        <f aca="false">O364*(1+(wrand(1)-0.5)/10)</f>
        <v>#VALUE!</v>
      </c>
      <c r="P365" s="1" t="e">
        <f aca="false">P364*(1+(wrand(1)-0.5)/10)</f>
        <v>#VALUE!</v>
      </c>
      <c r="Q365" s="1" t="e">
        <f aca="false">Q364*(1+(wrand(1)-0.5)/10)</f>
        <v>#VALUE!</v>
      </c>
      <c r="R365" s="1" t="e">
        <f aca="false">R364*(1+(wrand(1)-0.5)/10)</f>
        <v>#VALUE!</v>
      </c>
      <c r="S365" s="1" t="e">
        <f aca="false">S364*(1+(wrand(1)-0.5)/10)</f>
        <v>#VALUE!</v>
      </c>
    </row>
    <row r="366" customFormat="false" ht="15" hidden="false" customHeight="false" outlineLevel="0" collapsed="false">
      <c r="B366" s="1" t="n">
        <f aca="true">B365*(1+(RAND()-0.5)/10)</f>
        <v>5.20932223731524</v>
      </c>
      <c r="C366" s="1" t="n">
        <f aca="true">C365*(1+(RAND()-0.5)/10)</f>
        <v>10.3563271749921</v>
      </c>
      <c r="D366" s="1" t="n">
        <f aca="true">D365*(1+(RAND()-0.5)/10)</f>
        <v>33.3032325563863</v>
      </c>
      <c r="E366" s="1" t="n">
        <f aca="true">E365*(1+(RAND()-0.5)/10)</f>
        <v>5.77255290082715</v>
      </c>
      <c r="F366" s="1" t="n">
        <f aca="true">F365*(1+(RAND()-0.5)/10)</f>
        <v>31.5795990920158</v>
      </c>
      <c r="G366" s="1" t="n">
        <f aca="true">G365*(1+(RAND()-0.5)/10)</f>
        <v>6.56207246750219</v>
      </c>
      <c r="H366" s="1" t="n">
        <f aca="true">H365*(1+(RAND()-0.5)/10)</f>
        <v>8.98356056457907</v>
      </c>
      <c r="I366" s="1" t="n">
        <f aca="true">I365*(1+(RAND()-0.5)/10)</f>
        <v>20.5542919103783</v>
      </c>
      <c r="L366" s="1" t="e">
        <f aca="false">L365*(1+(wrand(1)-0.5)/10)</f>
        <v>#VALUE!</v>
      </c>
      <c r="M366" s="1" t="e">
        <f aca="false">M365*(1+(wrand(1)-0.5)/10)</f>
        <v>#VALUE!</v>
      </c>
      <c r="N366" s="1" t="e">
        <f aca="false">N365*(1+(wrand(1)-0.5)/10)</f>
        <v>#VALUE!</v>
      </c>
      <c r="O366" s="1" t="e">
        <f aca="false">O365*(1+(wrand(1)-0.5)/10)</f>
        <v>#VALUE!</v>
      </c>
      <c r="P366" s="1" t="e">
        <f aca="false">P365*(1+(wrand(1)-0.5)/10)</f>
        <v>#VALUE!</v>
      </c>
      <c r="Q366" s="1" t="e">
        <f aca="false">Q365*(1+(wrand(1)-0.5)/10)</f>
        <v>#VALUE!</v>
      </c>
      <c r="R366" s="1" t="e">
        <f aca="false">R365*(1+(wrand(1)-0.5)/10)</f>
        <v>#VALUE!</v>
      </c>
      <c r="S366" s="1" t="e">
        <f aca="false">S365*(1+(wrand(1)-0.5)/10)</f>
        <v>#VALUE!</v>
      </c>
    </row>
    <row r="367" customFormat="false" ht="15" hidden="false" customHeight="false" outlineLevel="0" collapsed="false">
      <c r="B367" s="1" t="n">
        <f aca="true">B366*(1+(RAND()-0.5)/10)</f>
        <v>5.01901562414527</v>
      </c>
      <c r="C367" s="1" t="n">
        <f aca="true">C366*(1+(RAND()-0.5)/10)</f>
        <v>10.6710014572666</v>
      </c>
      <c r="D367" s="1" t="n">
        <f aca="true">D366*(1+(RAND()-0.5)/10)</f>
        <v>32.1307388542026</v>
      </c>
      <c r="E367" s="1" t="n">
        <f aca="true">E366*(1+(RAND()-0.5)/10)</f>
        <v>5.73644966584432</v>
      </c>
      <c r="F367" s="1" t="n">
        <f aca="true">F366*(1+(RAND()-0.5)/10)</f>
        <v>31.0469034773621</v>
      </c>
      <c r="G367" s="1" t="n">
        <f aca="true">G366*(1+(RAND()-0.5)/10)</f>
        <v>6.30161426153715</v>
      </c>
      <c r="H367" s="1" t="n">
        <f aca="true">H366*(1+(RAND()-0.5)/10)</f>
        <v>8.83547071308872</v>
      </c>
      <c r="I367" s="1" t="n">
        <f aca="true">I366*(1+(RAND()-0.5)/10)</f>
        <v>20.3490112826456</v>
      </c>
      <c r="L367" s="1" t="e">
        <f aca="false">L366*(1+(wrand(1)-0.5)/10)</f>
        <v>#VALUE!</v>
      </c>
      <c r="M367" s="1" t="e">
        <f aca="false">M366*(1+(wrand(1)-0.5)/10)</f>
        <v>#VALUE!</v>
      </c>
      <c r="N367" s="1" t="e">
        <f aca="false">N366*(1+(wrand(1)-0.5)/10)</f>
        <v>#VALUE!</v>
      </c>
      <c r="O367" s="1" t="e">
        <f aca="false">O366*(1+(wrand(1)-0.5)/10)</f>
        <v>#VALUE!</v>
      </c>
      <c r="P367" s="1" t="e">
        <f aca="false">P366*(1+(wrand(1)-0.5)/10)</f>
        <v>#VALUE!</v>
      </c>
      <c r="Q367" s="1" t="e">
        <f aca="false">Q366*(1+(wrand(1)-0.5)/10)</f>
        <v>#VALUE!</v>
      </c>
      <c r="R367" s="1" t="e">
        <f aca="false">R366*(1+(wrand(1)-0.5)/10)</f>
        <v>#VALUE!</v>
      </c>
      <c r="S367" s="1" t="e">
        <f aca="false">S366*(1+(wrand(1)-0.5)/10)</f>
        <v>#VALUE!</v>
      </c>
    </row>
    <row r="368" customFormat="false" ht="15" hidden="false" customHeight="false" outlineLevel="0" collapsed="false">
      <c r="B368" s="1" t="n">
        <f aca="true">B367*(1+(RAND()-0.5)/10)</f>
        <v>4.77170184788536</v>
      </c>
      <c r="C368" s="1" t="n">
        <f aca="true">C367*(1+(RAND()-0.5)/10)</f>
        <v>10.6637952085785</v>
      </c>
      <c r="D368" s="1" t="n">
        <f aca="true">D367*(1+(RAND()-0.5)/10)</f>
        <v>31.5230154167648</v>
      </c>
      <c r="E368" s="1" t="n">
        <f aca="true">E367*(1+(RAND()-0.5)/10)</f>
        <v>5.73547199814764</v>
      </c>
      <c r="F368" s="1" t="n">
        <f aca="true">F367*(1+(RAND()-0.5)/10)</f>
        <v>30.2357666372503</v>
      </c>
      <c r="G368" s="1" t="n">
        <f aca="true">G367*(1+(RAND()-0.5)/10)</f>
        <v>6.03394125691897</v>
      </c>
      <c r="H368" s="1" t="n">
        <f aca="true">H367*(1+(RAND()-0.5)/10)</f>
        <v>8.47274087584757</v>
      </c>
      <c r="I368" s="1" t="n">
        <f aca="true">I367*(1+(RAND()-0.5)/10)</f>
        <v>20.6755693517482</v>
      </c>
      <c r="L368" s="1" t="e">
        <f aca="false">L367*(1+(wrand(1)-0.5)/10)</f>
        <v>#VALUE!</v>
      </c>
      <c r="M368" s="1" t="e">
        <f aca="false">M367*(1+(wrand(1)-0.5)/10)</f>
        <v>#VALUE!</v>
      </c>
      <c r="N368" s="1" t="e">
        <f aca="false">N367*(1+(wrand(1)-0.5)/10)</f>
        <v>#VALUE!</v>
      </c>
      <c r="O368" s="1" t="e">
        <f aca="false">O367*(1+(wrand(1)-0.5)/10)</f>
        <v>#VALUE!</v>
      </c>
      <c r="P368" s="1" t="e">
        <f aca="false">P367*(1+(wrand(1)-0.5)/10)</f>
        <v>#VALUE!</v>
      </c>
      <c r="Q368" s="1" t="e">
        <f aca="false">Q367*(1+(wrand(1)-0.5)/10)</f>
        <v>#VALUE!</v>
      </c>
      <c r="R368" s="1" t="e">
        <f aca="false">R367*(1+(wrand(1)-0.5)/10)</f>
        <v>#VALUE!</v>
      </c>
      <c r="S368" s="1" t="e">
        <f aca="false">S367*(1+(wrand(1)-0.5)/10)</f>
        <v>#VALUE!</v>
      </c>
    </row>
    <row r="369" customFormat="false" ht="15" hidden="false" customHeight="false" outlineLevel="0" collapsed="false">
      <c r="B369" s="1" t="n">
        <f aca="true">B368*(1+(RAND()-0.5)/10)</f>
        <v>4.83469636841642</v>
      </c>
      <c r="C369" s="1" t="n">
        <f aca="true">C368*(1+(RAND()-0.5)/10)</f>
        <v>10.5153605783812</v>
      </c>
      <c r="D369" s="1" t="n">
        <f aca="true">D368*(1+(RAND()-0.5)/10)</f>
        <v>31.9613790049846</v>
      </c>
      <c r="E369" s="1" t="n">
        <f aca="true">E368*(1+(RAND()-0.5)/10)</f>
        <v>6.00557064883532</v>
      </c>
      <c r="F369" s="1" t="n">
        <f aca="true">F368*(1+(RAND()-0.5)/10)</f>
        <v>29.4966198746538</v>
      </c>
      <c r="G369" s="1" t="n">
        <f aca="true">G368*(1+(RAND()-0.5)/10)</f>
        <v>6.23979961031097</v>
      </c>
      <c r="H369" s="1" t="n">
        <f aca="true">H368*(1+(RAND()-0.5)/10)</f>
        <v>8.78152989565973</v>
      </c>
      <c r="I369" s="1" t="n">
        <f aca="true">I368*(1+(RAND()-0.5)/10)</f>
        <v>20.0990185569524</v>
      </c>
      <c r="L369" s="1" t="e">
        <f aca="false">L368*(1+(wrand(1)-0.5)/10)</f>
        <v>#VALUE!</v>
      </c>
      <c r="M369" s="1" t="e">
        <f aca="false">M368*(1+(wrand(1)-0.5)/10)</f>
        <v>#VALUE!</v>
      </c>
      <c r="N369" s="1" t="e">
        <f aca="false">N368*(1+(wrand(1)-0.5)/10)</f>
        <v>#VALUE!</v>
      </c>
      <c r="O369" s="1" t="e">
        <f aca="false">O368*(1+(wrand(1)-0.5)/10)</f>
        <v>#VALUE!</v>
      </c>
      <c r="P369" s="1" t="e">
        <f aca="false">P368*(1+(wrand(1)-0.5)/10)</f>
        <v>#VALUE!</v>
      </c>
      <c r="Q369" s="1" t="e">
        <f aca="false">Q368*(1+(wrand(1)-0.5)/10)</f>
        <v>#VALUE!</v>
      </c>
      <c r="R369" s="1" t="e">
        <f aca="false">R368*(1+(wrand(1)-0.5)/10)</f>
        <v>#VALUE!</v>
      </c>
      <c r="S369" s="1" t="e">
        <f aca="false">S368*(1+(wrand(1)-0.5)/10)</f>
        <v>#VALUE!</v>
      </c>
    </row>
    <row r="370" customFormat="false" ht="15" hidden="false" customHeight="false" outlineLevel="0" collapsed="false">
      <c r="B370" s="1" t="n">
        <f aca="true">B369*(1+(RAND()-0.5)/10)</f>
        <v>4.72917589753578</v>
      </c>
      <c r="C370" s="1" t="n">
        <f aca="true">C369*(1+(RAND()-0.5)/10)</f>
        <v>10.1850753148737</v>
      </c>
      <c r="D370" s="1" t="n">
        <f aca="true">D369*(1+(RAND()-0.5)/10)</f>
        <v>31.8155288888293</v>
      </c>
      <c r="E370" s="1" t="n">
        <f aca="true">E369*(1+(RAND()-0.5)/10)</f>
        <v>5.98191002004496</v>
      </c>
      <c r="F370" s="1" t="n">
        <f aca="true">F369*(1+(RAND()-0.5)/10)</f>
        <v>29.0699875052897</v>
      </c>
      <c r="G370" s="1" t="n">
        <f aca="true">G369*(1+(RAND()-0.5)/10)</f>
        <v>5.94906127991047</v>
      </c>
      <c r="H370" s="1" t="n">
        <f aca="true">H369*(1+(RAND()-0.5)/10)</f>
        <v>9.05111151106644</v>
      </c>
      <c r="I370" s="1" t="n">
        <f aca="true">I369*(1+(RAND()-0.5)/10)</f>
        <v>20.8347586926958</v>
      </c>
      <c r="L370" s="1" t="e">
        <f aca="false">L369*(1+(wrand(1)-0.5)/10)</f>
        <v>#VALUE!</v>
      </c>
      <c r="M370" s="1" t="e">
        <f aca="false">M369*(1+(wrand(1)-0.5)/10)</f>
        <v>#VALUE!</v>
      </c>
      <c r="N370" s="1" t="e">
        <f aca="false">N369*(1+(wrand(1)-0.5)/10)</f>
        <v>#VALUE!</v>
      </c>
      <c r="O370" s="1" t="e">
        <f aca="false">O369*(1+(wrand(1)-0.5)/10)</f>
        <v>#VALUE!</v>
      </c>
      <c r="P370" s="1" t="e">
        <f aca="false">P369*(1+(wrand(1)-0.5)/10)</f>
        <v>#VALUE!</v>
      </c>
      <c r="Q370" s="1" t="e">
        <f aca="false">Q369*(1+(wrand(1)-0.5)/10)</f>
        <v>#VALUE!</v>
      </c>
      <c r="R370" s="1" t="e">
        <f aca="false">R369*(1+(wrand(1)-0.5)/10)</f>
        <v>#VALUE!</v>
      </c>
      <c r="S370" s="1" t="e">
        <f aca="false">S369*(1+(wrand(1)-0.5)/10)</f>
        <v>#VALUE!</v>
      </c>
    </row>
    <row r="371" customFormat="false" ht="15" hidden="false" customHeight="false" outlineLevel="0" collapsed="false">
      <c r="B371" s="1" t="n">
        <f aca="true">B370*(1+(RAND()-0.5)/10)</f>
        <v>4.7329243407201</v>
      </c>
      <c r="C371" s="1" t="n">
        <f aca="true">C370*(1+(RAND()-0.5)/10)</f>
        <v>10.0170061696577</v>
      </c>
      <c r="D371" s="1" t="n">
        <f aca="true">D370*(1+(RAND()-0.5)/10)</f>
        <v>30.9264383908689</v>
      </c>
      <c r="E371" s="1" t="n">
        <f aca="true">E370*(1+(RAND()-0.5)/10)</f>
        <v>6.19294548370033</v>
      </c>
      <c r="F371" s="1" t="n">
        <f aca="true">F370*(1+(RAND()-0.5)/10)</f>
        <v>29.0034521971115</v>
      </c>
      <c r="G371" s="1" t="n">
        <f aca="true">G370*(1+(RAND()-0.5)/10)</f>
        <v>6.08098588447477</v>
      </c>
      <c r="H371" s="1" t="n">
        <f aca="true">H370*(1+(RAND()-0.5)/10)</f>
        <v>9.47165239539775</v>
      </c>
      <c r="I371" s="1" t="n">
        <f aca="true">I370*(1+(RAND()-0.5)/10)</f>
        <v>21.0751571752041</v>
      </c>
      <c r="L371" s="1" t="e">
        <f aca="false">L370*(1+(wrand(1)-0.5)/10)</f>
        <v>#VALUE!</v>
      </c>
      <c r="M371" s="1" t="e">
        <f aca="false">M370*(1+(wrand(1)-0.5)/10)</f>
        <v>#VALUE!</v>
      </c>
      <c r="N371" s="1" t="e">
        <f aca="false">N370*(1+(wrand(1)-0.5)/10)</f>
        <v>#VALUE!</v>
      </c>
      <c r="O371" s="1" t="e">
        <f aca="false">O370*(1+(wrand(1)-0.5)/10)</f>
        <v>#VALUE!</v>
      </c>
      <c r="P371" s="1" t="e">
        <f aca="false">P370*(1+(wrand(1)-0.5)/10)</f>
        <v>#VALUE!</v>
      </c>
      <c r="Q371" s="1" t="e">
        <f aca="false">Q370*(1+(wrand(1)-0.5)/10)</f>
        <v>#VALUE!</v>
      </c>
      <c r="R371" s="1" t="e">
        <f aca="false">R370*(1+(wrand(1)-0.5)/10)</f>
        <v>#VALUE!</v>
      </c>
      <c r="S371" s="1" t="e">
        <f aca="false">S370*(1+(wrand(1)-0.5)/10)</f>
        <v>#VALUE!</v>
      </c>
    </row>
    <row r="372" customFormat="false" ht="15" hidden="false" customHeight="false" outlineLevel="0" collapsed="false">
      <c r="B372" s="1" t="n">
        <f aca="true">B371*(1+(RAND()-0.5)/10)</f>
        <v>4.78023131272413</v>
      </c>
      <c r="C372" s="1" t="n">
        <f aca="true">C371*(1+(RAND()-0.5)/10)</f>
        <v>9.69117884117528</v>
      </c>
      <c r="D372" s="1" t="n">
        <f aca="true">D371*(1+(RAND()-0.5)/10)</f>
        <v>30.1886007746848</v>
      </c>
      <c r="E372" s="1" t="n">
        <f aca="true">E371*(1+(RAND()-0.5)/10)</f>
        <v>6.42802152867491</v>
      </c>
      <c r="F372" s="1" t="n">
        <f aca="true">F371*(1+(RAND()-0.5)/10)</f>
        <v>28.6812205308888</v>
      </c>
      <c r="G372" s="1" t="n">
        <f aca="true">G371*(1+(RAND()-0.5)/10)</f>
        <v>5.89918669183267</v>
      </c>
      <c r="H372" s="1" t="n">
        <f aca="true">H371*(1+(RAND()-0.5)/10)</f>
        <v>9.50465158937043</v>
      </c>
      <c r="I372" s="1" t="n">
        <f aca="true">I371*(1+(RAND()-0.5)/10)</f>
        <v>20.8168119116258</v>
      </c>
      <c r="L372" s="1" t="e">
        <f aca="false">L371*(1+(wrand(1)-0.5)/10)</f>
        <v>#VALUE!</v>
      </c>
      <c r="M372" s="1" t="e">
        <f aca="false">M371*(1+(wrand(1)-0.5)/10)</f>
        <v>#VALUE!</v>
      </c>
      <c r="N372" s="1" t="e">
        <f aca="false">N371*(1+(wrand(1)-0.5)/10)</f>
        <v>#VALUE!</v>
      </c>
      <c r="O372" s="1" t="e">
        <f aca="false">O371*(1+(wrand(1)-0.5)/10)</f>
        <v>#VALUE!</v>
      </c>
      <c r="P372" s="1" t="e">
        <f aca="false">P371*(1+(wrand(1)-0.5)/10)</f>
        <v>#VALUE!</v>
      </c>
      <c r="Q372" s="1" t="e">
        <f aca="false">Q371*(1+(wrand(1)-0.5)/10)</f>
        <v>#VALUE!</v>
      </c>
      <c r="R372" s="1" t="e">
        <f aca="false">R371*(1+(wrand(1)-0.5)/10)</f>
        <v>#VALUE!</v>
      </c>
      <c r="S372" s="1" t="e">
        <f aca="false">S371*(1+(wrand(1)-0.5)/10)</f>
        <v>#VALUE!</v>
      </c>
    </row>
    <row r="373" customFormat="false" ht="15" hidden="false" customHeight="false" outlineLevel="0" collapsed="false">
      <c r="B373" s="1" t="n">
        <f aca="true">B372*(1+(RAND()-0.5)/10)</f>
        <v>4.96348758747956</v>
      </c>
      <c r="C373" s="1" t="n">
        <f aca="true">C372*(1+(RAND()-0.5)/10)</f>
        <v>9.93014734348555</v>
      </c>
      <c r="D373" s="1" t="n">
        <f aca="true">D372*(1+(RAND()-0.5)/10)</f>
        <v>30.1162675674854</v>
      </c>
      <c r="E373" s="1" t="n">
        <f aca="true">E372*(1+(RAND()-0.5)/10)</f>
        <v>6.66605871194104</v>
      </c>
      <c r="F373" s="1" t="n">
        <f aca="true">F372*(1+(RAND()-0.5)/10)</f>
        <v>27.4111448955553</v>
      </c>
      <c r="G373" s="1" t="n">
        <f aca="true">G372*(1+(RAND()-0.5)/10)</f>
        <v>5.96820197372867</v>
      </c>
      <c r="H373" s="1" t="n">
        <f aca="true">H372*(1+(RAND()-0.5)/10)</f>
        <v>9.63201239136391</v>
      </c>
      <c r="I373" s="1" t="n">
        <f aca="true">I372*(1+(RAND()-0.5)/10)</f>
        <v>21.0068914305875</v>
      </c>
      <c r="L373" s="1" t="e">
        <f aca="false">L372*(1+(wrand(1)-0.5)/10)</f>
        <v>#VALUE!</v>
      </c>
      <c r="M373" s="1" t="e">
        <f aca="false">M372*(1+(wrand(1)-0.5)/10)</f>
        <v>#VALUE!</v>
      </c>
      <c r="N373" s="1" t="e">
        <f aca="false">N372*(1+(wrand(1)-0.5)/10)</f>
        <v>#VALUE!</v>
      </c>
      <c r="O373" s="1" t="e">
        <f aca="false">O372*(1+(wrand(1)-0.5)/10)</f>
        <v>#VALUE!</v>
      </c>
      <c r="P373" s="1" t="e">
        <f aca="false">P372*(1+(wrand(1)-0.5)/10)</f>
        <v>#VALUE!</v>
      </c>
      <c r="Q373" s="1" t="e">
        <f aca="false">Q372*(1+(wrand(1)-0.5)/10)</f>
        <v>#VALUE!</v>
      </c>
      <c r="R373" s="1" t="e">
        <f aca="false">R372*(1+(wrand(1)-0.5)/10)</f>
        <v>#VALUE!</v>
      </c>
      <c r="S373" s="1" t="e">
        <f aca="false">S372*(1+(wrand(1)-0.5)/10)</f>
        <v>#VALUE!</v>
      </c>
    </row>
    <row r="374" customFormat="false" ht="15" hidden="false" customHeight="false" outlineLevel="0" collapsed="false">
      <c r="B374" s="1" t="n">
        <f aca="true">B373*(1+(RAND()-0.5)/10)</f>
        <v>4.91497372328565</v>
      </c>
      <c r="C374" s="1" t="n">
        <f aca="true">C373*(1+(RAND()-0.5)/10)</f>
        <v>9.48876701000913</v>
      </c>
      <c r="D374" s="1" t="n">
        <f aca="true">D373*(1+(RAND()-0.5)/10)</f>
        <v>30.1613127870623</v>
      </c>
      <c r="E374" s="1" t="n">
        <f aca="true">E373*(1+(RAND()-0.5)/10)</f>
        <v>6.9840803117979</v>
      </c>
      <c r="F374" s="1" t="n">
        <f aca="true">F373*(1+(RAND()-0.5)/10)</f>
        <v>27.779922217707</v>
      </c>
      <c r="G374" s="1" t="n">
        <f aca="true">G373*(1+(RAND()-0.5)/10)</f>
        <v>5.71476087480108</v>
      </c>
      <c r="H374" s="1" t="n">
        <f aca="true">H373*(1+(RAND()-0.5)/10)</f>
        <v>9.55676530889662</v>
      </c>
      <c r="I374" s="1" t="n">
        <f aca="true">I373*(1+(RAND()-0.5)/10)</f>
        <v>20.8810453419312</v>
      </c>
      <c r="L374" s="1" t="e">
        <f aca="false">L373*(1+(wrand(1)-0.5)/10)</f>
        <v>#VALUE!</v>
      </c>
      <c r="M374" s="1" t="e">
        <f aca="false">M373*(1+(wrand(1)-0.5)/10)</f>
        <v>#VALUE!</v>
      </c>
      <c r="N374" s="1" t="e">
        <f aca="false">N373*(1+(wrand(1)-0.5)/10)</f>
        <v>#VALUE!</v>
      </c>
      <c r="O374" s="1" t="e">
        <f aca="false">O373*(1+(wrand(1)-0.5)/10)</f>
        <v>#VALUE!</v>
      </c>
      <c r="P374" s="1" t="e">
        <f aca="false">P373*(1+(wrand(1)-0.5)/10)</f>
        <v>#VALUE!</v>
      </c>
      <c r="Q374" s="1" t="e">
        <f aca="false">Q373*(1+(wrand(1)-0.5)/10)</f>
        <v>#VALUE!</v>
      </c>
      <c r="R374" s="1" t="e">
        <f aca="false">R373*(1+(wrand(1)-0.5)/10)</f>
        <v>#VALUE!</v>
      </c>
      <c r="S374" s="1" t="e">
        <f aca="false">S373*(1+(wrand(1)-0.5)/10)</f>
        <v>#VALUE!</v>
      </c>
    </row>
    <row r="375" customFormat="false" ht="15" hidden="false" customHeight="false" outlineLevel="0" collapsed="false">
      <c r="B375" s="1" t="n">
        <f aca="true">B374*(1+(RAND()-0.5)/10)</f>
        <v>5.10454595853888</v>
      </c>
      <c r="C375" s="1" t="n">
        <f aca="true">C374*(1+(RAND()-0.5)/10)</f>
        <v>9.36575815578278</v>
      </c>
      <c r="D375" s="1" t="n">
        <f aca="true">D374*(1+(RAND()-0.5)/10)</f>
        <v>29.6028931942089</v>
      </c>
      <c r="E375" s="1" t="n">
        <f aca="true">E374*(1+(RAND()-0.5)/10)</f>
        <v>7.3175726287768</v>
      </c>
      <c r="F375" s="1" t="n">
        <f aca="true">F374*(1+(RAND()-0.5)/10)</f>
        <v>28.8101661268784</v>
      </c>
      <c r="G375" s="1" t="n">
        <f aca="true">G374*(1+(RAND()-0.5)/10)</f>
        <v>5.62971674921017</v>
      </c>
      <c r="H375" s="1" t="n">
        <f aca="true">H374*(1+(RAND()-0.5)/10)</f>
        <v>9.6485576939813</v>
      </c>
      <c r="I375" s="1" t="n">
        <f aca="true">I374*(1+(RAND()-0.5)/10)</f>
        <v>20.0059291477807</v>
      </c>
      <c r="L375" s="1" t="e">
        <f aca="false">L374*(1+(wrand(1)-0.5)/10)</f>
        <v>#VALUE!</v>
      </c>
      <c r="M375" s="1" t="e">
        <f aca="false">M374*(1+(wrand(1)-0.5)/10)</f>
        <v>#VALUE!</v>
      </c>
      <c r="N375" s="1" t="e">
        <f aca="false">N374*(1+(wrand(1)-0.5)/10)</f>
        <v>#VALUE!</v>
      </c>
      <c r="O375" s="1" t="e">
        <f aca="false">O374*(1+(wrand(1)-0.5)/10)</f>
        <v>#VALUE!</v>
      </c>
      <c r="P375" s="1" t="e">
        <f aca="false">P374*(1+(wrand(1)-0.5)/10)</f>
        <v>#VALUE!</v>
      </c>
      <c r="Q375" s="1" t="e">
        <f aca="false">Q374*(1+(wrand(1)-0.5)/10)</f>
        <v>#VALUE!</v>
      </c>
      <c r="R375" s="1" t="e">
        <f aca="false">R374*(1+(wrand(1)-0.5)/10)</f>
        <v>#VALUE!</v>
      </c>
      <c r="S375" s="1" t="e">
        <f aca="false">S374*(1+(wrand(1)-0.5)/10)</f>
        <v>#VALUE!</v>
      </c>
    </row>
    <row r="376" customFormat="false" ht="15" hidden="false" customHeight="false" outlineLevel="0" collapsed="false">
      <c r="B376" s="1" t="n">
        <f aca="true">B375*(1+(RAND()-0.5)/10)</f>
        <v>5.11082540671913</v>
      </c>
      <c r="C376" s="1" t="n">
        <f aca="true">C375*(1+(RAND()-0.5)/10)</f>
        <v>9.16168677782463</v>
      </c>
      <c r="D376" s="1" t="n">
        <f aca="true">D375*(1+(RAND()-0.5)/10)</f>
        <v>29.0841646288869</v>
      </c>
      <c r="E376" s="1" t="n">
        <f aca="true">E375*(1+(RAND()-0.5)/10)</f>
        <v>7.34143027106921</v>
      </c>
      <c r="F376" s="1" t="n">
        <f aca="true">F375*(1+(RAND()-0.5)/10)</f>
        <v>28.3765387657753</v>
      </c>
      <c r="G376" s="1" t="n">
        <f aca="true">G375*(1+(RAND()-0.5)/10)</f>
        <v>5.53825352990666</v>
      </c>
      <c r="H376" s="1" t="n">
        <f aca="true">H375*(1+(RAND()-0.5)/10)</f>
        <v>9.54764806971233</v>
      </c>
      <c r="I376" s="1" t="n">
        <f aca="true">I375*(1+(RAND()-0.5)/10)</f>
        <v>19.0662281519382</v>
      </c>
      <c r="L376" s="1" t="e">
        <f aca="false">L375*(1+(wrand(1)-0.5)/10)</f>
        <v>#VALUE!</v>
      </c>
      <c r="M376" s="1" t="e">
        <f aca="false">M375*(1+(wrand(1)-0.5)/10)</f>
        <v>#VALUE!</v>
      </c>
      <c r="N376" s="1" t="e">
        <f aca="false">N375*(1+(wrand(1)-0.5)/10)</f>
        <v>#VALUE!</v>
      </c>
      <c r="O376" s="1" t="e">
        <f aca="false">O375*(1+(wrand(1)-0.5)/10)</f>
        <v>#VALUE!</v>
      </c>
      <c r="P376" s="1" t="e">
        <f aca="false">P375*(1+(wrand(1)-0.5)/10)</f>
        <v>#VALUE!</v>
      </c>
      <c r="Q376" s="1" t="e">
        <f aca="false">Q375*(1+(wrand(1)-0.5)/10)</f>
        <v>#VALUE!</v>
      </c>
      <c r="R376" s="1" t="e">
        <f aca="false">R375*(1+(wrand(1)-0.5)/10)</f>
        <v>#VALUE!</v>
      </c>
      <c r="S376" s="1" t="e">
        <f aca="false">S375*(1+(wrand(1)-0.5)/10)</f>
        <v>#VALUE!</v>
      </c>
    </row>
    <row r="377" customFormat="false" ht="15" hidden="false" customHeight="false" outlineLevel="0" collapsed="false">
      <c r="B377" s="1" t="n">
        <f aca="true">B376*(1+(RAND()-0.5)/10)</f>
        <v>5.15739814205449</v>
      </c>
      <c r="C377" s="1" t="n">
        <f aca="true">C376*(1+(RAND()-0.5)/10)</f>
        <v>9.19958248787986</v>
      </c>
      <c r="D377" s="1" t="n">
        <f aca="true">D376*(1+(RAND()-0.5)/10)</f>
        <v>28.5452412847532</v>
      </c>
      <c r="E377" s="1" t="n">
        <f aca="true">E376*(1+(RAND()-0.5)/10)</f>
        <v>7.21537686970557</v>
      </c>
      <c r="F377" s="1" t="n">
        <f aca="true">F376*(1+(RAND()-0.5)/10)</f>
        <v>27.4748773499793</v>
      </c>
      <c r="G377" s="1" t="n">
        <f aca="true">G376*(1+(RAND()-0.5)/10)</f>
        <v>5.72210876576994</v>
      </c>
      <c r="H377" s="1" t="n">
        <f aca="true">H376*(1+(RAND()-0.5)/10)</f>
        <v>9.33906186382125</v>
      </c>
      <c r="I377" s="1" t="n">
        <f aca="true">I376*(1+(RAND()-0.5)/10)</f>
        <v>19.8035914054292</v>
      </c>
      <c r="L377" s="1" t="e">
        <f aca="false">L376*(1+(wrand(1)-0.5)/10)</f>
        <v>#VALUE!</v>
      </c>
      <c r="M377" s="1" t="e">
        <f aca="false">M376*(1+(wrand(1)-0.5)/10)</f>
        <v>#VALUE!</v>
      </c>
      <c r="N377" s="1" t="e">
        <f aca="false">N376*(1+(wrand(1)-0.5)/10)</f>
        <v>#VALUE!</v>
      </c>
      <c r="O377" s="1" t="e">
        <f aca="false">O376*(1+(wrand(1)-0.5)/10)</f>
        <v>#VALUE!</v>
      </c>
      <c r="P377" s="1" t="e">
        <f aca="false">P376*(1+(wrand(1)-0.5)/10)</f>
        <v>#VALUE!</v>
      </c>
      <c r="Q377" s="1" t="e">
        <f aca="false">Q376*(1+(wrand(1)-0.5)/10)</f>
        <v>#VALUE!</v>
      </c>
      <c r="R377" s="1" t="e">
        <f aca="false">R376*(1+(wrand(1)-0.5)/10)</f>
        <v>#VALUE!</v>
      </c>
      <c r="S377" s="1" t="e">
        <f aca="false">S376*(1+(wrand(1)-0.5)/10)</f>
        <v>#VALUE!</v>
      </c>
    </row>
    <row r="378" customFormat="false" ht="15" hidden="false" customHeight="false" outlineLevel="0" collapsed="false">
      <c r="B378" s="1" t="n">
        <f aca="true">B377*(1+(RAND()-0.5)/10)</f>
        <v>4.94800772444572</v>
      </c>
      <c r="C378" s="1" t="n">
        <f aca="true">C377*(1+(RAND()-0.5)/10)</f>
        <v>9.61705445010876</v>
      </c>
      <c r="D378" s="1" t="n">
        <f aca="true">D377*(1+(RAND()-0.5)/10)</f>
        <v>27.1940840613617</v>
      </c>
      <c r="E378" s="1" t="n">
        <f aca="true">E377*(1+(RAND()-0.5)/10)</f>
        <v>7.24600794390858</v>
      </c>
      <c r="F378" s="1" t="n">
        <f aca="true">F377*(1+(RAND()-0.5)/10)</f>
        <v>28.7776395038257</v>
      </c>
      <c r="G378" s="1" t="n">
        <f aca="true">G377*(1+(RAND()-0.5)/10)</f>
        <v>5.43743665894638</v>
      </c>
      <c r="H378" s="1" t="n">
        <f aca="true">H377*(1+(RAND()-0.5)/10)</f>
        <v>9.65123124119515</v>
      </c>
      <c r="I378" s="1" t="n">
        <f aca="true">I377*(1+(RAND()-0.5)/10)</f>
        <v>19.8197661354744</v>
      </c>
      <c r="L378" s="1" t="e">
        <f aca="false">L377*(1+(wrand(1)-0.5)/10)</f>
        <v>#VALUE!</v>
      </c>
      <c r="M378" s="1" t="e">
        <f aca="false">M377*(1+(wrand(1)-0.5)/10)</f>
        <v>#VALUE!</v>
      </c>
      <c r="N378" s="1" t="e">
        <f aca="false">N377*(1+(wrand(1)-0.5)/10)</f>
        <v>#VALUE!</v>
      </c>
      <c r="O378" s="1" t="e">
        <f aca="false">O377*(1+(wrand(1)-0.5)/10)</f>
        <v>#VALUE!</v>
      </c>
      <c r="P378" s="1" t="e">
        <f aca="false">P377*(1+(wrand(1)-0.5)/10)</f>
        <v>#VALUE!</v>
      </c>
      <c r="Q378" s="1" t="e">
        <f aca="false">Q377*(1+(wrand(1)-0.5)/10)</f>
        <v>#VALUE!</v>
      </c>
      <c r="R378" s="1" t="e">
        <f aca="false">R377*(1+(wrand(1)-0.5)/10)</f>
        <v>#VALUE!</v>
      </c>
      <c r="S378" s="1" t="e">
        <f aca="false">S377*(1+(wrand(1)-0.5)/10)</f>
        <v>#VALUE!</v>
      </c>
    </row>
    <row r="379" customFormat="false" ht="15" hidden="false" customHeight="false" outlineLevel="0" collapsed="false">
      <c r="B379" s="1" t="n">
        <f aca="true">B378*(1+(RAND()-0.5)/10)</f>
        <v>4.70200896331318</v>
      </c>
      <c r="C379" s="1" t="n">
        <f aca="true">C378*(1+(RAND()-0.5)/10)</f>
        <v>9.28942110135799</v>
      </c>
      <c r="D379" s="1" t="n">
        <f aca="true">D378*(1+(RAND()-0.5)/10)</f>
        <v>25.9272339154911</v>
      </c>
      <c r="E379" s="1" t="n">
        <f aca="true">E378*(1+(RAND()-0.5)/10)</f>
        <v>7.40798640600064</v>
      </c>
      <c r="F379" s="1" t="n">
        <f aca="true">F378*(1+(RAND()-0.5)/10)</f>
        <v>29.4006025794871</v>
      </c>
      <c r="G379" s="1" t="n">
        <f aca="true">G378*(1+(RAND()-0.5)/10)</f>
        <v>5.55815418003108</v>
      </c>
      <c r="H379" s="1" t="n">
        <f aca="true">H378*(1+(RAND()-0.5)/10)</f>
        <v>9.53392496493755</v>
      </c>
      <c r="I379" s="1" t="n">
        <f aca="true">I378*(1+(RAND()-0.5)/10)</f>
        <v>19.6860243464888</v>
      </c>
      <c r="L379" s="1" t="e">
        <f aca="false">L378*(1+(wrand(1)-0.5)/10)</f>
        <v>#VALUE!</v>
      </c>
      <c r="M379" s="1" t="e">
        <f aca="false">M378*(1+(wrand(1)-0.5)/10)</f>
        <v>#VALUE!</v>
      </c>
      <c r="N379" s="1" t="e">
        <f aca="false">N378*(1+(wrand(1)-0.5)/10)</f>
        <v>#VALUE!</v>
      </c>
      <c r="O379" s="1" t="e">
        <f aca="false">O378*(1+(wrand(1)-0.5)/10)</f>
        <v>#VALUE!</v>
      </c>
      <c r="P379" s="1" t="e">
        <f aca="false">P378*(1+(wrand(1)-0.5)/10)</f>
        <v>#VALUE!</v>
      </c>
      <c r="Q379" s="1" t="e">
        <f aca="false">Q378*(1+(wrand(1)-0.5)/10)</f>
        <v>#VALUE!</v>
      </c>
      <c r="R379" s="1" t="e">
        <f aca="false">R378*(1+(wrand(1)-0.5)/10)</f>
        <v>#VALUE!</v>
      </c>
      <c r="S379" s="1" t="e">
        <f aca="false">S378*(1+(wrand(1)-0.5)/10)</f>
        <v>#VALUE!</v>
      </c>
    </row>
    <row r="380" customFormat="false" ht="15" hidden="false" customHeight="false" outlineLevel="0" collapsed="false">
      <c r="B380" s="1" t="n">
        <f aca="true">B379*(1+(RAND()-0.5)/10)</f>
        <v>4.82185529057941</v>
      </c>
      <c r="C380" s="1" t="n">
        <f aca="true">C379*(1+(RAND()-0.5)/10)</f>
        <v>9.49950220693039</v>
      </c>
      <c r="D380" s="1" t="n">
        <f aca="true">D379*(1+(RAND()-0.5)/10)</f>
        <v>25.3532256985244</v>
      </c>
      <c r="E380" s="1" t="n">
        <f aca="true">E379*(1+(RAND()-0.5)/10)</f>
        <v>7.73597698896496</v>
      </c>
      <c r="F380" s="1" t="n">
        <f aca="true">F379*(1+(RAND()-0.5)/10)</f>
        <v>29.6200128109309</v>
      </c>
      <c r="G380" s="1" t="n">
        <f aca="true">G379*(1+(RAND()-0.5)/10)</f>
        <v>5.61831435561466</v>
      </c>
      <c r="H380" s="1" t="n">
        <f aca="true">H379*(1+(RAND()-0.5)/10)</f>
        <v>9.37165917369781</v>
      </c>
      <c r="I380" s="1" t="n">
        <f aca="true">I379*(1+(RAND()-0.5)/10)</f>
        <v>20.5938181006159</v>
      </c>
      <c r="L380" s="1" t="e">
        <f aca="false">L379*(1+(wrand(1)-0.5)/10)</f>
        <v>#VALUE!</v>
      </c>
      <c r="M380" s="1" t="e">
        <f aca="false">M379*(1+(wrand(1)-0.5)/10)</f>
        <v>#VALUE!</v>
      </c>
      <c r="N380" s="1" t="e">
        <f aca="false">N379*(1+(wrand(1)-0.5)/10)</f>
        <v>#VALUE!</v>
      </c>
      <c r="O380" s="1" t="e">
        <f aca="false">O379*(1+(wrand(1)-0.5)/10)</f>
        <v>#VALUE!</v>
      </c>
      <c r="P380" s="1" t="e">
        <f aca="false">P379*(1+(wrand(1)-0.5)/10)</f>
        <v>#VALUE!</v>
      </c>
      <c r="Q380" s="1" t="e">
        <f aca="false">Q379*(1+(wrand(1)-0.5)/10)</f>
        <v>#VALUE!</v>
      </c>
      <c r="R380" s="1" t="e">
        <f aca="false">R379*(1+(wrand(1)-0.5)/10)</f>
        <v>#VALUE!</v>
      </c>
      <c r="S380" s="1" t="e">
        <f aca="false">S379*(1+(wrand(1)-0.5)/10)</f>
        <v>#VALUE!</v>
      </c>
    </row>
    <row r="381" customFormat="false" ht="15" hidden="false" customHeight="false" outlineLevel="0" collapsed="false">
      <c r="B381" s="1" t="n">
        <f aca="true">B380*(1+(RAND()-0.5)/10)</f>
        <v>5.00585136497558</v>
      </c>
      <c r="C381" s="1" t="n">
        <f aca="true">C380*(1+(RAND()-0.5)/10)</f>
        <v>9.16773512286037</v>
      </c>
      <c r="D381" s="1" t="n">
        <f aca="true">D380*(1+(RAND()-0.5)/10)</f>
        <v>24.5208343985935</v>
      </c>
      <c r="E381" s="1" t="n">
        <f aca="true">E380*(1+(RAND()-0.5)/10)</f>
        <v>7.3795076463242</v>
      </c>
      <c r="F381" s="1" t="n">
        <f aca="true">F380*(1+(RAND()-0.5)/10)</f>
        <v>30.069127984813</v>
      </c>
      <c r="G381" s="1" t="n">
        <f aca="true">G380*(1+(RAND()-0.5)/10)</f>
        <v>5.52335067996414</v>
      </c>
      <c r="H381" s="1" t="n">
        <f aca="true">H380*(1+(RAND()-0.5)/10)</f>
        <v>9.24809245771826</v>
      </c>
      <c r="I381" s="1" t="n">
        <f aca="true">I380*(1+(RAND()-0.5)/10)</f>
        <v>20.273366189617</v>
      </c>
      <c r="L381" s="1" t="e">
        <f aca="false">L380*(1+(wrand(1)-0.5)/10)</f>
        <v>#VALUE!</v>
      </c>
      <c r="M381" s="1" t="e">
        <f aca="false">M380*(1+(wrand(1)-0.5)/10)</f>
        <v>#VALUE!</v>
      </c>
      <c r="N381" s="1" t="e">
        <f aca="false">N380*(1+(wrand(1)-0.5)/10)</f>
        <v>#VALUE!</v>
      </c>
      <c r="O381" s="1" t="e">
        <f aca="false">O380*(1+(wrand(1)-0.5)/10)</f>
        <v>#VALUE!</v>
      </c>
      <c r="P381" s="1" t="e">
        <f aca="false">P380*(1+(wrand(1)-0.5)/10)</f>
        <v>#VALUE!</v>
      </c>
      <c r="Q381" s="1" t="e">
        <f aca="false">Q380*(1+(wrand(1)-0.5)/10)</f>
        <v>#VALUE!</v>
      </c>
      <c r="R381" s="1" t="e">
        <f aca="false">R380*(1+(wrand(1)-0.5)/10)</f>
        <v>#VALUE!</v>
      </c>
      <c r="S381" s="1" t="e">
        <f aca="false">S380*(1+(wrand(1)-0.5)/10)</f>
        <v>#VALUE!</v>
      </c>
    </row>
    <row r="382" customFormat="false" ht="15" hidden="false" customHeight="false" outlineLevel="0" collapsed="false">
      <c r="B382" s="1" t="n">
        <f aca="true">B381*(1+(RAND()-0.5)/10)</f>
        <v>5.01851217287995</v>
      </c>
      <c r="C382" s="1" t="n">
        <f aca="true">C381*(1+(RAND()-0.5)/10)</f>
        <v>8.95837616710476</v>
      </c>
      <c r="D382" s="1" t="n">
        <f aca="true">D381*(1+(RAND()-0.5)/10)</f>
        <v>25.4083391399665</v>
      </c>
      <c r="E382" s="1" t="n">
        <f aca="true">E381*(1+(RAND()-0.5)/10)</f>
        <v>7.06588838937697</v>
      </c>
      <c r="F382" s="1" t="n">
        <f aca="true">F381*(1+(RAND()-0.5)/10)</f>
        <v>29.6584315246696</v>
      </c>
      <c r="G382" s="1" t="n">
        <f aca="true">G381*(1+(RAND()-0.5)/10)</f>
        <v>5.77996126931698</v>
      </c>
      <c r="H382" s="1" t="n">
        <f aca="true">H381*(1+(RAND()-0.5)/10)</f>
        <v>9.20706451667404</v>
      </c>
      <c r="I382" s="1" t="n">
        <f aca="true">I381*(1+(RAND()-0.5)/10)</f>
        <v>20.9401247838706</v>
      </c>
      <c r="L382" s="1" t="e">
        <f aca="false">L381*(1+(wrand(1)-0.5)/10)</f>
        <v>#VALUE!</v>
      </c>
      <c r="M382" s="1" t="e">
        <f aca="false">M381*(1+(wrand(1)-0.5)/10)</f>
        <v>#VALUE!</v>
      </c>
      <c r="N382" s="1" t="e">
        <f aca="false">N381*(1+(wrand(1)-0.5)/10)</f>
        <v>#VALUE!</v>
      </c>
      <c r="O382" s="1" t="e">
        <f aca="false">O381*(1+(wrand(1)-0.5)/10)</f>
        <v>#VALUE!</v>
      </c>
      <c r="P382" s="1" t="e">
        <f aca="false">P381*(1+(wrand(1)-0.5)/10)</f>
        <v>#VALUE!</v>
      </c>
      <c r="Q382" s="1" t="e">
        <f aca="false">Q381*(1+(wrand(1)-0.5)/10)</f>
        <v>#VALUE!</v>
      </c>
      <c r="R382" s="1" t="e">
        <f aca="false">R381*(1+(wrand(1)-0.5)/10)</f>
        <v>#VALUE!</v>
      </c>
      <c r="S382" s="1" t="e">
        <f aca="false">S381*(1+(wrand(1)-0.5)/10)</f>
        <v>#VALUE!</v>
      </c>
    </row>
    <row r="383" customFormat="false" ht="15" hidden="false" customHeight="false" outlineLevel="0" collapsed="false">
      <c r="B383" s="1" t="n">
        <f aca="true">B382*(1+(RAND()-0.5)/10)</f>
        <v>5.02407610151832</v>
      </c>
      <c r="C383" s="1" t="n">
        <f aca="true">C382*(1+(RAND()-0.5)/10)</f>
        <v>8.68622042008389</v>
      </c>
      <c r="D383" s="1" t="n">
        <f aca="true">D382*(1+(RAND()-0.5)/10)</f>
        <v>25.4487803682339</v>
      </c>
      <c r="E383" s="1" t="n">
        <f aca="true">E382*(1+(RAND()-0.5)/10)</f>
        <v>7.13220725572125</v>
      </c>
      <c r="F383" s="1" t="n">
        <f aca="true">F382*(1+(RAND()-0.5)/10)</f>
        <v>29.649434708947</v>
      </c>
      <c r="G383" s="1" t="n">
        <f aca="true">G382*(1+(RAND()-0.5)/10)</f>
        <v>5.6952887867238</v>
      </c>
      <c r="H383" s="1" t="n">
        <f aca="true">H382*(1+(RAND()-0.5)/10)</f>
        <v>9.62073281787244</v>
      </c>
      <c r="I383" s="1" t="n">
        <f aca="true">I382*(1+(RAND()-0.5)/10)</f>
        <v>20.7840573125681</v>
      </c>
      <c r="L383" s="1" t="e">
        <f aca="false">L382*(1+(wrand(1)-0.5)/10)</f>
        <v>#VALUE!</v>
      </c>
      <c r="M383" s="1" t="e">
        <f aca="false">M382*(1+(wrand(1)-0.5)/10)</f>
        <v>#VALUE!</v>
      </c>
      <c r="N383" s="1" t="e">
        <f aca="false">N382*(1+(wrand(1)-0.5)/10)</f>
        <v>#VALUE!</v>
      </c>
      <c r="O383" s="1" t="e">
        <f aca="false">O382*(1+(wrand(1)-0.5)/10)</f>
        <v>#VALUE!</v>
      </c>
      <c r="P383" s="1" t="e">
        <f aca="false">P382*(1+(wrand(1)-0.5)/10)</f>
        <v>#VALUE!</v>
      </c>
      <c r="Q383" s="1" t="e">
        <f aca="false">Q382*(1+(wrand(1)-0.5)/10)</f>
        <v>#VALUE!</v>
      </c>
      <c r="R383" s="1" t="e">
        <f aca="false">R382*(1+(wrand(1)-0.5)/10)</f>
        <v>#VALUE!</v>
      </c>
      <c r="S383" s="1" t="e">
        <f aca="false">S382*(1+(wrand(1)-0.5)/10)</f>
        <v>#VALUE!</v>
      </c>
    </row>
    <row r="384" customFormat="false" ht="15" hidden="false" customHeight="false" outlineLevel="0" collapsed="false">
      <c r="B384" s="1" t="n">
        <f aca="true">B383*(1+(RAND()-0.5)/10)</f>
        <v>4.9681612884684</v>
      </c>
      <c r="C384" s="1" t="n">
        <f aca="true">C383*(1+(RAND()-0.5)/10)</f>
        <v>8.51109654456734</v>
      </c>
      <c r="D384" s="1" t="n">
        <f aca="true">D383*(1+(RAND()-0.5)/10)</f>
        <v>26.4007243204193</v>
      </c>
      <c r="E384" s="1" t="n">
        <f aca="true">E383*(1+(RAND()-0.5)/10)</f>
        <v>7.06227878473323</v>
      </c>
      <c r="F384" s="1" t="n">
        <f aca="true">F383*(1+(RAND()-0.5)/10)</f>
        <v>28.9746995797808</v>
      </c>
      <c r="G384" s="1" t="n">
        <f aca="true">G383*(1+(RAND()-0.5)/10)</f>
        <v>5.59771263953009</v>
      </c>
      <c r="H384" s="1" t="n">
        <f aca="true">H383*(1+(RAND()-0.5)/10)</f>
        <v>9.64881455599086</v>
      </c>
      <c r="I384" s="1" t="n">
        <f aca="true">I383*(1+(RAND()-0.5)/10)</f>
        <v>21.5846265350512</v>
      </c>
      <c r="L384" s="1" t="e">
        <f aca="false">L383*(1+(wrand(1)-0.5)/10)</f>
        <v>#VALUE!</v>
      </c>
      <c r="M384" s="1" t="e">
        <f aca="false">M383*(1+(wrand(1)-0.5)/10)</f>
        <v>#VALUE!</v>
      </c>
      <c r="N384" s="1" t="e">
        <f aca="false">N383*(1+(wrand(1)-0.5)/10)</f>
        <v>#VALUE!</v>
      </c>
      <c r="O384" s="1" t="e">
        <f aca="false">O383*(1+(wrand(1)-0.5)/10)</f>
        <v>#VALUE!</v>
      </c>
      <c r="P384" s="1" t="e">
        <f aca="false">P383*(1+(wrand(1)-0.5)/10)</f>
        <v>#VALUE!</v>
      </c>
      <c r="Q384" s="1" t="e">
        <f aca="false">Q383*(1+(wrand(1)-0.5)/10)</f>
        <v>#VALUE!</v>
      </c>
      <c r="R384" s="1" t="e">
        <f aca="false">R383*(1+(wrand(1)-0.5)/10)</f>
        <v>#VALUE!</v>
      </c>
      <c r="S384" s="1" t="e">
        <f aca="false">S383*(1+(wrand(1)-0.5)/10)</f>
        <v>#VALUE!</v>
      </c>
    </row>
    <row r="385" customFormat="false" ht="15" hidden="false" customHeight="false" outlineLevel="0" collapsed="false">
      <c r="B385" s="1" t="n">
        <f aca="true">B384*(1+(RAND()-0.5)/10)</f>
        <v>5.21562851062109</v>
      </c>
      <c r="C385" s="1" t="n">
        <f aca="true">C384*(1+(RAND()-0.5)/10)</f>
        <v>8.57164429302929</v>
      </c>
      <c r="D385" s="1" t="n">
        <f aca="true">D384*(1+(RAND()-0.5)/10)</f>
        <v>25.4951692404102</v>
      </c>
      <c r="E385" s="1" t="n">
        <f aca="true">E384*(1+(RAND()-0.5)/10)</f>
        <v>7.14173518300548</v>
      </c>
      <c r="F385" s="1" t="n">
        <f aca="true">F384*(1+(RAND()-0.5)/10)</f>
        <v>27.7113815037544</v>
      </c>
      <c r="G385" s="1" t="n">
        <f aca="true">G384*(1+(RAND()-0.5)/10)</f>
        <v>5.39094181843842</v>
      </c>
      <c r="H385" s="1" t="n">
        <f aca="true">H384*(1+(RAND()-0.5)/10)</f>
        <v>10.0636146146494</v>
      </c>
      <c r="I385" s="1" t="n">
        <f aca="true">I384*(1+(RAND()-0.5)/10)</f>
        <v>22.3118975094975</v>
      </c>
      <c r="L385" s="1" t="e">
        <f aca="false">L384*(1+(wrand(1)-0.5)/10)</f>
        <v>#VALUE!</v>
      </c>
      <c r="M385" s="1" t="e">
        <f aca="false">M384*(1+(wrand(1)-0.5)/10)</f>
        <v>#VALUE!</v>
      </c>
      <c r="N385" s="1" t="e">
        <f aca="false">N384*(1+(wrand(1)-0.5)/10)</f>
        <v>#VALUE!</v>
      </c>
      <c r="O385" s="1" t="e">
        <f aca="false">O384*(1+(wrand(1)-0.5)/10)</f>
        <v>#VALUE!</v>
      </c>
      <c r="P385" s="1" t="e">
        <f aca="false">P384*(1+(wrand(1)-0.5)/10)</f>
        <v>#VALUE!</v>
      </c>
      <c r="Q385" s="1" t="e">
        <f aca="false">Q384*(1+(wrand(1)-0.5)/10)</f>
        <v>#VALUE!</v>
      </c>
      <c r="R385" s="1" t="e">
        <f aca="false">R384*(1+(wrand(1)-0.5)/10)</f>
        <v>#VALUE!</v>
      </c>
      <c r="S385" s="1" t="e">
        <f aca="false">S384*(1+(wrand(1)-0.5)/10)</f>
        <v>#VALUE!</v>
      </c>
    </row>
    <row r="386" customFormat="false" ht="15" hidden="false" customHeight="false" outlineLevel="0" collapsed="false">
      <c r="B386" s="1" t="n">
        <f aca="true">B385*(1+(RAND()-0.5)/10)</f>
        <v>5.27171968648567</v>
      </c>
      <c r="C386" s="1" t="n">
        <f aca="true">C385*(1+(RAND()-0.5)/10)</f>
        <v>8.97607693407436</v>
      </c>
      <c r="D386" s="1" t="n">
        <f aca="true">D385*(1+(RAND()-0.5)/10)</f>
        <v>25.7042572018877</v>
      </c>
      <c r="E386" s="1" t="n">
        <f aca="true">E385*(1+(RAND()-0.5)/10)</f>
        <v>7.21330834007628</v>
      </c>
      <c r="F386" s="1" t="n">
        <f aca="true">F385*(1+(RAND()-0.5)/10)</f>
        <v>26.9462377840962</v>
      </c>
      <c r="G386" s="1" t="n">
        <f aca="true">G385*(1+(RAND()-0.5)/10)</f>
        <v>5.24427508990778</v>
      </c>
      <c r="H386" s="1" t="n">
        <f aca="true">H385*(1+(RAND()-0.5)/10)</f>
        <v>9.89969855610707</v>
      </c>
      <c r="I386" s="1" t="n">
        <f aca="true">I385*(1+(RAND()-0.5)/10)</f>
        <v>22.7575509331326</v>
      </c>
      <c r="L386" s="1" t="e">
        <f aca="false">L385*(1+(wrand(1)-0.5)/10)</f>
        <v>#VALUE!</v>
      </c>
      <c r="M386" s="1" t="e">
        <f aca="false">M385*(1+(wrand(1)-0.5)/10)</f>
        <v>#VALUE!</v>
      </c>
      <c r="N386" s="1" t="e">
        <f aca="false">N385*(1+(wrand(1)-0.5)/10)</f>
        <v>#VALUE!</v>
      </c>
      <c r="O386" s="1" t="e">
        <f aca="false">O385*(1+(wrand(1)-0.5)/10)</f>
        <v>#VALUE!</v>
      </c>
      <c r="P386" s="1" t="e">
        <f aca="false">P385*(1+(wrand(1)-0.5)/10)</f>
        <v>#VALUE!</v>
      </c>
      <c r="Q386" s="1" t="e">
        <f aca="false">Q385*(1+(wrand(1)-0.5)/10)</f>
        <v>#VALUE!</v>
      </c>
      <c r="R386" s="1" t="e">
        <f aca="false">R385*(1+(wrand(1)-0.5)/10)</f>
        <v>#VALUE!</v>
      </c>
      <c r="S386" s="1" t="e">
        <f aca="false">S385*(1+(wrand(1)-0.5)/10)</f>
        <v>#VALUE!</v>
      </c>
    </row>
    <row r="387" customFormat="false" ht="15" hidden="false" customHeight="false" outlineLevel="0" collapsed="false">
      <c r="B387" s="1" t="n">
        <f aca="true">B386*(1+(RAND()-0.5)/10)</f>
        <v>5.48335773780712</v>
      </c>
      <c r="C387" s="1" t="n">
        <f aca="true">C386*(1+(RAND()-0.5)/10)</f>
        <v>8.64140244046943</v>
      </c>
      <c r="D387" s="1" t="n">
        <f aca="true">D386*(1+(RAND()-0.5)/10)</f>
        <v>26.3356150658957</v>
      </c>
      <c r="E387" s="1" t="n">
        <f aca="true">E386*(1+(RAND()-0.5)/10)</f>
        <v>7.54868259909892</v>
      </c>
      <c r="F387" s="1" t="n">
        <f aca="true">F386*(1+(RAND()-0.5)/10)</f>
        <v>26.4999645652248</v>
      </c>
      <c r="G387" s="1" t="n">
        <f aca="true">G386*(1+(RAND()-0.5)/10)</f>
        <v>5.38193376478492</v>
      </c>
      <c r="H387" s="1" t="n">
        <f aca="true">H386*(1+(RAND()-0.5)/10)</f>
        <v>10.1920845917458</v>
      </c>
      <c r="I387" s="1" t="n">
        <f aca="true">I386*(1+(RAND()-0.5)/10)</f>
        <v>22.5828689540328</v>
      </c>
      <c r="L387" s="1" t="e">
        <f aca="false">L386*(1+(wrand(1)-0.5)/10)</f>
        <v>#VALUE!</v>
      </c>
      <c r="M387" s="1" t="e">
        <f aca="false">M386*(1+(wrand(1)-0.5)/10)</f>
        <v>#VALUE!</v>
      </c>
      <c r="N387" s="1" t="e">
        <f aca="false">N386*(1+(wrand(1)-0.5)/10)</f>
        <v>#VALUE!</v>
      </c>
      <c r="O387" s="1" t="e">
        <f aca="false">O386*(1+(wrand(1)-0.5)/10)</f>
        <v>#VALUE!</v>
      </c>
      <c r="P387" s="1" t="e">
        <f aca="false">P386*(1+(wrand(1)-0.5)/10)</f>
        <v>#VALUE!</v>
      </c>
      <c r="Q387" s="1" t="e">
        <f aca="false">Q386*(1+(wrand(1)-0.5)/10)</f>
        <v>#VALUE!</v>
      </c>
      <c r="R387" s="1" t="e">
        <f aca="false">R386*(1+(wrand(1)-0.5)/10)</f>
        <v>#VALUE!</v>
      </c>
      <c r="S387" s="1" t="e">
        <f aca="false">S386*(1+(wrand(1)-0.5)/10)</f>
        <v>#VALUE!</v>
      </c>
    </row>
    <row r="388" customFormat="false" ht="15" hidden="false" customHeight="false" outlineLevel="0" collapsed="false">
      <c r="B388" s="1" t="n">
        <f aca="true">B387*(1+(RAND()-0.5)/10)</f>
        <v>5.34157208641997</v>
      </c>
      <c r="C388" s="1" t="n">
        <f aca="true">C387*(1+(RAND()-0.5)/10)</f>
        <v>8.68754267516251</v>
      </c>
      <c r="D388" s="1" t="n">
        <f aca="true">D387*(1+(RAND()-0.5)/10)</f>
        <v>27.3813727949975</v>
      </c>
      <c r="E388" s="1" t="n">
        <f aca="true">E387*(1+(RAND()-0.5)/10)</f>
        <v>7.7032276849156</v>
      </c>
      <c r="F388" s="1" t="n">
        <f aca="true">F387*(1+(RAND()-0.5)/10)</f>
        <v>27.7126473022135</v>
      </c>
      <c r="G388" s="1" t="n">
        <f aca="true">G387*(1+(RAND()-0.5)/10)</f>
        <v>5.17053534711406</v>
      </c>
      <c r="H388" s="1" t="n">
        <f aca="true">H387*(1+(RAND()-0.5)/10)</f>
        <v>10.3409136412719</v>
      </c>
      <c r="I388" s="1" t="n">
        <f aca="true">I387*(1+(RAND()-0.5)/10)</f>
        <v>22.0713114528237</v>
      </c>
      <c r="L388" s="1" t="e">
        <f aca="false">L387*(1+(wrand(1)-0.5)/10)</f>
        <v>#VALUE!</v>
      </c>
      <c r="M388" s="1" t="e">
        <f aca="false">M387*(1+(wrand(1)-0.5)/10)</f>
        <v>#VALUE!</v>
      </c>
      <c r="N388" s="1" t="e">
        <f aca="false">N387*(1+(wrand(1)-0.5)/10)</f>
        <v>#VALUE!</v>
      </c>
      <c r="O388" s="1" t="e">
        <f aca="false">O387*(1+(wrand(1)-0.5)/10)</f>
        <v>#VALUE!</v>
      </c>
      <c r="P388" s="1" t="e">
        <f aca="false">P387*(1+(wrand(1)-0.5)/10)</f>
        <v>#VALUE!</v>
      </c>
      <c r="Q388" s="1" t="e">
        <f aca="false">Q387*(1+(wrand(1)-0.5)/10)</f>
        <v>#VALUE!</v>
      </c>
      <c r="R388" s="1" t="e">
        <f aca="false">R387*(1+(wrand(1)-0.5)/10)</f>
        <v>#VALUE!</v>
      </c>
      <c r="S388" s="1" t="e">
        <f aca="false">S387*(1+(wrand(1)-0.5)/10)</f>
        <v>#VALUE!</v>
      </c>
    </row>
    <row r="389" customFormat="false" ht="15" hidden="false" customHeight="false" outlineLevel="0" collapsed="false">
      <c r="B389" s="1" t="n">
        <f aca="true">B388*(1+(RAND()-0.5)/10)</f>
        <v>5.20337231241813</v>
      </c>
      <c r="C389" s="1" t="n">
        <f aca="true">C388*(1+(RAND()-0.5)/10)</f>
        <v>8.59537780730724</v>
      </c>
      <c r="D389" s="1" t="n">
        <f aca="true">D388*(1+(RAND()-0.5)/10)</f>
        <v>28.6826153787135</v>
      </c>
      <c r="E389" s="1" t="n">
        <f aca="true">E388*(1+(RAND()-0.5)/10)</f>
        <v>7.84739393708035</v>
      </c>
      <c r="F389" s="1" t="n">
        <f aca="true">F388*(1+(RAND()-0.5)/10)</f>
        <v>26.3622744137365</v>
      </c>
      <c r="G389" s="1" t="n">
        <f aca="true">G388*(1+(RAND()-0.5)/10)</f>
        <v>5.28223116768062</v>
      </c>
      <c r="H389" s="1" t="n">
        <f aca="true">H388*(1+(RAND()-0.5)/10)</f>
        <v>10.3730798842669</v>
      </c>
      <c r="I389" s="1" t="n">
        <f aca="true">I388*(1+(RAND()-0.5)/10)</f>
        <v>22.3294084119629</v>
      </c>
      <c r="L389" s="1" t="e">
        <f aca="false">L388*(1+(wrand(1)-0.5)/10)</f>
        <v>#VALUE!</v>
      </c>
      <c r="M389" s="1" t="e">
        <f aca="false">M388*(1+(wrand(1)-0.5)/10)</f>
        <v>#VALUE!</v>
      </c>
      <c r="N389" s="1" t="e">
        <f aca="false">N388*(1+(wrand(1)-0.5)/10)</f>
        <v>#VALUE!</v>
      </c>
      <c r="O389" s="1" t="e">
        <f aca="false">O388*(1+(wrand(1)-0.5)/10)</f>
        <v>#VALUE!</v>
      </c>
      <c r="P389" s="1" t="e">
        <f aca="false">P388*(1+(wrand(1)-0.5)/10)</f>
        <v>#VALUE!</v>
      </c>
      <c r="Q389" s="1" t="e">
        <f aca="false">Q388*(1+(wrand(1)-0.5)/10)</f>
        <v>#VALUE!</v>
      </c>
      <c r="R389" s="1" t="e">
        <f aca="false">R388*(1+(wrand(1)-0.5)/10)</f>
        <v>#VALUE!</v>
      </c>
      <c r="S389" s="1" t="e">
        <f aca="false">S388*(1+(wrand(1)-0.5)/10)</f>
        <v>#VALUE!</v>
      </c>
    </row>
    <row r="390" customFormat="false" ht="15" hidden="false" customHeight="false" outlineLevel="0" collapsed="false">
      <c r="B390" s="1" t="n">
        <f aca="true">B389*(1+(RAND()-0.5)/10)</f>
        <v>5.19417834555842</v>
      </c>
      <c r="C390" s="1" t="n">
        <f aca="true">C389*(1+(RAND()-0.5)/10)</f>
        <v>9.02142246158003</v>
      </c>
      <c r="D390" s="1" t="n">
        <f aca="true">D389*(1+(RAND()-0.5)/10)</f>
        <v>29.6753851430938</v>
      </c>
      <c r="E390" s="1" t="n">
        <f aca="true">E389*(1+(RAND()-0.5)/10)</f>
        <v>7.52327808225775</v>
      </c>
      <c r="F390" s="1" t="n">
        <f aca="true">F389*(1+(RAND()-0.5)/10)</f>
        <v>26.9868333150836</v>
      </c>
      <c r="G390" s="1" t="n">
        <f aca="true">G389*(1+(RAND()-0.5)/10)</f>
        <v>5.21009711582337</v>
      </c>
      <c r="H390" s="1" t="n">
        <f aca="true">H389*(1+(RAND()-0.5)/10)</f>
        <v>10.2514181372245</v>
      </c>
      <c r="I390" s="1" t="n">
        <f aca="true">I389*(1+(RAND()-0.5)/10)</f>
        <v>21.3367133670266</v>
      </c>
      <c r="L390" s="1" t="e">
        <f aca="false">L389*(1+(wrand(1)-0.5)/10)</f>
        <v>#VALUE!</v>
      </c>
      <c r="M390" s="1" t="e">
        <f aca="false">M389*(1+(wrand(1)-0.5)/10)</f>
        <v>#VALUE!</v>
      </c>
      <c r="N390" s="1" t="e">
        <f aca="false">N389*(1+(wrand(1)-0.5)/10)</f>
        <v>#VALUE!</v>
      </c>
      <c r="O390" s="1" t="e">
        <f aca="false">O389*(1+(wrand(1)-0.5)/10)</f>
        <v>#VALUE!</v>
      </c>
      <c r="P390" s="1" t="e">
        <f aca="false">P389*(1+(wrand(1)-0.5)/10)</f>
        <v>#VALUE!</v>
      </c>
      <c r="Q390" s="1" t="e">
        <f aca="false">Q389*(1+(wrand(1)-0.5)/10)</f>
        <v>#VALUE!</v>
      </c>
      <c r="R390" s="1" t="e">
        <f aca="false">R389*(1+(wrand(1)-0.5)/10)</f>
        <v>#VALUE!</v>
      </c>
      <c r="S390" s="1" t="e">
        <f aca="false">S389*(1+(wrand(1)-0.5)/10)</f>
        <v>#VALUE!</v>
      </c>
    </row>
    <row r="391" customFormat="false" ht="15" hidden="false" customHeight="false" outlineLevel="0" collapsed="false">
      <c r="B391" s="1" t="n">
        <f aca="true">B390*(1+(RAND()-0.5)/10)</f>
        <v>5.27406774021377</v>
      </c>
      <c r="C391" s="1" t="n">
        <f aca="true">C390*(1+(RAND()-0.5)/10)</f>
        <v>9.01024713216399</v>
      </c>
      <c r="D391" s="1" t="n">
        <f aca="true">D390*(1+(RAND()-0.5)/10)</f>
        <v>30.0569404860682</v>
      </c>
      <c r="E391" s="1" t="n">
        <f aca="true">E390*(1+(RAND()-0.5)/10)</f>
        <v>7.42388776731296</v>
      </c>
      <c r="F391" s="1" t="n">
        <f aca="true">F390*(1+(RAND()-0.5)/10)</f>
        <v>27.6680779242486</v>
      </c>
      <c r="G391" s="1" t="n">
        <f aca="true">G390*(1+(RAND()-0.5)/10)</f>
        <v>5.40860326184067</v>
      </c>
      <c r="H391" s="1" t="n">
        <f aca="true">H390*(1+(RAND()-0.5)/10)</f>
        <v>10.1768424707214</v>
      </c>
      <c r="I391" s="1" t="n">
        <f aca="true">I390*(1+(RAND()-0.5)/10)</f>
        <v>20.8213704375851</v>
      </c>
      <c r="L391" s="1" t="e">
        <f aca="false">L390*(1+(wrand(1)-0.5)/10)</f>
        <v>#VALUE!</v>
      </c>
      <c r="M391" s="1" t="e">
        <f aca="false">M390*(1+(wrand(1)-0.5)/10)</f>
        <v>#VALUE!</v>
      </c>
      <c r="N391" s="1" t="e">
        <f aca="false">N390*(1+(wrand(1)-0.5)/10)</f>
        <v>#VALUE!</v>
      </c>
      <c r="O391" s="1" t="e">
        <f aca="false">O390*(1+(wrand(1)-0.5)/10)</f>
        <v>#VALUE!</v>
      </c>
      <c r="P391" s="1" t="e">
        <f aca="false">P390*(1+(wrand(1)-0.5)/10)</f>
        <v>#VALUE!</v>
      </c>
      <c r="Q391" s="1" t="e">
        <f aca="false">Q390*(1+(wrand(1)-0.5)/10)</f>
        <v>#VALUE!</v>
      </c>
      <c r="R391" s="1" t="e">
        <f aca="false">R390*(1+(wrand(1)-0.5)/10)</f>
        <v>#VALUE!</v>
      </c>
      <c r="S391" s="1" t="e">
        <f aca="false">S390*(1+(wrand(1)-0.5)/10)</f>
        <v>#VALUE!</v>
      </c>
    </row>
    <row r="392" customFormat="false" ht="15" hidden="false" customHeight="false" outlineLevel="0" collapsed="false">
      <c r="B392" s="1" t="n">
        <f aca="true">B391*(1+(RAND()-0.5)/10)</f>
        <v>5.3674260714175</v>
      </c>
      <c r="C392" s="1" t="n">
        <f aca="true">C391*(1+(RAND()-0.5)/10)</f>
        <v>9.35337539201588</v>
      </c>
      <c r="D392" s="1" t="n">
        <f aca="true">D391*(1+(RAND()-0.5)/10)</f>
        <v>29.9165700468344</v>
      </c>
      <c r="E392" s="1" t="n">
        <f aca="true">E391*(1+(RAND()-0.5)/10)</f>
        <v>7.29264145527591</v>
      </c>
      <c r="F392" s="1" t="n">
        <f aca="true">F391*(1+(RAND()-0.5)/10)</f>
        <v>27.959981753789</v>
      </c>
      <c r="G392" s="1" t="n">
        <f aca="true">G391*(1+(RAND()-0.5)/10)</f>
        <v>5.56956042569826</v>
      </c>
      <c r="H392" s="1" t="n">
        <f aca="true">H391*(1+(RAND()-0.5)/10)</f>
        <v>10.4630137120037</v>
      </c>
      <c r="I392" s="1" t="n">
        <f aca="true">I391*(1+(RAND()-0.5)/10)</f>
        <v>21.5917084130517</v>
      </c>
      <c r="L392" s="1" t="e">
        <f aca="false">L391*(1+(wrand(1)-0.5)/10)</f>
        <v>#VALUE!</v>
      </c>
      <c r="M392" s="1" t="e">
        <f aca="false">M391*(1+(wrand(1)-0.5)/10)</f>
        <v>#VALUE!</v>
      </c>
      <c r="N392" s="1" t="e">
        <f aca="false">N391*(1+(wrand(1)-0.5)/10)</f>
        <v>#VALUE!</v>
      </c>
      <c r="O392" s="1" t="e">
        <f aca="false">O391*(1+(wrand(1)-0.5)/10)</f>
        <v>#VALUE!</v>
      </c>
      <c r="P392" s="1" t="e">
        <f aca="false">P391*(1+(wrand(1)-0.5)/10)</f>
        <v>#VALUE!</v>
      </c>
      <c r="Q392" s="1" t="e">
        <f aca="false">Q391*(1+(wrand(1)-0.5)/10)</f>
        <v>#VALUE!</v>
      </c>
      <c r="R392" s="1" t="e">
        <f aca="false">R391*(1+(wrand(1)-0.5)/10)</f>
        <v>#VALUE!</v>
      </c>
      <c r="S392" s="1" t="e">
        <f aca="false">S391*(1+(wrand(1)-0.5)/10)</f>
        <v>#VALUE!</v>
      </c>
    </row>
    <row r="393" customFormat="false" ht="15" hidden="false" customHeight="false" outlineLevel="0" collapsed="false">
      <c r="B393" s="1" t="n">
        <f aca="true">B392*(1+(RAND()-0.5)/10)</f>
        <v>5.11636927094832</v>
      </c>
      <c r="C393" s="1" t="n">
        <f aca="true">C392*(1+(RAND()-0.5)/10)</f>
        <v>9.77183728304473</v>
      </c>
      <c r="D393" s="1" t="n">
        <f aca="true">D392*(1+(RAND()-0.5)/10)</f>
        <v>30.1823964647826</v>
      </c>
      <c r="E393" s="1" t="n">
        <f aca="true">E392*(1+(RAND()-0.5)/10)</f>
        <v>7.03846970271685</v>
      </c>
      <c r="F393" s="1" t="n">
        <f aca="true">F392*(1+(RAND()-0.5)/10)</f>
        <v>28.6663886296984</v>
      </c>
      <c r="G393" s="1" t="n">
        <f aca="true">G392*(1+(RAND()-0.5)/10)</f>
        <v>5.53137955757049</v>
      </c>
      <c r="H393" s="1" t="n">
        <f aca="true">H392*(1+(RAND()-0.5)/10)</f>
        <v>10.5411945224421</v>
      </c>
      <c r="I393" s="1" t="n">
        <f aca="true">I392*(1+(RAND()-0.5)/10)</f>
        <v>22.5483964813833</v>
      </c>
      <c r="L393" s="1" t="e">
        <f aca="false">L392*(1+(wrand(1)-0.5)/10)</f>
        <v>#VALUE!</v>
      </c>
      <c r="M393" s="1" t="e">
        <f aca="false">M392*(1+(wrand(1)-0.5)/10)</f>
        <v>#VALUE!</v>
      </c>
      <c r="N393" s="1" t="e">
        <f aca="false">N392*(1+(wrand(1)-0.5)/10)</f>
        <v>#VALUE!</v>
      </c>
      <c r="O393" s="1" t="e">
        <f aca="false">O392*(1+(wrand(1)-0.5)/10)</f>
        <v>#VALUE!</v>
      </c>
      <c r="P393" s="1" t="e">
        <f aca="false">P392*(1+(wrand(1)-0.5)/10)</f>
        <v>#VALUE!</v>
      </c>
      <c r="Q393" s="1" t="e">
        <f aca="false">Q392*(1+(wrand(1)-0.5)/10)</f>
        <v>#VALUE!</v>
      </c>
      <c r="R393" s="1" t="e">
        <f aca="false">R392*(1+(wrand(1)-0.5)/10)</f>
        <v>#VALUE!</v>
      </c>
      <c r="S393" s="1" t="e">
        <f aca="false">S392*(1+(wrand(1)-0.5)/10)</f>
        <v>#VALUE!</v>
      </c>
    </row>
    <row r="394" customFormat="false" ht="15" hidden="false" customHeight="false" outlineLevel="0" collapsed="false">
      <c r="B394" s="1" t="n">
        <f aca="true">B393*(1+(RAND()-0.5)/10)</f>
        <v>4.87432559178257</v>
      </c>
      <c r="C394" s="1" t="n">
        <f aca="true">C393*(1+(RAND()-0.5)/10)</f>
        <v>9.97682264090651</v>
      </c>
      <c r="D394" s="1" t="n">
        <f aca="true">D393*(1+(RAND()-0.5)/10)</f>
        <v>29.1926937262382</v>
      </c>
      <c r="E394" s="1" t="n">
        <f aca="true">E393*(1+(RAND()-0.5)/10)</f>
        <v>7.2309626062073</v>
      </c>
      <c r="F394" s="1" t="n">
        <f aca="true">F393*(1+(RAND()-0.5)/10)</f>
        <v>29.2370826403046</v>
      </c>
      <c r="G394" s="1" t="n">
        <f aca="true">G393*(1+(RAND()-0.5)/10)</f>
        <v>5.33917344929207</v>
      </c>
      <c r="H394" s="1" t="n">
        <f aca="true">H393*(1+(RAND()-0.5)/10)</f>
        <v>10.0847044726127</v>
      </c>
      <c r="I394" s="1" t="n">
        <f aca="true">I393*(1+(RAND()-0.5)/10)</f>
        <v>22.9565312899478</v>
      </c>
      <c r="L394" s="1" t="e">
        <f aca="false">L393*(1+(wrand(1)-0.5)/10)</f>
        <v>#VALUE!</v>
      </c>
      <c r="M394" s="1" t="e">
        <f aca="false">M393*(1+(wrand(1)-0.5)/10)</f>
        <v>#VALUE!</v>
      </c>
      <c r="N394" s="1" t="e">
        <f aca="false">N393*(1+(wrand(1)-0.5)/10)</f>
        <v>#VALUE!</v>
      </c>
      <c r="O394" s="1" t="e">
        <f aca="false">O393*(1+(wrand(1)-0.5)/10)</f>
        <v>#VALUE!</v>
      </c>
      <c r="P394" s="1" t="e">
        <f aca="false">P393*(1+(wrand(1)-0.5)/10)</f>
        <v>#VALUE!</v>
      </c>
      <c r="Q394" s="1" t="e">
        <f aca="false">Q393*(1+(wrand(1)-0.5)/10)</f>
        <v>#VALUE!</v>
      </c>
      <c r="R394" s="1" t="e">
        <f aca="false">R393*(1+(wrand(1)-0.5)/10)</f>
        <v>#VALUE!</v>
      </c>
      <c r="S394" s="1" t="e">
        <f aca="false">S393*(1+(wrand(1)-0.5)/10)</f>
        <v>#VALUE!</v>
      </c>
    </row>
    <row r="395" customFormat="false" ht="15" hidden="false" customHeight="false" outlineLevel="0" collapsed="false">
      <c r="B395" s="1" t="n">
        <f aca="true">B394*(1+(RAND()-0.5)/10)</f>
        <v>4.90419658566469</v>
      </c>
      <c r="C395" s="1" t="n">
        <f aca="true">C394*(1+(RAND()-0.5)/10)</f>
        <v>9.71815719629934</v>
      </c>
      <c r="D395" s="1" t="n">
        <f aca="true">D394*(1+(RAND()-0.5)/10)</f>
        <v>29.0780269481146</v>
      </c>
      <c r="E395" s="1" t="n">
        <f aca="true">E394*(1+(RAND()-0.5)/10)</f>
        <v>6.93584534438563</v>
      </c>
      <c r="F395" s="1" t="n">
        <f aca="true">F394*(1+(RAND()-0.5)/10)</f>
        <v>27.7958977759505</v>
      </c>
      <c r="G395" s="1" t="n">
        <f aca="true">G394*(1+(RAND()-0.5)/10)</f>
        <v>5.14752142950285</v>
      </c>
      <c r="H395" s="1" t="n">
        <f aca="true">H394*(1+(RAND()-0.5)/10)</f>
        <v>10.1196171767383</v>
      </c>
      <c r="I395" s="1" t="n">
        <f aca="true">I394*(1+(RAND()-0.5)/10)</f>
        <v>22.6716534779717</v>
      </c>
      <c r="L395" s="1" t="e">
        <f aca="false">L394*(1+(wrand(1)-0.5)/10)</f>
        <v>#VALUE!</v>
      </c>
      <c r="M395" s="1" t="e">
        <f aca="false">M394*(1+(wrand(1)-0.5)/10)</f>
        <v>#VALUE!</v>
      </c>
      <c r="N395" s="1" t="e">
        <f aca="false">N394*(1+(wrand(1)-0.5)/10)</f>
        <v>#VALUE!</v>
      </c>
      <c r="O395" s="1" t="e">
        <f aca="false">O394*(1+(wrand(1)-0.5)/10)</f>
        <v>#VALUE!</v>
      </c>
      <c r="P395" s="1" t="e">
        <f aca="false">P394*(1+(wrand(1)-0.5)/10)</f>
        <v>#VALUE!</v>
      </c>
      <c r="Q395" s="1" t="e">
        <f aca="false">Q394*(1+(wrand(1)-0.5)/10)</f>
        <v>#VALUE!</v>
      </c>
      <c r="R395" s="1" t="e">
        <f aca="false">R394*(1+(wrand(1)-0.5)/10)</f>
        <v>#VALUE!</v>
      </c>
      <c r="S395" s="1" t="e">
        <f aca="false">S394*(1+(wrand(1)-0.5)/10)</f>
        <v>#VALUE!</v>
      </c>
    </row>
    <row r="396" customFormat="false" ht="15" hidden="false" customHeight="false" outlineLevel="0" collapsed="false">
      <c r="B396" s="1" t="n">
        <f aca="true">B395*(1+(RAND()-0.5)/10)</f>
        <v>4.70514248260783</v>
      </c>
      <c r="C396" s="1" t="n">
        <f aca="true">C395*(1+(RAND()-0.5)/10)</f>
        <v>9.49788903646299</v>
      </c>
      <c r="D396" s="1" t="n">
        <f aca="true">D395*(1+(RAND()-0.5)/10)</f>
        <v>28.3680243292954</v>
      </c>
      <c r="E396" s="1" t="n">
        <f aca="true">E395*(1+(RAND()-0.5)/10)</f>
        <v>6.90370744630025</v>
      </c>
      <c r="F396" s="1" t="n">
        <f aca="true">F395*(1+(RAND()-0.5)/10)</f>
        <v>27.5362114406812</v>
      </c>
      <c r="G396" s="1" t="n">
        <f aca="true">G395*(1+(RAND()-0.5)/10)</f>
        <v>5.31622397841428</v>
      </c>
      <c r="H396" s="1" t="n">
        <f aca="true">H395*(1+(RAND()-0.5)/10)</f>
        <v>10.4199284720071</v>
      </c>
      <c r="I396" s="1" t="n">
        <f aca="true">I395*(1+(RAND()-0.5)/10)</f>
        <v>23.5209624386016</v>
      </c>
      <c r="L396" s="1" t="e">
        <f aca="false">L395*(1+(wrand(1)-0.5)/10)</f>
        <v>#VALUE!</v>
      </c>
      <c r="M396" s="1" t="e">
        <f aca="false">M395*(1+(wrand(1)-0.5)/10)</f>
        <v>#VALUE!</v>
      </c>
      <c r="N396" s="1" t="e">
        <f aca="false">N395*(1+(wrand(1)-0.5)/10)</f>
        <v>#VALUE!</v>
      </c>
      <c r="O396" s="1" t="e">
        <f aca="false">O395*(1+(wrand(1)-0.5)/10)</f>
        <v>#VALUE!</v>
      </c>
      <c r="P396" s="1" t="e">
        <f aca="false">P395*(1+(wrand(1)-0.5)/10)</f>
        <v>#VALUE!</v>
      </c>
      <c r="Q396" s="1" t="e">
        <f aca="false">Q395*(1+(wrand(1)-0.5)/10)</f>
        <v>#VALUE!</v>
      </c>
      <c r="R396" s="1" t="e">
        <f aca="false">R395*(1+(wrand(1)-0.5)/10)</f>
        <v>#VALUE!</v>
      </c>
      <c r="S396" s="1" t="e">
        <f aca="false">S395*(1+(wrand(1)-0.5)/10)</f>
        <v>#VALUE!</v>
      </c>
    </row>
    <row r="397" customFormat="false" ht="15" hidden="false" customHeight="false" outlineLevel="0" collapsed="false">
      <c r="B397" s="1" t="n">
        <f aca="true">B396*(1+(RAND()-0.5)/10)</f>
        <v>4.77060274892651</v>
      </c>
      <c r="C397" s="1" t="n">
        <f aca="true">C396*(1+(RAND()-0.5)/10)</f>
        <v>9.26632926208936</v>
      </c>
      <c r="D397" s="1" t="n">
        <f aca="true">D396*(1+(RAND()-0.5)/10)</f>
        <v>26.9595940756857</v>
      </c>
      <c r="E397" s="1" t="n">
        <f aca="true">E396*(1+(RAND()-0.5)/10)</f>
        <v>7.07143516832114</v>
      </c>
      <c r="F397" s="1" t="n">
        <f aca="true">F396*(1+(RAND()-0.5)/10)</f>
        <v>26.6092849791676</v>
      </c>
      <c r="G397" s="1" t="n">
        <f aca="true">G396*(1+(RAND()-0.5)/10)</f>
        <v>5.09351547562343</v>
      </c>
      <c r="H397" s="1" t="n">
        <f aca="true">H396*(1+(RAND()-0.5)/10)</f>
        <v>9.92496606210371</v>
      </c>
      <c r="I397" s="1" t="n">
        <f aca="true">I396*(1+(RAND()-0.5)/10)</f>
        <v>24.3602080959796</v>
      </c>
      <c r="L397" s="1" t="e">
        <f aca="false">L396*(1+(wrand(1)-0.5)/10)</f>
        <v>#VALUE!</v>
      </c>
      <c r="M397" s="1" t="e">
        <f aca="false">M396*(1+(wrand(1)-0.5)/10)</f>
        <v>#VALUE!</v>
      </c>
      <c r="N397" s="1" t="e">
        <f aca="false">N396*(1+(wrand(1)-0.5)/10)</f>
        <v>#VALUE!</v>
      </c>
      <c r="O397" s="1" t="e">
        <f aca="false">O396*(1+(wrand(1)-0.5)/10)</f>
        <v>#VALUE!</v>
      </c>
      <c r="P397" s="1" t="e">
        <f aca="false">P396*(1+(wrand(1)-0.5)/10)</f>
        <v>#VALUE!</v>
      </c>
      <c r="Q397" s="1" t="e">
        <f aca="false">Q396*(1+(wrand(1)-0.5)/10)</f>
        <v>#VALUE!</v>
      </c>
      <c r="R397" s="1" t="e">
        <f aca="false">R396*(1+(wrand(1)-0.5)/10)</f>
        <v>#VALUE!</v>
      </c>
      <c r="S397" s="1" t="e">
        <f aca="false">S396*(1+(wrand(1)-0.5)/10)</f>
        <v>#VALUE!</v>
      </c>
    </row>
    <row r="398" customFormat="false" ht="15" hidden="false" customHeight="false" outlineLevel="0" collapsed="false">
      <c r="B398" s="1" t="n">
        <f aca="true">B397*(1+(RAND()-0.5)/10)</f>
        <v>4.69469378628978</v>
      </c>
      <c r="C398" s="1" t="n">
        <f aca="true">C397*(1+(RAND()-0.5)/10)</f>
        <v>8.92816748932097</v>
      </c>
      <c r="D398" s="1" t="n">
        <f aca="true">D397*(1+(RAND()-0.5)/10)</f>
        <v>25.715425612549</v>
      </c>
      <c r="E398" s="1" t="n">
        <f aca="true">E397*(1+(RAND()-0.5)/10)</f>
        <v>7.11728061295815</v>
      </c>
      <c r="F398" s="1" t="n">
        <f aca="true">F397*(1+(RAND()-0.5)/10)</f>
        <v>25.7488797420314</v>
      </c>
      <c r="G398" s="1" t="n">
        <f aca="true">G397*(1+(RAND()-0.5)/10)</f>
        <v>5.34665607802455</v>
      </c>
      <c r="H398" s="1" t="n">
        <f aca="true">H397*(1+(RAND()-0.5)/10)</f>
        <v>9.75718280214969</v>
      </c>
      <c r="I398" s="1" t="n">
        <f aca="true">I397*(1+(RAND()-0.5)/10)</f>
        <v>23.7547296969145</v>
      </c>
      <c r="L398" s="1" t="e">
        <f aca="false">L397*(1+(wrand(1)-0.5)/10)</f>
        <v>#VALUE!</v>
      </c>
      <c r="M398" s="1" t="e">
        <f aca="false">M397*(1+(wrand(1)-0.5)/10)</f>
        <v>#VALUE!</v>
      </c>
      <c r="N398" s="1" t="e">
        <f aca="false">N397*(1+(wrand(1)-0.5)/10)</f>
        <v>#VALUE!</v>
      </c>
      <c r="O398" s="1" t="e">
        <f aca="false">O397*(1+(wrand(1)-0.5)/10)</f>
        <v>#VALUE!</v>
      </c>
      <c r="P398" s="1" t="e">
        <f aca="false">P397*(1+(wrand(1)-0.5)/10)</f>
        <v>#VALUE!</v>
      </c>
      <c r="Q398" s="1" t="e">
        <f aca="false">Q397*(1+(wrand(1)-0.5)/10)</f>
        <v>#VALUE!</v>
      </c>
      <c r="R398" s="1" t="e">
        <f aca="false">R397*(1+(wrand(1)-0.5)/10)</f>
        <v>#VALUE!</v>
      </c>
      <c r="S398" s="1" t="e">
        <f aca="false">S397*(1+(wrand(1)-0.5)/10)</f>
        <v>#VALUE!</v>
      </c>
    </row>
    <row r="399" customFormat="false" ht="15" hidden="false" customHeight="false" outlineLevel="0" collapsed="false">
      <c r="B399" s="1" t="n">
        <f aca="true">B398*(1+(RAND()-0.5)/10)</f>
        <v>4.49193884649258</v>
      </c>
      <c r="C399" s="1" t="n">
        <f aca="true">C398*(1+(RAND()-0.5)/10)</f>
        <v>8.61598338316545</v>
      </c>
      <c r="D399" s="1" t="n">
        <f aca="true">D398*(1+(RAND()-0.5)/10)</f>
        <v>25.6249668224235</v>
      </c>
      <c r="E399" s="1" t="n">
        <f aca="true">E398*(1+(RAND()-0.5)/10)</f>
        <v>7.0462278129761</v>
      </c>
      <c r="F399" s="1" t="n">
        <f aca="true">F398*(1+(RAND()-0.5)/10)</f>
        <v>26.2890299203555</v>
      </c>
      <c r="G399" s="1" t="n">
        <f aca="true">G398*(1+(RAND()-0.5)/10)</f>
        <v>5.14571608384916</v>
      </c>
      <c r="H399" s="1" t="n">
        <f aca="true">H398*(1+(RAND()-0.5)/10)</f>
        <v>9.99134556416272</v>
      </c>
      <c r="I399" s="1" t="n">
        <f aca="true">I398*(1+(RAND()-0.5)/10)</f>
        <v>24.2216883556886</v>
      </c>
      <c r="L399" s="1" t="e">
        <f aca="false">L398*(1+(wrand(1)-0.5)/10)</f>
        <v>#VALUE!</v>
      </c>
      <c r="M399" s="1" t="e">
        <f aca="false">M398*(1+(wrand(1)-0.5)/10)</f>
        <v>#VALUE!</v>
      </c>
      <c r="N399" s="1" t="e">
        <f aca="false">N398*(1+(wrand(1)-0.5)/10)</f>
        <v>#VALUE!</v>
      </c>
      <c r="O399" s="1" t="e">
        <f aca="false">O398*(1+(wrand(1)-0.5)/10)</f>
        <v>#VALUE!</v>
      </c>
      <c r="P399" s="1" t="e">
        <f aca="false">P398*(1+(wrand(1)-0.5)/10)</f>
        <v>#VALUE!</v>
      </c>
      <c r="Q399" s="1" t="e">
        <f aca="false">Q398*(1+(wrand(1)-0.5)/10)</f>
        <v>#VALUE!</v>
      </c>
      <c r="R399" s="1" t="e">
        <f aca="false">R398*(1+(wrand(1)-0.5)/10)</f>
        <v>#VALUE!</v>
      </c>
      <c r="S399" s="1" t="e">
        <f aca="false">S398*(1+(wrand(1)-0.5)/10)</f>
        <v>#VALUE!</v>
      </c>
    </row>
    <row r="400" customFormat="false" ht="15" hidden="false" customHeight="false" outlineLevel="0" collapsed="false">
      <c r="B400" s="1" t="n">
        <f aca="true">B399*(1+(RAND()-0.5)/10)</f>
        <v>4.3271825978071</v>
      </c>
      <c r="C400" s="1" t="n">
        <f aca="true">C399*(1+(RAND()-0.5)/10)</f>
        <v>8.75098788418703</v>
      </c>
      <c r="D400" s="1" t="n">
        <f aca="true">D399*(1+(RAND()-0.5)/10)</f>
        <v>25.7719431701488</v>
      </c>
      <c r="E400" s="1" t="n">
        <f aca="true">E399*(1+(RAND()-0.5)/10)</f>
        <v>7.31176055772867</v>
      </c>
      <c r="F400" s="1" t="n">
        <f aca="true">F399*(1+(RAND()-0.5)/10)</f>
        <v>26.9474838262389</v>
      </c>
      <c r="G400" s="1" t="n">
        <f aca="true">G399*(1+(RAND()-0.5)/10)</f>
        <v>5.16244476986263</v>
      </c>
      <c r="H400" s="1" t="n">
        <f aca="true">H399*(1+(RAND()-0.5)/10)</f>
        <v>9.57825613530508</v>
      </c>
      <c r="I400" s="1" t="n">
        <f aca="true">I399*(1+(RAND()-0.5)/10)</f>
        <v>23.5232138502473</v>
      </c>
      <c r="L400" s="1" t="e">
        <f aca="false">L399*(1+(wrand(1)-0.5)/10)</f>
        <v>#VALUE!</v>
      </c>
      <c r="M400" s="1" t="e">
        <f aca="false">M399*(1+(wrand(1)-0.5)/10)</f>
        <v>#VALUE!</v>
      </c>
      <c r="N400" s="1" t="e">
        <f aca="false">N399*(1+(wrand(1)-0.5)/10)</f>
        <v>#VALUE!</v>
      </c>
      <c r="O400" s="1" t="e">
        <f aca="false">O399*(1+(wrand(1)-0.5)/10)</f>
        <v>#VALUE!</v>
      </c>
      <c r="P400" s="1" t="e">
        <f aca="false">P399*(1+(wrand(1)-0.5)/10)</f>
        <v>#VALUE!</v>
      </c>
      <c r="Q400" s="1" t="e">
        <f aca="false">Q399*(1+(wrand(1)-0.5)/10)</f>
        <v>#VALUE!</v>
      </c>
      <c r="R400" s="1" t="e">
        <f aca="false">R399*(1+(wrand(1)-0.5)/10)</f>
        <v>#VALUE!</v>
      </c>
      <c r="S400" s="1" t="e">
        <f aca="false">S399*(1+(wrand(1)-0.5)/10)</f>
        <v>#VALUE!</v>
      </c>
    </row>
    <row r="401" customFormat="false" ht="15" hidden="false" customHeight="false" outlineLevel="0" collapsed="false">
      <c r="B401" s="1" t="n">
        <f aca="true">B400*(1+(RAND()-0.5)/10)</f>
        <v>4.362423519596</v>
      </c>
      <c r="C401" s="1" t="n">
        <f aca="true">C400*(1+(RAND()-0.5)/10)</f>
        <v>9.15003994153071</v>
      </c>
      <c r="D401" s="1" t="n">
        <f aca="true">D400*(1+(RAND()-0.5)/10)</f>
        <v>26.4950028867485</v>
      </c>
      <c r="E401" s="1" t="n">
        <f aca="true">E400*(1+(RAND()-0.5)/10)</f>
        <v>7.13883465432446</v>
      </c>
      <c r="F401" s="1" t="n">
        <f aca="true">F400*(1+(RAND()-0.5)/10)</f>
        <v>27.1485995303194</v>
      </c>
      <c r="G401" s="1" t="n">
        <f aca="true">G400*(1+(RAND()-0.5)/10)</f>
        <v>5.26494097317444</v>
      </c>
      <c r="H401" s="1" t="n">
        <f aca="true">H400*(1+(RAND()-0.5)/10)</f>
        <v>9.56004719992365</v>
      </c>
      <c r="I401" s="1" t="n">
        <f aca="true">I400*(1+(RAND()-0.5)/10)</f>
        <v>22.6178724054125</v>
      </c>
      <c r="L401" s="1" t="e">
        <f aca="false">L400*(1+(wrand(1)-0.5)/10)</f>
        <v>#VALUE!</v>
      </c>
      <c r="M401" s="1" t="e">
        <f aca="false">M400*(1+(wrand(1)-0.5)/10)</f>
        <v>#VALUE!</v>
      </c>
      <c r="N401" s="1" t="e">
        <f aca="false">N400*(1+(wrand(1)-0.5)/10)</f>
        <v>#VALUE!</v>
      </c>
      <c r="O401" s="1" t="e">
        <f aca="false">O400*(1+(wrand(1)-0.5)/10)</f>
        <v>#VALUE!</v>
      </c>
      <c r="P401" s="1" t="e">
        <f aca="false">P400*(1+(wrand(1)-0.5)/10)</f>
        <v>#VALUE!</v>
      </c>
      <c r="Q401" s="1" t="e">
        <f aca="false">Q400*(1+(wrand(1)-0.5)/10)</f>
        <v>#VALUE!</v>
      </c>
      <c r="R401" s="1" t="e">
        <f aca="false">R400*(1+(wrand(1)-0.5)/10)</f>
        <v>#VALUE!</v>
      </c>
      <c r="S401" s="1" t="e">
        <f aca="false">S400*(1+(wrand(1)-0.5)/10)</f>
        <v>#VALUE!</v>
      </c>
    </row>
    <row r="402" customFormat="false" ht="15" hidden="false" customHeight="false" outlineLevel="0" collapsed="false">
      <c r="B402" s="1" t="n">
        <f aca="true">B401*(1+(RAND()-0.5)/10)</f>
        <v>4.45740702597463</v>
      </c>
      <c r="C402" s="1" t="n">
        <f aca="true">C401*(1+(RAND()-0.5)/10)</f>
        <v>9.44372028572008</v>
      </c>
      <c r="D402" s="1" t="n">
        <f aca="true">D401*(1+(RAND()-0.5)/10)</f>
        <v>26.1015645377572</v>
      </c>
      <c r="E402" s="1" t="n">
        <f aca="true">E401*(1+(RAND()-0.5)/10)</f>
        <v>7.02065205361236</v>
      </c>
      <c r="F402" s="1" t="n">
        <f aca="true">F401*(1+(RAND()-0.5)/10)</f>
        <v>26.5828864239506</v>
      </c>
      <c r="G402" s="1" t="n">
        <f aca="true">G401*(1+(RAND()-0.5)/10)</f>
        <v>5.31190188216545</v>
      </c>
      <c r="H402" s="1" t="n">
        <f aca="true">H401*(1+(RAND()-0.5)/10)</f>
        <v>9.62750420254529</v>
      </c>
      <c r="I402" s="1" t="n">
        <f aca="true">I401*(1+(RAND()-0.5)/10)</f>
        <v>22.5348095932635</v>
      </c>
      <c r="L402" s="1" t="e">
        <f aca="false">L401*(1+(wrand(1)-0.5)/10)</f>
        <v>#VALUE!</v>
      </c>
      <c r="M402" s="1" t="e">
        <f aca="false">M401*(1+(wrand(1)-0.5)/10)</f>
        <v>#VALUE!</v>
      </c>
      <c r="N402" s="1" t="e">
        <f aca="false">N401*(1+(wrand(1)-0.5)/10)</f>
        <v>#VALUE!</v>
      </c>
      <c r="O402" s="1" t="e">
        <f aca="false">O401*(1+(wrand(1)-0.5)/10)</f>
        <v>#VALUE!</v>
      </c>
      <c r="P402" s="1" t="e">
        <f aca="false">P401*(1+(wrand(1)-0.5)/10)</f>
        <v>#VALUE!</v>
      </c>
      <c r="Q402" s="1" t="e">
        <f aca="false">Q401*(1+(wrand(1)-0.5)/10)</f>
        <v>#VALUE!</v>
      </c>
      <c r="R402" s="1" t="e">
        <f aca="false">R401*(1+(wrand(1)-0.5)/10)</f>
        <v>#VALUE!</v>
      </c>
      <c r="S402" s="1" t="e">
        <f aca="false">S401*(1+(wrand(1)-0.5)/10)</f>
        <v>#VALUE!</v>
      </c>
    </row>
    <row r="403" customFormat="false" ht="15" hidden="false" customHeight="false" outlineLevel="0" collapsed="false">
      <c r="B403" s="1" t="n">
        <f aca="true">B402*(1+(RAND()-0.5)/10)</f>
        <v>4.62123634886508</v>
      </c>
      <c r="C403" s="1" t="n">
        <f aca="true">C402*(1+(RAND()-0.5)/10)</f>
        <v>9.24775373247966</v>
      </c>
      <c r="D403" s="1" t="n">
        <f aca="true">D402*(1+(RAND()-0.5)/10)</f>
        <v>26.7045842270612</v>
      </c>
      <c r="E403" s="1" t="n">
        <f aca="true">E402*(1+(RAND()-0.5)/10)</f>
        <v>7.24051997049096</v>
      </c>
      <c r="F403" s="1" t="n">
        <f aca="true">F402*(1+(RAND()-0.5)/10)</f>
        <v>25.9566950563919</v>
      </c>
      <c r="G403" s="1" t="n">
        <f aca="true">G402*(1+(RAND()-0.5)/10)</f>
        <v>5.0571906747228</v>
      </c>
      <c r="H403" s="1" t="n">
        <f aca="true">H402*(1+(RAND()-0.5)/10)</f>
        <v>9.97871321236821</v>
      </c>
      <c r="I403" s="1" t="n">
        <f aca="true">I402*(1+(RAND()-0.5)/10)</f>
        <v>23.2019218041603</v>
      </c>
      <c r="L403" s="1" t="e">
        <f aca="false">L402*(1+(wrand(1)-0.5)/10)</f>
        <v>#VALUE!</v>
      </c>
      <c r="M403" s="1" t="e">
        <f aca="false">M402*(1+(wrand(1)-0.5)/10)</f>
        <v>#VALUE!</v>
      </c>
      <c r="N403" s="1" t="e">
        <f aca="false">N402*(1+(wrand(1)-0.5)/10)</f>
        <v>#VALUE!</v>
      </c>
      <c r="O403" s="1" t="e">
        <f aca="false">O402*(1+(wrand(1)-0.5)/10)</f>
        <v>#VALUE!</v>
      </c>
      <c r="P403" s="1" t="e">
        <f aca="false">P402*(1+(wrand(1)-0.5)/10)</f>
        <v>#VALUE!</v>
      </c>
      <c r="Q403" s="1" t="e">
        <f aca="false">Q402*(1+(wrand(1)-0.5)/10)</f>
        <v>#VALUE!</v>
      </c>
      <c r="R403" s="1" t="e">
        <f aca="false">R402*(1+(wrand(1)-0.5)/10)</f>
        <v>#VALUE!</v>
      </c>
      <c r="S403" s="1" t="e">
        <f aca="false">S402*(1+(wrand(1)-0.5)/10)</f>
        <v>#VALUE!</v>
      </c>
    </row>
    <row r="404" customFormat="false" ht="15" hidden="false" customHeight="false" outlineLevel="0" collapsed="false">
      <c r="B404" s="1" t="n">
        <f aca="true">B403*(1+(RAND()-0.5)/10)</f>
        <v>4.41104431382222</v>
      </c>
      <c r="C404" s="1" t="n">
        <f aca="true">C403*(1+(RAND()-0.5)/10)</f>
        <v>8.79069614739766</v>
      </c>
      <c r="D404" s="1" t="n">
        <f aca="true">D403*(1+(RAND()-0.5)/10)</f>
        <v>26.9265886969441</v>
      </c>
      <c r="E404" s="1" t="n">
        <f aca="true">E403*(1+(RAND()-0.5)/10)</f>
        <v>7.53176460239558</v>
      </c>
      <c r="F404" s="1" t="n">
        <f aca="true">F403*(1+(RAND()-0.5)/10)</f>
        <v>26.0822261310107</v>
      </c>
      <c r="G404" s="1" t="n">
        <f aca="true">G403*(1+(RAND()-0.5)/10)</f>
        <v>5.18650256488411</v>
      </c>
      <c r="H404" s="1" t="n">
        <f aca="true">H403*(1+(RAND()-0.5)/10)</f>
        <v>9.73759827965004</v>
      </c>
      <c r="I404" s="1" t="n">
        <f aca="true">I403*(1+(RAND()-0.5)/10)</f>
        <v>23.8126760491602</v>
      </c>
      <c r="L404" s="1" t="e">
        <f aca="false">L403*(1+(wrand(1)-0.5)/10)</f>
        <v>#VALUE!</v>
      </c>
      <c r="M404" s="1" t="e">
        <f aca="false">M403*(1+(wrand(1)-0.5)/10)</f>
        <v>#VALUE!</v>
      </c>
      <c r="N404" s="1" t="e">
        <f aca="false">N403*(1+(wrand(1)-0.5)/10)</f>
        <v>#VALUE!</v>
      </c>
      <c r="O404" s="1" t="e">
        <f aca="false">O403*(1+(wrand(1)-0.5)/10)</f>
        <v>#VALUE!</v>
      </c>
      <c r="P404" s="1" t="e">
        <f aca="false">P403*(1+(wrand(1)-0.5)/10)</f>
        <v>#VALUE!</v>
      </c>
      <c r="Q404" s="1" t="e">
        <f aca="false">Q403*(1+(wrand(1)-0.5)/10)</f>
        <v>#VALUE!</v>
      </c>
      <c r="R404" s="1" t="e">
        <f aca="false">R403*(1+(wrand(1)-0.5)/10)</f>
        <v>#VALUE!</v>
      </c>
      <c r="S404" s="1" t="e">
        <f aca="false">S403*(1+(wrand(1)-0.5)/10)</f>
        <v>#VALUE!</v>
      </c>
    </row>
    <row r="405" customFormat="false" ht="15" hidden="false" customHeight="false" outlineLevel="0" collapsed="false">
      <c r="B405" s="1" t="n">
        <f aca="true">B404*(1+(RAND()-0.5)/10)</f>
        <v>4.26649930463005</v>
      </c>
      <c r="C405" s="1" t="n">
        <f aca="true">C404*(1+(RAND()-0.5)/10)</f>
        <v>8.5887152201303</v>
      </c>
      <c r="D405" s="1" t="n">
        <f aca="true">D404*(1+(RAND()-0.5)/10)</f>
        <v>28.1328259931254</v>
      </c>
      <c r="E405" s="1" t="n">
        <f aca="true">E404*(1+(RAND()-0.5)/10)</f>
        <v>7.33155039369274</v>
      </c>
      <c r="F405" s="1" t="n">
        <f aca="true">F404*(1+(RAND()-0.5)/10)</f>
        <v>27.3230367687634</v>
      </c>
      <c r="G405" s="1" t="n">
        <f aca="true">G404*(1+(RAND()-0.5)/10)</f>
        <v>5.1642913566947</v>
      </c>
      <c r="H405" s="1" t="n">
        <f aca="true">H404*(1+(RAND()-0.5)/10)</f>
        <v>10.0621188006131</v>
      </c>
      <c r="I405" s="1" t="n">
        <f aca="true">I404*(1+(RAND()-0.5)/10)</f>
        <v>24.8095335192881</v>
      </c>
      <c r="L405" s="1" t="e">
        <f aca="false">L404*(1+(wrand(1)-0.5)/10)</f>
        <v>#VALUE!</v>
      </c>
      <c r="M405" s="1" t="e">
        <f aca="false">M404*(1+(wrand(1)-0.5)/10)</f>
        <v>#VALUE!</v>
      </c>
      <c r="N405" s="1" t="e">
        <f aca="false">N404*(1+(wrand(1)-0.5)/10)</f>
        <v>#VALUE!</v>
      </c>
      <c r="O405" s="1" t="e">
        <f aca="false">O404*(1+(wrand(1)-0.5)/10)</f>
        <v>#VALUE!</v>
      </c>
      <c r="P405" s="1" t="e">
        <f aca="false">P404*(1+(wrand(1)-0.5)/10)</f>
        <v>#VALUE!</v>
      </c>
      <c r="Q405" s="1" t="e">
        <f aca="false">Q404*(1+(wrand(1)-0.5)/10)</f>
        <v>#VALUE!</v>
      </c>
      <c r="R405" s="1" t="e">
        <f aca="false">R404*(1+(wrand(1)-0.5)/10)</f>
        <v>#VALUE!</v>
      </c>
      <c r="S405" s="1" t="e">
        <f aca="false">S404*(1+(wrand(1)-0.5)/10)</f>
        <v>#VALUE!</v>
      </c>
    </row>
    <row r="406" customFormat="false" ht="15" hidden="false" customHeight="false" outlineLevel="0" collapsed="false">
      <c r="B406" s="1" t="n">
        <f aca="true">B405*(1+(RAND()-0.5)/10)</f>
        <v>4.23890675337486</v>
      </c>
      <c r="C406" s="1" t="n">
        <f aca="true">C405*(1+(RAND()-0.5)/10)</f>
        <v>8.41668972639652</v>
      </c>
      <c r="D406" s="1" t="n">
        <f aca="true">D405*(1+(RAND()-0.5)/10)</f>
        <v>28.7918268033301</v>
      </c>
      <c r="E406" s="1" t="n">
        <f aca="true">E405*(1+(RAND()-0.5)/10)</f>
        <v>7.63758974132703</v>
      </c>
      <c r="F406" s="1" t="n">
        <f aca="true">F405*(1+(RAND()-0.5)/10)</f>
        <v>28.0836285622316</v>
      </c>
      <c r="G406" s="1" t="n">
        <f aca="true">G405*(1+(RAND()-0.5)/10)</f>
        <v>5.1068726652864</v>
      </c>
      <c r="H406" s="1" t="n">
        <f aca="true">H405*(1+(RAND()-0.5)/10)</f>
        <v>10.5208332412067</v>
      </c>
      <c r="I406" s="1" t="n">
        <f aca="true">I405*(1+(RAND()-0.5)/10)</f>
        <v>24.8574252936942</v>
      </c>
      <c r="L406" s="1" t="e">
        <f aca="false">L405*(1+(wrand(1)-0.5)/10)</f>
        <v>#VALUE!</v>
      </c>
      <c r="M406" s="1" t="e">
        <f aca="false">M405*(1+(wrand(1)-0.5)/10)</f>
        <v>#VALUE!</v>
      </c>
      <c r="N406" s="1" t="e">
        <f aca="false">N405*(1+(wrand(1)-0.5)/10)</f>
        <v>#VALUE!</v>
      </c>
      <c r="O406" s="1" t="e">
        <f aca="false">O405*(1+(wrand(1)-0.5)/10)</f>
        <v>#VALUE!</v>
      </c>
      <c r="P406" s="1" t="e">
        <f aca="false">P405*(1+(wrand(1)-0.5)/10)</f>
        <v>#VALUE!</v>
      </c>
      <c r="Q406" s="1" t="e">
        <f aca="false">Q405*(1+(wrand(1)-0.5)/10)</f>
        <v>#VALUE!</v>
      </c>
      <c r="R406" s="1" t="e">
        <f aca="false">R405*(1+(wrand(1)-0.5)/10)</f>
        <v>#VALUE!</v>
      </c>
      <c r="S406" s="1" t="e">
        <f aca="false">S405*(1+(wrand(1)-0.5)/10)</f>
        <v>#VALUE!</v>
      </c>
    </row>
    <row r="407" customFormat="false" ht="15" hidden="false" customHeight="false" outlineLevel="0" collapsed="false">
      <c r="B407" s="1" t="n">
        <f aca="true">B406*(1+(RAND()-0.5)/10)</f>
        <v>4.28075337624157</v>
      </c>
      <c r="C407" s="1" t="n">
        <f aca="true">C406*(1+(RAND()-0.5)/10)</f>
        <v>8.44982726166943</v>
      </c>
      <c r="D407" s="1" t="n">
        <f aca="true">D406*(1+(RAND()-0.5)/10)</f>
        <v>28.6554338265348</v>
      </c>
      <c r="E407" s="1" t="n">
        <f aca="true">E406*(1+(RAND()-0.5)/10)</f>
        <v>7.87190230197228</v>
      </c>
      <c r="F407" s="1" t="n">
        <f aca="true">F406*(1+(RAND()-0.5)/10)</f>
        <v>27.0619398757686</v>
      </c>
      <c r="G407" s="1" t="n">
        <f aca="true">G406*(1+(RAND()-0.5)/10)</f>
        <v>5.0010248713849</v>
      </c>
      <c r="H407" s="1" t="n">
        <f aca="true">H406*(1+(RAND()-0.5)/10)</f>
        <v>10.5975177005821</v>
      </c>
      <c r="I407" s="1" t="n">
        <f aca="true">I406*(1+(RAND()-0.5)/10)</f>
        <v>24.1197326038122</v>
      </c>
      <c r="L407" s="1" t="e">
        <f aca="false">L406*(1+(wrand(1)-0.5)/10)</f>
        <v>#VALUE!</v>
      </c>
      <c r="M407" s="1" t="e">
        <f aca="false">M406*(1+(wrand(1)-0.5)/10)</f>
        <v>#VALUE!</v>
      </c>
      <c r="N407" s="1" t="e">
        <f aca="false">N406*(1+(wrand(1)-0.5)/10)</f>
        <v>#VALUE!</v>
      </c>
      <c r="O407" s="1" t="e">
        <f aca="false">O406*(1+(wrand(1)-0.5)/10)</f>
        <v>#VALUE!</v>
      </c>
      <c r="P407" s="1" t="e">
        <f aca="false">P406*(1+(wrand(1)-0.5)/10)</f>
        <v>#VALUE!</v>
      </c>
      <c r="Q407" s="1" t="e">
        <f aca="false">Q406*(1+(wrand(1)-0.5)/10)</f>
        <v>#VALUE!</v>
      </c>
      <c r="R407" s="1" t="e">
        <f aca="false">R406*(1+(wrand(1)-0.5)/10)</f>
        <v>#VALUE!</v>
      </c>
      <c r="S407" s="1" t="e">
        <f aca="false">S406*(1+(wrand(1)-0.5)/10)</f>
        <v>#VALUE!</v>
      </c>
    </row>
    <row r="408" customFormat="false" ht="15" hidden="false" customHeight="false" outlineLevel="0" collapsed="false">
      <c r="B408" s="1" t="n">
        <f aca="true">B407*(1+(RAND()-0.5)/10)</f>
        <v>4.20034012634464</v>
      </c>
      <c r="C408" s="1" t="n">
        <f aca="true">C407*(1+(RAND()-0.5)/10)</f>
        <v>8.15145591307261</v>
      </c>
      <c r="D408" s="1" t="n">
        <f aca="true">D407*(1+(RAND()-0.5)/10)</f>
        <v>30.0465172643049</v>
      </c>
      <c r="E408" s="1" t="n">
        <f aca="true">E407*(1+(RAND()-0.5)/10)</f>
        <v>8.05901746336375</v>
      </c>
      <c r="F408" s="1" t="n">
        <f aca="true">F407*(1+(RAND()-0.5)/10)</f>
        <v>26.5776477686949</v>
      </c>
      <c r="G408" s="1" t="n">
        <f aca="true">G407*(1+(RAND()-0.5)/10)</f>
        <v>4.90896574848886</v>
      </c>
      <c r="H408" s="1" t="n">
        <f aca="true">H407*(1+(RAND()-0.5)/10)</f>
        <v>10.6961276855134</v>
      </c>
      <c r="I408" s="1" t="n">
        <f aca="true">I407*(1+(RAND()-0.5)/10)</f>
        <v>24.6606844708907</v>
      </c>
      <c r="L408" s="1" t="e">
        <f aca="false">L407*(1+(wrand(1)-0.5)/10)</f>
        <v>#VALUE!</v>
      </c>
      <c r="M408" s="1" t="e">
        <f aca="false">M407*(1+(wrand(1)-0.5)/10)</f>
        <v>#VALUE!</v>
      </c>
      <c r="N408" s="1" t="e">
        <f aca="false">N407*(1+(wrand(1)-0.5)/10)</f>
        <v>#VALUE!</v>
      </c>
      <c r="O408" s="1" t="e">
        <f aca="false">O407*(1+(wrand(1)-0.5)/10)</f>
        <v>#VALUE!</v>
      </c>
      <c r="P408" s="1" t="e">
        <f aca="false">P407*(1+(wrand(1)-0.5)/10)</f>
        <v>#VALUE!</v>
      </c>
      <c r="Q408" s="1" t="e">
        <f aca="false">Q407*(1+(wrand(1)-0.5)/10)</f>
        <v>#VALUE!</v>
      </c>
      <c r="R408" s="1" t="e">
        <f aca="false">R407*(1+(wrand(1)-0.5)/10)</f>
        <v>#VALUE!</v>
      </c>
      <c r="S408" s="1" t="e">
        <f aca="false">S407*(1+(wrand(1)-0.5)/10)</f>
        <v>#VALUE!</v>
      </c>
    </row>
    <row r="409" customFormat="false" ht="15" hidden="false" customHeight="false" outlineLevel="0" collapsed="false">
      <c r="B409" s="1" t="n">
        <f aca="true">B408*(1+(RAND()-0.5)/10)</f>
        <v>4.27092542134364</v>
      </c>
      <c r="C409" s="1" t="n">
        <f aca="true">C408*(1+(RAND()-0.5)/10)</f>
        <v>7.82334195772446</v>
      </c>
      <c r="D409" s="1" t="n">
        <f aca="true">D408*(1+(RAND()-0.5)/10)</f>
        <v>30.7345544297175</v>
      </c>
      <c r="E409" s="1" t="n">
        <f aca="true">E408*(1+(RAND()-0.5)/10)</f>
        <v>7.921771684426</v>
      </c>
      <c r="F409" s="1" t="n">
        <f aca="true">F408*(1+(RAND()-0.5)/10)</f>
        <v>26.762612381233</v>
      </c>
      <c r="G409" s="1" t="n">
        <f aca="true">G408*(1+(RAND()-0.5)/10)</f>
        <v>4.86469472449238</v>
      </c>
      <c r="H409" s="1" t="n">
        <f aca="true">H408*(1+(RAND()-0.5)/10)</f>
        <v>10.4093665988362</v>
      </c>
      <c r="I409" s="1" t="n">
        <f aca="true">I408*(1+(RAND()-0.5)/10)</f>
        <v>25.1709893669648</v>
      </c>
      <c r="L409" s="1" t="e">
        <f aca="false">L408*(1+(wrand(1)-0.5)/10)</f>
        <v>#VALUE!</v>
      </c>
      <c r="M409" s="1" t="e">
        <f aca="false">M408*(1+(wrand(1)-0.5)/10)</f>
        <v>#VALUE!</v>
      </c>
      <c r="N409" s="1" t="e">
        <f aca="false">N408*(1+(wrand(1)-0.5)/10)</f>
        <v>#VALUE!</v>
      </c>
      <c r="O409" s="1" t="e">
        <f aca="false">O408*(1+(wrand(1)-0.5)/10)</f>
        <v>#VALUE!</v>
      </c>
      <c r="P409" s="1" t="e">
        <f aca="false">P408*(1+(wrand(1)-0.5)/10)</f>
        <v>#VALUE!</v>
      </c>
      <c r="Q409" s="1" t="e">
        <f aca="false">Q408*(1+(wrand(1)-0.5)/10)</f>
        <v>#VALUE!</v>
      </c>
      <c r="R409" s="1" t="e">
        <f aca="false">R408*(1+(wrand(1)-0.5)/10)</f>
        <v>#VALUE!</v>
      </c>
      <c r="S409" s="1" t="e">
        <f aca="false">S408*(1+(wrand(1)-0.5)/10)</f>
        <v>#VALUE!</v>
      </c>
    </row>
    <row r="410" customFormat="false" ht="15" hidden="false" customHeight="false" outlineLevel="0" collapsed="false">
      <c r="B410" s="1" t="n">
        <f aca="true">B409*(1+(RAND()-0.5)/10)</f>
        <v>4.33451200249169</v>
      </c>
      <c r="C410" s="1" t="n">
        <f aca="true">C409*(1+(RAND()-0.5)/10)</f>
        <v>8.02490259636784</v>
      </c>
      <c r="D410" s="1" t="n">
        <f aca="true">D409*(1+(RAND()-0.5)/10)</f>
        <v>31.9925488917528</v>
      </c>
      <c r="E410" s="1" t="n">
        <f aca="true">E409*(1+(RAND()-0.5)/10)</f>
        <v>8.13133016056088</v>
      </c>
      <c r="F410" s="1" t="n">
        <f aca="true">F409*(1+(RAND()-0.5)/10)</f>
        <v>27.3600146535917</v>
      </c>
      <c r="G410" s="1" t="n">
        <f aca="true">G409*(1+(RAND()-0.5)/10)</f>
        <v>4.83770451279395</v>
      </c>
      <c r="H410" s="1" t="n">
        <f aca="true">H409*(1+(RAND()-0.5)/10)</f>
        <v>10.6060746730047</v>
      </c>
      <c r="I410" s="1" t="n">
        <f aca="true">I409*(1+(RAND()-0.5)/10)</f>
        <v>24.3735484499827</v>
      </c>
      <c r="L410" s="1" t="e">
        <f aca="false">L409*(1+(wrand(1)-0.5)/10)</f>
        <v>#VALUE!</v>
      </c>
      <c r="M410" s="1" t="e">
        <f aca="false">M409*(1+(wrand(1)-0.5)/10)</f>
        <v>#VALUE!</v>
      </c>
      <c r="N410" s="1" t="e">
        <f aca="false">N409*(1+(wrand(1)-0.5)/10)</f>
        <v>#VALUE!</v>
      </c>
      <c r="O410" s="1" t="e">
        <f aca="false">O409*(1+(wrand(1)-0.5)/10)</f>
        <v>#VALUE!</v>
      </c>
      <c r="P410" s="1" t="e">
        <f aca="false">P409*(1+(wrand(1)-0.5)/10)</f>
        <v>#VALUE!</v>
      </c>
      <c r="Q410" s="1" t="e">
        <f aca="false">Q409*(1+(wrand(1)-0.5)/10)</f>
        <v>#VALUE!</v>
      </c>
      <c r="R410" s="1" t="e">
        <f aca="false">R409*(1+(wrand(1)-0.5)/10)</f>
        <v>#VALUE!</v>
      </c>
      <c r="S410" s="1" t="e">
        <f aca="false">S409*(1+(wrand(1)-0.5)/10)</f>
        <v>#VALUE!</v>
      </c>
    </row>
    <row r="411" customFormat="false" ht="15" hidden="false" customHeight="false" outlineLevel="0" collapsed="false">
      <c r="B411" s="1" t="n">
        <f aca="true">B410*(1+(RAND()-0.5)/10)</f>
        <v>4.14536290367823</v>
      </c>
      <c r="C411" s="1" t="n">
        <f aca="true">C410*(1+(RAND()-0.5)/10)</f>
        <v>7.94183890845519</v>
      </c>
      <c r="D411" s="1" t="n">
        <f aca="true">D410*(1+(RAND()-0.5)/10)</f>
        <v>32.4664571487059</v>
      </c>
      <c r="E411" s="1" t="n">
        <f aca="true">E410*(1+(RAND()-0.5)/10)</f>
        <v>7.78831943995416</v>
      </c>
      <c r="F411" s="1" t="n">
        <f aca="true">F410*(1+(RAND()-0.5)/10)</f>
        <v>26.489945057121</v>
      </c>
      <c r="G411" s="1" t="n">
        <f aca="true">G410*(1+(RAND()-0.5)/10)</f>
        <v>4.71547937481814</v>
      </c>
      <c r="H411" s="1" t="n">
        <f aca="true">H410*(1+(RAND()-0.5)/10)</f>
        <v>10.332753357619</v>
      </c>
      <c r="I411" s="1" t="n">
        <f aca="true">I410*(1+(RAND()-0.5)/10)</f>
        <v>24.7591727281942</v>
      </c>
      <c r="L411" s="1" t="e">
        <f aca="false">L410*(1+(wrand(1)-0.5)/10)</f>
        <v>#VALUE!</v>
      </c>
      <c r="M411" s="1" t="e">
        <f aca="false">M410*(1+(wrand(1)-0.5)/10)</f>
        <v>#VALUE!</v>
      </c>
      <c r="N411" s="1" t="e">
        <f aca="false">N410*(1+(wrand(1)-0.5)/10)</f>
        <v>#VALUE!</v>
      </c>
      <c r="O411" s="1" t="e">
        <f aca="false">O410*(1+(wrand(1)-0.5)/10)</f>
        <v>#VALUE!</v>
      </c>
      <c r="P411" s="1" t="e">
        <f aca="false">P410*(1+(wrand(1)-0.5)/10)</f>
        <v>#VALUE!</v>
      </c>
      <c r="Q411" s="1" t="e">
        <f aca="false">Q410*(1+(wrand(1)-0.5)/10)</f>
        <v>#VALUE!</v>
      </c>
      <c r="R411" s="1" t="e">
        <f aca="false">R410*(1+(wrand(1)-0.5)/10)</f>
        <v>#VALUE!</v>
      </c>
      <c r="S411" s="1" t="e">
        <f aca="false">S410*(1+(wrand(1)-0.5)/10)</f>
        <v>#VALUE!</v>
      </c>
    </row>
    <row r="412" customFormat="false" ht="15" hidden="false" customHeight="false" outlineLevel="0" collapsed="false">
      <c r="B412" s="1" t="n">
        <f aca="true">B411*(1+(RAND()-0.5)/10)</f>
        <v>4.23304946201614</v>
      </c>
      <c r="C412" s="1" t="n">
        <f aca="true">C411*(1+(RAND()-0.5)/10)</f>
        <v>7.58841305377836</v>
      </c>
      <c r="D412" s="1" t="n">
        <f aca="true">D411*(1+(RAND()-0.5)/10)</f>
        <v>31.974791756702</v>
      </c>
      <c r="E412" s="1" t="n">
        <f aca="true">E411*(1+(RAND()-0.5)/10)</f>
        <v>7.65432688858075</v>
      </c>
      <c r="F412" s="1" t="n">
        <f aca="true">F411*(1+(RAND()-0.5)/10)</f>
        <v>27.5342042226252</v>
      </c>
      <c r="G412" s="1" t="n">
        <f aca="true">G411*(1+(RAND()-0.5)/10)</f>
        <v>4.58033341295297</v>
      </c>
      <c r="H412" s="1" t="n">
        <f aca="true">H411*(1+(RAND()-0.5)/10)</f>
        <v>9.86321043582863</v>
      </c>
      <c r="I412" s="1" t="n">
        <f aca="true">I411*(1+(RAND()-0.5)/10)</f>
        <v>24.1801445173962</v>
      </c>
      <c r="L412" s="1" t="e">
        <f aca="false">L411*(1+(wrand(1)-0.5)/10)</f>
        <v>#VALUE!</v>
      </c>
      <c r="M412" s="1" t="e">
        <f aca="false">M411*(1+(wrand(1)-0.5)/10)</f>
        <v>#VALUE!</v>
      </c>
      <c r="N412" s="1" t="e">
        <f aca="false">N411*(1+(wrand(1)-0.5)/10)</f>
        <v>#VALUE!</v>
      </c>
      <c r="O412" s="1" t="e">
        <f aca="false">O411*(1+(wrand(1)-0.5)/10)</f>
        <v>#VALUE!</v>
      </c>
      <c r="P412" s="1" t="e">
        <f aca="false">P411*(1+(wrand(1)-0.5)/10)</f>
        <v>#VALUE!</v>
      </c>
      <c r="Q412" s="1" t="e">
        <f aca="false">Q411*(1+(wrand(1)-0.5)/10)</f>
        <v>#VALUE!</v>
      </c>
      <c r="R412" s="1" t="e">
        <f aca="false">R411*(1+(wrand(1)-0.5)/10)</f>
        <v>#VALUE!</v>
      </c>
      <c r="S412" s="1" t="e">
        <f aca="false">S411*(1+(wrand(1)-0.5)/10)</f>
        <v>#VALUE!</v>
      </c>
    </row>
    <row r="413" customFormat="false" ht="15" hidden="false" customHeight="false" outlineLevel="0" collapsed="false">
      <c r="B413" s="1" t="n">
        <f aca="true">B412*(1+(RAND()-0.5)/10)</f>
        <v>4.10796909715068</v>
      </c>
      <c r="C413" s="1" t="n">
        <f aca="true">C412*(1+(RAND()-0.5)/10)</f>
        <v>7.88803659324095</v>
      </c>
      <c r="D413" s="1" t="n">
        <f aca="true">D412*(1+(RAND()-0.5)/10)</f>
        <v>31.5211746002333</v>
      </c>
      <c r="E413" s="1" t="n">
        <f aca="true">E412*(1+(RAND()-0.5)/10)</f>
        <v>7.44746973561458</v>
      </c>
      <c r="F413" s="1" t="n">
        <f aca="true">F412*(1+(RAND()-0.5)/10)</f>
        <v>27.8521272054387</v>
      </c>
      <c r="G413" s="1" t="n">
        <f aca="true">G412*(1+(RAND()-0.5)/10)</f>
        <v>4.47716390605043</v>
      </c>
      <c r="H413" s="1" t="n">
        <f aca="true">H412*(1+(RAND()-0.5)/10)</f>
        <v>10.0133587972202</v>
      </c>
      <c r="I413" s="1" t="n">
        <f aca="true">I412*(1+(RAND()-0.5)/10)</f>
        <v>24.7355708583602</v>
      </c>
      <c r="L413" s="1" t="e">
        <f aca="false">L412*(1+(wrand(1)-0.5)/10)</f>
        <v>#VALUE!</v>
      </c>
      <c r="M413" s="1" t="e">
        <f aca="false">M412*(1+(wrand(1)-0.5)/10)</f>
        <v>#VALUE!</v>
      </c>
      <c r="N413" s="1" t="e">
        <f aca="false">N412*(1+(wrand(1)-0.5)/10)</f>
        <v>#VALUE!</v>
      </c>
      <c r="O413" s="1" t="e">
        <f aca="false">O412*(1+(wrand(1)-0.5)/10)</f>
        <v>#VALUE!</v>
      </c>
      <c r="P413" s="1" t="e">
        <f aca="false">P412*(1+(wrand(1)-0.5)/10)</f>
        <v>#VALUE!</v>
      </c>
      <c r="Q413" s="1" t="e">
        <f aca="false">Q412*(1+(wrand(1)-0.5)/10)</f>
        <v>#VALUE!</v>
      </c>
      <c r="R413" s="1" t="e">
        <f aca="false">R412*(1+(wrand(1)-0.5)/10)</f>
        <v>#VALUE!</v>
      </c>
      <c r="S413" s="1" t="e">
        <f aca="false">S412*(1+(wrand(1)-0.5)/10)</f>
        <v>#VALUE!</v>
      </c>
    </row>
    <row r="414" customFormat="false" ht="15" hidden="false" customHeight="false" outlineLevel="0" collapsed="false">
      <c r="B414" s="1" t="n">
        <f aca="true">B413*(1+(RAND()-0.5)/10)</f>
        <v>4.09511752728682</v>
      </c>
      <c r="C414" s="1" t="n">
        <f aca="true">C413*(1+(RAND()-0.5)/10)</f>
        <v>7.78643386933912</v>
      </c>
      <c r="D414" s="1" t="n">
        <f aca="true">D413*(1+(RAND()-0.5)/10)</f>
        <v>30.5369967924253</v>
      </c>
      <c r="E414" s="1" t="n">
        <f aca="true">E413*(1+(RAND()-0.5)/10)</f>
        <v>7.25165843406185</v>
      </c>
      <c r="F414" s="1" t="n">
        <f aca="true">F413*(1+(RAND()-0.5)/10)</f>
        <v>27.2809139647546</v>
      </c>
      <c r="G414" s="1" t="n">
        <f aca="true">G413*(1+(RAND()-0.5)/10)</f>
        <v>4.28869965410554</v>
      </c>
      <c r="H414" s="1" t="n">
        <f aca="true">H413*(1+(RAND()-0.5)/10)</f>
        <v>9.7637815178658</v>
      </c>
      <c r="I414" s="1" t="n">
        <f aca="true">I413*(1+(RAND()-0.5)/10)</f>
        <v>24.97591384</v>
      </c>
      <c r="L414" s="1" t="e">
        <f aca="false">L413*(1+(wrand(1)-0.5)/10)</f>
        <v>#VALUE!</v>
      </c>
      <c r="M414" s="1" t="e">
        <f aca="false">M413*(1+(wrand(1)-0.5)/10)</f>
        <v>#VALUE!</v>
      </c>
      <c r="N414" s="1" t="e">
        <f aca="false">N413*(1+(wrand(1)-0.5)/10)</f>
        <v>#VALUE!</v>
      </c>
      <c r="O414" s="1" t="e">
        <f aca="false">O413*(1+(wrand(1)-0.5)/10)</f>
        <v>#VALUE!</v>
      </c>
      <c r="P414" s="1" t="e">
        <f aca="false">P413*(1+(wrand(1)-0.5)/10)</f>
        <v>#VALUE!</v>
      </c>
      <c r="Q414" s="1" t="e">
        <f aca="false">Q413*(1+(wrand(1)-0.5)/10)</f>
        <v>#VALUE!</v>
      </c>
      <c r="R414" s="1" t="e">
        <f aca="false">R413*(1+(wrand(1)-0.5)/10)</f>
        <v>#VALUE!</v>
      </c>
      <c r="S414" s="1" t="e">
        <f aca="false">S413*(1+(wrand(1)-0.5)/10)</f>
        <v>#VALUE!</v>
      </c>
    </row>
    <row r="415" customFormat="false" ht="15" hidden="false" customHeight="false" outlineLevel="0" collapsed="false">
      <c r="B415" s="1" t="n">
        <f aca="true">B414*(1+(RAND()-0.5)/10)</f>
        <v>3.93573107428112</v>
      </c>
      <c r="C415" s="1" t="n">
        <f aca="true">C414*(1+(RAND()-0.5)/10)</f>
        <v>7.96879842931494</v>
      </c>
      <c r="D415" s="1" t="n">
        <f aca="true">D414*(1+(RAND()-0.5)/10)</f>
        <v>30.8490295292344</v>
      </c>
      <c r="E415" s="1" t="n">
        <f aca="true">E414*(1+(RAND()-0.5)/10)</f>
        <v>7.15658237660435</v>
      </c>
      <c r="F415" s="1" t="n">
        <f aca="true">F414*(1+(RAND()-0.5)/10)</f>
        <v>26.7257376724653</v>
      </c>
      <c r="G415" s="1" t="n">
        <f aca="true">G414*(1+(RAND()-0.5)/10)</f>
        <v>4.3590262422607</v>
      </c>
      <c r="H415" s="1" t="n">
        <f aca="true">H414*(1+(RAND()-0.5)/10)</f>
        <v>10.2414321276968</v>
      </c>
      <c r="I415" s="1" t="n">
        <f aca="true">I414*(1+(RAND()-0.5)/10)</f>
        <v>25.52604136518</v>
      </c>
      <c r="L415" s="1" t="e">
        <f aca="false">L414*(1+(wrand(1)-0.5)/10)</f>
        <v>#VALUE!</v>
      </c>
      <c r="M415" s="1" t="e">
        <f aca="false">M414*(1+(wrand(1)-0.5)/10)</f>
        <v>#VALUE!</v>
      </c>
      <c r="N415" s="1" t="e">
        <f aca="false">N414*(1+(wrand(1)-0.5)/10)</f>
        <v>#VALUE!</v>
      </c>
      <c r="O415" s="1" t="e">
        <f aca="false">O414*(1+(wrand(1)-0.5)/10)</f>
        <v>#VALUE!</v>
      </c>
      <c r="P415" s="1" t="e">
        <f aca="false">P414*(1+(wrand(1)-0.5)/10)</f>
        <v>#VALUE!</v>
      </c>
      <c r="Q415" s="1" t="e">
        <f aca="false">Q414*(1+(wrand(1)-0.5)/10)</f>
        <v>#VALUE!</v>
      </c>
      <c r="R415" s="1" t="e">
        <f aca="false">R414*(1+(wrand(1)-0.5)/10)</f>
        <v>#VALUE!</v>
      </c>
      <c r="S415" s="1" t="e">
        <f aca="false">S414*(1+(wrand(1)-0.5)/10)</f>
        <v>#VALUE!</v>
      </c>
    </row>
    <row r="416" customFormat="false" ht="15" hidden="false" customHeight="false" outlineLevel="0" collapsed="false">
      <c r="B416" s="1" t="n">
        <f aca="true">B415*(1+(RAND()-0.5)/10)</f>
        <v>3.91926037178906</v>
      </c>
      <c r="C416" s="1" t="n">
        <f aca="true">C415*(1+(RAND()-0.5)/10)</f>
        <v>8.03974793952576</v>
      </c>
      <c r="D416" s="1" t="n">
        <f aca="true">D415*(1+(RAND()-0.5)/10)</f>
        <v>31.1585458009988</v>
      </c>
      <c r="E416" s="1" t="n">
        <f aca="true">E415*(1+(RAND()-0.5)/10)</f>
        <v>7.14061207803061</v>
      </c>
      <c r="F416" s="1" t="n">
        <f aca="true">F415*(1+(RAND()-0.5)/10)</f>
        <v>27.66395347646</v>
      </c>
      <c r="G416" s="1" t="n">
        <f aca="true">G415*(1+(RAND()-0.5)/10)</f>
        <v>4.50268954902998</v>
      </c>
      <c r="H416" s="1" t="n">
        <f aca="true">H415*(1+(RAND()-0.5)/10)</f>
        <v>9.85610171368179</v>
      </c>
      <c r="I416" s="1" t="n">
        <f aca="true">I415*(1+(RAND()-0.5)/10)</f>
        <v>24.9234842988292</v>
      </c>
      <c r="L416" s="1" t="e">
        <f aca="false">L415*(1+(wrand(1)-0.5)/10)</f>
        <v>#VALUE!</v>
      </c>
      <c r="M416" s="1" t="e">
        <f aca="false">M415*(1+(wrand(1)-0.5)/10)</f>
        <v>#VALUE!</v>
      </c>
      <c r="N416" s="1" t="e">
        <f aca="false">N415*(1+(wrand(1)-0.5)/10)</f>
        <v>#VALUE!</v>
      </c>
      <c r="O416" s="1" t="e">
        <f aca="false">O415*(1+(wrand(1)-0.5)/10)</f>
        <v>#VALUE!</v>
      </c>
      <c r="P416" s="1" t="e">
        <f aca="false">P415*(1+(wrand(1)-0.5)/10)</f>
        <v>#VALUE!</v>
      </c>
      <c r="Q416" s="1" t="e">
        <f aca="false">Q415*(1+(wrand(1)-0.5)/10)</f>
        <v>#VALUE!</v>
      </c>
      <c r="R416" s="1" t="e">
        <f aca="false">R415*(1+(wrand(1)-0.5)/10)</f>
        <v>#VALUE!</v>
      </c>
      <c r="S416" s="1" t="e">
        <f aca="false">S415*(1+(wrand(1)-0.5)/10)</f>
        <v>#VALUE!</v>
      </c>
    </row>
    <row r="417" customFormat="false" ht="15" hidden="false" customHeight="false" outlineLevel="0" collapsed="false">
      <c r="B417" s="1" t="n">
        <f aca="true">B416*(1+(RAND()-0.5)/10)</f>
        <v>4.08160545553258</v>
      </c>
      <c r="C417" s="1" t="n">
        <f aca="true">C416*(1+(RAND()-0.5)/10)</f>
        <v>8.2336119877955</v>
      </c>
      <c r="D417" s="1" t="n">
        <f aca="true">D416*(1+(RAND()-0.5)/10)</f>
        <v>31.4001633327871</v>
      </c>
      <c r="E417" s="1" t="n">
        <f aca="true">E416*(1+(RAND()-0.5)/10)</f>
        <v>7.30274677583151</v>
      </c>
      <c r="F417" s="1" t="n">
        <f aca="true">F416*(1+(RAND()-0.5)/10)</f>
        <v>27.2756987778266</v>
      </c>
      <c r="G417" s="1" t="n">
        <f aca="true">G416*(1+(RAND()-0.5)/10)</f>
        <v>4.59164261271393</v>
      </c>
      <c r="H417" s="1" t="n">
        <f aca="true">H416*(1+(RAND()-0.5)/10)</f>
        <v>9.64643104985222</v>
      </c>
      <c r="I417" s="1" t="n">
        <f aca="true">I416*(1+(RAND()-0.5)/10)</f>
        <v>24.5323706117142</v>
      </c>
      <c r="L417" s="1" t="e">
        <f aca="false">L416*(1+(wrand(1)-0.5)/10)</f>
        <v>#VALUE!</v>
      </c>
      <c r="M417" s="1" t="e">
        <f aca="false">M416*(1+(wrand(1)-0.5)/10)</f>
        <v>#VALUE!</v>
      </c>
      <c r="N417" s="1" t="e">
        <f aca="false">N416*(1+(wrand(1)-0.5)/10)</f>
        <v>#VALUE!</v>
      </c>
      <c r="O417" s="1" t="e">
        <f aca="false">O416*(1+(wrand(1)-0.5)/10)</f>
        <v>#VALUE!</v>
      </c>
      <c r="P417" s="1" t="e">
        <f aca="false">P416*(1+(wrand(1)-0.5)/10)</f>
        <v>#VALUE!</v>
      </c>
      <c r="Q417" s="1" t="e">
        <f aca="false">Q416*(1+(wrand(1)-0.5)/10)</f>
        <v>#VALUE!</v>
      </c>
      <c r="R417" s="1" t="e">
        <f aca="false">R416*(1+(wrand(1)-0.5)/10)</f>
        <v>#VALUE!</v>
      </c>
      <c r="S417" s="1" t="e">
        <f aca="false">S416*(1+(wrand(1)-0.5)/10)</f>
        <v>#VALUE!</v>
      </c>
    </row>
    <row r="418" customFormat="false" ht="15" hidden="false" customHeight="false" outlineLevel="0" collapsed="false">
      <c r="B418" s="1" t="n">
        <f aca="true">B417*(1+(RAND()-0.5)/10)</f>
        <v>4.2143742074743</v>
      </c>
      <c r="C418" s="1" t="n">
        <f aca="true">C417*(1+(RAND()-0.5)/10)</f>
        <v>8.57392419234741</v>
      </c>
      <c r="D418" s="1" t="n">
        <f aca="true">D417*(1+(RAND()-0.5)/10)</f>
        <v>30.6206591580072</v>
      </c>
      <c r="E418" s="1" t="n">
        <f aca="true">E417*(1+(RAND()-0.5)/10)</f>
        <v>7.42709248261175</v>
      </c>
      <c r="F418" s="1" t="n">
        <f aca="true">F417*(1+(RAND()-0.5)/10)</f>
        <v>26.960987297043</v>
      </c>
      <c r="G418" s="1" t="n">
        <f aca="true">G417*(1+(RAND()-0.5)/10)</f>
        <v>4.50422882136794</v>
      </c>
      <c r="H418" s="1" t="n">
        <f aca="true">H417*(1+(RAND()-0.5)/10)</f>
        <v>9.33045733543467</v>
      </c>
      <c r="I418" s="1" t="n">
        <f aca="true">I417*(1+(RAND()-0.5)/10)</f>
        <v>24.4241977354895</v>
      </c>
      <c r="L418" s="1" t="e">
        <f aca="false">L417*(1+(wrand(1)-0.5)/10)</f>
        <v>#VALUE!</v>
      </c>
      <c r="M418" s="1" t="e">
        <f aca="false">M417*(1+(wrand(1)-0.5)/10)</f>
        <v>#VALUE!</v>
      </c>
      <c r="N418" s="1" t="e">
        <f aca="false">N417*(1+(wrand(1)-0.5)/10)</f>
        <v>#VALUE!</v>
      </c>
      <c r="O418" s="1" t="e">
        <f aca="false">O417*(1+(wrand(1)-0.5)/10)</f>
        <v>#VALUE!</v>
      </c>
      <c r="P418" s="1" t="e">
        <f aca="false">P417*(1+(wrand(1)-0.5)/10)</f>
        <v>#VALUE!</v>
      </c>
      <c r="Q418" s="1" t="e">
        <f aca="false">Q417*(1+(wrand(1)-0.5)/10)</f>
        <v>#VALUE!</v>
      </c>
      <c r="R418" s="1" t="e">
        <f aca="false">R417*(1+(wrand(1)-0.5)/10)</f>
        <v>#VALUE!</v>
      </c>
      <c r="S418" s="1" t="e">
        <f aca="false">S417*(1+(wrand(1)-0.5)/10)</f>
        <v>#VALUE!</v>
      </c>
    </row>
    <row r="419" customFormat="false" ht="15" hidden="false" customHeight="false" outlineLevel="0" collapsed="false">
      <c r="B419" s="1" t="n">
        <f aca="true">B418*(1+(RAND()-0.5)/10)</f>
        <v>4.17606084013282</v>
      </c>
      <c r="C419" s="1" t="n">
        <f aca="true">C418*(1+(RAND()-0.5)/10)</f>
        <v>8.47729798639216</v>
      </c>
      <c r="D419" s="1" t="n">
        <f aca="true">D418*(1+(RAND()-0.5)/10)</f>
        <v>32.0255644407794</v>
      </c>
      <c r="E419" s="1" t="n">
        <f aca="true">E418*(1+(RAND()-0.5)/10)</f>
        <v>7.12802147029557</v>
      </c>
      <c r="F419" s="1" t="n">
        <f aca="true">F418*(1+(RAND()-0.5)/10)</f>
        <v>27.5021820039342</v>
      </c>
      <c r="G419" s="1" t="n">
        <f aca="true">G418*(1+(RAND()-0.5)/10)</f>
        <v>4.47032672115101</v>
      </c>
      <c r="H419" s="1" t="n">
        <f aca="true">H418*(1+(RAND()-0.5)/10)</f>
        <v>9.67733048508113</v>
      </c>
      <c r="I419" s="1" t="n">
        <f aca="true">I418*(1+(RAND()-0.5)/10)</f>
        <v>24.8359691075199</v>
      </c>
      <c r="L419" s="1" t="e">
        <f aca="false">L418*(1+(wrand(1)-0.5)/10)</f>
        <v>#VALUE!</v>
      </c>
      <c r="M419" s="1" t="e">
        <f aca="false">M418*(1+(wrand(1)-0.5)/10)</f>
        <v>#VALUE!</v>
      </c>
      <c r="N419" s="1" t="e">
        <f aca="false">N418*(1+(wrand(1)-0.5)/10)</f>
        <v>#VALUE!</v>
      </c>
      <c r="O419" s="1" t="e">
        <f aca="false">O418*(1+(wrand(1)-0.5)/10)</f>
        <v>#VALUE!</v>
      </c>
      <c r="P419" s="1" t="e">
        <f aca="false">P418*(1+(wrand(1)-0.5)/10)</f>
        <v>#VALUE!</v>
      </c>
      <c r="Q419" s="1" t="e">
        <f aca="false">Q418*(1+(wrand(1)-0.5)/10)</f>
        <v>#VALUE!</v>
      </c>
      <c r="R419" s="1" t="e">
        <f aca="false">R418*(1+(wrand(1)-0.5)/10)</f>
        <v>#VALUE!</v>
      </c>
      <c r="S419" s="1" t="e">
        <f aca="false">S418*(1+(wrand(1)-0.5)/10)</f>
        <v>#VALUE!</v>
      </c>
    </row>
    <row r="420" customFormat="false" ht="15" hidden="false" customHeight="false" outlineLevel="0" collapsed="false">
      <c r="B420" s="1" t="n">
        <f aca="true">B419*(1+(RAND()-0.5)/10)</f>
        <v>4.21868079503804</v>
      </c>
      <c r="C420" s="1" t="n">
        <f aca="true">C419*(1+(RAND()-0.5)/10)</f>
        <v>8.80963145495168</v>
      </c>
      <c r="D420" s="1" t="n">
        <f aca="true">D419*(1+(RAND()-0.5)/10)</f>
        <v>31.8735495987985</v>
      </c>
      <c r="E420" s="1" t="n">
        <f aca="true">E419*(1+(RAND()-0.5)/10)</f>
        <v>7.16015647783218</v>
      </c>
      <c r="F420" s="1" t="n">
        <f aca="true">F419*(1+(RAND()-0.5)/10)</f>
        <v>26.2679337505151</v>
      </c>
      <c r="G420" s="1" t="n">
        <f aca="true">G419*(1+(RAND()-0.5)/10)</f>
        <v>4.36989363587973</v>
      </c>
      <c r="H420" s="1" t="n">
        <f aca="true">H419*(1+(RAND()-0.5)/10)</f>
        <v>9.38289688849925</v>
      </c>
      <c r="I420" s="1" t="n">
        <f aca="true">I419*(1+(RAND()-0.5)/10)</f>
        <v>25.373150576172</v>
      </c>
      <c r="L420" s="1" t="e">
        <f aca="false">L419*(1+(wrand(1)-0.5)/10)</f>
        <v>#VALUE!</v>
      </c>
      <c r="M420" s="1" t="e">
        <f aca="false">M419*(1+(wrand(1)-0.5)/10)</f>
        <v>#VALUE!</v>
      </c>
      <c r="N420" s="1" t="e">
        <f aca="false">N419*(1+(wrand(1)-0.5)/10)</f>
        <v>#VALUE!</v>
      </c>
      <c r="O420" s="1" t="e">
        <f aca="false">O419*(1+(wrand(1)-0.5)/10)</f>
        <v>#VALUE!</v>
      </c>
      <c r="P420" s="1" t="e">
        <f aca="false">P419*(1+(wrand(1)-0.5)/10)</f>
        <v>#VALUE!</v>
      </c>
      <c r="Q420" s="1" t="e">
        <f aca="false">Q419*(1+(wrand(1)-0.5)/10)</f>
        <v>#VALUE!</v>
      </c>
      <c r="R420" s="1" t="e">
        <f aca="false">R419*(1+(wrand(1)-0.5)/10)</f>
        <v>#VALUE!</v>
      </c>
      <c r="S420" s="1" t="e">
        <f aca="false">S419*(1+(wrand(1)-0.5)/10)</f>
        <v>#VALUE!</v>
      </c>
    </row>
    <row r="421" customFormat="false" ht="15" hidden="false" customHeight="false" outlineLevel="0" collapsed="false">
      <c r="B421" s="1" t="n">
        <f aca="true">B420*(1+(RAND()-0.5)/10)</f>
        <v>4.35942069380889</v>
      </c>
      <c r="C421" s="1" t="n">
        <f aca="true">C420*(1+(RAND()-0.5)/10)</f>
        <v>8.64721863879298</v>
      </c>
      <c r="D421" s="1" t="n">
        <f aca="true">D420*(1+(RAND()-0.5)/10)</f>
        <v>32.0847600700474</v>
      </c>
      <c r="E421" s="1" t="n">
        <f aca="true">E420*(1+(RAND()-0.5)/10)</f>
        <v>6.97859371151623</v>
      </c>
      <c r="F421" s="1" t="n">
        <f aca="true">F420*(1+(RAND()-0.5)/10)</f>
        <v>27.2092768509787</v>
      </c>
      <c r="G421" s="1" t="n">
        <f aca="true">G420*(1+(RAND()-0.5)/10)</f>
        <v>4.57217992742525</v>
      </c>
      <c r="H421" s="1" t="n">
        <f aca="true">H420*(1+(RAND()-0.5)/10)</f>
        <v>9.82080014380827</v>
      </c>
      <c r="I421" s="1" t="n">
        <f aca="true">I420*(1+(RAND()-0.5)/10)</f>
        <v>25.8042850861615</v>
      </c>
      <c r="L421" s="1" t="e">
        <f aca="false">L420*(1+(wrand(1)-0.5)/10)</f>
        <v>#VALUE!</v>
      </c>
      <c r="M421" s="1" t="e">
        <f aca="false">M420*(1+(wrand(1)-0.5)/10)</f>
        <v>#VALUE!</v>
      </c>
      <c r="N421" s="1" t="e">
        <f aca="false">N420*(1+(wrand(1)-0.5)/10)</f>
        <v>#VALUE!</v>
      </c>
      <c r="O421" s="1" t="e">
        <f aca="false">O420*(1+(wrand(1)-0.5)/10)</f>
        <v>#VALUE!</v>
      </c>
      <c r="P421" s="1" t="e">
        <f aca="false">P420*(1+(wrand(1)-0.5)/10)</f>
        <v>#VALUE!</v>
      </c>
      <c r="Q421" s="1" t="e">
        <f aca="false">Q420*(1+(wrand(1)-0.5)/10)</f>
        <v>#VALUE!</v>
      </c>
      <c r="R421" s="1" t="e">
        <f aca="false">R420*(1+(wrand(1)-0.5)/10)</f>
        <v>#VALUE!</v>
      </c>
      <c r="S421" s="1" t="e">
        <f aca="false">S420*(1+(wrand(1)-0.5)/10)</f>
        <v>#VALUE!</v>
      </c>
    </row>
    <row r="422" customFormat="false" ht="15" hidden="false" customHeight="false" outlineLevel="0" collapsed="false">
      <c r="B422" s="1" t="n">
        <f aca="true">B421*(1+(RAND()-0.5)/10)</f>
        <v>4.52540453926769</v>
      </c>
      <c r="C422" s="1" t="n">
        <f aca="true">C421*(1+(RAND()-0.5)/10)</f>
        <v>8.88932394614139</v>
      </c>
      <c r="D422" s="1" t="n">
        <f aca="true">D421*(1+(RAND()-0.5)/10)</f>
        <v>32.2239194920714</v>
      </c>
      <c r="E422" s="1" t="n">
        <f aca="true">E421*(1+(RAND()-0.5)/10)</f>
        <v>6.92497166594771</v>
      </c>
      <c r="F422" s="1" t="n">
        <f aca="true">F421*(1+(RAND()-0.5)/10)</f>
        <v>28.1498555486325</v>
      </c>
      <c r="G422" s="1" t="n">
        <f aca="true">G421*(1+(RAND()-0.5)/10)</f>
        <v>4.73058430375137</v>
      </c>
      <c r="H422" s="1" t="n">
        <f aca="true">H421*(1+(RAND()-0.5)/10)</f>
        <v>9.96699271558863</v>
      </c>
      <c r="I422" s="1" t="n">
        <f aca="true">I421*(1+(RAND()-0.5)/10)</f>
        <v>25.4461426577149</v>
      </c>
      <c r="L422" s="1" t="e">
        <f aca="false">L421*(1+(wrand(1)-0.5)/10)</f>
        <v>#VALUE!</v>
      </c>
      <c r="M422" s="1" t="e">
        <f aca="false">M421*(1+(wrand(1)-0.5)/10)</f>
        <v>#VALUE!</v>
      </c>
      <c r="N422" s="1" t="e">
        <f aca="false">N421*(1+(wrand(1)-0.5)/10)</f>
        <v>#VALUE!</v>
      </c>
      <c r="O422" s="1" t="e">
        <f aca="false">O421*(1+(wrand(1)-0.5)/10)</f>
        <v>#VALUE!</v>
      </c>
      <c r="P422" s="1" t="e">
        <f aca="false">P421*(1+(wrand(1)-0.5)/10)</f>
        <v>#VALUE!</v>
      </c>
      <c r="Q422" s="1" t="e">
        <f aca="false">Q421*(1+(wrand(1)-0.5)/10)</f>
        <v>#VALUE!</v>
      </c>
      <c r="R422" s="1" t="e">
        <f aca="false">R421*(1+(wrand(1)-0.5)/10)</f>
        <v>#VALUE!</v>
      </c>
      <c r="S422" s="1" t="e">
        <f aca="false">S421*(1+(wrand(1)-0.5)/10)</f>
        <v>#VALUE!</v>
      </c>
    </row>
    <row r="423" customFormat="false" ht="15" hidden="false" customHeight="false" outlineLevel="0" collapsed="false">
      <c r="B423" s="1" t="n">
        <f aca="true">B422*(1+(RAND()-0.5)/10)</f>
        <v>4.32163092778364</v>
      </c>
      <c r="C423" s="1" t="n">
        <f aca="true">C422*(1+(RAND()-0.5)/10)</f>
        <v>8.51113322383098</v>
      </c>
      <c r="D423" s="1" t="n">
        <f aca="true">D422*(1+(RAND()-0.5)/10)</f>
        <v>32.5568789822867</v>
      </c>
      <c r="E423" s="1" t="n">
        <f aca="true">E422*(1+(RAND()-0.5)/10)</f>
        <v>6.9649653484984</v>
      </c>
      <c r="F423" s="1" t="n">
        <f aca="true">F422*(1+(RAND()-0.5)/10)</f>
        <v>28.6351575764429</v>
      </c>
      <c r="G423" s="1" t="n">
        <f aca="true">G422*(1+(RAND()-0.5)/10)</f>
        <v>4.8468058441869</v>
      </c>
      <c r="H423" s="1" t="n">
        <f aca="true">H422*(1+(RAND()-0.5)/10)</f>
        <v>9.86232650875191</v>
      </c>
      <c r="I423" s="1" t="n">
        <f aca="true">I422*(1+(RAND()-0.5)/10)</f>
        <v>26.3216530170897</v>
      </c>
      <c r="L423" s="1" t="e">
        <f aca="false">L422*(1+(wrand(1)-0.5)/10)</f>
        <v>#VALUE!</v>
      </c>
      <c r="M423" s="1" t="e">
        <f aca="false">M422*(1+(wrand(1)-0.5)/10)</f>
        <v>#VALUE!</v>
      </c>
      <c r="N423" s="1" t="e">
        <f aca="false">N422*(1+(wrand(1)-0.5)/10)</f>
        <v>#VALUE!</v>
      </c>
      <c r="O423" s="1" t="e">
        <f aca="false">O422*(1+(wrand(1)-0.5)/10)</f>
        <v>#VALUE!</v>
      </c>
      <c r="P423" s="1" t="e">
        <f aca="false">P422*(1+(wrand(1)-0.5)/10)</f>
        <v>#VALUE!</v>
      </c>
      <c r="Q423" s="1" t="e">
        <f aca="false">Q422*(1+(wrand(1)-0.5)/10)</f>
        <v>#VALUE!</v>
      </c>
      <c r="R423" s="1" t="e">
        <f aca="false">R422*(1+(wrand(1)-0.5)/10)</f>
        <v>#VALUE!</v>
      </c>
      <c r="S423" s="1" t="e">
        <f aca="false">S422*(1+(wrand(1)-0.5)/10)</f>
        <v>#VALUE!</v>
      </c>
    </row>
    <row r="424" customFormat="false" ht="15" hidden="false" customHeight="false" outlineLevel="0" collapsed="false">
      <c r="B424" s="1" t="n">
        <f aca="true">B423*(1+(RAND()-0.5)/10)</f>
        <v>4.46735623418883</v>
      </c>
      <c r="C424" s="1" t="n">
        <f aca="true">C423*(1+(RAND()-0.5)/10)</f>
        <v>8.71283281652697</v>
      </c>
      <c r="D424" s="1" t="n">
        <f aca="true">D423*(1+(RAND()-0.5)/10)</f>
        <v>31.2323725806627</v>
      </c>
      <c r="E424" s="1" t="n">
        <f aca="true">E423*(1+(RAND()-0.5)/10)</f>
        <v>7.24916272334808</v>
      </c>
      <c r="F424" s="1" t="n">
        <f aca="true">F423*(1+(RAND()-0.5)/10)</f>
        <v>27.5977943045011</v>
      </c>
      <c r="G424" s="1" t="n">
        <f aca="true">G423*(1+(RAND()-0.5)/10)</f>
        <v>4.69619643847412</v>
      </c>
      <c r="H424" s="1" t="n">
        <f aca="true">H423*(1+(RAND()-0.5)/10)</f>
        <v>9.48327914483333</v>
      </c>
      <c r="I424" s="1" t="n">
        <f aca="true">I423*(1+(RAND()-0.5)/10)</f>
        <v>25.2487577653508</v>
      </c>
      <c r="L424" s="1" t="e">
        <f aca="false">L423*(1+(wrand(1)-0.5)/10)</f>
        <v>#VALUE!</v>
      </c>
      <c r="M424" s="1" t="e">
        <f aca="false">M423*(1+(wrand(1)-0.5)/10)</f>
        <v>#VALUE!</v>
      </c>
      <c r="N424" s="1" t="e">
        <f aca="false">N423*(1+(wrand(1)-0.5)/10)</f>
        <v>#VALUE!</v>
      </c>
      <c r="O424" s="1" t="e">
        <f aca="false">O423*(1+(wrand(1)-0.5)/10)</f>
        <v>#VALUE!</v>
      </c>
      <c r="P424" s="1" t="e">
        <f aca="false">P423*(1+(wrand(1)-0.5)/10)</f>
        <v>#VALUE!</v>
      </c>
      <c r="Q424" s="1" t="e">
        <f aca="false">Q423*(1+(wrand(1)-0.5)/10)</f>
        <v>#VALUE!</v>
      </c>
      <c r="R424" s="1" t="e">
        <f aca="false">R423*(1+(wrand(1)-0.5)/10)</f>
        <v>#VALUE!</v>
      </c>
      <c r="S424" s="1" t="e">
        <f aca="false">S423*(1+(wrand(1)-0.5)/10)</f>
        <v>#VALUE!</v>
      </c>
    </row>
    <row r="425" customFormat="false" ht="15" hidden="false" customHeight="false" outlineLevel="0" collapsed="false">
      <c r="B425" s="1" t="n">
        <f aca="true">B424*(1+(RAND()-0.5)/10)</f>
        <v>4.61901336739987</v>
      </c>
      <c r="C425" s="1" t="n">
        <f aca="true">C424*(1+(RAND()-0.5)/10)</f>
        <v>8.41045722188332</v>
      </c>
      <c r="D425" s="1" t="n">
        <f aca="true">D424*(1+(RAND()-0.5)/10)</f>
        <v>30.0556682567082</v>
      </c>
      <c r="E425" s="1" t="n">
        <f aca="true">E424*(1+(RAND()-0.5)/10)</f>
        <v>7.49991544528306</v>
      </c>
      <c r="F425" s="1" t="n">
        <f aca="true">F424*(1+(RAND()-0.5)/10)</f>
        <v>28.0670060628988</v>
      </c>
      <c r="G425" s="1" t="n">
        <f aca="true">G424*(1+(RAND()-0.5)/10)</f>
        <v>4.76623731130505</v>
      </c>
      <c r="H425" s="1" t="n">
        <f aca="true">H424*(1+(RAND()-0.5)/10)</f>
        <v>9.18250462496389</v>
      </c>
      <c r="I425" s="1" t="n">
        <f aca="true">I424*(1+(RAND()-0.5)/10)</f>
        <v>24.7922033891372</v>
      </c>
      <c r="L425" s="1" t="e">
        <f aca="false">L424*(1+(wrand(1)-0.5)/10)</f>
        <v>#VALUE!</v>
      </c>
      <c r="M425" s="1" t="e">
        <f aca="false">M424*(1+(wrand(1)-0.5)/10)</f>
        <v>#VALUE!</v>
      </c>
      <c r="N425" s="1" t="e">
        <f aca="false">N424*(1+(wrand(1)-0.5)/10)</f>
        <v>#VALUE!</v>
      </c>
      <c r="O425" s="1" t="e">
        <f aca="false">O424*(1+(wrand(1)-0.5)/10)</f>
        <v>#VALUE!</v>
      </c>
      <c r="P425" s="1" t="e">
        <f aca="false">P424*(1+(wrand(1)-0.5)/10)</f>
        <v>#VALUE!</v>
      </c>
      <c r="Q425" s="1" t="e">
        <f aca="false">Q424*(1+(wrand(1)-0.5)/10)</f>
        <v>#VALUE!</v>
      </c>
      <c r="R425" s="1" t="e">
        <f aca="false">R424*(1+(wrand(1)-0.5)/10)</f>
        <v>#VALUE!</v>
      </c>
      <c r="S425" s="1" t="e">
        <f aca="false">S424*(1+(wrand(1)-0.5)/10)</f>
        <v>#VALUE!</v>
      </c>
    </row>
    <row r="426" customFormat="false" ht="15" hidden="false" customHeight="false" outlineLevel="0" collapsed="false">
      <c r="B426" s="1" t="n">
        <f aca="true">B425*(1+(RAND()-0.5)/10)</f>
        <v>4.84595356183895</v>
      </c>
      <c r="C426" s="1" t="n">
        <f aca="true">C425*(1+(RAND()-0.5)/10)</f>
        <v>8.58387971519948</v>
      </c>
      <c r="D426" s="1" t="n">
        <f aca="true">D425*(1+(RAND()-0.5)/10)</f>
        <v>29.1556485390037</v>
      </c>
      <c r="E426" s="1" t="n">
        <f aca="true">E425*(1+(RAND()-0.5)/10)</f>
        <v>7.38026704879093</v>
      </c>
      <c r="F426" s="1" t="n">
        <f aca="true">F425*(1+(RAND()-0.5)/10)</f>
        <v>26.8143304040786</v>
      </c>
      <c r="G426" s="1" t="n">
        <f aca="true">G425*(1+(RAND()-0.5)/10)</f>
        <v>4.6076985127573</v>
      </c>
      <c r="H426" s="1" t="n">
        <f aca="true">H425*(1+(RAND()-0.5)/10)</f>
        <v>8.83056695370298</v>
      </c>
      <c r="I426" s="1" t="n">
        <f aca="true">I425*(1+(RAND()-0.5)/10)</f>
        <v>25.9641250171051</v>
      </c>
      <c r="L426" s="1" t="e">
        <f aca="false">L425*(1+(wrand(1)-0.5)/10)</f>
        <v>#VALUE!</v>
      </c>
      <c r="M426" s="1" t="e">
        <f aca="false">M425*(1+(wrand(1)-0.5)/10)</f>
        <v>#VALUE!</v>
      </c>
      <c r="N426" s="1" t="e">
        <f aca="false">N425*(1+(wrand(1)-0.5)/10)</f>
        <v>#VALUE!</v>
      </c>
      <c r="O426" s="1" t="e">
        <f aca="false">O425*(1+(wrand(1)-0.5)/10)</f>
        <v>#VALUE!</v>
      </c>
      <c r="P426" s="1" t="e">
        <f aca="false">P425*(1+(wrand(1)-0.5)/10)</f>
        <v>#VALUE!</v>
      </c>
      <c r="Q426" s="1" t="e">
        <f aca="false">Q425*(1+(wrand(1)-0.5)/10)</f>
        <v>#VALUE!</v>
      </c>
      <c r="R426" s="1" t="e">
        <f aca="false">R425*(1+(wrand(1)-0.5)/10)</f>
        <v>#VALUE!</v>
      </c>
      <c r="S426" s="1" t="e">
        <f aca="false">S425*(1+(wrand(1)-0.5)/10)</f>
        <v>#VALUE!</v>
      </c>
    </row>
    <row r="427" customFormat="false" ht="15" hidden="false" customHeight="false" outlineLevel="0" collapsed="false">
      <c r="B427" s="1" t="n">
        <f aca="true">B426*(1+(RAND()-0.5)/10)</f>
        <v>4.93300441994596</v>
      </c>
      <c r="C427" s="1" t="n">
        <f aca="true">C426*(1+(RAND()-0.5)/10)</f>
        <v>8.97993886079833</v>
      </c>
      <c r="D427" s="1" t="n">
        <f aca="true">D426*(1+(RAND()-0.5)/10)</f>
        <v>27.9999002924568</v>
      </c>
      <c r="E427" s="1" t="n">
        <f aca="true">E426*(1+(RAND()-0.5)/10)</f>
        <v>7.38563969353217</v>
      </c>
      <c r="F427" s="1" t="n">
        <f aca="true">F426*(1+(RAND()-0.5)/10)</f>
        <v>25.7164756469627</v>
      </c>
      <c r="G427" s="1" t="n">
        <f aca="true">G426*(1+(RAND()-0.5)/10)</f>
        <v>4.47350733847221</v>
      </c>
      <c r="H427" s="1" t="n">
        <f aca="true">H426*(1+(RAND()-0.5)/10)</f>
        <v>8.87247965209062</v>
      </c>
      <c r="I427" s="1" t="n">
        <f aca="true">I426*(1+(RAND()-0.5)/10)</f>
        <v>26.6630231052499</v>
      </c>
      <c r="L427" s="1" t="e">
        <f aca="false">L426*(1+(wrand(1)-0.5)/10)</f>
        <v>#VALUE!</v>
      </c>
      <c r="M427" s="1" t="e">
        <f aca="false">M426*(1+(wrand(1)-0.5)/10)</f>
        <v>#VALUE!</v>
      </c>
      <c r="N427" s="1" t="e">
        <f aca="false">N426*(1+(wrand(1)-0.5)/10)</f>
        <v>#VALUE!</v>
      </c>
      <c r="O427" s="1" t="e">
        <f aca="false">O426*(1+(wrand(1)-0.5)/10)</f>
        <v>#VALUE!</v>
      </c>
      <c r="P427" s="1" t="e">
        <f aca="false">P426*(1+(wrand(1)-0.5)/10)</f>
        <v>#VALUE!</v>
      </c>
      <c r="Q427" s="1" t="e">
        <f aca="false">Q426*(1+(wrand(1)-0.5)/10)</f>
        <v>#VALUE!</v>
      </c>
      <c r="R427" s="1" t="e">
        <f aca="false">R426*(1+(wrand(1)-0.5)/10)</f>
        <v>#VALUE!</v>
      </c>
      <c r="S427" s="1" t="e">
        <f aca="false">S426*(1+(wrand(1)-0.5)/10)</f>
        <v>#VALUE!</v>
      </c>
    </row>
    <row r="428" customFormat="false" ht="15" hidden="false" customHeight="false" outlineLevel="0" collapsed="false">
      <c r="B428" s="1" t="n">
        <f aca="true">B427*(1+(RAND()-0.5)/10)</f>
        <v>4.70410132930448</v>
      </c>
      <c r="C428" s="1" t="n">
        <f aca="true">C427*(1+(RAND()-0.5)/10)</f>
        <v>8.78225618050228</v>
      </c>
      <c r="D428" s="1" t="n">
        <f aca="true">D427*(1+(RAND()-0.5)/10)</f>
        <v>28.3600387712376</v>
      </c>
      <c r="E428" s="1" t="n">
        <f aca="true">E427*(1+(RAND()-0.5)/10)</f>
        <v>7.3539308668423</v>
      </c>
      <c r="F428" s="1" t="n">
        <f aca="true">F427*(1+(RAND()-0.5)/10)</f>
        <v>26.2972794217794</v>
      </c>
      <c r="G428" s="1" t="n">
        <f aca="true">G427*(1+(RAND()-0.5)/10)</f>
        <v>4.5011441609003</v>
      </c>
      <c r="H428" s="1" t="n">
        <f aca="true">H427*(1+(RAND()-0.5)/10)</f>
        <v>8.61679798705637</v>
      </c>
      <c r="I428" s="1" t="n">
        <f aca="true">I427*(1+(RAND()-0.5)/10)</f>
        <v>25.6451528793366</v>
      </c>
      <c r="L428" s="1" t="e">
        <f aca="false">L427*(1+(wrand(1)-0.5)/10)</f>
        <v>#VALUE!</v>
      </c>
      <c r="M428" s="1" t="e">
        <f aca="false">M427*(1+(wrand(1)-0.5)/10)</f>
        <v>#VALUE!</v>
      </c>
      <c r="N428" s="1" t="e">
        <f aca="false">N427*(1+(wrand(1)-0.5)/10)</f>
        <v>#VALUE!</v>
      </c>
      <c r="O428" s="1" t="e">
        <f aca="false">O427*(1+(wrand(1)-0.5)/10)</f>
        <v>#VALUE!</v>
      </c>
      <c r="P428" s="1" t="e">
        <f aca="false">P427*(1+(wrand(1)-0.5)/10)</f>
        <v>#VALUE!</v>
      </c>
      <c r="Q428" s="1" t="e">
        <f aca="false">Q427*(1+(wrand(1)-0.5)/10)</f>
        <v>#VALUE!</v>
      </c>
      <c r="R428" s="1" t="e">
        <f aca="false">R427*(1+(wrand(1)-0.5)/10)</f>
        <v>#VALUE!</v>
      </c>
      <c r="S428" s="1" t="e">
        <f aca="false">S427*(1+(wrand(1)-0.5)/10)</f>
        <v>#VALUE!</v>
      </c>
    </row>
    <row r="429" customFormat="false" ht="15" hidden="false" customHeight="false" outlineLevel="0" collapsed="false">
      <c r="B429" s="1" t="n">
        <f aca="true">B428*(1+(RAND()-0.5)/10)</f>
        <v>4.70966083078077</v>
      </c>
      <c r="C429" s="1" t="n">
        <f aca="true">C428*(1+(RAND()-0.5)/10)</f>
        <v>8.95237278691285</v>
      </c>
      <c r="D429" s="1" t="n">
        <f aca="true">D428*(1+(RAND()-0.5)/10)</f>
        <v>29.2523098906679</v>
      </c>
      <c r="E429" s="1" t="n">
        <f aca="true">E428*(1+(RAND()-0.5)/10)</f>
        <v>7.57306160536243</v>
      </c>
      <c r="F429" s="1" t="n">
        <f aca="true">F428*(1+(RAND()-0.5)/10)</f>
        <v>27.390616545587</v>
      </c>
      <c r="G429" s="1" t="n">
        <f aca="true">G428*(1+(RAND()-0.5)/10)</f>
        <v>4.40675005108993</v>
      </c>
      <c r="H429" s="1" t="n">
        <f aca="true">H428*(1+(RAND()-0.5)/10)</f>
        <v>8.37595937449131</v>
      </c>
      <c r="I429" s="1" t="n">
        <f aca="true">I428*(1+(RAND()-0.5)/10)</f>
        <v>25.6071168048842</v>
      </c>
      <c r="L429" s="1" t="e">
        <f aca="false">L428*(1+(wrand(1)-0.5)/10)</f>
        <v>#VALUE!</v>
      </c>
      <c r="M429" s="1" t="e">
        <f aca="false">M428*(1+(wrand(1)-0.5)/10)</f>
        <v>#VALUE!</v>
      </c>
      <c r="N429" s="1" t="e">
        <f aca="false">N428*(1+(wrand(1)-0.5)/10)</f>
        <v>#VALUE!</v>
      </c>
      <c r="O429" s="1" t="e">
        <f aca="false">O428*(1+(wrand(1)-0.5)/10)</f>
        <v>#VALUE!</v>
      </c>
      <c r="P429" s="1" t="e">
        <f aca="false">P428*(1+(wrand(1)-0.5)/10)</f>
        <v>#VALUE!</v>
      </c>
      <c r="Q429" s="1" t="e">
        <f aca="false">Q428*(1+(wrand(1)-0.5)/10)</f>
        <v>#VALUE!</v>
      </c>
      <c r="R429" s="1" t="e">
        <f aca="false">R428*(1+(wrand(1)-0.5)/10)</f>
        <v>#VALUE!</v>
      </c>
      <c r="S429" s="1" t="e">
        <f aca="false">S428*(1+(wrand(1)-0.5)/10)</f>
        <v>#VALUE!</v>
      </c>
    </row>
    <row r="430" customFormat="false" ht="15" hidden="false" customHeight="false" outlineLevel="0" collapsed="false">
      <c r="B430" s="1" t="n">
        <f aca="true">B429*(1+(RAND()-0.5)/10)</f>
        <v>4.85067648867877</v>
      </c>
      <c r="C430" s="1" t="n">
        <f aca="true">C429*(1+(RAND()-0.5)/10)</f>
        <v>9.03670122998901</v>
      </c>
      <c r="D430" s="1" t="n">
        <f aca="true">D429*(1+(RAND()-0.5)/10)</f>
        <v>28.1834244209471</v>
      </c>
      <c r="E430" s="1" t="n">
        <f aca="true">E429*(1+(RAND()-0.5)/10)</f>
        <v>7.25377360887208</v>
      </c>
      <c r="F430" s="1" t="n">
        <f aca="true">F429*(1+(RAND()-0.5)/10)</f>
        <v>28.3045224323001</v>
      </c>
      <c r="G430" s="1" t="n">
        <f aca="true">G429*(1+(RAND()-0.5)/10)</f>
        <v>4.18719028059314</v>
      </c>
      <c r="H430" s="1" t="n">
        <f aca="true">H429*(1+(RAND()-0.5)/10)</f>
        <v>8.15254077369071</v>
      </c>
      <c r="I430" s="1" t="n">
        <f aca="true">I429*(1+(RAND()-0.5)/10)</f>
        <v>24.3341573052247</v>
      </c>
      <c r="L430" s="1" t="e">
        <f aca="false">L429*(1+(wrand(1)-0.5)/10)</f>
        <v>#VALUE!</v>
      </c>
      <c r="M430" s="1" t="e">
        <f aca="false">M429*(1+(wrand(1)-0.5)/10)</f>
        <v>#VALUE!</v>
      </c>
      <c r="N430" s="1" t="e">
        <f aca="false">N429*(1+(wrand(1)-0.5)/10)</f>
        <v>#VALUE!</v>
      </c>
      <c r="O430" s="1" t="e">
        <f aca="false">O429*(1+(wrand(1)-0.5)/10)</f>
        <v>#VALUE!</v>
      </c>
      <c r="P430" s="1" t="e">
        <f aca="false">P429*(1+(wrand(1)-0.5)/10)</f>
        <v>#VALUE!</v>
      </c>
      <c r="Q430" s="1" t="e">
        <f aca="false">Q429*(1+(wrand(1)-0.5)/10)</f>
        <v>#VALUE!</v>
      </c>
      <c r="R430" s="1" t="e">
        <f aca="false">R429*(1+(wrand(1)-0.5)/10)</f>
        <v>#VALUE!</v>
      </c>
      <c r="S430" s="1" t="e">
        <f aca="false">S429*(1+(wrand(1)-0.5)/10)</f>
        <v>#VALUE!</v>
      </c>
    </row>
    <row r="431" customFormat="false" ht="15" hidden="false" customHeight="false" outlineLevel="0" collapsed="false">
      <c r="B431" s="1" t="n">
        <f aca="true">B430*(1+(RAND()-0.5)/10)</f>
        <v>4.675742670575</v>
      </c>
      <c r="C431" s="1" t="n">
        <f aca="true">C430*(1+(RAND()-0.5)/10)</f>
        <v>9.32794496587434</v>
      </c>
      <c r="D431" s="1" t="n">
        <f aca="true">D430*(1+(RAND()-0.5)/10)</f>
        <v>27.2012646263746</v>
      </c>
      <c r="E431" s="1" t="n">
        <f aca="true">E430*(1+(RAND()-0.5)/10)</f>
        <v>7.51806283884992</v>
      </c>
      <c r="F431" s="1" t="n">
        <f aca="true">F430*(1+(RAND()-0.5)/10)</f>
        <v>29.1721745104377</v>
      </c>
      <c r="G431" s="1" t="n">
        <f aca="true">G430*(1+(RAND()-0.5)/10)</f>
        <v>4.151220842114</v>
      </c>
      <c r="H431" s="1" t="n">
        <f aca="true">H430*(1+(RAND()-0.5)/10)</f>
        <v>8.52586892760029</v>
      </c>
      <c r="I431" s="1" t="n">
        <f aca="true">I430*(1+(RAND()-0.5)/10)</f>
        <v>24.6941026896883</v>
      </c>
      <c r="L431" s="1" t="e">
        <f aca="false">L430*(1+(wrand(1)-0.5)/10)</f>
        <v>#VALUE!</v>
      </c>
      <c r="M431" s="1" t="e">
        <f aca="false">M430*(1+(wrand(1)-0.5)/10)</f>
        <v>#VALUE!</v>
      </c>
      <c r="N431" s="1" t="e">
        <f aca="false">N430*(1+(wrand(1)-0.5)/10)</f>
        <v>#VALUE!</v>
      </c>
      <c r="O431" s="1" t="e">
        <f aca="false">O430*(1+(wrand(1)-0.5)/10)</f>
        <v>#VALUE!</v>
      </c>
      <c r="P431" s="1" t="e">
        <f aca="false">P430*(1+(wrand(1)-0.5)/10)</f>
        <v>#VALUE!</v>
      </c>
      <c r="Q431" s="1" t="e">
        <f aca="false">Q430*(1+(wrand(1)-0.5)/10)</f>
        <v>#VALUE!</v>
      </c>
      <c r="R431" s="1" t="e">
        <f aca="false">R430*(1+(wrand(1)-0.5)/10)</f>
        <v>#VALUE!</v>
      </c>
      <c r="S431" s="1" t="e">
        <f aca="false">S430*(1+(wrand(1)-0.5)/10)</f>
        <v>#VALUE!</v>
      </c>
    </row>
    <row r="432" customFormat="false" ht="15" hidden="false" customHeight="false" outlineLevel="0" collapsed="false">
      <c r="B432" s="1" t="n">
        <f aca="true">B431*(1+(RAND()-0.5)/10)</f>
        <v>4.64530501512847</v>
      </c>
      <c r="C432" s="1" t="n">
        <f aca="true">C431*(1+(RAND()-0.5)/10)</f>
        <v>9.5202828142065</v>
      </c>
      <c r="D432" s="1" t="n">
        <f aca="true">D431*(1+(RAND()-0.5)/10)</f>
        <v>26.5307134843663</v>
      </c>
      <c r="E432" s="1" t="n">
        <f aca="true">E431*(1+(RAND()-0.5)/10)</f>
        <v>7.62813435392424</v>
      </c>
      <c r="F432" s="1" t="n">
        <f aca="true">F431*(1+(RAND()-0.5)/10)</f>
        <v>30.1430662148371</v>
      </c>
      <c r="G432" s="1" t="n">
        <f aca="true">G431*(1+(RAND()-0.5)/10)</f>
        <v>3.94596438869536</v>
      </c>
      <c r="H432" s="1" t="n">
        <f aca="true">H431*(1+(RAND()-0.5)/10)</f>
        <v>8.69253436395266</v>
      </c>
      <c r="I432" s="1" t="n">
        <f aca="true">I431*(1+(RAND()-0.5)/10)</f>
        <v>23.6344469037951</v>
      </c>
      <c r="L432" s="1" t="e">
        <f aca="false">L431*(1+(wrand(1)-0.5)/10)</f>
        <v>#VALUE!</v>
      </c>
      <c r="M432" s="1" t="e">
        <f aca="false">M431*(1+(wrand(1)-0.5)/10)</f>
        <v>#VALUE!</v>
      </c>
      <c r="N432" s="1" t="e">
        <f aca="false">N431*(1+(wrand(1)-0.5)/10)</f>
        <v>#VALUE!</v>
      </c>
      <c r="O432" s="1" t="e">
        <f aca="false">O431*(1+(wrand(1)-0.5)/10)</f>
        <v>#VALUE!</v>
      </c>
      <c r="P432" s="1" t="e">
        <f aca="false">P431*(1+(wrand(1)-0.5)/10)</f>
        <v>#VALUE!</v>
      </c>
      <c r="Q432" s="1" t="e">
        <f aca="false">Q431*(1+(wrand(1)-0.5)/10)</f>
        <v>#VALUE!</v>
      </c>
      <c r="R432" s="1" t="e">
        <f aca="false">R431*(1+(wrand(1)-0.5)/10)</f>
        <v>#VALUE!</v>
      </c>
      <c r="S432" s="1" t="e">
        <f aca="false">S431*(1+(wrand(1)-0.5)/10)</f>
        <v>#VALUE!</v>
      </c>
    </row>
    <row r="433" customFormat="false" ht="15" hidden="false" customHeight="false" outlineLevel="0" collapsed="false">
      <c r="B433" s="1" t="n">
        <f aca="true">B432*(1+(RAND()-0.5)/10)</f>
        <v>4.87598366503335</v>
      </c>
      <c r="C433" s="1" t="n">
        <f aca="true">C432*(1+(RAND()-0.5)/10)</f>
        <v>9.11875929764074</v>
      </c>
      <c r="D433" s="1" t="n">
        <f aca="true">D432*(1+(RAND()-0.5)/10)</f>
        <v>27.5068655794689</v>
      </c>
      <c r="E433" s="1" t="n">
        <f aca="true">E432*(1+(RAND()-0.5)/10)</f>
        <v>7.69977317197523</v>
      </c>
      <c r="F433" s="1" t="n">
        <f aca="true">F432*(1+(RAND()-0.5)/10)</f>
        <v>31.0771683381968</v>
      </c>
      <c r="G433" s="1" t="n">
        <f aca="true">G432*(1+(RAND()-0.5)/10)</f>
        <v>4.09386315449148</v>
      </c>
      <c r="H433" s="1" t="n">
        <f aca="true">H432*(1+(RAND()-0.5)/10)</f>
        <v>8.79527852198296</v>
      </c>
      <c r="I433" s="1" t="n">
        <f aca="true">I432*(1+(RAND()-0.5)/10)</f>
        <v>23.5276555117138</v>
      </c>
      <c r="L433" s="1" t="e">
        <f aca="false">L432*(1+(wrand(1)-0.5)/10)</f>
        <v>#VALUE!</v>
      </c>
      <c r="M433" s="1" t="e">
        <f aca="false">M432*(1+(wrand(1)-0.5)/10)</f>
        <v>#VALUE!</v>
      </c>
      <c r="N433" s="1" t="e">
        <f aca="false">N432*(1+(wrand(1)-0.5)/10)</f>
        <v>#VALUE!</v>
      </c>
      <c r="O433" s="1" t="e">
        <f aca="false">O432*(1+(wrand(1)-0.5)/10)</f>
        <v>#VALUE!</v>
      </c>
      <c r="P433" s="1" t="e">
        <f aca="false">P432*(1+(wrand(1)-0.5)/10)</f>
        <v>#VALUE!</v>
      </c>
      <c r="Q433" s="1" t="e">
        <f aca="false">Q432*(1+(wrand(1)-0.5)/10)</f>
        <v>#VALUE!</v>
      </c>
      <c r="R433" s="1" t="e">
        <f aca="false">R432*(1+(wrand(1)-0.5)/10)</f>
        <v>#VALUE!</v>
      </c>
      <c r="S433" s="1" t="e">
        <f aca="false">S432*(1+(wrand(1)-0.5)/10)</f>
        <v>#VALUE!</v>
      </c>
    </row>
    <row r="434" customFormat="false" ht="15" hidden="false" customHeight="false" outlineLevel="0" collapsed="false">
      <c r="B434" s="1" t="n">
        <f aca="true">B433*(1+(RAND()-0.5)/10)</f>
        <v>4.79967855941442</v>
      </c>
      <c r="C434" s="1" t="n">
        <f aca="true">C433*(1+(RAND()-0.5)/10)</f>
        <v>8.79910162092769</v>
      </c>
      <c r="D434" s="1" t="n">
        <f aca="true">D433*(1+(RAND()-0.5)/10)</f>
        <v>28.5075138678817</v>
      </c>
      <c r="E434" s="1" t="n">
        <f aca="true">E433*(1+(RAND()-0.5)/10)</f>
        <v>7.36810708090814</v>
      </c>
      <c r="F434" s="1" t="n">
        <f aca="true">F433*(1+(RAND()-0.5)/10)</f>
        <v>31.5885200821124</v>
      </c>
      <c r="G434" s="1" t="n">
        <f aca="true">G433*(1+(RAND()-0.5)/10)</f>
        <v>4.06851207343972</v>
      </c>
      <c r="H434" s="1" t="n">
        <f aca="true">H433*(1+(RAND()-0.5)/10)</f>
        <v>9.0777621308122</v>
      </c>
      <c r="I434" s="1" t="n">
        <f aca="true">I433*(1+(RAND()-0.5)/10)</f>
        <v>22.7442366182255</v>
      </c>
      <c r="L434" s="1" t="e">
        <f aca="false">L433*(1+(wrand(1)-0.5)/10)</f>
        <v>#VALUE!</v>
      </c>
      <c r="M434" s="1" t="e">
        <f aca="false">M433*(1+(wrand(1)-0.5)/10)</f>
        <v>#VALUE!</v>
      </c>
      <c r="N434" s="1" t="e">
        <f aca="false">N433*(1+(wrand(1)-0.5)/10)</f>
        <v>#VALUE!</v>
      </c>
      <c r="O434" s="1" t="e">
        <f aca="false">O433*(1+(wrand(1)-0.5)/10)</f>
        <v>#VALUE!</v>
      </c>
      <c r="P434" s="1" t="e">
        <f aca="false">P433*(1+(wrand(1)-0.5)/10)</f>
        <v>#VALUE!</v>
      </c>
      <c r="Q434" s="1" t="e">
        <f aca="false">Q433*(1+(wrand(1)-0.5)/10)</f>
        <v>#VALUE!</v>
      </c>
      <c r="R434" s="1" t="e">
        <f aca="false">R433*(1+(wrand(1)-0.5)/10)</f>
        <v>#VALUE!</v>
      </c>
      <c r="S434" s="1" t="e">
        <f aca="false">S433*(1+(wrand(1)-0.5)/10)</f>
        <v>#VALUE!</v>
      </c>
    </row>
    <row r="435" customFormat="false" ht="15" hidden="false" customHeight="false" outlineLevel="0" collapsed="false">
      <c r="B435" s="1" t="n">
        <f aca="true">B434*(1+(RAND()-0.5)/10)</f>
        <v>4.62980314130394</v>
      </c>
      <c r="C435" s="1" t="n">
        <f aca="true">C434*(1+(RAND()-0.5)/10)</f>
        <v>9.09073652790228</v>
      </c>
      <c r="D435" s="1" t="n">
        <f aca="true">D434*(1+(RAND()-0.5)/10)</f>
        <v>28.8457048962042</v>
      </c>
      <c r="E435" s="1" t="n">
        <f aca="true">E434*(1+(RAND()-0.5)/10)</f>
        <v>7.14090828063644</v>
      </c>
      <c r="F435" s="1" t="n">
        <f aca="true">F434*(1+(RAND()-0.5)/10)</f>
        <v>33.0774119724872</v>
      </c>
      <c r="G435" s="1" t="n">
        <f aca="true">G434*(1+(RAND()-0.5)/10)</f>
        <v>3.97296845788633</v>
      </c>
      <c r="H435" s="1" t="n">
        <f aca="true">H434*(1+(RAND()-0.5)/10)</f>
        <v>9.13323670000778</v>
      </c>
      <c r="I435" s="1" t="n">
        <f aca="true">I434*(1+(RAND()-0.5)/10)</f>
        <v>23.0441054074285</v>
      </c>
      <c r="L435" s="1" t="e">
        <f aca="false">L434*(1+(wrand(1)-0.5)/10)</f>
        <v>#VALUE!</v>
      </c>
      <c r="M435" s="1" t="e">
        <f aca="false">M434*(1+(wrand(1)-0.5)/10)</f>
        <v>#VALUE!</v>
      </c>
      <c r="N435" s="1" t="e">
        <f aca="false">N434*(1+(wrand(1)-0.5)/10)</f>
        <v>#VALUE!</v>
      </c>
      <c r="O435" s="1" t="e">
        <f aca="false">O434*(1+(wrand(1)-0.5)/10)</f>
        <v>#VALUE!</v>
      </c>
      <c r="P435" s="1" t="e">
        <f aca="false">P434*(1+(wrand(1)-0.5)/10)</f>
        <v>#VALUE!</v>
      </c>
      <c r="Q435" s="1" t="e">
        <f aca="false">Q434*(1+(wrand(1)-0.5)/10)</f>
        <v>#VALUE!</v>
      </c>
      <c r="R435" s="1" t="e">
        <f aca="false">R434*(1+(wrand(1)-0.5)/10)</f>
        <v>#VALUE!</v>
      </c>
      <c r="S435" s="1" t="e">
        <f aca="false">S434*(1+(wrand(1)-0.5)/10)</f>
        <v>#VALUE!</v>
      </c>
    </row>
    <row r="436" customFormat="false" ht="15" hidden="false" customHeight="false" outlineLevel="0" collapsed="false">
      <c r="B436" s="1" t="n">
        <f aca="true">B435*(1+(RAND()-0.5)/10)</f>
        <v>4.79976136734943</v>
      </c>
      <c r="C436" s="1" t="n">
        <f aca="true">C435*(1+(RAND()-0.5)/10)</f>
        <v>8.97618742506625</v>
      </c>
      <c r="D436" s="1" t="n">
        <f aca="true">D435*(1+(RAND()-0.5)/10)</f>
        <v>29.2851313109049</v>
      </c>
      <c r="E436" s="1" t="n">
        <f aca="true">E435*(1+(RAND()-0.5)/10)</f>
        <v>7.18203903942039</v>
      </c>
      <c r="F436" s="1" t="n">
        <f aca="true">F435*(1+(RAND()-0.5)/10)</f>
        <v>34.7195009686401</v>
      </c>
      <c r="G436" s="1" t="n">
        <f aca="true">G435*(1+(RAND()-0.5)/10)</f>
        <v>3.84016668676135</v>
      </c>
      <c r="H436" s="1" t="n">
        <f aca="true">H435*(1+(RAND()-0.5)/10)</f>
        <v>9.24984113560212</v>
      </c>
      <c r="I436" s="1" t="n">
        <f aca="true">I435*(1+(RAND()-0.5)/10)</f>
        <v>23.5058055797372</v>
      </c>
      <c r="L436" s="1" t="e">
        <f aca="false">L435*(1+(wrand(1)-0.5)/10)</f>
        <v>#VALUE!</v>
      </c>
      <c r="M436" s="1" t="e">
        <f aca="false">M435*(1+(wrand(1)-0.5)/10)</f>
        <v>#VALUE!</v>
      </c>
      <c r="N436" s="1" t="e">
        <f aca="false">N435*(1+(wrand(1)-0.5)/10)</f>
        <v>#VALUE!</v>
      </c>
      <c r="O436" s="1" t="e">
        <f aca="false">O435*(1+(wrand(1)-0.5)/10)</f>
        <v>#VALUE!</v>
      </c>
      <c r="P436" s="1" t="e">
        <f aca="false">P435*(1+(wrand(1)-0.5)/10)</f>
        <v>#VALUE!</v>
      </c>
      <c r="Q436" s="1" t="e">
        <f aca="false">Q435*(1+(wrand(1)-0.5)/10)</f>
        <v>#VALUE!</v>
      </c>
      <c r="R436" s="1" t="e">
        <f aca="false">R435*(1+(wrand(1)-0.5)/10)</f>
        <v>#VALUE!</v>
      </c>
      <c r="S436" s="1" t="e">
        <f aca="false">S435*(1+(wrand(1)-0.5)/10)</f>
        <v>#VALUE!</v>
      </c>
    </row>
    <row r="437" customFormat="false" ht="15" hidden="false" customHeight="false" outlineLevel="0" collapsed="false">
      <c r="B437" s="1" t="n">
        <f aca="true">B436*(1+(RAND()-0.5)/10)</f>
        <v>4.7424557588951</v>
      </c>
      <c r="C437" s="1" t="n">
        <f aca="true">C436*(1+(RAND()-0.5)/10)</f>
        <v>9.12393312702936</v>
      </c>
      <c r="D437" s="1" t="n">
        <f aca="true">D436*(1+(RAND()-0.5)/10)</f>
        <v>29.2660690055253</v>
      </c>
      <c r="E437" s="1" t="n">
        <f aca="true">E436*(1+(RAND()-0.5)/10)</f>
        <v>7.4617737833075</v>
      </c>
      <c r="F437" s="1" t="n">
        <f aca="true">F436*(1+(RAND()-0.5)/10)</f>
        <v>35.2032169509726</v>
      </c>
      <c r="G437" s="1" t="n">
        <f aca="true">G436*(1+(RAND()-0.5)/10)</f>
        <v>3.81949483705802</v>
      </c>
      <c r="H437" s="1" t="n">
        <f aca="true">H436*(1+(RAND()-0.5)/10)</f>
        <v>9.38841530831188</v>
      </c>
      <c r="I437" s="1" t="n">
        <f aca="true">I436*(1+(RAND()-0.5)/10)</f>
        <v>24.6016398102782</v>
      </c>
      <c r="L437" s="1" t="e">
        <f aca="false">L436*(1+(wrand(1)-0.5)/10)</f>
        <v>#VALUE!</v>
      </c>
      <c r="M437" s="1" t="e">
        <f aca="false">M436*(1+(wrand(1)-0.5)/10)</f>
        <v>#VALUE!</v>
      </c>
      <c r="N437" s="1" t="e">
        <f aca="false">N436*(1+(wrand(1)-0.5)/10)</f>
        <v>#VALUE!</v>
      </c>
      <c r="O437" s="1" t="e">
        <f aca="false">O436*(1+(wrand(1)-0.5)/10)</f>
        <v>#VALUE!</v>
      </c>
      <c r="P437" s="1" t="e">
        <f aca="false">P436*(1+(wrand(1)-0.5)/10)</f>
        <v>#VALUE!</v>
      </c>
      <c r="Q437" s="1" t="e">
        <f aca="false">Q436*(1+(wrand(1)-0.5)/10)</f>
        <v>#VALUE!</v>
      </c>
      <c r="R437" s="1" t="e">
        <f aca="false">R436*(1+(wrand(1)-0.5)/10)</f>
        <v>#VALUE!</v>
      </c>
      <c r="S437" s="1" t="e">
        <f aca="false">S436*(1+(wrand(1)-0.5)/10)</f>
        <v>#VALUE!</v>
      </c>
    </row>
    <row r="438" customFormat="false" ht="15" hidden="false" customHeight="false" outlineLevel="0" collapsed="false">
      <c r="B438" s="1" t="n">
        <f aca="true">B437*(1+(RAND()-0.5)/10)</f>
        <v>4.76642900340085</v>
      </c>
      <c r="C438" s="1" t="n">
        <f aca="true">C437*(1+(RAND()-0.5)/10)</f>
        <v>9.15312619393826</v>
      </c>
      <c r="D438" s="1" t="n">
        <f aca="true">D437*(1+(RAND()-0.5)/10)</f>
        <v>30.159647044261</v>
      </c>
      <c r="E438" s="1" t="n">
        <f aca="true">E437*(1+(RAND()-0.5)/10)</f>
        <v>7.51168241043826</v>
      </c>
      <c r="F438" s="1" t="n">
        <f aca="true">F437*(1+(RAND()-0.5)/10)</f>
        <v>36.8186596333912</v>
      </c>
      <c r="G438" s="1" t="n">
        <f aca="true">G437*(1+(RAND()-0.5)/10)</f>
        <v>3.73904145836657</v>
      </c>
      <c r="H438" s="1" t="n">
        <f aca="true">H437*(1+(RAND()-0.5)/10)</f>
        <v>9.53985730427744</v>
      </c>
      <c r="I438" s="1" t="n">
        <f aca="true">I437*(1+(RAND()-0.5)/10)</f>
        <v>24.1114570437454</v>
      </c>
      <c r="L438" s="1" t="e">
        <f aca="false">L437*(1+(wrand(1)-0.5)/10)</f>
        <v>#VALUE!</v>
      </c>
      <c r="M438" s="1" t="e">
        <f aca="false">M437*(1+(wrand(1)-0.5)/10)</f>
        <v>#VALUE!</v>
      </c>
      <c r="N438" s="1" t="e">
        <f aca="false">N437*(1+(wrand(1)-0.5)/10)</f>
        <v>#VALUE!</v>
      </c>
      <c r="O438" s="1" t="e">
        <f aca="false">O437*(1+(wrand(1)-0.5)/10)</f>
        <v>#VALUE!</v>
      </c>
      <c r="P438" s="1" t="e">
        <f aca="false">P437*(1+(wrand(1)-0.5)/10)</f>
        <v>#VALUE!</v>
      </c>
      <c r="Q438" s="1" t="e">
        <f aca="false">Q437*(1+(wrand(1)-0.5)/10)</f>
        <v>#VALUE!</v>
      </c>
      <c r="R438" s="1" t="e">
        <f aca="false">R437*(1+(wrand(1)-0.5)/10)</f>
        <v>#VALUE!</v>
      </c>
      <c r="S438" s="1" t="e">
        <f aca="false">S437*(1+(wrand(1)-0.5)/10)</f>
        <v>#VALUE!</v>
      </c>
    </row>
    <row r="439" customFormat="false" ht="15" hidden="false" customHeight="false" outlineLevel="0" collapsed="false">
      <c r="B439" s="1" t="n">
        <f aca="true">B438*(1+(RAND()-0.5)/10)</f>
        <v>4.81300273404708</v>
      </c>
      <c r="C439" s="1" t="n">
        <f aca="true">C438*(1+(RAND()-0.5)/10)</f>
        <v>8.90935230742305</v>
      </c>
      <c r="D439" s="1" t="n">
        <f aca="true">D438*(1+(RAND()-0.5)/10)</f>
        <v>29.5365421844351</v>
      </c>
      <c r="E439" s="1" t="n">
        <f aca="true">E438*(1+(RAND()-0.5)/10)</f>
        <v>7.16934348330176</v>
      </c>
      <c r="F439" s="1" t="n">
        <f aca="true">F438*(1+(RAND()-0.5)/10)</f>
        <v>36.5744697456639</v>
      </c>
      <c r="G439" s="1" t="n">
        <f aca="true">G438*(1+(RAND()-0.5)/10)</f>
        <v>3.59179812203352</v>
      </c>
      <c r="H439" s="1" t="n">
        <f aca="true">H438*(1+(RAND()-0.5)/10)</f>
        <v>9.40231416647861</v>
      </c>
      <c r="I439" s="1" t="n">
        <f aca="true">I438*(1+(RAND()-0.5)/10)</f>
        <v>23.1041067617571</v>
      </c>
      <c r="L439" s="1" t="e">
        <f aca="false">L438*(1+(wrand(1)-0.5)/10)</f>
        <v>#VALUE!</v>
      </c>
      <c r="M439" s="1" t="e">
        <f aca="false">M438*(1+(wrand(1)-0.5)/10)</f>
        <v>#VALUE!</v>
      </c>
      <c r="N439" s="1" t="e">
        <f aca="false">N438*(1+(wrand(1)-0.5)/10)</f>
        <v>#VALUE!</v>
      </c>
      <c r="O439" s="1" t="e">
        <f aca="false">O438*(1+(wrand(1)-0.5)/10)</f>
        <v>#VALUE!</v>
      </c>
      <c r="P439" s="1" t="e">
        <f aca="false">P438*(1+(wrand(1)-0.5)/10)</f>
        <v>#VALUE!</v>
      </c>
      <c r="Q439" s="1" t="e">
        <f aca="false">Q438*(1+(wrand(1)-0.5)/10)</f>
        <v>#VALUE!</v>
      </c>
      <c r="R439" s="1" t="e">
        <f aca="false">R438*(1+(wrand(1)-0.5)/10)</f>
        <v>#VALUE!</v>
      </c>
      <c r="S439" s="1" t="e">
        <f aca="false">S438*(1+(wrand(1)-0.5)/10)</f>
        <v>#VALUE!</v>
      </c>
    </row>
    <row r="440" customFormat="false" ht="15" hidden="false" customHeight="false" outlineLevel="0" collapsed="false">
      <c r="B440" s="1" t="n">
        <f aca="true">B439*(1+(RAND()-0.5)/10)</f>
        <v>4.77391404506349</v>
      </c>
      <c r="C440" s="1" t="n">
        <f aca="true">C439*(1+(RAND()-0.5)/10)</f>
        <v>8.83340817863756</v>
      </c>
      <c r="D440" s="1" t="n">
        <f aca="true">D439*(1+(RAND()-0.5)/10)</f>
        <v>30.4552020133716</v>
      </c>
      <c r="E440" s="1" t="n">
        <f aca="true">E439*(1+(RAND()-0.5)/10)</f>
        <v>7.058939628211</v>
      </c>
      <c r="F440" s="1" t="n">
        <f aca="true">F439*(1+(RAND()-0.5)/10)</f>
        <v>37.0535988569737</v>
      </c>
      <c r="G440" s="1" t="n">
        <f aca="true">G439*(1+(RAND()-0.5)/10)</f>
        <v>3.4998853675986</v>
      </c>
      <c r="H440" s="1" t="n">
        <f aca="true">H439*(1+(RAND()-0.5)/10)</f>
        <v>9.44327202546418</v>
      </c>
      <c r="I440" s="1" t="n">
        <f aca="true">I439*(1+(RAND()-0.5)/10)</f>
        <v>22.3649024074255</v>
      </c>
      <c r="L440" s="1" t="e">
        <f aca="false">L439*(1+(wrand(1)-0.5)/10)</f>
        <v>#VALUE!</v>
      </c>
      <c r="M440" s="1" t="e">
        <f aca="false">M439*(1+(wrand(1)-0.5)/10)</f>
        <v>#VALUE!</v>
      </c>
      <c r="N440" s="1" t="e">
        <f aca="false">N439*(1+(wrand(1)-0.5)/10)</f>
        <v>#VALUE!</v>
      </c>
      <c r="O440" s="1" t="e">
        <f aca="false">O439*(1+(wrand(1)-0.5)/10)</f>
        <v>#VALUE!</v>
      </c>
      <c r="P440" s="1" t="e">
        <f aca="false">P439*(1+(wrand(1)-0.5)/10)</f>
        <v>#VALUE!</v>
      </c>
      <c r="Q440" s="1" t="e">
        <f aca="false">Q439*(1+(wrand(1)-0.5)/10)</f>
        <v>#VALUE!</v>
      </c>
      <c r="R440" s="1" t="e">
        <f aca="false">R439*(1+(wrand(1)-0.5)/10)</f>
        <v>#VALUE!</v>
      </c>
      <c r="S440" s="1" t="e">
        <f aca="false">S439*(1+(wrand(1)-0.5)/10)</f>
        <v>#VALUE!</v>
      </c>
    </row>
    <row r="441" customFormat="false" ht="15" hidden="false" customHeight="false" outlineLevel="0" collapsed="false">
      <c r="B441" s="1" t="n">
        <f aca="true">B440*(1+(RAND()-0.5)/10)</f>
        <v>4.91813071965525</v>
      </c>
      <c r="C441" s="1" t="n">
        <f aca="true">C440*(1+(RAND()-0.5)/10)</f>
        <v>9.15930396981901</v>
      </c>
      <c r="D441" s="1" t="n">
        <f aca="true">D440*(1+(RAND()-0.5)/10)</f>
        <v>30.6726979115108</v>
      </c>
      <c r="E441" s="1" t="n">
        <f aca="true">E440*(1+(RAND()-0.5)/10)</f>
        <v>6.93016311039873</v>
      </c>
      <c r="F441" s="1" t="n">
        <f aca="true">F440*(1+(RAND()-0.5)/10)</f>
        <v>38.0493252275668</v>
      </c>
      <c r="G441" s="1" t="n">
        <f aca="true">G440*(1+(RAND()-0.5)/10)</f>
        <v>3.38528852615971</v>
      </c>
      <c r="H441" s="1" t="n">
        <f aca="true">H440*(1+(RAND()-0.5)/10)</f>
        <v>9.28691276646404</v>
      </c>
      <c r="I441" s="1" t="n">
        <f aca="true">I440*(1+(RAND()-0.5)/10)</f>
        <v>21.3250950252789</v>
      </c>
      <c r="L441" s="1" t="e">
        <f aca="false">L440*(1+(wrand(1)-0.5)/10)</f>
        <v>#VALUE!</v>
      </c>
      <c r="M441" s="1" t="e">
        <f aca="false">M440*(1+(wrand(1)-0.5)/10)</f>
        <v>#VALUE!</v>
      </c>
      <c r="N441" s="1" t="e">
        <f aca="false">N440*(1+(wrand(1)-0.5)/10)</f>
        <v>#VALUE!</v>
      </c>
      <c r="O441" s="1" t="e">
        <f aca="false">O440*(1+(wrand(1)-0.5)/10)</f>
        <v>#VALUE!</v>
      </c>
      <c r="P441" s="1" t="e">
        <f aca="false">P440*(1+(wrand(1)-0.5)/10)</f>
        <v>#VALUE!</v>
      </c>
      <c r="Q441" s="1" t="e">
        <f aca="false">Q440*(1+(wrand(1)-0.5)/10)</f>
        <v>#VALUE!</v>
      </c>
      <c r="R441" s="1" t="e">
        <f aca="false">R440*(1+(wrand(1)-0.5)/10)</f>
        <v>#VALUE!</v>
      </c>
      <c r="S441" s="1" t="e">
        <f aca="false">S440*(1+(wrand(1)-0.5)/10)</f>
        <v>#VALUE!</v>
      </c>
    </row>
    <row r="442" customFormat="false" ht="15" hidden="false" customHeight="false" outlineLevel="0" collapsed="false">
      <c r="B442" s="1" t="n">
        <f aca="true">B441*(1+(RAND()-0.5)/10)</f>
        <v>4.80092748759329</v>
      </c>
      <c r="C442" s="1" t="n">
        <f aca="true">C441*(1+(RAND()-0.5)/10)</f>
        <v>9.57885031531932</v>
      </c>
      <c r="D442" s="1" t="n">
        <f aca="true">D441*(1+(RAND()-0.5)/10)</f>
        <v>29.2098964793478</v>
      </c>
      <c r="E442" s="1" t="n">
        <f aca="true">E441*(1+(RAND()-0.5)/10)</f>
        <v>7.25173561064629</v>
      </c>
      <c r="F442" s="1" t="n">
        <f aca="true">F441*(1+(RAND()-0.5)/10)</f>
        <v>36.4609833515323</v>
      </c>
      <c r="G442" s="1" t="n">
        <f aca="true">G441*(1+(RAND()-0.5)/10)</f>
        <v>3.44343624784448</v>
      </c>
      <c r="H442" s="1" t="n">
        <f aca="true">H441*(1+(RAND()-0.5)/10)</f>
        <v>8.85673257477807</v>
      </c>
      <c r="I442" s="1" t="n">
        <f aca="true">I441*(1+(RAND()-0.5)/10)</f>
        <v>22.1041830390972</v>
      </c>
      <c r="L442" s="1" t="e">
        <f aca="false">L441*(1+(wrand(1)-0.5)/10)</f>
        <v>#VALUE!</v>
      </c>
      <c r="M442" s="1" t="e">
        <f aca="false">M441*(1+(wrand(1)-0.5)/10)</f>
        <v>#VALUE!</v>
      </c>
      <c r="N442" s="1" t="e">
        <f aca="false">N441*(1+(wrand(1)-0.5)/10)</f>
        <v>#VALUE!</v>
      </c>
      <c r="O442" s="1" t="e">
        <f aca="false">O441*(1+(wrand(1)-0.5)/10)</f>
        <v>#VALUE!</v>
      </c>
      <c r="P442" s="1" t="e">
        <f aca="false">P441*(1+(wrand(1)-0.5)/10)</f>
        <v>#VALUE!</v>
      </c>
      <c r="Q442" s="1" t="e">
        <f aca="false">Q441*(1+(wrand(1)-0.5)/10)</f>
        <v>#VALUE!</v>
      </c>
      <c r="R442" s="1" t="e">
        <f aca="false">R441*(1+(wrand(1)-0.5)/10)</f>
        <v>#VALUE!</v>
      </c>
      <c r="S442" s="1" t="e">
        <f aca="false">S441*(1+(wrand(1)-0.5)/10)</f>
        <v>#VALUE!</v>
      </c>
    </row>
    <row r="443" customFormat="false" ht="15" hidden="false" customHeight="false" outlineLevel="0" collapsed="false">
      <c r="B443" s="1" t="n">
        <f aca="true">B442*(1+(RAND()-0.5)/10)</f>
        <v>4.71922734300838</v>
      </c>
      <c r="C443" s="1" t="n">
        <f aca="true">C442*(1+(RAND()-0.5)/10)</f>
        <v>9.73182733081542</v>
      </c>
      <c r="D443" s="1" t="n">
        <f aca="true">D442*(1+(RAND()-0.5)/10)</f>
        <v>29.0689710831086</v>
      </c>
      <c r="E443" s="1" t="n">
        <f aca="true">E442*(1+(RAND()-0.5)/10)</f>
        <v>7.5262105081782</v>
      </c>
      <c r="F443" s="1" t="n">
        <f aca="true">F442*(1+(RAND()-0.5)/10)</f>
        <v>37.7137359493051</v>
      </c>
      <c r="G443" s="1" t="n">
        <f aca="true">G442*(1+(RAND()-0.5)/10)</f>
        <v>3.31811600843145</v>
      </c>
      <c r="H443" s="1" t="n">
        <f aca="true">H442*(1+(RAND()-0.5)/10)</f>
        <v>8.70624465556733</v>
      </c>
      <c r="I443" s="1" t="n">
        <f aca="true">I442*(1+(RAND()-0.5)/10)</f>
        <v>22.269350905172</v>
      </c>
      <c r="L443" s="1" t="e">
        <f aca="false">L442*(1+(wrand(1)-0.5)/10)</f>
        <v>#VALUE!</v>
      </c>
      <c r="M443" s="1" t="e">
        <f aca="false">M442*(1+(wrand(1)-0.5)/10)</f>
        <v>#VALUE!</v>
      </c>
      <c r="N443" s="1" t="e">
        <f aca="false">N442*(1+(wrand(1)-0.5)/10)</f>
        <v>#VALUE!</v>
      </c>
      <c r="O443" s="1" t="e">
        <f aca="false">O442*(1+(wrand(1)-0.5)/10)</f>
        <v>#VALUE!</v>
      </c>
      <c r="P443" s="1" t="e">
        <f aca="false">P442*(1+(wrand(1)-0.5)/10)</f>
        <v>#VALUE!</v>
      </c>
      <c r="Q443" s="1" t="e">
        <f aca="false">Q442*(1+(wrand(1)-0.5)/10)</f>
        <v>#VALUE!</v>
      </c>
      <c r="R443" s="1" t="e">
        <f aca="false">R442*(1+(wrand(1)-0.5)/10)</f>
        <v>#VALUE!</v>
      </c>
      <c r="S443" s="1" t="e">
        <f aca="false">S442*(1+(wrand(1)-0.5)/10)</f>
        <v>#VALUE!</v>
      </c>
    </row>
    <row r="444" customFormat="false" ht="15" hidden="false" customHeight="false" outlineLevel="0" collapsed="false">
      <c r="B444" s="1" t="n">
        <f aca="true">B443*(1+(RAND()-0.5)/10)</f>
        <v>4.81174875462728</v>
      </c>
      <c r="C444" s="1" t="n">
        <f aca="true">C443*(1+(RAND()-0.5)/10)</f>
        <v>10.0353095290137</v>
      </c>
      <c r="D444" s="1" t="n">
        <f aca="true">D443*(1+(RAND()-0.5)/10)</f>
        <v>29.869129920555</v>
      </c>
      <c r="E444" s="1" t="n">
        <f aca="true">E443*(1+(RAND()-0.5)/10)</f>
        <v>7.32668726330206</v>
      </c>
      <c r="F444" s="1" t="n">
        <f aca="true">F443*(1+(RAND()-0.5)/10)</f>
        <v>36.3119221192613</v>
      </c>
      <c r="G444" s="1" t="n">
        <f aca="true">G443*(1+(RAND()-0.5)/10)</f>
        <v>3.33463226246901</v>
      </c>
      <c r="H444" s="1" t="n">
        <f aca="true">H443*(1+(RAND()-0.5)/10)</f>
        <v>9.05204254441759</v>
      </c>
      <c r="I444" s="1" t="n">
        <f aca="true">I443*(1+(RAND()-0.5)/10)</f>
        <v>21.1596892350527</v>
      </c>
      <c r="L444" s="1" t="e">
        <f aca="false">L443*(1+(wrand(1)-0.5)/10)</f>
        <v>#VALUE!</v>
      </c>
      <c r="M444" s="1" t="e">
        <f aca="false">M443*(1+(wrand(1)-0.5)/10)</f>
        <v>#VALUE!</v>
      </c>
      <c r="N444" s="1" t="e">
        <f aca="false">N443*(1+(wrand(1)-0.5)/10)</f>
        <v>#VALUE!</v>
      </c>
      <c r="O444" s="1" t="e">
        <f aca="false">O443*(1+(wrand(1)-0.5)/10)</f>
        <v>#VALUE!</v>
      </c>
      <c r="P444" s="1" t="e">
        <f aca="false">P443*(1+(wrand(1)-0.5)/10)</f>
        <v>#VALUE!</v>
      </c>
      <c r="Q444" s="1" t="e">
        <f aca="false">Q443*(1+(wrand(1)-0.5)/10)</f>
        <v>#VALUE!</v>
      </c>
      <c r="R444" s="1" t="e">
        <f aca="false">R443*(1+(wrand(1)-0.5)/10)</f>
        <v>#VALUE!</v>
      </c>
      <c r="S444" s="1" t="e">
        <f aca="false">S443*(1+(wrand(1)-0.5)/10)</f>
        <v>#VALUE!</v>
      </c>
    </row>
    <row r="445" customFormat="false" ht="15" hidden="false" customHeight="false" outlineLevel="0" collapsed="false">
      <c r="B445" s="1" t="n">
        <f aca="true">B444*(1+(RAND()-0.5)/10)</f>
        <v>4.71262930742667</v>
      </c>
      <c r="C445" s="1" t="n">
        <f aca="true">C444*(1+(RAND()-0.5)/10)</f>
        <v>10.043356166416</v>
      </c>
      <c r="D445" s="1" t="n">
        <f aca="true">D444*(1+(RAND()-0.5)/10)</f>
        <v>29.8453880788383</v>
      </c>
      <c r="E445" s="1" t="n">
        <f aca="true">E444*(1+(RAND()-0.5)/10)</f>
        <v>7.14416498677699</v>
      </c>
      <c r="F445" s="1" t="n">
        <f aca="true">F444*(1+(RAND()-0.5)/10)</f>
        <v>35.45921455298</v>
      </c>
      <c r="G445" s="1" t="n">
        <f aca="true">G444*(1+(RAND()-0.5)/10)</f>
        <v>3.35753102800738</v>
      </c>
      <c r="H445" s="1" t="n">
        <f aca="true">H444*(1+(RAND()-0.5)/10)</f>
        <v>9.11760956482872</v>
      </c>
      <c r="I445" s="1" t="n">
        <f aca="true">I444*(1+(RAND()-0.5)/10)</f>
        <v>21.097456667777</v>
      </c>
      <c r="L445" s="1" t="e">
        <f aca="false">L444*(1+(wrand(1)-0.5)/10)</f>
        <v>#VALUE!</v>
      </c>
      <c r="M445" s="1" t="e">
        <f aca="false">M444*(1+(wrand(1)-0.5)/10)</f>
        <v>#VALUE!</v>
      </c>
      <c r="N445" s="1" t="e">
        <f aca="false">N444*(1+(wrand(1)-0.5)/10)</f>
        <v>#VALUE!</v>
      </c>
      <c r="O445" s="1" t="e">
        <f aca="false">O444*(1+(wrand(1)-0.5)/10)</f>
        <v>#VALUE!</v>
      </c>
      <c r="P445" s="1" t="e">
        <f aca="false">P444*(1+(wrand(1)-0.5)/10)</f>
        <v>#VALUE!</v>
      </c>
      <c r="Q445" s="1" t="e">
        <f aca="false">Q444*(1+(wrand(1)-0.5)/10)</f>
        <v>#VALUE!</v>
      </c>
      <c r="R445" s="1" t="e">
        <f aca="false">R444*(1+(wrand(1)-0.5)/10)</f>
        <v>#VALUE!</v>
      </c>
      <c r="S445" s="1" t="e">
        <f aca="false">S444*(1+(wrand(1)-0.5)/10)</f>
        <v>#VALUE!</v>
      </c>
    </row>
    <row r="446" customFormat="false" ht="15" hidden="false" customHeight="false" outlineLevel="0" collapsed="false">
      <c r="B446" s="1" t="n">
        <f aca="true">B445*(1+(RAND()-0.5)/10)</f>
        <v>4.4788500636703</v>
      </c>
      <c r="C446" s="1" t="n">
        <f aca="true">C445*(1+(RAND()-0.5)/10)</f>
        <v>10.2206278181833</v>
      </c>
      <c r="D446" s="1" t="n">
        <f aca="true">D445*(1+(RAND()-0.5)/10)</f>
        <v>30.2521566588002</v>
      </c>
      <c r="E446" s="1" t="n">
        <f aca="true">E445*(1+(RAND()-0.5)/10)</f>
        <v>7.08315934517627</v>
      </c>
      <c r="F446" s="1" t="n">
        <f aca="true">F445*(1+(RAND()-0.5)/10)</f>
        <v>33.834213323295</v>
      </c>
      <c r="G446" s="1" t="n">
        <f aca="true">G445*(1+(RAND()-0.5)/10)</f>
        <v>3.38320759713447</v>
      </c>
      <c r="H446" s="1" t="n">
        <f aca="true">H445*(1+(RAND()-0.5)/10)</f>
        <v>9.33533685257895</v>
      </c>
      <c r="I446" s="1" t="n">
        <f aca="true">I445*(1+(RAND()-0.5)/10)</f>
        <v>21.659355001476</v>
      </c>
      <c r="L446" s="1" t="e">
        <f aca="false">L445*(1+(wrand(1)-0.5)/10)</f>
        <v>#VALUE!</v>
      </c>
      <c r="M446" s="1" t="e">
        <f aca="false">M445*(1+(wrand(1)-0.5)/10)</f>
        <v>#VALUE!</v>
      </c>
      <c r="N446" s="1" t="e">
        <f aca="false">N445*(1+(wrand(1)-0.5)/10)</f>
        <v>#VALUE!</v>
      </c>
      <c r="O446" s="1" t="e">
        <f aca="false">O445*(1+(wrand(1)-0.5)/10)</f>
        <v>#VALUE!</v>
      </c>
      <c r="P446" s="1" t="e">
        <f aca="false">P445*(1+(wrand(1)-0.5)/10)</f>
        <v>#VALUE!</v>
      </c>
      <c r="Q446" s="1" t="e">
        <f aca="false">Q445*(1+(wrand(1)-0.5)/10)</f>
        <v>#VALUE!</v>
      </c>
      <c r="R446" s="1" t="e">
        <f aca="false">R445*(1+(wrand(1)-0.5)/10)</f>
        <v>#VALUE!</v>
      </c>
      <c r="S446" s="1" t="e">
        <f aca="false">S445*(1+(wrand(1)-0.5)/10)</f>
        <v>#VALUE!</v>
      </c>
    </row>
    <row r="447" customFormat="false" ht="15" hidden="false" customHeight="false" outlineLevel="0" collapsed="false">
      <c r="B447" s="1" t="n">
        <f aca="true">B446*(1+(RAND()-0.5)/10)</f>
        <v>4.33195358350104</v>
      </c>
      <c r="C447" s="1" t="n">
        <f aca="true">C446*(1+(RAND()-0.5)/10)</f>
        <v>10.5130271201586</v>
      </c>
      <c r="D447" s="1" t="n">
        <f aca="true">D446*(1+(RAND()-0.5)/10)</f>
        <v>30.8907057153761</v>
      </c>
      <c r="E447" s="1" t="n">
        <f aca="true">E446*(1+(RAND()-0.5)/10)</f>
        <v>6.8251709536597</v>
      </c>
      <c r="F447" s="1" t="n">
        <f aca="true">F446*(1+(RAND()-0.5)/10)</f>
        <v>34.5067440924579</v>
      </c>
      <c r="G447" s="1" t="n">
        <f aca="true">G446*(1+(RAND()-0.5)/10)</f>
        <v>3.24552744611699</v>
      </c>
      <c r="H447" s="1" t="n">
        <f aca="true">H446*(1+(RAND()-0.5)/10)</f>
        <v>9.18695959013532</v>
      </c>
      <c r="I447" s="1" t="n">
        <f aca="true">I446*(1+(RAND()-0.5)/10)</f>
        <v>22.0007311163877</v>
      </c>
      <c r="L447" s="1" t="e">
        <f aca="false">L446*(1+(wrand(1)-0.5)/10)</f>
        <v>#VALUE!</v>
      </c>
      <c r="M447" s="1" t="e">
        <f aca="false">M446*(1+(wrand(1)-0.5)/10)</f>
        <v>#VALUE!</v>
      </c>
      <c r="N447" s="1" t="e">
        <f aca="false">N446*(1+(wrand(1)-0.5)/10)</f>
        <v>#VALUE!</v>
      </c>
      <c r="O447" s="1" t="e">
        <f aca="false">O446*(1+(wrand(1)-0.5)/10)</f>
        <v>#VALUE!</v>
      </c>
      <c r="P447" s="1" t="e">
        <f aca="false">P446*(1+(wrand(1)-0.5)/10)</f>
        <v>#VALUE!</v>
      </c>
      <c r="Q447" s="1" t="e">
        <f aca="false">Q446*(1+(wrand(1)-0.5)/10)</f>
        <v>#VALUE!</v>
      </c>
      <c r="R447" s="1" t="e">
        <f aca="false">R446*(1+(wrand(1)-0.5)/10)</f>
        <v>#VALUE!</v>
      </c>
      <c r="S447" s="1" t="e">
        <f aca="false">S446*(1+(wrand(1)-0.5)/10)</f>
        <v>#VALUE!</v>
      </c>
    </row>
    <row r="448" customFormat="false" ht="15" hidden="false" customHeight="false" outlineLevel="0" collapsed="false">
      <c r="B448" s="1" t="n">
        <f aca="true">B447*(1+(RAND()-0.5)/10)</f>
        <v>4.41561962125676</v>
      </c>
      <c r="C448" s="1" t="n">
        <f aca="true">C447*(1+(RAND()-0.5)/10)</f>
        <v>10.5461485353904</v>
      </c>
      <c r="D448" s="1" t="n">
        <f aca="true">D447*(1+(RAND()-0.5)/10)</f>
        <v>30.6247762379369</v>
      </c>
      <c r="E448" s="1" t="n">
        <f aca="true">E447*(1+(RAND()-0.5)/10)</f>
        <v>6.73119498995897</v>
      </c>
      <c r="F448" s="1" t="n">
        <f aca="true">F447*(1+(RAND()-0.5)/10)</f>
        <v>34.2256217622734</v>
      </c>
      <c r="G448" s="1" t="n">
        <f aca="true">G447*(1+(RAND()-0.5)/10)</f>
        <v>3.36534270494022</v>
      </c>
      <c r="H448" s="1" t="n">
        <f aca="true">H447*(1+(RAND()-0.5)/10)</f>
        <v>9.37040799726684</v>
      </c>
      <c r="I448" s="1" t="n">
        <f aca="true">I447*(1+(RAND()-0.5)/10)</f>
        <v>21.3944615384227</v>
      </c>
      <c r="L448" s="1" t="e">
        <f aca="false">L447*(1+(wrand(1)-0.5)/10)</f>
        <v>#VALUE!</v>
      </c>
      <c r="M448" s="1" t="e">
        <f aca="false">M447*(1+(wrand(1)-0.5)/10)</f>
        <v>#VALUE!</v>
      </c>
      <c r="N448" s="1" t="e">
        <f aca="false">N447*(1+(wrand(1)-0.5)/10)</f>
        <v>#VALUE!</v>
      </c>
      <c r="O448" s="1" t="e">
        <f aca="false">O447*(1+(wrand(1)-0.5)/10)</f>
        <v>#VALUE!</v>
      </c>
      <c r="P448" s="1" t="e">
        <f aca="false">P447*(1+(wrand(1)-0.5)/10)</f>
        <v>#VALUE!</v>
      </c>
      <c r="Q448" s="1" t="e">
        <f aca="false">Q447*(1+(wrand(1)-0.5)/10)</f>
        <v>#VALUE!</v>
      </c>
      <c r="R448" s="1" t="e">
        <f aca="false">R447*(1+(wrand(1)-0.5)/10)</f>
        <v>#VALUE!</v>
      </c>
      <c r="S448" s="1" t="e">
        <f aca="false">S447*(1+(wrand(1)-0.5)/10)</f>
        <v>#VALUE!</v>
      </c>
    </row>
    <row r="449" customFormat="false" ht="15" hidden="false" customHeight="false" outlineLevel="0" collapsed="false">
      <c r="B449" s="1" t="n">
        <f aca="true">B448*(1+(RAND()-0.5)/10)</f>
        <v>4.26537662320682</v>
      </c>
      <c r="C449" s="1" t="n">
        <f aca="true">C448*(1+(RAND()-0.5)/10)</f>
        <v>10.143329623097</v>
      </c>
      <c r="D449" s="1" t="n">
        <f aca="true">D448*(1+(RAND()-0.5)/10)</f>
        <v>31.746919248481</v>
      </c>
      <c r="E449" s="1" t="n">
        <f aca="true">E448*(1+(RAND()-0.5)/10)</f>
        <v>6.91194155478099</v>
      </c>
      <c r="F449" s="1" t="n">
        <f aca="true">F448*(1+(RAND()-0.5)/10)</f>
        <v>34.8247031211411</v>
      </c>
      <c r="G449" s="1" t="n">
        <f aca="true">G448*(1+(RAND()-0.5)/10)</f>
        <v>3.25934775565183</v>
      </c>
      <c r="H449" s="1" t="n">
        <f aca="true">H448*(1+(RAND()-0.5)/10)</f>
        <v>9.54674709778658</v>
      </c>
      <c r="I449" s="1" t="n">
        <f aca="true">I448*(1+(RAND()-0.5)/10)</f>
        <v>21.6136832741425</v>
      </c>
      <c r="L449" s="1" t="e">
        <f aca="false">L448*(1+(wrand(1)-0.5)/10)</f>
        <v>#VALUE!</v>
      </c>
      <c r="M449" s="1" t="e">
        <f aca="false">M448*(1+(wrand(1)-0.5)/10)</f>
        <v>#VALUE!</v>
      </c>
      <c r="N449" s="1" t="e">
        <f aca="false">N448*(1+(wrand(1)-0.5)/10)</f>
        <v>#VALUE!</v>
      </c>
      <c r="O449" s="1" t="e">
        <f aca="false">O448*(1+(wrand(1)-0.5)/10)</f>
        <v>#VALUE!</v>
      </c>
      <c r="P449" s="1" t="e">
        <f aca="false">P448*(1+(wrand(1)-0.5)/10)</f>
        <v>#VALUE!</v>
      </c>
      <c r="Q449" s="1" t="e">
        <f aca="false">Q448*(1+(wrand(1)-0.5)/10)</f>
        <v>#VALUE!</v>
      </c>
      <c r="R449" s="1" t="e">
        <f aca="false">R448*(1+(wrand(1)-0.5)/10)</f>
        <v>#VALUE!</v>
      </c>
      <c r="S449" s="1" t="e">
        <f aca="false">S448*(1+(wrand(1)-0.5)/10)</f>
        <v>#VALUE!</v>
      </c>
    </row>
    <row r="450" customFormat="false" ht="15" hidden="false" customHeight="false" outlineLevel="0" collapsed="false">
      <c r="B450" s="1" t="n">
        <f aca="true">B449*(1+(RAND()-0.5)/10)</f>
        <v>4.05501660403106</v>
      </c>
      <c r="C450" s="1" t="n">
        <f aca="true">C449*(1+(RAND()-0.5)/10)</f>
        <v>9.69563138764066</v>
      </c>
      <c r="D450" s="1" t="n">
        <f aca="true">D449*(1+(RAND()-0.5)/10)</f>
        <v>30.5744784739661</v>
      </c>
      <c r="E450" s="1" t="n">
        <f aca="true">E449*(1+(RAND()-0.5)/10)</f>
        <v>6.96707304188552</v>
      </c>
      <c r="F450" s="1" t="n">
        <f aca="true">F449*(1+(RAND()-0.5)/10)</f>
        <v>36.088517435991</v>
      </c>
      <c r="G450" s="1" t="n">
        <f aca="true">G449*(1+(RAND()-0.5)/10)</f>
        <v>3.17206552258828</v>
      </c>
      <c r="H450" s="1" t="n">
        <f aca="true">H449*(1+(RAND()-0.5)/10)</f>
        <v>9.24003156234551</v>
      </c>
      <c r="I450" s="1" t="n">
        <f aca="true">I449*(1+(RAND()-0.5)/10)</f>
        <v>22.4921082598193</v>
      </c>
      <c r="L450" s="1" t="e">
        <f aca="false">L449*(1+(wrand(1)-0.5)/10)</f>
        <v>#VALUE!</v>
      </c>
      <c r="M450" s="1" t="e">
        <f aca="false">M449*(1+(wrand(1)-0.5)/10)</f>
        <v>#VALUE!</v>
      </c>
      <c r="N450" s="1" t="e">
        <f aca="false">N449*(1+(wrand(1)-0.5)/10)</f>
        <v>#VALUE!</v>
      </c>
      <c r="O450" s="1" t="e">
        <f aca="false">O449*(1+(wrand(1)-0.5)/10)</f>
        <v>#VALUE!</v>
      </c>
      <c r="P450" s="1" t="e">
        <f aca="false">P449*(1+(wrand(1)-0.5)/10)</f>
        <v>#VALUE!</v>
      </c>
      <c r="Q450" s="1" t="e">
        <f aca="false">Q449*(1+(wrand(1)-0.5)/10)</f>
        <v>#VALUE!</v>
      </c>
      <c r="R450" s="1" t="e">
        <f aca="false">R449*(1+(wrand(1)-0.5)/10)</f>
        <v>#VALUE!</v>
      </c>
      <c r="S450" s="1" t="e">
        <f aca="false">S449*(1+(wrand(1)-0.5)/10)</f>
        <v>#VALUE!</v>
      </c>
    </row>
    <row r="451" customFormat="false" ht="15" hidden="false" customHeight="false" outlineLevel="0" collapsed="false">
      <c r="B451" s="1" t="n">
        <f aca="true">B450*(1+(RAND()-0.5)/10)</f>
        <v>4.05264603834919</v>
      </c>
      <c r="C451" s="1" t="n">
        <f aca="true">C450*(1+(RAND()-0.5)/10)</f>
        <v>9.69772889690875</v>
      </c>
      <c r="D451" s="1" t="n">
        <f aca="true">D450*(1+(RAND()-0.5)/10)</f>
        <v>30.5856634787645</v>
      </c>
      <c r="E451" s="1" t="n">
        <f aca="true">E450*(1+(RAND()-0.5)/10)</f>
        <v>7.2983013406277</v>
      </c>
      <c r="F451" s="1" t="n">
        <f aca="true">F450*(1+(RAND()-0.5)/10)</f>
        <v>35.1930707164715</v>
      </c>
      <c r="G451" s="1" t="n">
        <f aca="true">G450*(1+(RAND()-0.5)/10)</f>
        <v>3.09827393406788</v>
      </c>
      <c r="H451" s="1" t="n">
        <f aca="true">H450*(1+(RAND()-0.5)/10)</f>
        <v>9.0601619143316</v>
      </c>
      <c r="I451" s="1" t="n">
        <f aca="true">I450*(1+(RAND()-0.5)/10)</f>
        <v>21.4849862399536</v>
      </c>
      <c r="L451" s="1" t="e">
        <f aca="false">L450*(1+(wrand(1)-0.5)/10)</f>
        <v>#VALUE!</v>
      </c>
      <c r="M451" s="1" t="e">
        <f aca="false">M450*(1+(wrand(1)-0.5)/10)</f>
        <v>#VALUE!</v>
      </c>
      <c r="N451" s="1" t="e">
        <f aca="false">N450*(1+(wrand(1)-0.5)/10)</f>
        <v>#VALUE!</v>
      </c>
      <c r="O451" s="1" t="e">
        <f aca="false">O450*(1+(wrand(1)-0.5)/10)</f>
        <v>#VALUE!</v>
      </c>
      <c r="P451" s="1" t="e">
        <f aca="false">P450*(1+(wrand(1)-0.5)/10)</f>
        <v>#VALUE!</v>
      </c>
      <c r="Q451" s="1" t="e">
        <f aca="false">Q450*(1+(wrand(1)-0.5)/10)</f>
        <v>#VALUE!</v>
      </c>
      <c r="R451" s="1" t="e">
        <f aca="false">R450*(1+(wrand(1)-0.5)/10)</f>
        <v>#VALUE!</v>
      </c>
      <c r="S451" s="1" t="e">
        <f aca="false">S450*(1+(wrand(1)-0.5)/10)</f>
        <v>#VALUE!</v>
      </c>
    </row>
    <row r="452" customFormat="false" ht="15" hidden="false" customHeight="false" outlineLevel="0" collapsed="false">
      <c r="B452" s="1" t="n">
        <f aca="true">B451*(1+(RAND()-0.5)/10)</f>
        <v>4.05897628430093</v>
      </c>
      <c r="C452" s="1" t="n">
        <f aca="true">C451*(1+(RAND()-0.5)/10)</f>
        <v>10.0610613059957</v>
      </c>
      <c r="D452" s="1" t="n">
        <f aca="true">D451*(1+(RAND()-0.5)/10)</f>
        <v>31.7605571625073</v>
      </c>
      <c r="E452" s="1" t="n">
        <f aca="true">E451*(1+(RAND()-0.5)/10)</f>
        <v>7.14751137496165</v>
      </c>
      <c r="F452" s="1" t="n">
        <f aca="true">F451*(1+(RAND()-0.5)/10)</f>
        <v>33.6364282226677</v>
      </c>
      <c r="G452" s="1" t="n">
        <f aca="true">G451*(1+(RAND()-0.5)/10)</f>
        <v>2.96879833417453</v>
      </c>
      <c r="H452" s="1" t="n">
        <f aca="true">H451*(1+(RAND()-0.5)/10)</f>
        <v>8.79406940924674</v>
      </c>
      <c r="I452" s="1" t="n">
        <f aca="true">I451*(1+(RAND()-0.5)/10)</f>
        <v>20.6958262115191</v>
      </c>
      <c r="L452" s="1" t="e">
        <f aca="false">L451*(1+(wrand(1)-0.5)/10)</f>
        <v>#VALUE!</v>
      </c>
      <c r="M452" s="1" t="e">
        <f aca="false">M451*(1+(wrand(1)-0.5)/10)</f>
        <v>#VALUE!</v>
      </c>
      <c r="N452" s="1" t="e">
        <f aca="false">N451*(1+(wrand(1)-0.5)/10)</f>
        <v>#VALUE!</v>
      </c>
      <c r="O452" s="1" t="e">
        <f aca="false">O451*(1+(wrand(1)-0.5)/10)</f>
        <v>#VALUE!</v>
      </c>
      <c r="P452" s="1" t="e">
        <f aca="false">P451*(1+(wrand(1)-0.5)/10)</f>
        <v>#VALUE!</v>
      </c>
      <c r="Q452" s="1" t="e">
        <f aca="false">Q451*(1+(wrand(1)-0.5)/10)</f>
        <v>#VALUE!</v>
      </c>
      <c r="R452" s="1" t="e">
        <f aca="false">R451*(1+(wrand(1)-0.5)/10)</f>
        <v>#VALUE!</v>
      </c>
      <c r="S452" s="1" t="e">
        <f aca="false">S451*(1+(wrand(1)-0.5)/10)</f>
        <v>#VALUE!</v>
      </c>
    </row>
    <row r="453" customFormat="false" ht="15" hidden="false" customHeight="false" outlineLevel="0" collapsed="false">
      <c r="B453" s="1" t="n">
        <f aca="true">B452*(1+(RAND()-0.5)/10)</f>
        <v>3.94622480854822</v>
      </c>
      <c r="C453" s="1" t="n">
        <f aca="true">C452*(1+(RAND()-0.5)/10)</f>
        <v>10.4467142448702</v>
      </c>
      <c r="D453" s="1" t="n">
        <f aca="true">D452*(1+(RAND()-0.5)/10)</f>
        <v>32.8301133851732</v>
      </c>
      <c r="E453" s="1" t="n">
        <f aca="true">E452*(1+(RAND()-0.5)/10)</f>
        <v>7.34163294826337</v>
      </c>
      <c r="F453" s="1" t="n">
        <f aca="true">F452*(1+(RAND()-0.5)/10)</f>
        <v>32.6969193612941</v>
      </c>
      <c r="G453" s="1" t="n">
        <f aca="true">G452*(1+(RAND()-0.5)/10)</f>
        <v>2.86005380569238</v>
      </c>
      <c r="H453" s="1" t="n">
        <f aca="true">H452*(1+(RAND()-0.5)/10)</f>
        <v>8.79167954499202</v>
      </c>
      <c r="I453" s="1" t="n">
        <f aca="true">I452*(1+(RAND()-0.5)/10)</f>
        <v>21.0008933630462</v>
      </c>
      <c r="L453" s="1" t="e">
        <f aca="false">L452*(1+(wrand(1)-0.5)/10)</f>
        <v>#VALUE!</v>
      </c>
      <c r="M453" s="1" t="e">
        <f aca="false">M452*(1+(wrand(1)-0.5)/10)</f>
        <v>#VALUE!</v>
      </c>
      <c r="N453" s="1" t="e">
        <f aca="false">N452*(1+(wrand(1)-0.5)/10)</f>
        <v>#VALUE!</v>
      </c>
      <c r="O453" s="1" t="e">
        <f aca="false">O452*(1+(wrand(1)-0.5)/10)</f>
        <v>#VALUE!</v>
      </c>
      <c r="P453" s="1" t="e">
        <f aca="false">P452*(1+(wrand(1)-0.5)/10)</f>
        <v>#VALUE!</v>
      </c>
      <c r="Q453" s="1" t="e">
        <f aca="false">Q452*(1+(wrand(1)-0.5)/10)</f>
        <v>#VALUE!</v>
      </c>
      <c r="R453" s="1" t="e">
        <f aca="false">R452*(1+(wrand(1)-0.5)/10)</f>
        <v>#VALUE!</v>
      </c>
      <c r="S453" s="1" t="e">
        <f aca="false">S452*(1+(wrand(1)-0.5)/10)</f>
        <v>#VALUE!</v>
      </c>
    </row>
    <row r="454" customFormat="false" ht="15" hidden="false" customHeight="false" outlineLevel="0" collapsed="false">
      <c r="B454" s="1" t="n">
        <f aca="true">B453*(1+(RAND()-0.5)/10)</f>
        <v>4.05170314839131</v>
      </c>
      <c r="C454" s="1" t="n">
        <f aca="true">C453*(1+(RAND()-0.5)/10)</f>
        <v>10.5874929149261</v>
      </c>
      <c r="D454" s="1" t="n">
        <f aca="true">D453*(1+(RAND()-0.5)/10)</f>
        <v>34.1440926671108</v>
      </c>
      <c r="E454" s="1" t="n">
        <f aca="true">E453*(1+(RAND()-0.5)/10)</f>
        <v>7.30311091220292</v>
      </c>
      <c r="F454" s="1" t="n">
        <f aca="true">F453*(1+(RAND()-0.5)/10)</f>
        <v>34.0774080893567</v>
      </c>
      <c r="G454" s="1" t="n">
        <f aca="true">G453*(1+(RAND()-0.5)/10)</f>
        <v>2.83671696215238</v>
      </c>
      <c r="H454" s="1" t="n">
        <f aca="true">H453*(1+(RAND()-0.5)/10)</f>
        <v>8.58700718102578</v>
      </c>
      <c r="I454" s="1" t="n">
        <f aca="true">I453*(1+(RAND()-0.5)/10)</f>
        <v>21.1101509196429</v>
      </c>
      <c r="L454" s="1" t="e">
        <f aca="false">L453*(1+(wrand(1)-0.5)/10)</f>
        <v>#VALUE!</v>
      </c>
      <c r="M454" s="1" t="e">
        <f aca="false">M453*(1+(wrand(1)-0.5)/10)</f>
        <v>#VALUE!</v>
      </c>
      <c r="N454" s="1" t="e">
        <f aca="false">N453*(1+(wrand(1)-0.5)/10)</f>
        <v>#VALUE!</v>
      </c>
      <c r="O454" s="1" t="e">
        <f aca="false">O453*(1+(wrand(1)-0.5)/10)</f>
        <v>#VALUE!</v>
      </c>
      <c r="P454" s="1" t="e">
        <f aca="false">P453*(1+(wrand(1)-0.5)/10)</f>
        <v>#VALUE!</v>
      </c>
      <c r="Q454" s="1" t="e">
        <f aca="false">Q453*(1+(wrand(1)-0.5)/10)</f>
        <v>#VALUE!</v>
      </c>
      <c r="R454" s="1" t="e">
        <f aca="false">R453*(1+(wrand(1)-0.5)/10)</f>
        <v>#VALUE!</v>
      </c>
      <c r="S454" s="1" t="e">
        <f aca="false">S453*(1+(wrand(1)-0.5)/10)</f>
        <v>#VALUE!</v>
      </c>
    </row>
    <row r="455" customFormat="false" ht="15" hidden="false" customHeight="false" outlineLevel="0" collapsed="false">
      <c r="B455" s="1" t="n">
        <f aca="true">B454*(1+(RAND()-0.5)/10)</f>
        <v>3.89572231507916</v>
      </c>
      <c r="C455" s="1" t="n">
        <f aca="true">C454*(1+(RAND()-0.5)/10)</f>
        <v>10.5720727757578</v>
      </c>
      <c r="D455" s="1" t="n">
        <f aca="true">D454*(1+(RAND()-0.5)/10)</f>
        <v>32.5394779321308</v>
      </c>
      <c r="E455" s="1" t="n">
        <f aca="true">E454*(1+(RAND()-0.5)/10)</f>
        <v>7.6142408584468</v>
      </c>
      <c r="F455" s="1" t="n">
        <f aca="true">F454*(1+(RAND()-0.5)/10)</f>
        <v>34.2721248468182</v>
      </c>
      <c r="G455" s="1" t="n">
        <f aca="true">G454*(1+(RAND()-0.5)/10)</f>
        <v>2.78052931757419</v>
      </c>
      <c r="H455" s="1" t="n">
        <f aca="true">H454*(1+(RAND()-0.5)/10)</f>
        <v>8.5752240682688</v>
      </c>
      <c r="I455" s="1" t="n">
        <f aca="true">I454*(1+(RAND()-0.5)/10)</f>
        <v>20.625873074408</v>
      </c>
      <c r="L455" s="1" t="e">
        <f aca="false">L454*(1+(wrand(1)-0.5)/10)</f>
        <v>#VALUE!</v>
      </c>
      <c r="M455" s="1" t="e">
        <f aca="false">M454*(1+(wrand(1)-0.5)/10)</f>
        <v>#VALUE!</v>
      </c>
      <c r="N455" s="1" t="e">
        <f aca="false">N454*(1+(wrand(1)-0.5)/10)</f>
        <v>#VALUE!</v>
      </c>
      <c r="O455" s="1" t="e">
        <f aca="false">O454*(1+(wrand(1)-0.5)/10)</f>
        <v>#VALUE!</v>
      </c>
      <c r="P455" s="1" t="e">
        <f aca="false">P454*(1+(wrand(1)-0.5)/10)</f>
        <v>#VALUE!</v>
      </c>
      <c r="Q455" s="1" t="e">
        <f aca="false">Q454*(1+(wrand(1)-0.5)/10)</f>
        <v>#VALUE!</v>
      </c>
      <c r="R455" s="1" t="e">
        <f aca="false">R454*(1+(wrand(1)-0.5)/10)</f>
        <v>#VALUE!</v>
      </c>
      <c r="S455" s="1" t="e">
        <f aca="false">S454*(1+(wrand(1)-0.5)/10)</f>
        <v>#VALUE!</v>
      </c>
    </row>
    <row r="456" customFormat="false" ht="15" hidden="false" customHeight="false" outlineLevel="0" collapsed="false">
      <c r="B456" s="1" t="n">
        <f aca="true">B455*(1+(RAND()-0.5)/10)</f>
        <v>3.91357226859916</v>
      </c>
      <c r="C456" s="1" t="n">
        <f aca="true">C455*(1+(RAND()-0.5)/10)</f>
        <v>10.3449929106968</v>
      </c>
      <c r="D456" s="1" t="n">
        <f aca="true">D455*(1+(RAND()-0.5)/10)</f>
        <v>31.4035510989095</v>
      </c>
      <c r="E456" s="1" t="n">
        <f aca="true">E455*(1+(RAND()-0.5)/10)</f>
        <v>7.9452220324281</v>
      </c>
      <c r="F456" s="1" t="n">
        <f aca="true">F455*(1+(RAND()-0.5)/10)</f>
        <v>35.1715053883922</v>
      </c>
      <c r="G456" s="1" t="n">
        <f aca="true">G455*(1+(RAND()-0.5)/10)</f>
        <v>2.73058450962533</v>
      </c>
      <c r="H456" s="1" t="n">
        <f aca="true">H455*(1+(RAND()-0.5)/10)</f>
        <v>8.62288094788555</v>
      </c>
      <c r="I456" s="1" t="n">
        <f aca="true">I455*(1+(RAND()-0.5)/10)</f>
        <v>21.504597796158</v>
      </c>
      <c r="L456" s="1" t="e">
        <f aca="false">L455*(1+(wrand(1)-0.5)/10)</f>
        <v>#VALUE!</v>
      </c>
      <c r="M456" s="1" t="e">
        <f aca="false">M455*(1+(wrand(1)-0.5)/10)</f>
        <v>#VALUE!</v>
      </c>
      <c r="N456" s="1" t="e">
        <f aca="false">N455*(1+(wrand(1)-0.5)/10)</f>
        <v>#VALUE!</v>
      </c>
      <c r="O456" s="1" t="e">
        <f aca="false">O455*(1+(wrand(1)-0.5)/10)</f>
        <v>#VALUE!</v>
      </c>
      <c r="P456" s="1" t="e">
        <f aca="false">P455*(1+(wrand(1)-0.5)/10)</f>
        <v>#VALUE!</v>
      </c>
      <c r="Q456" s="1" t="e">
        <f aca="false">Q455*(1+(wrand(1)-0.5)/10)</f>
        <v>#VALUE!</v>
      </c>
      <c r="R456" s="1" t="e">
        <f aca="false">R455*(1+(wrand(1)-0.5)/10)</f>
        <v>#VALUE!</v>
      </c>
      <c r="S456" s="1" t="e">
        <f aca="false">S455*(1+(wrand(1)-0.5)/10)</f>
        <v>#VALUE!</v>
      </c>
    </row>
    <row r="457" customFormat="false" ht="15" hidden="false" customHeight="false" outlineLevel="0" collapsed="false">
      <c r="B457" s="1" t="n">
        <f aca="true">B456*(1+(RAND()-0.5)/10)</f>
        <v>3.75592438475407</v>
      </c>
      <c r="C457" s="1" t="n">
        <f aca="true">C456*(1+(RAND()-0.5)/10)</f>
        <v>10.7423208010272</v>
      </c>
      <c r="D457" s="1" t="n">
        <f aca="true">D456*(1+(RAND()-0.5)/10)</f>
        <v>29.8508346726798</v>
      </c>
      <c r="E457" s="1" t="n">
        <f aca="true">E456*(1+(RAND()-0.5)/10)</f>
        <v>7.76753220915841</v>
      </c>
      <c r="F457" s="1" t="n">
        <f aca="true">F456*(1+(RAND()-0.5)/10)</f>
        <v>34.0495164896208</v>
      </c>
      <c r="G457" s="1" t="n">
        <f aca="true">G456*(1+(RAND()-0.5)/10)</f>
        <v>2.80199935041431</v>
      </c>
      <c r="H457" s="1" t="n">
        <f aca="true">H456*(1+(RAND()-0.5)/10)</f>
        <v>8.91600825538176</v>
      </c>
      <c r="I457" s="1" t="n">
        <f aca="true">I456*(1+(RAND()-0.5)/10)</f>
        <v>21.9765075490124</v>
      </c>
      <c r="L457" s="1" t="e">
        <f aca="false">L456*(1+(wrand(1)-0.5)/10)</f>
        <v>#VALUE!</v>
      </c>
      <c r="M457" s="1" t="e">
        <f aca="false">M456*(1+(wrand(1)-0.5)/10)</f>
        <v>#VALUE!</v>
      </c>
      <c r="N457" s="1" t="e">
        <f aca="false">N456*(1+(wrand(1)-0.5)/10)</f>
        <v>#VALUE!</v>
      </c>
      <c r="O457" s="1" t="e">
        <f aca="false">O456*(1+(wrand(1)-0.5)/10)</f>
        <v>#VALUE!</v>
      </c>
      <c r="P457" s="1" t="e">
        <f aca="false">P456*(1+(wrand(1)-0.5)/10)</f>
        <v>#VALUE!</v>
      </c>
      <c r="Q457" s="1" t="e">
        <f aca="false">Q456*(1+(wrand(1)-0.5)/10)</f>
        <v>#VALUE!</v>
      </c>
      <c r="R457" s="1" t="e">
        <f aca="false">R456*(1+(wrand(1)-0.5)/10)</f>
        <v>#VALUE!</v>
      </c>
      <c r="S457" s="1" t="e">
        <f aca="false">S456*(1+(wrand(1)-0.5)/10)</f>
        <v>#VALUE!</v>
      </c>
    </row>
    <row r="458" customFormat="false" ht="15" hidden="false" customHeight="false" outlineLevel="0" collapsed="false">
      <c r="B458" s="1" t="n">
        <f aca="true">B457*(1+(RAND()-0.5)/10)</f>
        <v>3.73231998794317</v>
      </c>
      <c r="C458" s="1" t="n">
        <f aca="true">C457*(1+(RAND()-0.5)/10)</f>
        <v>11.2692919614505</v>
      </c>
      <c r="D458" s="1" t="n">
        <f aca="true">D457*(1+(RAND()-0.5)/10)</f>
        <v>30.5773283619918</v>
      </c>
      <c r="E458" s="1" t="n">
        <f aca="true">E457*(1+(RAND()-0.5)/10)</f>
        <v>7.58809049872213</v>
      </c>
      <c r="F458" s="1" t="n">
        <f aca="true">F457*(1+(RAND()-0.5)/10)</f>
        <v>35.182132714681</v>
      </c>
      <c r="G458" s="1" t="n">
        <f aca="true">G457*(1+(RAND()-0.5)/10)</f>
        <v>2.91308078709128</v>
      </c>
      <c r="H458" s="1" t="n">
        <f aca="true">H457*(1+(RAND()-0.5)/10)</f>
        <v>8.56067338815729</v>
      </c>
      <c r="I458" s="1" t="n">
        <f aca="true">I457*(1+(RAND()-0.5)/10)</f>
        <v>22.1045631189253</v>
      </c>
      <c r="L458" s="1" t="e">
        <f aca="false">L457*(1+(wrand(1)-0.5)/10)</f>
        <v>#VALUE!</v>
      </c>
      <c r="M458" s="1" t="e">
        <f aca="false">M457*(1+(wrand(1)-0.5)/10)</f>
        <v>#VALUE!</v>
      </c>
      <c r="N458" s="1" t="e">
        <f aca="false">N457*(1+(wrand(1)-0.5)/10)</f>
        <v>#VALUE!</v>
      </c>
      <c r="O458" s="1" t="e">
        <f aca="false">O457*(1+(wrand(1)-0.5)/10)</f>
        <v>#VALUE!</v>
      </c>
      <c r="P458" s="1" t="e">
        <f aca="false">P457*(1+(wrand(1)-0.5)/10)</f>
        <v>#VALUE!</v>
      </c>
      <c r="Q458" s="1" t="e">
        <f aca="false">Q457*(1+(wrand(1)-0.5)/10)</f>
        <v>#VALUE!</v>
      </c>
      <c r="R458" s="1" t="e">
        <f aca="false">R457*(1+(wrand(1)-0.5)/10)</f>
        <v>#VALUE!</v>
      </c>
      <c r="S458" s="1" t="e">
        <f aca="false">S457*(1+(wrand(1)-0.5)/10)</f>
        <v>#VALUE!</v>
      </c>
    </row>
    <row r="459" customFormat="false" ht="15" hidden="false" customHeight="false" outlineLevel="0" collapsed="false">
      <c r="B459" s="1" t="n">
        <f aca="true">B458*(1+(RAND()-0.5)/10)</f>
        <v>3.63236329620714</v>
      </c>
      <c r="C459" s="1" t="n">
        <f aca="true">C458*(1+(RAND()-0.5)/10)</f>
        <v>11.5058377731676</v>
      </c>
      <c r="D459" s="1" t="n">
        <f aca="true">D458*(1+(RAND()-0.5)/10)</f>
        <v>30.0935746293827</v>
      </c>
      <c r="E459" s="1" t="n">
        <f aca="true">E458*(1+(RAND()-0.5)/10)</f>
        <v>7.64461321713343</v>
      </c>
      <c r="F459" s="1" t="n">
        <f aca="true">F458*(1+(RAND()-0.5)/10)</f>
        <v>34.1823729495947</v>
      </c>
      <c r="G459" s="1" t="n">
        <f aca="true">G458*(1+(RAND()-0.5)/10)</f>
        <v>2.96956086253981</v>
      </c>
      <c r="H459" s="1" t="n">
        <f aca="true">H458*(1+(RAND()-0.5)/10)</f>
        <v>8.32462169527356</v>
      </c>
      <c r="I459" s="1" t="n">
        <f aca="true">I458*(1+(RAND()-0.5)/10)</f>
        <v>21.3672754294463</v>
      </c>
      <c r="L459" s="1" t="e">
        <f aca="false">L458*(1+(wrand(1)-0.5)/10)</f>
        <v>#VALUE!</v>
      </c>
      <c r="M459" s="1" t="e">
        <f aca="false">M458*(1+(wrand(1)-0.5)/10)</f>
        <v>#VALUE!</v>
      </c>
      <c r="N459" s="1" t="e">
        <f aca="false">N458*(1+(wrand(1)-0.5)/10)</f>
        <v>#VALUE!</v>
      </c>
      <c r="O459" s="1" t="e">
        <f aca="false">O458*(1+(wrand(1)-0.5)/10)</f>
        <v>#VALUE!</v>
      </c>
      <c r="P459" s="1" t="e">
        <f aca="false">P458*(1+(wrand(1)-0.5)/10)</f>
        <v>#VALUE!</v>
      </c>
      <c r="Q459" s="1" t="e">
        <f aca="false">Q458*(1+(wrand(1)-0.5)/10)</f>
        <v>#VALUE!</v>
      </c>
      <c r="R459" s="1" t="e">
        <f aca="false">R458*(1+(wrand(1)-0.5)/10)</f>
        <v>#VALUE!</v>
      </c>
      <c r="S459" s="1" t="e">
        <f aca="false">S458*(1+(wrand(1)-0.5)/10)</f>
        <v>#VALUE!</v>
      </c>
    </row>
    <row r="460" customFormat="false" ht="15" hidden="false" customHeight="false" outlineLevel="0" collapsed="false">
      <c r="B460" s="1" t="n">
        <f aca="true">B459*(1+(RAND()-0.5)/10)</f>
        <v>3.47871591749111</v>
      </c>
      <c r="C460" s="1" t="n">
        <f aca="true">C459*(1+(RAND()-0.5)/10)</f>
        <v>11.3657840623562</v>
      </c>
      <c r="D460" s="1" t="n">
        <f aca="true">D459*(1+(RAND()-0.5)/10)</f>
        <v>29.5787302640189</v>
      </c>
      <c r="E460" s="1" t="n">
        <f aca="true">E459*(1+(RAND()-0.5)/10)</f>
        <v>7.57806164364228</v>
      </c>
      <c r="F460" s="1" t="n">
        <f aca="true">F459*(1+(RAND()-0.5)/10)</f>
        <v>34.5597520248244</v>
      </c>
      <c r="G460" s="1" t="n">
        <f aca="true">G459*(1+(RAND()-0.5)/10)</f>
        <v>2.85662678704159</v>
      </c>
      <c r="H460" s="1" t="n">
        <f aca="true">H459*(1+(RAND()-0.5)/10)</f>
        <v>8.45766479925378</v>
      </c>
      <c r="I460" s="1" t="n">
        <f aca="true">I459*(1+(RAND()-0.5)/10)</f>
        <v>20.4718052718265</v>
      </c>
      <c r="L460" s="1" t="e">
        <f aca="false">L459*(1+(wrand(1)-0.5)/10)</f>
        <v>#VALUE!</v>
      </c>
      <c r="M460" s="1" t="e">
        <f aca="false">M459*(1+(wrand(1)-0.5)/10)</f>
        <v>#VALUE!</v>
      </c>
      <c r="N460" s="1" t="e">
        <f aca="false">N459*(1+(wrand(1)-0.5)/10)</f>
        <v>#VALUE!</v>
      </c>
      <c r="O460" s="1" t="e">
        <f aca="false">O459*(1+(wrand(1)-0.5)/10)</f>
        <v>#VALUE!</v>
      </c>
      <c r="P460" s="1" t="e">
        <f aca="false">P459*(1+(wrand(1)-0.5)/10)</f>
        <v>#VALUE!</v>
      </c>
      <c r="Q460" s="1" t="e">
        <f aca="false">Q459*(1+(wrand(1)-0.5)/10)</f>
        <v>#VALUE!</v>
      </c>
      <c r="R460" s="1" t="e">
        <f aca="false">R459*(1+(wrand(1)-0.5)/10)</f>
        <v>#VALUE!</v>
      </c>
      <c r="S460" s="1" t="e">
        <f aca="false">S459*(1+(wrand(1)-0.5)/10)</f>
        <v>#VALUE!</v>
      </c>
    </row>
    <row r="461" customFormat="false" ht="15" hidden="false" customHeight="false" outlineLevel="0" collapsed="false">
      <c r="B461" s="1" t="n">
        <f aca="true">B460*(1+(RAND()-0.5)/10)</f>
        <v>3.37707390845101</v>
      </c>
      <c r="C461" s="1" t="n">
        <f aca="true">C460*(1+(RAND()-0.5)/10)</f>
        <v>11.8518138987254</v>
      </c>
      <c r="D461" s="1" t="n">
        <f aca="true">D460*(1+(RAND()-0.5)/10)</f>
        <v>28.2225215475418</v>
      </c>
      <c r="E461" s="1" t="n">
        <f aca="true">E460*(1+(RAND()-0.5)/10)</f>
        <v>7.52461145480433</v>
      </c>
      <c r="F461" s="1" t="n">
        <f aca="true">F460*(1+(RAND()-0.5)/10)</f>
        <v>35.597306564219</v>
      </c>
      <c r="G461" s="1" t="n">
        <f aca="true">G460*(1+(RAND()-0.5)/10)</f>
        <v>2.75489999089408</v>
      </c>
      <c r="H461" s="1" t="n">
        <f aca="true">H460*(1+(RAND()-0.5)/10)</f>
        <v>8.66908169938646</v>
      </c>
      <c r="I461" s="1" t="n">
        <f aca="true">I460*(1+(RAND()-0.5)/10)</f>
        <v>21.4874827549052</v>
      </c>
      <c r="L461" s="1" t="e">
        <f aca="false">L460*(1+(wrand(1)-0.5)/10)</f>
        <v>#VALUE!</v>
      </c>
      <c r="M461" s="1" t="e">
        <f aca="false">M460*(1+(wrand(1)-0.5)/10)</f>
        <v>#VALUE!</v>
      </c>
      <c r="N461" s="1" t="e">
        <f aca="false">N460*(1+(wrand(1)-0.5)/10)</f>
        <v>#VALUE!</v>
      </c>
      <c r="O461" s="1" t="e">
        <f aca="false">O460*(1+(wrand(1)-0.5)/10)</f>
        <v>#VALUE!</v>
      </c>
      <c r="P461" s="1" t="e">
        <f aca="false">P460*(1+(wrand(1)-0.5)/10)</f>
        <v>#VALUE!</v>
      </c>
      <c r="Q461" s="1" t="e">
        <f aca="false">Q460*(1+(wrand(1)-0.5)/10)</f>
        <v>#VALUE!</v>
      </c>
      <c r="R461" s="1" t="e">
        <f aca="false">R460*(1+(wrand(1)-0.5)/10)</f>
        <v>#VALUE!</v>
      </c>
      <c r="S461" s="1" t="e">
        <f aca="false">S460*(1+(wrand(1)-0.5)/10)</f>
        <v>#VALUE!</v>
      </c>
    </row>
    <row r="462" customFormat="false" ht="15" hidden="false" customHeight="false" outlineLevel="0" collapsed="false">
      <c r="B462" s="1" t="n">
        <f aca="true">B461*(1+(RAND()-0.5)/10)</f>
        <v>3.22955601124958</v>
      </c>
      <c r="C462" s="1" t="n">
        <f aca="true">C461*(1+(RAND()-0.5)/10)</f>
        <v>11.3136282635521</v>
      </c>
      <c r="D462" s="1" t="n">
        <f aca="true">D461*(1+(RAND()-0.5)/10)</f>
        <v>29.0664996977733</v>
      </c>
      <c r="E462" s="1" t="n">
        <f aca="true">E461*(1+(RAND()-0.5)/10)</f>
        <v>7.18964116171999</v>
      </c>
      <c r="F462" s="1" t="n">
        <f aca="true">F461*(1+(RAND()-0.5)/10)</f>
        <v>34.0577169199455</v>
      </c>
      <c r="G462" s="1" t="n">
        <f aca="true">G461*(1+(RAND()-0.5)/10)</f>
        <v>2.82897407040332</v>
      </c>
      <c r="H462" s="1" t="n">
        <f aca="true">H461*(1+(RAND()-0.5)/10)</f>
        <v>8.72272373205073</v>
      </c>
      <c r="I462" s="1" t="n">
        <f aca="true">I461*(1+(RAND()-0.5)/10)</f>
        <v>21.3772755818224</v>
      </c>
      <c r="L462" s="1" t="e">
        <f aca="false">L461*(1+(wrand(1)-0.5)/10)</f>
        <v>#VALUE!</v>
      </c>
      <c r="M462" s="1" t="e">
        <f aca="false">M461*(1+(wrand(1)-0.5)/10)</f>
        <v>#VALUE!</v>
      </c>
      <c r="N462" s="1" t="e">
        <f aca="false">N461*(1+(wrand(1)-0.5)/10)</f>
        <v>#VALUE!</v>
      </c>
      <c r="O462" s="1" t="e">
        <f aca="false">O461*(1+(wrand(1)-0.5)/10)</f>
        <v>#VALUE!</v>
      </c>
      <c r="P462" s="1" t="e">
        <f aca="false">P461*(1+(wrand(1)-0.5)/10)</f>
        <v>#VALUE!</v>
      </c>
      <c r="Q462" s="1" t="e">
        <f aca="false">Q461*(1+(wrand(1)-0.5)/10)</f>
        <v>#VALUE!</v>
      </c>
      <c r="R462" s="1" t="e">
        <f aca="false">R461*(1+(wrand(1)-0.5)/10)</f>
        <v>#VALUE!</v>
      </c>
      <c r="S462" s="1" t="e">
        <f aca="false">S461*(1+(wrand(1)-0.5)/10)</f>
        <v>#VALUE!</v>
      </c>
    </row>
    <row r="463" customFormat="false" ht="15" hidden="false" customHeight="false" outlineLevel="0" collapsed="false">
      <c r="B463" s="1" t="n">
        <f aca="true">B462*(1+(RAND()-0.5)/10)</f>
        <v>3.29142760254506</v>
      </c>
      <c r="C463" s="1" t="n">
        <f aca="true">C462*(1+(RAND()-0.5)/10)</f>
        <v>11.2558367251451</v>
      </c>
      <c r="D463" s="1" t="n">
        <f aca="true">D462*(1+(RAND()-0.5)/10)</f>
        <v>29.1062079367313</v>
      </c>
      <c r="E463" s="1" t="n">
        <f aca="true">E462*(1+(RAND()-0.5)/10)</f>
        <v>7.31796459743156</v>
      </c>
      <c r="F463" s="1" t="n">
        <f aca="true">F462*(1+(RAND()-0.5)/10)</f>
        <v>34.0714269887774</v>
      </c>
      <c r="G463" s="1" t="n">
        <f aca="true">G462*(1+(RAND()-0.5)/10)</f>
        <v>2.95668226612415</v>
      </c>
      <c r="H463" s="1" t="n">
        <f aca="true">H462*(1+(RAND()-0.5)/10)</f>
        <v>9.04756297908519</v>
      </c>
      <c r="I463" s="1" t="n">
        <f aca="true">I462*(1+(RAND()-0.5)/10)</f>
        <v>21.8543183333447</v>
      </c>
      <c r="L463" s="1" t="e">
        <f aca="false">L462*(1+(wrand(1)-0.5)/10)</f>
        <v>#VALUE!</v>
      </c>
      <c r="M463" s="1" t="e">
        <f aca="false">M462*(1+(wrand(1)-0.5)/10)</f>
        <v>#VALUE!</v>
      </c>
      <c r="N463" s="1" t="e">
        <f aca="false">N462*(1+(wrand(1)-0.5)/10)</f>
        <v>#VALUE!</v>
      </c>
      <c r="O463" s="1" t="e">
        <f aca="false">O462*(1+(wrand(1)-0.5)/10)</f>
        <v>#VALUE!</v>
      </c>
      <c r="P463" s="1" t="e">
        <f aca="false">P462*(1+(wrand(1)-0.5)/10)</f>
        <v>#VALUE!</v>
      </c>
      <c r="Q463" s="1" t="e">
        <f aca="false">Q462*(1+(wrand(1)-0.5)/10)</f>
        <v>#VALUE!</v>
      </c>
      <c r="R463" s="1" t="e">
        <f aca="false">R462*(1+(wrand(1)-0.5)/10)</f>
        <v>#VALUE!</v>
      </c>
      <c r="S463" s="1" t="e">
        <f aca="false">S462*(1+(wrand(1)-0.5)/10)</f>
        <v>#VALUE!</v>
      </c>
    </row>
    <row r="464" customFormat="false" ht="15" hidden="false" customHeight="false" outlineLevel="0" collapsed="false">
      <c r="B464" s="1" t="n">
        <f aca="true">B463*(1+(RAND()-0.5)/10)</f>
        <v>3.39663346298908</v>
      </c>
      <c r="C464" s="1" t="n">
        <f aca="true">C463*(1+(RAND()-0.5)/10)</f>
        <v>11.1396769307095</v>
      </c>
      <c r="D464" s="1" t="n">
        <f aca="true">D463*(1+(RAND()-0.5)/10)</f>
        <v>29.517118740005</v>
      </c>
      <c r="E464" s="1" t="n">
        <f aca="true">E463*(1+(RAND()-0.5)/10)</f>
        <v>7.56692498798247</v>
      </c>
      <c r="F464" s="1" t="n">
        <f aca="true">F463*(1+(RAND()-0.5)/10)</f>
        <v>32.7223842339049</v>
      </c>
      <c r="G464" s="1" t="n">
        <f aca="true">G463*(1+(RAND()-0.5)/10)</f>
        <v>3.03243883816229</v>
      </c>
      <c r="H464" s="1" t="n">
        <f aca="true">H463*(1+(RAND()-0.5)/10)</f>
        <v>8.75573435946815</v>
      </c>
      <c r="I464" s="1" t="n">
        <f aca="true">I463*(1+(RAND()-0.5)/10)</f>
        <v>21.7991344461597</v>
      </c>
      <c r="L464" s="1" t="e">
        <f aca="false">L463*(1+(wrand(1)-0.5)/10)</f>
        <v>#VALUE!</v>
      </c>
      <c r="M464" s="1" t="e">
        <f aca="false">M463*(1+(wrand(1)-0.5)/10)</f>
        <v>#VALUE!</v>
      </c>
      <c r="N464" s="1" t="e">
        <f aca="false">N463*(1+(wrand(1)-0.5)/10)</f>
        <v>#VALUE!</v>
      </c>
      <c r="O464" s="1" t="e">
        <f aca="false">O463*(1+(wrand(1)-0.5)/10)</f>
        <v>#VALUE!</v>
      </c>
      <c r="P464" s="1" t="e">
        <f aca="false">P463*(1+(wrand(1)-0.5)/10)</f>
        <v>#VALUE!</v>
      </c>
      <c r="Q464" s="1" t="e">
        <f aca="false">Q463*(1+(wrand(1)-0.5)/10)</f>
        <v>#VALUE!</v>
      </c>
      <c r="R464" s="1" t="e">
        <f aca="false">R463*(1+(wrand(1)-0.5)/10)</f>
        <v>#VALUE!</v>
      </c>
      <c r="S464" s="1" t="e">
        <f aca="false">S463*(1+(wrand(1)-0.5)/10)</f>
        <v>#VALUE!</v>
      </c>
    </row>
    <row r="465" customFormat="false" ht="15" hidden="false" customHeight="false" outlineLevel="0" collapsed="false">
      <c r="B465" s="1" t="n">
        <f aca="true">B464*(1+(RAND()-0.5)/10)</f>
        <v>3.51816812344767</v>
      </c>
      <c r="C465" s="1" t="n">
        <f aca="true">C464*(1+(RAND()-0.5)/10)</f>
        <v>10.7689192246012</v>
      </c>
      <c r="D465" s="1" t="n">
        <f aca="true">D464*(1+(RAND()-0.5)/10)</f>
        <v>29.539916939998</v>
      </c>
      <c r="E465" s="1" t="n">
        <f aca="true">E464*(1+(RAND()-0.5)/10)</f>
        <v>7.71741285353861</v>
      </c>
      <c r="F465" s="1" t="n">
        <f aca="true">F464*(1+(RAND()-0.5)/10)</f>
        <v>33.8504328367706</v>
      </c>
      <c r="G465" s="1" t="n">
        <f aca="true">G464*(1+(RAND()-0.5)/10)</f>
        <v>2.9905344402859</v>
      </c>
      <c r="H465" s="1" t="n">
        <f aca="true">H464*(1+(RAND()-0.5)/10)</f>
        <v>8.46788998169331</v>
      </c>
      <c r="I465" s="1" t="n">
        <f aca="true">I464*(1+(RAND()-0.5)/10)</f>
        <v>21.8182450286784</v>
      </c>
      <c r="L465" s="1" t="e">
        <f aca="false">L464*(1+(wrand(1)-0.5)/10)</f>
        <v>#VALUE!</v>
      </c>
      <c r="M465" s="1" t="e">
        <f aca="false">M464*(1+(wrand(1)-0.5)/10)</f>
        <v>#VALUE!</v>
      </c>
      <c r="N465" s="1" t="e">
        <f aca="false">N464*(1+(wrand(1)-0.5)/10)</f>
        <v>#VALUE!</v>
      </c>
      <c r="O465" s="1" t="e">
        <f aca="false">O464*(1+(wrand(1)-0.5)/10)</f>
        <v>#VALUE!</v>
      </c>
      <c r="P465" s="1" t="e">
        <f aca="false">P464*(1+(wrand(1)-0.5)/10)</f>
        <v>#VALUE!</v>
      </c>
      <c r="Q465" s="1" t="e">
        <f aca="false">Q464*(1+(wrand(1)-0.5)/10)</f>
        <v>#VALUE!</v>
      </c>
      <c r="R465" s="1" t="e">
        <f aca="false">R464*(1+(wrand(1)-0.5)/10)</f>
        <v>#VALUE!</v>
      </c>
      <c r="S465" s="1" t="e">
        <f aca="false">S464*(1+(wrand(1)-0.5)/10)</f>
        <v>#VALUE!</v>
      </c>
    </row>
    <row r="466" customFormat="false" ht="15" hidden="false" customHeight="false" outlineLevel="0" collapsed="false">
      <c r="B466" s="1" t="n">
        <f aca="true">B465*(1+(RAND()-0.5)/10)</f>
        <v>3.38760790272993</v>
      </c>
      <c r="C466" s="1" t="n">
        <f aca="true">C465*(1+(RAND()-0.5)/10)</f>
        <v>10.320439708041</v>
      </c>
      <c r="D466" s="1" t="n">
        <f aca="true">D465*(1+(RAND()-0.5)/10)</f>
        <v>28.083389874524</v>
      </c>
      <c r="E466" s="1" t="n">
        <f aca="true">E465*(1+(RAND()-0.5)/10)</f>
        <v>7.84178981349091</v>
      </c>
      <c r="F466" s="1" t="n">
        <f aca="true">F465*(1+(RAND()-0.5)/10)</f>
        <v>32.2395056046366</v>
      </c>
      <c r="G466" s="1" t="n">
        <f aca="true">G465*(1+(RAND()-0.5)/10)</f>
        <v>2.99478232236417</v>
      </c>
      <c r="H466" s="1" t="n">
        <f aca="true">H465*(1+(RAND()-0.5)/10)</f>
        <v>8.17580872452305</v>
      </c>
      <c r="I466" s="1" t="n">
        <f aca="true">I465*(1+(RAND()-0.5)/10)</f>
        <v>22.8007273063589</v>
      </c>
      <c r="L466" s="1" t="e">
        <f aca="false">L465*(1+(wrand(1)-0.5)/10)</f>
        <v>#VALUE!</v>
      </c>
      <c r="M466" s="1" t="e">
        <f aca="false">M465*(1+(wrand(1)-0.5)/10)</f>
        <v>#VALUE!</v>
      </c>
      <c r="N466" s="1" t="e">
        <f aca="false">N465*(1+(wrand(1)-0.5)/10)</f>
        <v>#VALUE!</v>
      </c>
      <c r="O466" s="1" t="e">
        <f aca="false">O465*(1+(wrand(1)-0.5)/10)</f>
        <v>#VALUE!</v>
      </c>
      <c r="P466" s="1" t="e">
        <f aca="false">P465*(1+(wrand(1)-0.5)/10)</f>
        <v>#VALUE!</v>
      </c>
      <c r="Q466" s="1" t="e">
        <f aca="false">Q465*(1+(wrand(1)-0.5)/10)</f>
        <v>#VALUE!</v>
      </c>
      <c r="R466" s="1" t="e">
        <f aca="false">R465*(1+(wrand(1)-0.5)/10)</f>
        <v>#VALUE!</v>
      </c>
      <c r="S466" s="1" t="e">
        <f aca="false">S465*(1+(wrand(1)-0.5)/10)</f>
        <v>#VALUE!</v>
      </c>
    </row>
    <row r="467" customFormat="false" ht="15" hidden="false" customHeight="false" outlineLevel="0" collapsed="false">
      <c r="B467" s="1" t="n">
        <f aca="true">B466*(1+(RAND()-0.5)/10)</f>
        <v>3.51339996470918</v>
      </c>
      <c r="C467" s="1" t="n">
        <f aca="true">C466*(1+(RAND()-0.5)/10)</f>
        <v>9.86957636992711</v>
      </c>
      <c r="D467" s="1" t="n">
        <f aca="true">D466*(1+(RAND()-0.5)/10)</f>
        <v>27.7348127028053</v>
      </c>
      <c r="E467" s="1" t="n">
        <f aca="true">E466*(1+(RAND()-0.5)/10)</f>
        <v>7.84625100383008</v>
      </c>
      <c r="F467" s="1" t="n">
        <f aca="true">F466*(1+(RAND()-0.5)/10)</f>
        <v>33.484118076731</v>
      </c>
      <c r="G467" s="1" t="n">
        <f aca="true">G466*(1+(RAND()-0.5)/10)</f>
        <v>2.89572880583935</v>
      </c>
      <c r="H467" s="1" t="n">
        <f aca="true">H466*(1+(RAND()-0.5)/10)</f>
        <v>7.80726498068877</v>
      </c>
      <c r="I467" s="1" t="n">
        <f aca="true">I466*(1+(RAND()-0.5)/10)</f>
        <v>22.4573080462195</v>
      </c>
      <c r="L467" s="1" t="e">
        <f aca="false">L466*(1+(wrand(1)-0.5)/10)</f>
        <v>#VALUE!</v>
      </c>
      <c r="M467" s="1" t="e">
        <f aca="false">M466*(1+(wrand(1)-0.5)/10)</f>
        <v>#VALUE!</v>
      </c>
      <c r="N467" s="1" t="e">
        <f aca="false">N466*(1+(wrand(1)-0.5)/10)</f>
        <v>#VALUE!</v>
      </c>
      <c r="O467" s="1" t="e">
        <f aca="false">O466*(1+(wrand(1)-0.5)/10)</f>
        <v>#VALUE!</v>
      </c>
      <c r="P467" s="1" t="e">
        <f aca="false">P466*(1+(wrand(1)-0.5)/10)</f>
        <v>#VALUE!</v>
      </c>
      <c r="Q467" s="1" t="e">
        <f aca="false">Q466*(1+(wrand(1)-0.5)/10)</f>
        <v>#VALUE!</v>
      </c>
      <c r="R467" s="1" t="e">
        <f aca="false">R466*(1+(wrand(1)-0.5)/10)</f>
        <v>#VALUE!</v>
      </c>
      <c r="S467" s="1" t="e">
        <f aca="false">S466*(1+(wrand(1)-0.5)/10)</f>
        <v>#VALUE!</v>
      </c>
    </row>
    <row r="468" customFormat="false" ht="15" hidden="false" customHeight="false" outlineLevel="0" collapsed="false">
      <c r="B468" s="1" t="n">
        <f aca="true">B467*(1+(RAND()-0.5)/10)</f>
        <v>3.67268547121842</v>
      </c>
      <c r="C468" s="1" t="n">
        <f aca="true">C467*(1+(RAND()-0.5)/10)</f>
        <v>9.54472561086096</v>
      </c>
      <c r="D468" s="1" t="n">
        <f aca="true">D467*(1+(RAND()-0.5)/10)</f>
        <v>27.1831215182403</v>
      </c>
      <c r="E468" s="1" t="n">
        <f aca="true">E467*(1+(RAND()-0.5)/10)</f>
        <v>8.12024481820652</v>
      </c>
      <c r="F468" s="1" t="n">
        <f aca="true">F467*(1+(RAND()-0.5)/10)</f>
        <v>34.499600164754</v>
      </c>
      <c r="G468" s="1" t="n">
        <f aca="true">G467*(1+(RAND()-0.5)/10)</f>
        <v>2.83521814367648</v>
      </c>
      <c r="H468" s="1" t="n">
        <f aca="true">H467*(1+(RAND()-0.5)/10)</f>
        <v>8.00261073482004</v>
      </c>
      <c r="I468" s="1" t="n">
        <f aca="true">I467*(1+(RAND()-0.5)/10)</f>
        <v>23.3586609825828</v>
      </c>
      <c r="L468" s="1" t="e">
        <f aca="false">L467*(1+(wrand(1)-0.5)/10)</f>
        <v>#VALUE!</v>
      </c>
      <c r="M468" s="1" t="e">
        <f aca="false">M467*(1+(wrand(1)-0.5)/10)</f>
        <v>#VALUE!</v>
      </c>
      <c r="N468" s="1" t="e">
        <f aca="false">N467*(1+(wrand(1)-0.5)/10)</f>
        <v>#VALUE!</v>
      </c>
      <c r="O468" s="1" t="e">
        <f aca="false">O467*(1+(wrand(1)-0.5)/10)</f>
        <v>#VALUE!</v>
      </c>
      <c r="P468" s="1" t="e">
        <f aca="false">P467*(1+(wrand(1)-0.5)/10)</f>
        <v>#VALUE!</v>
      </c>
      <c r="Q468" s="1" t="e">
        <f aca="false">Q467*(1+(wrand(1)-0.5)/10)</f>
        <v>#VALUE!</v>
      </c>
      <c r="R468" s="1" t="e">
        <f aca="false">R467*(1+(wrand(1)-0.5)/10)</f>
        <v>#VALUE!</v>
      </c>
      <c r="S468" s="1" t="e">
        <f aca="false">S467*(1+(wrand(1)-0.5)/10)</f>
        <v>#VALUE!</v>
      </c>
    </row>
    <row r="469" customFormat="false" ht="15" hidden="false" customHeight="false" outlineLevel="0" collapsed="false">
      <c r="B469" s="1" t="n">
        <f aca="true">B468*(1+(RAND()-0.5)/10)</f>
        <v>3.66536557175564</v>
      </c>
      <c r="C469" s="1" t="n">
        <f aca="true">C468*(1+(RAND()-0.5)/10)</f>
        <v>9.33035508365907</v>
      </c>
      <c r="D469" s="1" t="n">
        <f aca="true">D468*(1+(RAND()-0.5)/10)</f>
        <v>28.1209707366992</v>
      </c>
      <c r="E469" s="1" t="n">
        <f aca="true">E468*(1+(RAND()-0.5)/10)</f>
        <v>7.92410919333659</v>
      </c>
      <c r="F469" s="1" t="n">
        <f aca="true">F468*(1+(RAND()-0.5)/10)</f>
        <v>35.2135634410134</v>
      </c>
      <c r="G469" s="1" t="n">
        <f aca="true">G468*(1+(RAND()-0.5)/10)</f>
        <v>2.91089551516259</v>
      </c>
      <c r="H469" s="1" t="n">
        <f aca="true">H468*(1+(RAND()-0.5)/10)</f>
        <v>8.16285011176456</v>
      </c>
      <c r="I469" s="1" t="n">
        <f aca="true">I468*(1+(RAND()-0.5)/10)</f>
        <v>22.4961386544334</v>
      </c>
      <c r="L469" s="1" t="e">
        <f aca="false">L468*(1+(wrand(1)-0.5)/10)</f>
        <v>#VALUE!</v>
      </c>
      <c r="M469" s="1" t="e">
        <f aca="false">M468*(1+(wrand(1)-0.5)/10)</f>
        <v>#VALUE!</v>
      </c>
      <c r="N469" s="1" t="e">
        <f aca="false">N468*(1+(wrand(1)-0.5)/10)</f>
        <v>#VALUE!</v>
      </c>
      <c r="O469" s="1" t="e">
        <f aca="false">O468*(1+(wrand(1)-0.5)/10)</f>
        <v>#VALUE!</v>
      </c>
      <c r="P469" s="1" t="e">
        <f aca="false">P468*(1+(wrand(1)-0.5)/10)</f>
        <v>#VALUE!</v>
      </c>
      <c r="Q469" s="1" t="e">
        <f aca="false">Q468*(1+(wrand(1)-0.5)/10)</f>
        <v>#VALUE!</v>
      </c>
      <c r="R469" s="1" t="e">
        <f aca="false">R468*(1+(wrand(1)-0.5)/10)</f>
        <v>#VALUE!</v>
      </c>
      <c r="S469" s="1" t="e">
        <f aca="false">S468*(1+(wrand(1)-0.5)/10)</f>
        <v>#VALUE!</v>
      </c>
    </row>
    <row r="470" customFormat="false" ht="15" hidden="false" customHeight="false" outlineLevel="0" collapsed="false">
      <c r="B470" s="1" t="n">
        <f aca="true">B469*(1+(RAND()-0.5)/10)</f>
        <v>3.57861147364369</v>
      </c>
      <c r="C470" s="1" t="n">
        <f aca="true">C469*(1+(RAND()-0.5)/10)</f>
        <v>9.26651136863857</v>
      </c>
      <c r="D470" s="1" t="n">
        <f aca="true">D469*(1+(RAND()-0.5)/10)</f>
        <v>28.2761276828941</v>
      </c>
      <c r="E470" s="1" t="n">
        <f aca="true">E469*(1+(RAND()-0.5)/10)</f>
        <v>7.88229075644823</v>
      </c>
      <c r="F470" s="1" t="n">
        <f aca="true">F469*(1+(RAND()-0.5)/10)</f>
        <v>36.2258697036701</v>
      </c>
      <c r="G470" s="1" t="n">
        <f aca="true">G469*(1+(RAND()-0.5)/10)</f>
        <v>2.79085273363476</v>
      </c>
      <c r="H470" s="1" t="n">
        <f aca="true">H469*(1+(RAND()-0.5)/10)</f>
        <v>8.00539355787027</v>
      </c>
      <c r="I470" s="1" t="n">
        <f aca="true">I469*(1+(RAND()-0.5)/10)</f>
        <v>23.1224158579782</v>
      </c>
      <c r="L470" s="1" t="e">
        <f aca="false">L469*(1+(wrand(1)-0.5)/10)</f>
        <v>#VALUE!</v>
      </c>
      <c r="M470" s="1" t="e">
        <f aca="false">M469*(1+(wrand(1)-0.5)/10)</f>
        <v>#VALUE!</v>
      </c>
      <c r="N470" s="1" t="e">
        <f aca="false">N469*(1+(wrand(1)-0.5)/10)</f>
        <v>#VALUE!</v>
      </c>
      <c r="O470" s="1" t="e">
        <f aca="false">O469*(1+(wrand(1)-0.5)/10)</f>
        <v>#VALUE!</v>
      </c>
      <c r="P470" s="1" t="e">
        <f aca="false">P469*(1+(wrand(1)-0.5)/10)</f>
        <v>#VALUE!</v>
      </c>
      <c r="Q470" s="1" t="e">
        <f aca="false">Q469*(1+(wrand(1)-0.5)/10)</f>
        <v>#VALUE!</v>
      </c>
      <c r="R470" s="1" t="e">
        <f aca="false">R469*(1+(wrand(1)-0.5)/10)</f>
        <v>#VALUE!</v>
      </c>
      <c r="S470" s="1" t="e">
        <f aca="false">S469*(1+(wrand(1)-0.5)/10)</f>
        <v>#VALUE!</v>
      </c>
    </row>
    <row r="471" customFormat="false" ht="15" hidden="false" customHeight="false" outlineLevel="0" collapsed="false">
      <c r="B471" s="1" t="n">
        <f aca="true">B470*(1+(RAND()-0.5)/10)</f>
        <v>3.5897702708916</v>
      </c>
      <c r="C471" s="1" t="n">
        <f aca="true">C470*(1+(RAND()-0.5)/10)</f>
        <v>8.8594811712193</v>
      </c>
      <c r="D471" s="1" t="n">
        <f aca="true">D470*(1+(RAND()-0.5)/10)</f>
        <v>29.1959946293549</v>
      </c>
      <c r="E471" s="1" t="n">
        <f aca="true">E470*(1+(RAND()-0.5)/10)</f>
        <v>7.54061145736522</v>
      </c>
      <c r="F471" s="1" t="n">
        <f aca="true">F470*(1+(RAND()-0.5)/10)</f>
        <v>36.1354751161958</v>
      </c>
      <c r="G471" s="1" t="n">
        <f aca="true">G470*(1+(RAND()-0.5)/10)</f>
        <v>2.8037410724306</v>
      </c>
      <c r="H471" s="1" t="n">
        <f aca="true">H470*(1+(RAND()-0.5)/10)</f>
        <v>8.35503279357852</v>
      </c>
      <c r="I471" s="1" t="n">
        <f aca="true">I470*(1+(RAND()-0.5)/10)</f>
        <v>22.6665777578543</v>
      </c>
      <c r="L471" s="1" t="e">
        <f aca="false">L470*(1+(wrand(1)-0.5)/10)</f>
        <v>#VALUE!</v>
      </c>
      <c r="M471" s="1" t="e">
        <f aca="false">M470*(1+(wrand(1)-0.5)/10)</f>
        <v>#VALUE!</v>
      </c>
      <c r="N471" s="1" t="e">
        <f aca="false">N470*(1+(wrand(1)-0.5)/10)</f>
        <v>#VALUE!</v>
      </c>
      <c r="O471" s="1" t="e">
        <f aca="false">O470*(1+(wrand(1)-0.5)/10)</f>
        <v>#VALUE!</v>
      </c>
      <c r="P471" s="1" t="e">
        <f aca="false">P470*(1+(wrand(1)-0.5)/10)</f>
        <v>#VALUE!</v>
      </c>
      <c r="Q471" s="1" t="e">
        <f aca="false">Q470*(1+(wrand(1)-0.5)/10)</f>
        <v>#VALUE!</v>
      </c>
      <c r="R471" s="1" t="e">
        <f aca="false">R470*(1+(wrand(1)-0.5)/10)</f>
        <v>#VALUE!</v>
      </c>
      <c r="S471" s="1" t="e">
        <f aca="false">S470*(1+(wrand(1)-0.5)/10)</f>
        <v>#VALUE!</v>
      </c>
    </row>
    <row r="472" customFormat="false" ht="15" hidden="false" customHeight="false" outlineLevel="0" collapsed="false">
      <c r="B472" s="1" t="n">
        <f aca="true">B471*(1+(RAND()-0.5)/10)</f>
        <v>3.60476400721372</v>
      </c>
      <c r="C472" s="1" t="n">
        <f aca="true">C471*(1+(RAND()-0.5)/10)</f>
        <v>9.05847586171622</v>
      </c>
      <c r="D472" s="1" t="n">
        <f aca="true">D471*(1+(RAND()-0.5)/10)</f>
        <v>28.0894231891153</v>
      </c>
      <c r="E472" s="1" t="n">
        <f aca="true">E471*(1+(RAND()-0.5)/10)</f>
        <v>7.57293489105991</v>
      </c>
      <c r="F472" s="1" t="n">
        <f aca="true">F471*(1+(RAND()-0.5)/10)</f>
        <v>35.2987318734566</v>
      </c>
      <c r="G472" s="1" t="n">
        <f aca="true">G471*(1+(RAND()-0.5)/10)</f>
        <v>2.71534751657769</v>
      </c>
      <c r="H472" s="1" t="n">
        <f aca="true">H471*(1+(RAND()-0.5)/10)</f>
        <v>8.25970226020614</v>
      </c>
      <c r="I472" s="1" t="n">
        <f aca="true">I471*(1+(RAND()-0.5)/10)</f>
        <v>22.6772362894132</v>
      </c>
      <c r="L472" s="1" t="e">
        <f aca="false">L471*(1+(wrand(1)-0.5)/10)</f>
        <v>#VALUE!</v>
      </c>
      <c r="M472" s="1" t="e">
        <f aca="false">M471*(1+(wrand(1)-0.5)/10)</f>
        <v>#VALUE!</v>
      </c>
      <c r="N472" s="1" t="e">
        <f aca="false">N471*(1+(wrand(1)-0.5)/10)</f>
        <v>#VALUE!</v>
      </c>
      <c r="O472" s="1" t="e">
        <f aca="false">O471*(1+(wrand(1)-0.5)/10)</f>
        <v>#VALUE!</v>
      </c>
      <c r="P472" s="1" t="e">
        <f aca="false">P471*(1+(wrand(1)-0.5)/10)</f>
        <v>#VALUE!</v>
      </c>
      <c r="Q472" s="1" t="e">
        <f aca="false">Q471*(1+(wrand(1)-0.5)/10)</f>
        <v>#VALUE!</v>
      </c>
      <c r="R472" s="1" t="e">
        <f aca="false">R471*(1+(wrand(1)-0.5)/10)</f>
        <v>#VALUE!</v>
      </c>
      <c r="S472" s="1" t="e">
        <f aca="false">S471*(1+(wrand(1)-0.5)/10)</f>
        <v>#VALUE!</v>
      </c>
    </row>
    <row r="473" customFormat="false" ht="15" hidden="false" customHeight="false" outlineLevel="0" collapsed="false">
      <c r="B473" s="1" t="n">
        <f aca="true">B472*(1+(RAND()-0.5)/10)</f>
        <v>3.53369872490342</v>
      </c>
      <c r="C473" s="1" t="n">
        <f aca="true">C472*(1+(RAND()-0.5)/10)</f>
        <v>9.10761595685347</v>
      </c>
      <c r="D473" s="1" t="n">
        <f aca="true">D472*(1+(RAND()-0.5)/10)</f>
        <v>28.3334673973143</v>
      </c>
      <c r="E473" s="1" t="n">
        <f aca="true">E472*(1+(RAND()-0.5)/10)</f>
        <v>7.67635871186392</v>
      </c>
      <c r="F473" s="1" t="n">
        <f aca="true">F472*(1+(RAND()-0.5)/10)</f>
        <v>34.5229618353273</v>
      </c>
      <c r="G473" s="1" t="n">
        <f aca="true">G472*(1+(RAND()-0.5)/10)</f>
        <v>2.5913683323049</v>
      </c>
      <c r="H473" s="1" t="n">
        <f aca="true">H472*(1+(RAND()-0.5)/10)</f>
        <v>8.21663577748111</v>
      </c>
      <c r="I473" s="1" t="n">
        <f aca="true">I472*(1+(RAND()-0.5)/10)</f>
        <v>22.5721267734329</v>
      </c>
      <c r="L473" s="1" t="e">
        <f aca="false">L472*(1+(wrand(1)-0.5)/10)</f>
        <v>#VALUE!</v>
      </c>
      <c r="M473" s="1" t="e">
        <f aca="false">M472*(1+(wrand(1)-0.5)/10)</f>
        <v>#VALUE!</v>
      </c>
      <c r="N473" s="1" t="e">
        <f aca="false">N472*(1+(wrand(1)-0.5)/10)</f>
        <v>#VALUE!</v>
      </c>
      <c r="O473" s="1" t="e">
        <f aca="false">O472*(1+(wrand(1)-0.5)/10)</f>
        <v>#VALUE!</v>
      </c>
      <c r="P473" s="1" t="e">
        <f aca="false">P472*(1+(wrand(1)-0.5)/10)</f>
        <v>#VALUE!</v>
      </c>
      <c r="Q473" s="1" t="e">
        <f aca="false">Q472*(1+(wrand(1)-0.5)/10)</f>
        <v>#VALUE!</v>
      </c>
      <c r="R473" s="1" t="e">
        <f aca="false">R472*(1+(wrand(1)-0.5)/10)</f>
        <v>#VALUE!</v>
      </c>
      <c r="S473" s="1" t="e">
        <f aca="false">S472*(1+(wrand(1)-0.5)/10)</f>
        <v>#VALUE!</v>
      </c>
    </row>
    <row r="474" customFormat="false" ht="15" hidden="false" customHeight="false" outlineLevel="0" collapsed="false">
      <c r="B474" s="1" t="n">
        <f aca="true">B473*(1+(RAND()-0.5)/10)</f>
        <v>3.40822702973929</v>
      </c>
      <c r="C474" s="1" t="n">
        <f aca="true">C473*(1+(RAND()-0.5)/10)</f>
        <v>8.78122344908809</v>
      </c>
      <c r="D474" s="1" t="n">
        <f aca="true">D473*(1+(RAND()-0.5)/10)</f>
        <v>28.4266656340418</v>
      </c>
      <c r="E474" s="1" t="n">
        <f aca="true">E473*(1+(RAND()-0.5)/10)</f>
        <v>7.49929143026201</v>
      </c>
      <c r="F474" s="1" t="n">
        <f aca="true">F473*(1+(RAND()-0.5)/10)</f>
        <v>35.0363921166099</v>
      </c>
      <c r="G474" s="1" t="n">
        <f aca="true">G473*(1+(RAND()-0.5)/10)</f>
        <v>2.6110082994902</v>
      </c>
      <c r="H474" s="1" t="n">
        <f aca="true">H473*(1+(RAND()-0.5)/10)</f>
        <v>8.35907394814687</v>
      </c>
      <c r="I474" s="1" t="n">
        <f aca="true">I473*(1+(RAND()-0.5)/10)</f>
        <v>22.2247815895148</v>
      </c>
      <c r="L474" s="1" t="e">
        <f aca="false">L473*(1+(wrand(1)-0.5)/10)</f>
        <v>#VALUE!</v>
      </c>
      <c r="M474" s="1" t="e">
        <f aca="false">M473*(1+(wrand(1)-0.5)/10)</f>
        <v>#VALUE!</v>
      </c>
      <c r="N474" s="1" t="e">
        <f aca="false">N473*(1+(wrand(1)-0.5)/10)</f>
        <v>#VALUE!</v>
      </c>
      <c r="O474" s="1" t="e">
        <f aca="false">O473*(1+(wrand(1)-0.5)/10)</f>
        <v>#VALUE!</v>
      </c>
      <c r="P474" s="1" t="e">
        <f aca="false">P473*(1+(wrand(1)-0.5)/10)</f>
        <v>#VALUE!</v>
      </c>
      <c r="Q474" s="1" t="e">
        <f aca="false">Q473*(1+(wrand(1)-0.5)/10)</f>
        <v>#VALUE!</v>
      </c>
      <c r="R474" s="1" t="e">
        <f aca="false">R473*(1+(wrand(1)-0.5)/10)</f>
        <v>#VALUE!</v>
      </c>
      <c r="S474" s="1" t="e">
        <f aca="false">S473*(1+(wrand(1)-0.5)/10)</f>
        <v>#VALUE!</v>
      </c>
    </row>
    <row r="475" customFormat="false" ht="15" hidden="false" customHeight="false" outlineLevel="0" collapsed="false">
      <c r="B475" s="1" t="n">
        <f aca="true">B474*(1+(RAND()-0.5)/10)</f>
        <v>3.28333419535799</v>
      </c>
      <c r="C475" s="1" t="n">
        <f aca="true">C474*(1+(RAND()-0.5)/10)</f>
        <v>9.21267677518989</v>
      </c>
      <c r="D475" s="1" t="n">
        <f aca="true">D474*(1+(RAND()-0.5)/10)</f>
        <v>29.7719978207588</v>
      </c>
      <c r="E475" s="1" t="n">
        <f aca="true">E474*(1+(RAND()-0.5)/10)</f>
        <v>7.78637978332481</v>
      </c>
      <c r="F475" s="1" t="n">
        <f aca="true">F474*(1+(RAND()-0.5)/10)</f>
        <v>36.3541036866088</v>
      </c>
      <c r="G475" s="1" t="n">
        <f aca="true">G474*(1+(RAND()-0.5)/10)</f>
        <v>2.51296261466297</v>
      </c>
      <c r="H475" s="1" t="n">
        <f aca="true">H474*(1+(RAND()-0.5)/10)</f>
        <v>7.97039055596033</v>
      </c>
      <c r="I475" s="1" t="n">
        <f aca="true">I474*(1+(RAND()-0.5)/10)</f>
        <v>22.0989085149739</v>
      </c>
      <c r="L475" s="1" t="e">
        <f aca="false">L474*(1+(wrand(1)-0.5)/10)</f>
        <v>#VALUE!</v>
      </c>
      <c r="M475" s="1" t="e">
        <f aca="false">M474*(1+(wrand(1)-0.5)/10)</f>
        <v>#VALUE!</v>
      </c>
      <c r="N475" s="1" t="e">
        <f aca="false">N474*(1+(wrand(1)-0.5)/10)</f>
        <v>#VALUE!</v>
      </c>
      <c r="O475" s="1" t="e">
        <f aca="false">O474*(1+(wrand(1)-0.5)/10)</f>
        <v>#VALUE!</v>
      </c>
      <c r="P475" s="1" t="e">
        <f aca="false">P474*(1+(wrand(1)-0.5)/10)</f>
        <v>#VALUE!</v>
      </c>
      <c r="Q475" s="1" t="e">
        <f aca="false">Q474*(1+(wrand(1)-0.5)/10)</f>
        <v>#VALUE!</v>
      </c>
      <c r="R475" s="1" t="e">
        <f aca="false">R474*(1+(wrand(1)-0.5)/10)</f>
        <v>#VALUE!</v>
      </c>
      <c r="S475" s="1" t="e">
        <f aca="false">S474*(1+(wrand(1)-0.5)/10)</f>
        <v>#VALUE!</v>
      </c>
    </row>
    <row r="476" customFormat="false" ht="15" hidden="false" customHeight="false" outlineLevel="0" collapsed="false">
      <c r="B476" s="1" t="n">
        <f aca="true">B475*(1+(RAND()-0.5)/10)</f>
        <v>3.4014434579054</v>
      </c>
      <c r="C476" s="1" t="n">
        <f aca="true">C475*(1+(RAND()-0.5)/10)</f>
        <v>9.36458864778343</v>
      </c>
      <c r="D476" s="1" t="n">
        <f aca="true">D475*(1+(RAND()-0.5)/10)</f>
        <v>29.1641078434501</v>
      </c>
      <c r="E476" s="1" t="n">
        <f aca="true">E475*(1+(RAND()-0.5)/10)</f>
        <v>8.15844987813735</v>
      </c>
      <c r="F476" s="1" t="n">
        <f aca="true">F475*(1+(RAND()-0.5)/10)</f>
        <v>37.0976302728464</v>
      </c>
      <c r="G476" s="1" t="n">
        <f aca="true">G475*(1+(RAND()-0.5)/10)</f>
        <v>2.47361466270746</v>
      </c>
      <c r="H476" s="1" t="n">
        <f aca="true">H475*(1+(RAND()-0.5)/10)</f>
        <v>8.03837023023271</v>
      </c>
      <c r="I476" s="1" t="n">
        <f aca="true">I475*(1+(RAND()-0.5)/10)</f>
        <v>22.9071292507615</v>
      </c>
      <c r="L476" s="1" t="e">
        <f aca="false">L475*(1+(wrand(1)-0.5)/10)</f>
        <v>#VALUE!</v>
      </c>
      <c r="M476" s="1" t="e">
        <f aca="false">M475*(1+(wrand(1)-0.5)/10)</f>
        <v>#VALUE!</v>
      </c>
      <c r="N476" s="1" t="e">
        <f aca="false">N475*(1+(wrand(1)-0.5)/10)</f>
        <v>#VALUE!</v>
      </c>
      <c r="O476" s="1" t="e">
        <f aca="false">O475*(1+(wrand(1)-0.5)/10)</f>
        <v>#VALUE!</v>
      </c>
      <c r="P476" s="1" t="e">
        <f aca="false">P475*(1+(wrand(1)-0.5)/10)</f>
        <v>#VALUE!</v>
      </c>
      <c r="Q476" s="1" t="e">
        <f aca="false">Q475*(1+(wrand(1)-0.5)/10)</f>
        <v>#VALUE!</v>
      </c>
      <c r="R476" s="1" t="e">
        <f aca="false">R475*(1+(wrand(1)-0.5)/10)</f>
        <v>#VALUE!</v>
      </c>
      <c r="S476" s="1" t="e">
        <f aca="false">S475*(1+(wrand(1)-0.5)/10)</f>
        <v>#VALUE!</v>
      </c>
    </row>
    <row r="477" customFormat="false" ht="15" hidden="false" customHeight="false" outlineLevel="0" collapsed="false">
      <c r="B477" s="1" t="n">
        <f aca="true">B476*(1+(RAND()-0.5)/10)</f>
        <v>3.43544754689967</v>
      </c>
      <c r="C477" s="1" t="n">
        <f aca="true">C476*(1+(RAND()-0.5)/10)</f>
        <v>9.80656211680314</v>
      </c>
      <c r="D477" s="1" t="n">
        <f aca="true">D476*(1+(RAND()-0.5)/10)</f>
        <v>27.998506342255</v>
      </c>
      <c r="E477" s="1" t="n">
        <f aca="true">E476*(1+(RAND()-0.5)/10)</f>
        <v>7.92596924882517</v>
      </c>
      <c r="F477" s="1" t="n">
        <f aca="true">F476*(1+(RAND()-0.5)/10)</f>
        <v>37.2801925778381</v>
      </c>
      <c r="G477" s="1" t="n">
        <f aca="true">G476*(1+(RAND()-0.5)/10)</f>
        <v>2.40995292301833</v>
      </c>
      <c r="H477" s="1" t="n">
        <f aca="true">H476*(1+(RAND()-0.5)/10)</f>
        <v>8.14641939507746</v>
      </c>
      <c r="I477" s="1" t="n">
        <f aca="true">I476*(1+(RAND()-0.5)/10)</f>
        <v>21.8764731647652</v>
      </c>
      <c r="L477" s="1" t="e">
        <f aca="false">L476*(1+(wrand(1)-0.5)/10)</f>
        <v>#VALUE!</v>
      </c>
      <c r="M477" s="1" t="e">
        <f aca="false">M476*(1+(wrand(1)-0.5)/10)</f>
        <v>#VALUE!</v>
      </c>
      <c r="N477" s="1" t="e">
        <f aca="false">N476*(1+(wrand(1)-0.5)/10)</f>
        <v>#VALUE!</v>
      </c>
      <c r="O477" s="1" t="e">
        <f aca="false">O476*(1+(wrand(1)-0.5)/10)</f>
        <v>#VALUE!</v>
      </c>
      <c r="P477" s="1" t="e">
        <f aca="false">P476*(1+(wrand(1)-0.5)/10)</f>
        <v>#VALUE!</v>
      </c>
      <c r="Q477" s="1" t="e">
        <f aca="false">Q476*(1+(wrand(1)-0.5)/10)</f>
        <v>#VALUE!</v>
      </c>
      <c r="R477" s="1" t="e">
        <f aca="false">R476*(1+(wrand(1)-0.5)/10)</f>
        <v>#VALUE!</v>
      </c>
      <c r="S477" s="1" t="e">
        <f aca="false">S476*(1+(wrand(1)-0.5)/10)</f>
        <v>#VALUE!</v>
      </c>
    </row>
    <row r="478" customFormat="false" ht="15" hidden="false" customHeight="false" outlineLevel="0" collapsed="false">
      <c r="B478" s="1" t="n">
        <f aca="true">B477*(1+(RAND()-0.5)/10)</f>
        <v>3.26397241541512</v>
      </c>
      <c r="C478" s="1" t="n">
        <f aca="true">C477*(1+(RAND()-0.5)/10)</f>
        <v>9.85804411744661</v>
      </c>
      <c r="D478" s="1" t="n">
        <f aca="true">D477*(1+(RAND()-0.5)/10)</f>
        <v>27.0275448266397</v>
      </c>
      <c r="E478" s="1" t="n">
        <f aca="true">E477*(1+(RAND()-0.5)/10)</f>
        <v>7.53385021824595</v>
      </c>
      <c r="F478" s="1" t="n">
        <f aca="true">F477*(1+(RAND()-0.5)/10)</f>
        <v>37.8652536132913</v>
      </c>
      <c r="G478" s="1" t="n">
        <f aca="true">G477*(1+(RAND()-0.5)/10)</f>
        <v>2.37609773265928</v>
      </c>
      <c r="H478" s="1" t="n">
        <f aca="true">H477*(1+(RAND()-0.5)/10)</f>
        <v>7.77701751684333</v>
      </c>
      <c r="I478" s="1" t="n">
        <f aca="true">I477*(1+(RAND()-0.5)/10)</f>
        <v>20.9034607380596</v>
      </c>
      <c r="L478" s="1" t="e">
        <f aca="false">L477*(1+(wrand(1)-0.5)/10)</f>
        <v>#VALUE!</v>
      </c>
      <c r="M478" s="1" t="e">
        <f aca="false">M477*(1+(wrand(1)-0.5)/10)</f>
        <v>#VALUE!</v>
      </c>
      <c r="N478" s="1" t="e">
        <f aca="false">N477*(1+(wrand(1)-0.5)/10)</f>
        <v>#VALUE!</v>
      </c>
      <c r="O478" s="1" t="e">
        <f aca="false">O477*(1+(wrand(1)-0.5)/10)</f>
        <v>#VALUE!</v>
      </c>
      <c r="P478" s="1" t="e">
        <f aca="false">P477*(1+(wrand(1)-0.5)/10)</f>
        <v>#VALUE!</v>
      </c>
      <c r="Q478" s="1" t="e">
        <f aca="false">Q477*(1+(wrand(1)-0.5)/10)</f>
        <v>#VALUE!</v>
      </c>
      <c r="R478" s="1" t="e">
        <f aca="false">R477*(1+(wrand(1)-0.5)/10)</f>
        <v>#VALUE!</v>
      </c>
      <c r="S478" s="1" t="e">
        <f aca="false">S477*(1+(wrand(1)-0.5)/10)</f>
        <v>#VALUE!</v>
      </c>
    </row>
    <row r="479" customFormat="false" ht="15" hidden="false" customHeight="false" outlineLevel="0" collapsed="false">
      <c r="B479" s="1" t="n">
        <f aca="true">B478*(1+(RAND()-0.5)/10)</f>
        <v>3.13219996792857</v>
      </c>
      <c r="C479" s="1" t="n">
        <f aca="true">C478*(1+(RAND()-0.5)/10)</f>
        <v>9.38182367133064</v>
      </c>
      <c r="D479" s="1" t="n">
        <f aca="true">D478*(1+(RAND()-0.5)/10)</f>
        <v>27.7932708010463</v>
      </c>
      <c r="E479" s="1" t="n">
        <f aca="true">E478*(1+(RAND()-0.5)/10)</f>
        <v>7.80834114297358</v>
      </c>
      <c r="F479" s="1" t="n">
        <f aca="true">F478*(1+(RAND()-0.5)/10)</f>
        <v>38.1998863456</v>
      </c>
      <c r="G479" s="1" t="n">
        <f aca="true">G478*(1+(RAND()-0.5)/10)</f>
        <v>2.37873898829267</v>
      </c>
      <c r="H479" s="1" t="n">
        <f aca="true">H478*(1+(RAND()-0.5)/10)</f>
        <v>7.79676758743254</v>
      </c>
      <c r="I479" s="1" t="n">
        <f aca="true">I478*(1+(RAND()-0.5)/10)</f>
        <v>21.8104178032896</v>
      </c>
      <c r="L479" s="1" t="e">
        <f aca="false">L478*(1+(wrand(1)-0.5)/10)</f>
        <v>#VALUE!</v>
      </c>
      <c r="M479" s="1" t="e">
        <f aca="false">M478*(1+(wrand(1)-0.5)/10)</f>
        <v>#VALUE!</v>
      </c>
      <c r="N479" s="1" t="e">
        <f aca="false">N478*(1+(wrand(1)-0.5)/10)</f>
        <v>#VALUE!</v>
      </c>
      <c r="O479" s="1" t="e">
        <f aca="false">O478*(1+(wrand(1)-0.5)/10)</f>
        <v>#VALUE!</v>
      </c>
      <c r="P479" s="1" t="e">
        <f aca="false">P478*(1+(wrand(1)-0.5)/10)</f>
        <v>#VALUE!</v>
      </c>
      <c r="Q479" s="1" t="e">
        <f aca="false">Q478*(1+(wrand(1)-0.5)/10)</f>
        <v>#VALUE!</v>
      </c>
      <c r="R479" s="1" t="e">
        <f aca="false">R478*(1+(wrand(1)-0.5)/10)</f>
        <v>#VALUE!</v>
      </c>
      <c r="S479" s="1" t="e">
        <f aca="false">S478*(1+(wrand(1)-0.5)/10)</f>
        <v>#VALUE!</v>
      </c>
    </row>
    <row r="480" customFormat="false" ht="15" hidden="false" customHeight="false" outlineLevel="0" collapsed="false">
      <c r="B480" s="1" t="n">
        <f aca="true">B479*(1+(RAND()-0.5)/10)</f>
        <v>3.16094685156554</v>
      </c>
      <c r="C480" s="1" t="n">
        <f aca="true">C479*(1+(RAND()-0.5)/10)</f>
        <v>8.93502641033703</v>
      </c>
      <c r="D480" s="1" t="n">
        <f aca="true">D479*(1+(RAND()-0.5)/10)</f>
        <v>26.820344373362</v>
      </c>
      <c r="E480" s="1" t="n">
        <f aca="true">E479*(1+(RAND()-0.5)/10)</f>
        <v>7.72442372453879</v>
      </c>
      <c r="F480" s="1" t="n">
        <f aca="true">F479*(1+(RAND()-0.5)/10)</f>
        <v>37.5947536612191</v>
      </c>
      <c r="G480" s="1" t="n">
        <f aca="true">G479*(1+(RAND()-0.5)/10)</f>
        <v>2.4443248485206</v>
      </c>
      <c r="H480" s="1" t="n">
        <f aca="true">H479*(1+(RAND()-0.5)/10)</f>
        <v>8.05856294178216</v>
      </c>
      <c r="I480" s="1" t="n">
        <f aca="true">I479*(1+(RAND()-0.5)/10)</f>
        <v>21.9645905941283</v>
      </c>
      <c r="L480" s="1" t="e">
        <f aca="false">L479*(1+(wrand(1)-0.5)/10)</f>
        <v>#VALUE!</v>
      </c>
      <c r="M480" s="1" t="e">
        <f aca="false">M479*(1+(wrand(1)-0.5)/10)</f>
        <v>#VALUE!</v>
      </c>
      <c r="N480" s="1" t="e">
        <f aca="false">N479*(1+(wrand(1)-0.5)/10)</f>
        <v>#VALUE!</v>
      </c>
      <c r="O480" s="1" t="e">
        <f aca="false">O479*(1+(wrand(1)-0.5)/10)</f>
        <v>#VALUE!</v>
      </c>
      <c r="P480" s="1" t="e">
        <f aca="false">P479*(1+(wrand(1)-0.5)/10)</f>
        <v>#VALUE!</v>
      </c>
      <c r="Q480" s="1" t="e">
        <f aca="false">Q479*(1+(wrand(1)-0.5)/10)</f>
        <v>#VALUE!</v>
      </c>
      <c r="R480" s="1" t="e">
        <f aca="false">R479*(1+(wrand(1)-0.5)/10)</f>
        <v>#VALUE!</v>
      </c>
      <c r="S480" s="1" t="e">
        <f aca="false">S479*(1+(wrand(1)-0.5)/10)</f>
        <v>#VALUE!</v>
      </c>
    </row>
    <row r="481" customFormat="false" ht="15" hidden="false" customHeight="false" outlineLevel="0" collapsed="false">
      <c r="B481" s="1" t="n">
        <f aca="true">B480*(1+(RAND()-0.5)/10)</f>
        <v>3.22872325600877</v>
      </c>
      <c r="C481" s="1" t="n">
        <f aca="true">C480*(1+(RAND()-0.5)/10)</f>
        <v>9.05204057407571</v>
      </c>
      <c r="D481" s="1" t="n">
        <f aca="true">D480*(1+(RAND()-0.5)/10)</f>
        <v>26.6072121397189</v>
      </c>
      <c r="E481" s="1" t="n">
        <f aca="true">E480*(1+(RAND()-0.5)/10)</f>
        <v>7.49196845724128</v>
      </c>
      <c r="F481" s="1" t="n">
        <f aca="true">F480*(1+(RAND()-0.5)/10)</f>
        <v>38.4160724326476</v>
      </c>
      <c r="G481" s="1" t="n">
        <f aca="true">G480*(1+(RAND()-0.5)/10)</f>
        <v>2.48034380655374</v>
      </c>
      <c r="H481" s="1" t="n">
        <f aca="true">H480*(1+(RAND()-0.5)/10)</f>
        <v>7.69484532792187</v>
      </c>
      <c r="I481" s="1" t="n">
        <f aca="true">I480*(1+(RAND()-0.5)/10)</f>
        <v>23.0035813281727</v>
      </c>
      <c r="L481" s="1" t="e">
        <f aca="false">L480*(1+(wrand(1)-0.5)/10)</f>
        <v>#VALUE!</v>
      </c>
      <c r="M481" s="1" t="e">
        <f aca="false">M480*(1+(wrand(1)-0.5)/10)</f>
        <v>#VALUE!</v>
      </c>
      <c r="N481" s="1" t="e">
        <f aca="false">N480*(1+(wrand(1)-0.5)/10)</f>
        <v>#VALUE!</v>
      </c>
      <c r="O481" s="1" t="e">
        <f aca="false">O480*(1+(wrand(1)-0.5)/10)</f>
        <v>#VALUE!</v>
      </c>
      <c r="P481" s="1" t="e">
        <f aca="false">P480*(1+(wrand(1)-0.5)/10)</f>
        <v>#VALUE!</v>
      </c>
      <c r="Q481" s="1" t="e">
        <f aca="false">Q480*(1+(wrand(1)-0.5)/10)</f>
        <v>#VALUE!</v>
      </c>
      <c r="R481" s="1" t="e">
        <f aca="false">R480*(1+(wrand(1)-0.5)/10)</f>
        <v>#VALUE!</v>
      </c>
      <c r="S481" s="1" t="e">
        <f aca="false">S480*(1+(wrand(1)-0.5)/10)</f>
        <v>#VALUE!</v>
      </c>
    </row>
    <row r="482" customFormat="false" ht="15" hidden="false" customHeight="false" outlineLevel="0" collapsed="false">
      <c r="B482" s="1" t="n">
        <f aca="true">B481*(1+(RAND()-0.5)/10)</f>
        <v>3.10293432626619</v>
      </c>
      <c r="C482" s="1" t="n">
        <f aca="true">C481*(1+(RAND()-0.5)/10)</f>
        <v>9.3841974542639</v>
      </c>
      <c r="D482" s="1" t="n">
        <f aca="true">D481*(1+(RAND()-0.5)/10)</f>
        <v>25.5173408784385</v>
      </c>
      <c r="E482" s="1" t="n">
        <f aca="true">E481*(1+(RAND()-0.5)/10)</f>
        <v>7.18044390196706</v>
      </c>
      <c r="F482" s="1" t="n">
        <f aca="true">F481*(1+(RAND()-0.5)/10)</f>
        <v>37.5081875054187</v>
      </c>
      <c r="G482" s="1" t="n">
        <f aca="true">G481*(1+(RAND()-0.5)/10)</f>
        <v>2.42396688732633</v>
      </c>
      <c r="H482" s="1" t="n">
        <f aca="true">H481*(1+(RAND()-0.5)/10)</f>
        <v>7.47574800389172</v>
      </c>
      <c r="I482" s="1" t="n">
        <f aca="true">I481*(1+(RAND()-0.5)/10)</f>
        <v>22.0370854504982</v>
      </c>
      <c r="L482" s="1" t="e">
        <f aca="false">L481*(1+(wrand(1)-0.5)/10)</f>
        <v>#VALUE!</v>
      </c>
      <c r="M482" s="1" t="e">
        <f aca="false">M481*(1+(wrand(1)-0.5)/10)</f>
        <v>#VALUE!</v>
      </c>
      <c r="N482" s="1" t="e">
        <f aca="false">N481*(1+(wrand(1)-0.5)/10)</f>
        <v>#VALUE!</v>
      </c>
      <c r="O482" s="1" t="e">
        <f aca="false">O481*(1+(wrand(1)-0.5)/10)</f>
        <v>#VALUE!</v>
      </c>
      <c r="P482" s="1" t="e">
        <f aca="false">P481*(1+(wrand(1)-0.5)/10)</f>
        <v>#VALUE!</v>
      </c>
      <c r="Q482" s="1" t="e">
        <f aca="false">Q481*(1+(wrand(1)-0.5)/10)</f>
        <v>#VALUE!</v>
      </c>
      <c r="R482" s="1" t="e">
        <f aca="false">R481*(1+(wrand(1)-0.5)/10)</f>
        <v>#VALUE!</v>
      </c>
      <c r="S482" s="1" t="e">
        <f aca="false">S481*(1+(wrand(1)-0.5)/10)</f>
        <v>#VALUE!</v>
      </c>
    </row>
    <row r="483" customFormat="false" ht="15" hidden="false" customHeight="false" outlineLevel="0" collapsed="false">
      <c r="B483" s="1" t="n">
        <f aca="true">B482*(1+(RAND()-0.5)/10)</f>
        <v>3.05145296183149</v>
      </c>
      <c r="C483" s="1" t="n">
        <f aca="true">C482*(1+(RAND()-0.5)/10)</f>
        <v>9.50640337851631</v>
      </c>
      <c r="D483" s="1" t="n">
        <f aca="true">D482*(1+(RAND()-0.5)/10)</f>
        <v>25.9698783097056</v>
      </c>
      <c r="E483" s="1" t="n">
        <f aca="true">E482*(1+(RAND()-0.5)/10)</f>
        <v>7.02874471182263</v>
      </c>
      <c r="F483" s="1" t="n">
        <f aca="true">F482*(1+(RAND()-0.5)/10)</f>
        <v>39.3024213798491</v>
      </c>
      <c r="G483" s="1" t="n">
        <f aca="true">G482*(1+(RAND()-0.5)/10)</f>
        <v>2.47390591499014</v>
      </c>
      <c r="H483" s="1" t="n">
        <f aca="true">H482*(1+(RAND()-0.5)/10)</f>
        <v>7.47652663338165</v>
      </c>
      <c r="I483" s="1" t="n">
        <f aca="true">I482*(1+(RAND()-0.5)/10)</f>
        <v>22.7006108842644</v>
      </c>
      <c r="L483" s="1" t="e">
        <f aca="false">L482*(1+(wrand(1)-0.5)/10)</f>
        <v>#VALUE!</v>
      </c>
      <c r="M483" s="1" t="e">
        <f aca="false">M482*(1+(wrand(1)-0.5)/10)</f>
        <v>#VALUE!</v>
      </c>
      <c r="N483" s="1" t="e">
        <f aca="false">N482*(1+(wrand(1)-0.5)/10)</f>
        <v>#VALUE!</v>
      </c>
      <c r="O483" s="1" t="e">
        <f aca="false">O482*(1+(wrand(1)-0.5)/10)</f>
        <v>#VALUE!</v>
      </c>
      <c r="P483" s="1" t="e">
        <f aca="false">P482*(1+(wrand(1)-0.5)/10)</f>
        <v>#VALUE!</v>
      </c>
      <c r="Q483" s="1" t="e">
        <f aca="false">Q482*(1+(wrand(1)-0.5)/10)</f>
        <v>#VALUE!</v>
      </c>
      <c r="R483" s="1" t="e">
        <f aca="false">R482*(1+(wrand(1)-0.5)/10)</f>
        <v>#VALUE!</v>
      </c>
      <c r="S483" s="1" t="e">
        <f aca="false">S482*(1+(wrand(1)-0.5)/10)</f>
        <v>#VALUE!</v>
      </c>
    </row>
    <row r="484" customFormat="false" ht="15" hidden="false" customHeight="false" outlineLevel="0" collapsed="false">
      <c r="B484" s="1" t="n">
        <f aca="true">B483*(1+(RAND()-0.5)/10)</f>
        <v>2.95978807883248</v>
      </c>
      <c r="C484" s="1" t="n">
        <f aca="true">C483*(1+(RAND()-0.5)/10)</f>
        <v>9.74327610035978</v>
      </c>
      <c r="D484" s="1" t="n">
        <f aca="true">D483*(1+(RAND()-0.5)/10)</f>
        <v>26.2443335938273</v>
      </c>
      <c r="E484" s="1" t="n">
        <f aca="true">E483*(1+(RAND()-0.5)/10)</f>
        <v>7.34896975380772</v>
      </c>
      <c r="F484" s="1" t="n">
        <f aca="true">F483*(1+(RAND()-0.5)/10)</f>
        <v>38.8787531266893</v>
      </c>
      <c r="G484" s="1" t="n">
        <f aca="true">G483*(1+(RAND()-0.5)/10)</f>
        <v>2.57987051036778</v>
      </c>
      <c r="H484" s="1" t="n">
        <f aca="true">H483*(1+(RAND()-0.5)/10)</f>
        <v>7.40525481925208</v>
      </c>
      <c r="I484" s="1" t="n">
        <f aca="true">I483*(1+(RAND()-0.5)/10)</f>
        <v>22.1118261851653</v>
      </c>
      <c r="L484" s="1" t="e">
        <f aca="false">L483*(1+(wrand(1)-0.5)/10)</f>
        <v>#VALUE!</v>
      </c>
      <c r="M484" s="1" t="e">
        <f aca="false">M483*(1+(wrand(1)-0.5)/10)</f>
        <v>#VALUE!</v>
      </c>
      <c r="N484" s="1" t="e">
        <f aca="false">N483*(1+(wrand(1)-0.5)/10)</f>
        <v>#VALUE!</v>
      </c>
      <c r="O484" s="1" t="e">
        <f aca="false">O483*(1+(wrand(1)-0.5)/10)</f>
        <v>#VALUE!</v>
      </c>
      <c r="P484" s="1" t="e">
        <f aca="false">P483*(1+(wrand(1)-0.5)/10)</f>
        <v>#VALUE!</v>
      </c>
      <c r="Q484" s="1" t="e">
        <f aca="false">Q483*(1+(wrand(1)-0.5)/10)</f>
        <v>#VALUE!</v>
      </c>
      <c r="R484" s="1" t="e">
        <f aca="false">R483*(1+(wrand(1)-0.5)/10)</f>
        <v>#VALUE!</v>
      </c>
      <c r="S484" s="1" t="e">
        <f aca="false">S483*(1+(wrand(1)-0.5)/10)</f>
        <v>#VALUE!</v>
      </c>
    </row>
    <row r="485" customFormat="false" ht="15" hidden="false" customHeight="false" outlineLevel="0" collapsed="false">
      <c r="B485" s="1" t="n">
        <f aca="true">B484*(1+(RAND()-0.5)/10)</f>
        <v>2.90369564960299</v>
      </c>
      <c r="C485" s="1" t="n">
        <f aca="true">C484*(1+(RAND()-0.5)/10)</f>
        <v>9.48601665272699</v>
      </c>
      <c r="D485" s="1" t="n">
        <f aca="true">D484*(1+(RAND()-0.5)/10)</f>
        <v>25.1504162766204</v>
      </c>
      <c r="E485" s="1" t="n">
        <f aca="true">E484*(1+(RAND()-0.5)/10)</f>
        <v>7.5232394190221</v>
      </c>
      <c r="F485" s="1" t="n">
        <f aca="true">F484*(1+(RAND()-0.5)/10)</f>
        <v>37.5769396236043</v>
      </c>
      <c r="G485" s="1" t="n">
        <f aca="true">G484*(1+(RAND()-0.5)/10)</f>
        <v>2.67969471552656</v>
      </c>
      <c r="H485" s="1" t="n">
        <f aca="true">H484*(1+(RAND()-0.5)/10)</f>
        <v>7.29951344365707</v>
      </c>
      <c r="I485" s="1" t="n">
        <f aca="true">I484*(1+(RAND()-0.5)/10)</f>
        <v>23.026181615138</v>
      </c>
      <c r="L485" s="1" t="e">
        <f aca="false">L484*(1+(wrand(1)-0.5)/10)</f>
        <v>#VALUE!</v>
      </c>
      <c r="M485" s="1" t="e">
        <f aca="false">M484*(1+(wrand(1)-0.5)/10)</f>
        <v>#VALUE!</v>
      </c>
      <c r="N485" s="1" t="e">
        <f aca="false">N484*(1+(wrand(1)-0.5)/10)</f>
        <v>#VALUE!</v>
      </c>
      <c r="O485" s="1" t="e">
        <f aca="false">O484*(1+(wrand(1)-0.5)/10)</f>
        <v>#VALUE!</v>
      </c>
      <c r="P485" s="1" t="e">
        <f aca="false">P484*(1+(wrand(1)-0.5)/10)</f>
        <v>#VALUE!</v>
      </c>
      <c r="Q485" s="1" t="e">
        <f aca="false">Q484*(1+(wrand(1)-0.5)/10)</f>
        <v>#VALUE!</v>
      </c>
      <c r="R485" s="1" t="e">
        <f aca="false">R484*(1+(wrand(1)-0.5)/10)</f>
        <v>#VALUE!</v>
      </c>
      <c r="S485" s="1" t="e">
        <f aca="false">S484*(1+(wrand(1)-0.5)/10)</f>
        <v>#VALUE!</v>
      </c>
    </row>
    <row r="486" customFormat="false" ht="15" hidden="false" customHeight="false" outlineLevel="0" collapsed="false">
      <c r="B486" s="1" t="n">
        <f aca="true">B485*(1+(RAND()-0.5)/10)</f>
        <v>2.78403531768465</v>
      </c>
      <c r="C486" s="1" t="n">
        <f aca="true">C485*(1+(RAND()-0.5)/10)</f>
        <v>9.20930680148812</v>
      </c>
      <c r="D486" s="1" t="n">
        <f aca="true">D485*(1+(RAND()-0.5)/10)</f>
        <v>24.2446074896189</v>
      </c>
      <c r="E486" s="1" t="n">
        <f aca="true">E485*(1+(RAND()-0.5)/10)</f>
        <v>7.8742416893796</v>
      </c>
      <c r="F486" s="1" t="n">
        <f aca="true">F485*(1+(RAND()-0.5)/10)</f>
        <v>37.184631075742</v>
      </c>
      <c r="G486" s="1" t="n">
        <f aca="true">G485*(1+(RAND()-0.5)/10)</f>
        <v>2.59825413086359</v>
      </c>
      <c r="H486" s="1" t="n">
        <f aca="true">H485*(1+(RAND()-0.5)/10)</f>
        <v>7.47865765411308</v>
      </c>
      <c r="I486" s="1" t="n">
        <f aca="true">I485*(1+(RAND()-0.5)/10)</f>
        <v>22.2785842041157</v>
      </c>
      <c r="L486" s="1" t="e">
        <f aca="false">L485*(1+(wrand(1)-0.5)/10)</f>
        <v>#VALUE!</v>
      </c>
      <c r="M486" s="1" t="e">
        <f aca="false">M485*(1+(wrand(1)-0.5)/10)</f>
        <v>#VALUE!</v>
      </c>
      <c r="N486" s="1" t="e">
        <f aca="false">N485*(1+(wrand(1)-0.5)/10)</f>
        <v>#VALUE!</v>
      </c>
      <c r="O486" s="1" t="e">
        <f aca="false">O485*(1+(wrand(1)-0.5)/10)</f>
        <v>#VALUE!</v>
      </c>
      <c r="P486" s="1" t="e">
        <f aca="false">P485*(1+(wrand(1)-0.5)/10)</f>
        <v>#VALUE!</v>
      </c>
      <c r="Q486" s="1" t="e">
        <f aca="false">Q485*(1+(wrand(1)-0.5)/10)</f>
        <v>#VALUE!</v>
      </c>
      <c r="R486" s="1" t="e">
        <f aca="false">R485*(1+(wrand(1)-0.5)/10)</f>
        <v>#VALUE!</v>
      </c>
      <c r="S486" s="1" t="e">
        <f aca="false">S485*(1+(wrand(1)-0.5)/10)</f>
        <v>#VALUE!</v>
      </c>
    </row>
    <row r="487" customFormat="false" ht="15" hidden="false" customHeight="false" outlineLevel="0" collapsed="false">
      <c r="B487" s="1" t="n">
        <f aca="true">B486*(1+(RAND()-0.5)/10)</f>
        <v>2.70056834606406</v>
      </c>
      <c r="C487" s="1" t="n">
        <f aca="true">C486*(1+(RAND()-0.5)/10)</f>
        <v>9.0331163947092</v>
      </c>
      <c r="D487" s="1" t="n">
        <f aca="true">D486*(1+(RAND()-0.5)/10)</f>
        <v>25.2321154005914</v>
      </c>
      <c r="E487" s="1" t="n">
        <f aca="true">E486*(1+(RAND()-0.5)/10)</f>
        <v>8.02779838914628</v>
      </c>
      <c r="F487" s="1" t="n">
        <f aca="true">F486*(1+(RAND()-0.5)/10)</f>
        <v>38.7783092376595</v>
      </c>
      <c r="G487" s="1" t="n">
        <f aca="true">G486*(1+(RAND()-0.5)/10)</f>
        <v>2.63007155803084</v>
      </c>
      <c r="H487" s="1" t="n">
        <f aca="true">H486*(1+(RAND()-0.5)/10)</f>
        <v>7.84669626518377</v>
      </c>
      <c r="I487" s="1" t="n">
        <f aca="true">I486*(1+(RAND()-0.5)/10)</f>
        <v>21.2855311511254</v>
      </c>
      <c r="L487" s="1" t="e">
        <f aca="false">L486*(1+(wrand(1)-0.5)/10)</f>
        <v>#VALUE!</v>
      </c>
      <c r="M487" s="1" t="e">
        <f aca="false">M486*(1+(wrand(1)-0.5)/10)</f>
        <v>#VALUE!</v>
      </c>
      <c r="N487" s="1" t="e">
        <f aca="false">N486*(1+(wrand(1)-0.5)/10)</f>
        <v>#VALUE!</v>
      </c>
      <c r="O487" s="1" t="e">
        <f aca="false">O486*(1+(wrand(1)-0.5)/10)</f>
        <v>#VALUE!</v>
      </c>
      <c r="P487" s="1" t="e">
        <f aca="false">P486*(1+(wrand(1)-0.5)/10)</f>
        <v>#VALUE!</v>
      </c>
      <c r="Q487" s="1" t="e">
        <f aca="false">Q486*(1+(wrand(1)-0.5)/10)</f>
        <v>#VALUE!</v>
      </c>
      <c r="R487" s="1" t="e">
        <f aca="false">R486*(1+(wrand(1)-0.5)/10)</f>
        <v>#VALUE!</v>
      </c>
      <c r="S487" s="1" t="e">
        <f aca="false">S486*(1+(wrand(1)-0.5)/10)</f>
        <v>#VALUE!</v>
      </c>
    </row>
    <row r="488" customFormat="false" ht="15" hidden="false" customHeight="false" outlineLevel="0" collapsed="false">
      <c r="B488" s="1" t="n">
        <f aca="true">B487*(1+(RAND()-0.5)/10)</f>
        <v>2.72849071561277</v>
      </c>
      <c r="C488" s="1" t="n">
        <f aca="true">C487*(1+(RAND()-0.5)/10)</f>
        <v>8.6136319875625</v>
      </c>
      <c r="D488" s="1" t="n">
        <f aca="true">D487*(1+(RAND()-0.5)/10)</f>
        <v>25.0186339538099</v>
      </c>
      <c r="E488" s="1" t="n">
        <f aca="true">E487*(1+(RAND()-0.5)/10)</f>
        <v>7.84554912594481</v>
      </c>
      <c r="F488" s="1" t="n">
        <f aca="true">F487*(1+(RAND()-0.5)/10)</f>
        <v>38.4406523145408</v>
      </c>
      <c r="G488" s="1" t="n">
        <f aca="true">G487*(1+(RAND()-0.5)/10)</f>
        <v>2.7232733827034</v>
      </c>
      <c r="H488" s="1" t="n">
        <f aca="true">H487*(1+(RAND()-0.5)/10)</f>
        <v>7.52391948835175</v>
      </c>
      <c r="I488" s="1" t="n">
        <f aca="true">I487*(1+(RAND()-0.5)/10)</f>
        <v>21.5508485914873</v>
      </c>
      <c r="L488" s="1" t="e">
        <f aca="false">L487*(1+(wrand(1)-0.5)/10)</f>
        <v>#VALUE!</v>
      </c>
      <c r="M488" s="1" t="e">
        <f aca="false">M487*(1+(wrand(1)-0.5)/10)</f>
        <v>#VALUE!</v>
      </c>
      <c r="N488" s="1" t="e">
        <f aca="false">N487*(1+(wrand(1)-0.5)/10)</f>
        <v>#VALUE!</v>
      </c>
      <c r="O488" s="1" t="e">
        <f aca="false">O487*(1+(wrand(1)-0.5)/10)</f>
        <v>#VALUE!</v>
      </c>
      <c r="P488" s="1" t="e">
        <f aca="false">P487*(1+(wrand(1)-0.5)/10)</f>
        <v>#VALUE!</v>
      </c>
      <c r="Q488" s="1" t="e">
        <f aca="false">Q487*(1+(wrand(1)-0.5)/10)</f>
        <v>#VALUE!</v>
      </c>
      <c r="R488" s="1" t="e">
        <f aca="false">R487*(1+(wrand(1)-0.5)/10)</f>
        <v>#VALUE!</v>
      </c>
      <c r="S488" s="1" t="e">
        <f aca="false">S487*(1+(wrand(1)-0.5)/10)</f>
        <v>#VALUE!</v>
      </c>
    </row>
    <row r="489" customFormat="false" ht="15" hidden="false" customHeight="false" outlineLevel="0" collapsed="false">
      <c r="B489" s="1" t="n">
        <f aca="true">B488*(1+(RAND()-0.5)/10)</f>
        <v>2.68165066111306</v>
      </c>
      <c r="C489" s="1" t="n">
        <f aca="true">C488*(1+(RAND()-0.5)/10)</f>
        <v>8.34428497108802</v>
      </c>
      <c r="D489" s="1" t="n">
        <f aca="true">D488*(1+(RAND()-0.5)/10)</f>
        <v>24.0998411918297</v>
      </c>
      <c r="E489" s="1" t="n">
        <f aca="true">E488*(1+(RAND()-0.5)/10)</f>
        <v>7.72275333186977</v>
      </c>
      <c r="F489" s="1" t="n">
        <f aca="true">F488*(1+(RAND()-0.5)/10)</f>
        <v>38.2483931231531</v>
      </c>
      <c r="G489" s="1" t="n">
        <f aca="true">G488*(1+(RAND()-0.5)/10)</f>
        <v>2.59239109540865</v>
      </c>
      <c r="H489" s="1" t="n">
        <f aca="true">H488*(1+(RAND()-0.5)/10)</f>
        <v>7.47513758130813</v>
      </c>
      <c r="I489" s="1" t="n">
        <f aca="true">I488*(1+(RAND()-0.5)/10)</f>
        <v>21.9027410252954</v>
      </c>
      <c r="L489" s="1" t="e">
        <f aca="false">L488*(1+(wrand(1)-0.5)/10)</f>
        <v>#VALUE!</v>
      </c>
      <c r="M489" s="1" t="e">
        <f aca="false">M488*(1+(wrand(1)-0.5)/10)</f>
        <v>#VALUE!</v>
      </c>
      <c r="N489" s="1" t="e">
        <f aca="false">N488*(1+(wrand(1)-0.5)/10)</f>
        <v>#VALUE!</v>
      </c>
      <c r="O489" s="1" t="e">
        <f aca="false">O488*(1+(wrand(1)-0.5)/10)</f>
        <v>#VALUE!</v>
      </c>
      <c r="P489" s="1" t="e">
        <f aca="false">P488*(1+(wrand(1)-0.5)/10)</f>
        <v>#VALUE!</v>
      </c>
      <c r="Q489" s="1" t="e">
        <f aca="false">Q488*(1+(wrand(1)-0.5)/10)</f>
        <v>#VALUE!</v>
      </c>
      <c r="R489" s="1" t="e">
        <f aca="false">R488*(1+(wrand(1)-0.5)/10)</f>
        <v>#VALUE!</v>
      </c>
      <c r="S489" s="1" t="e">
        <f aca="false">S488*(1+(wrand(1)-0.5)/10)</f>
        <v>#VALUE!</v>
      </c>
    </row>
    <row r="490" customFormat="false" ht="15" hidden="false" customHeight="false" outlineLevel="0" collapsed="false">
      <c r="B490" s="1" t="n">
        <f aca="true">B489*(1+(RAND()-0.5)/10)</f>
        <v>2.79705148906328</v>
      </c>
      <c r="C490" s="1" t="n">
        <f aca="true">C489*(1+(RAND()-0.5)/10)</f>
        <v>8.64603621182616</v>
      </c>
      <c r="D490" s="1" t="n">
        <f aca="true">D489*(1+(RAND()-0.5)/10)</f>
        <v>25.0802596999678</v>
      </c>
      <c r="E490" s="1" t="n">
        <f aca="true">E489*(1+(RAND()-0.5)/10)</f>
        <v>7.46835889485919</v>
      </c>
      <c r="F490" s="1" t="n">
        <f aca="true">F489*(1+(RAND()-0.5)/10)</f>
        <v>39.0518584065916</v>
      </c>
      <c r="G490" s="1" t="n">
        <f aca="true">G489*(1+(RAND()-0.5)/10)</f>
        <v>2.64063330451476</v>
      </c>
      <c r="H490" s="1" t="n">
        <f aca="true">H489*(1+(RAND()-0.5)/10)</f>
        <v>7.20748976596634</v>
      </c>
      <c r="I490" s="1" t="n">
        <f aca="true">I489*(1+(RAND()-0.5)/10)</f>
        <v>21.4126265083346</v>
      </c>
      <c r="L490" s="1" t="e">
        <f aca="false">L489*(1+(wrand(1)-0.5)/10)</f>
        <v>#VALUE!</v>
      </c>
      <c r="M490" s="1" t="e">
        <f aca="false">M489*(1+(wrand(1)-0.5)/10)</f>
        <v>#VALUE!</v>
      </c>
      <c r="N490" s="1" t="e">
        <f aca="false">N489*(1+(wrand(1)-0.5)/10)</f>
        <v>#VALUE!</v>
      </c>
      <c r="O490" s="1" t="e">
        <f aca="false">O489*(1+(wrand(1)-0.5)/10)</f>
        <v>#VALUE!</v>
      </c>
      <c r="P490" s="1" t="e">
        <f aca="false">P489*(1+(wrand(1)-0.5)/10)</f>
        <v>#VALUE!</v>
      </c>
      <c r="Q490" s="1" t="e">
        <f aca="false">Q489*(1+(wrand(1)-0.5)/10)</f>
        <v>#VALUE!</v>
      </c>
      <c r="R490" s="1" t="e">
        <f aca="false">R489*(1+(wrand(1)-0.5)/10)</f>
        <v>#VALUE!</v>
      </c>
      <c r="S490" s="1" t="e">
        <f aca="false">S489*(1+(wrand(1)-0.5)/10)</f>
        <v>#VALUE!</v>
      </c>
    </row>
    <row r="491" customFormat="false" ht="15" hidden="false" customHeight="false" outlineLevel="0" collapsed="false">
      <c r="B491" s="1" t="n">
        <f aca="true">B490*(1+(RAND()-0.5)/10)</f>
        <v>2.89065599813024</v>
      </c>
      <c r="C491" s="1" t="n">
        <f aca="true">C490*(1+(RAND()-0.5)/10)</f>
        <v>8.65328917111639</v>
      </c>
      <c r="D491" s="1" t="n">
        <f aca="true">D490*(1+(RAND()-0.5)/10)</f>
        <v>24.7074005566868</v>
      </c>
      <c r="E491" s="1" t="n">
        <f aca="true">E490*(1+(RAND()-0.5)/10)</f>
        <v>7.55940929143439</v>
      </c>
      <c r="F491" s="1" t="n">
        <f aca="true">F490*(1+(RAND()-0.5)/10)</f>
        <v>40.1651735521197</v>
      </c>
      <c r="G491" s="1" t="n">
        <f aca="true">G490*(1+(RAND()-0.5)/10)</f>
        <v>2.67907738057188</v>
      </c>
      <c r="H491" s="1" t="n">
        <f aca="true">H490*(1+(RAND()-0.5)/10)</f>
        <v>6.9797922954477</v>
      </c>
      <c r="I491" s="1" t="n">
        <f aca="true">I490*(1+(RAND()-0.5)/10)</f>
        <v>22.4345503763685</v>
      </c>
      <c r="L491" s="1" t="e">
        <f aca="false">L490*(1+(wrand(1)-0.5)/10)</f>
        <v>#VALUE!</v>
      </c>
      <c r="M491" s="1" t="e">
        <f aca="false">M490*(1+(wrand(1)-0.5)/10)</f>
        <v>#VALUE!</v>
      </c>
      <c r="N491" s="1" t="e">
        <f aca="false">N490*(1+(wrand(1)-0.5)/10)</f>
        <v>#VALUE!</v>
      </c>
      <c r="O491" s="1" t="e">
        <f aca="false">O490*(1+(wrand(1)-0.5)/10)</f>
        <v>#VALUE!</v>
      </c>
      <c r="P491" s="1" t="e">
        <f aca="false">P490*(1+(wrand(1)-0.5)/10)</f>
        <v>#VALUE!</v>
      </c>
      <c r="Q491" s="1" t="e">
        <f aca="false">Q490*(1+(wrand(1)-0.5)/10)</f>
        <v>#VALUE!</v>
      </c>
      <c r="R491" s="1" t="e">
        <f aca="false">R490*(1+(wrand(1)-0.5)/10)</f>
        <v>#VALUE!</v>
      </c>
      <c r="S491" s="1" t="e">
        <f aca="false">S490*(1+(wrand(1)-0.5)/10)</f>
        <v>#VALUE!</v>
      </c>
    </row>
    <row r="492" customFormat="false" ht="15" hidden="false" customHeight="false" outlineLevel="0" collapsed="false">
      <c r="B492" s="1" t="n">
        <f aca="true">B491*(1+(RAND()-0.5)/10)</f>
        <v>2.97382676445576</v>
      </c>
      <c r="C492" s="1" t="n">
        <f aca="true">C491*(1+(RAND()-0.5)/10)</f>
        <v>8.41339091464211</v>
      </c>
      <c r="D492" s="1" t="n">
        <f aca="true">D491*(1+(RAND()-0.5)/10)</f>
        <v>24.4765433961786</v>
      </c>
      <c r="E492" s="1" t="n">
        <f aca="true">E491*(1+(RAND()-0.5)/10)</f>
        <v>7.23306055460393</v>
      </c>
      <c r="F492" s="1" t="n">
        <f aca="true">F491*(1+(RAND()-0.5)/10)</f>
        <v>41.5682650083135</v>
      </c>
      <c r="G492" s="1" t="n">
        <f aca="true">G491*(1+(RAND()-0.5)/10)</f>
        <v>2.77141014598219</v>
      </c>
      <c r="H492" s="1" t="n">
        <f aca="true">H491*(1+(RAND()-0.5)/10)</f>
        <v>6.83950798184302</v>
      </c>
      <c r="I492" s="1" t="n">
        <f aca="true">I491*(1+(RAND()-0.5)/10)</f>
        <v>23.2033184296632</v>
      </c>
      <c r="L492" s="1" t="e">
        <f aca="false">L491*(1+(wrand(1)-0.5)/10)</f>
        <v>#VALUE!</v>
      </c>
      <c r="M492" s="1" t="e">
        <f aca="false">M491*(1+(wrand(1)-0.5)/10)</f>
        <v>#VALUE!</v>
      </c>
      <c r="N492" s="1" t="e">
        <f aca="false">N491*(1+(wrand(1)-0.5)/10)</f>
        <v>#VALUE!</v>
      </c>
      <c r="O492" s="1" t="e">
        <f aca="false">O491*(1+(wrand(1)-0.5)/10)</f>
        <v>#VALUE!</v>
      </c>
      <c r="P492" s="1" t="e">
        <f aca="false">P491*(1+(wrand(1)-0.5)/10)</f>
        <v>#VALUE!</v>
      </c>
      <c r="Q492" s="1" t="e">
        <f aca="false">Q491*(1+(wrand(1)-0.5)/10)</f>
        <v>#VALUE!</v>
      </c>
      <c r="R492" s="1" t="e">
        <f aca="false">R491*(1+(wrand(1)-0.5)/10)</f>
        <v>#VALUE!</v>
      </c>
      <c r="S492" s="1" t="e">
        <f aca="false">S491*(1+(wrand(1)-0.5)/10)</f>
        <v>#VALUE!</v>
      </c>
    </row>
    <row r="493" customFormat="false" ht="15" hidden="false" customHeight="false" outlineLevel="0" collapsed="false">
      <c r="B493" s="1" t="n">
        <f aca="true">B492*(1+(RAND()-0.5)/10)</f>
        <v>2.84780372045479</v>
      </c>
      <c r="C493" s="1" t="n">
        <f aca="true">C492*(1+(RAND()-0.5)/10)</f>
        <v>8.12077957170954</v>
      </c>
      <c r="D493" s="1" t="n">
        <f aca="true">D492*(1+(RAND()-0.5)/10)</f>
        <v>24.4269010900137</v>
      </c>
      <c r="E493" s="1" t="n">
        <f aca="true">E492*(1+(RAND()-0.5)/10)</f>
        <v>7.19988403524965</v>
      </c>
      <c r="F493" s="1" t="n">
        <f aca="true">F492*(1+(RAND()-0.5)/10)</f>
        <v>39.5854859986771</v>
      </c>
      <c r="G493" s="1" t="n">
        <f aca="true">G492*(1+(RAND()-0.5)/10)</f>
        <v>2.69801128937942</v>
      </c>
      <c r="H493" s="1" t="n">
        <f aca="true">H492*(1+(RAND()-0.5)/10)</f>
        <v>6.72182251714625</v>
      </c>
      <c r="I493" s="1" t="n">
        <f aca="true">I492*(1+(RAND()-0.5)/10)</f>
        <v>22.8971513250022</v>
      </c>
      <c r="L493" s="1" t="e">
        <f aca="false">L492*(1+(wrand(1)-0.5)/10)</f>
        <v>#VALUE!</v>
      </c>
      <c r="M493" s="1" t="e">
        <f aca="false">M492*(1+(wrand(1)-0.5)/10)</f>
        <v>#VALUE!</v>
      </c>
      <c r="N493" s="1" t="e">
        <f aca="false">N492*(1+(wrand(1)-0.5)/10)</f>
        <v>#VALUE!</v>
      </c>
      <c r="O493" s="1" t="e">
        <f aca="false">O492*(1+(wrand(1)-0.5)/10)</f>
        <v>#VALUE!</v>
      </c>
      <c r="P493" s="1" t="e">
        <f aca="false">P492*(1+(wrand(1)-0.5)/10)</f>
        <v>#VALUE!</v>
      </c>
      <c r="Q493" s="1" t="e">
        <f aca="false">Q492*(1+(wrand(1)-0.5)/10)</f>
        <v>#VALUE!</v>
      </c>
      <c r="R493" s="1" t="e">
        <f aca="false">R492*(1+(wrand(1)-0.5)/10)</f>
        <v>#VALUE!</v>
      </c>
      <c r="S493" s="1" t="e">
        <f aca="false">S492*(1+(wrand(1)-0.5)/10)</f>
        <v>#VALUE!</v>
      </c>
    </row>
    <row r="494" customFormat="false" ht="15" hidden="false" customHeight="false" outlineLevel="0" collapsed="false">
      <c r="B494" s="1" t="n">
        <f aca="true">B493*(1+(RAND()-0.5)/10)</f>
        <v>2.80632355961379</v>
      </c>
      <c r="C494" s="1" t="n">
        <f aca="true">C493*(1+(RAND()-0.5)/10)</f>
        <v>8.35136335583739</v>
      </c>
      <c r="D494" s="1" t="n">
        <f aca="true">D493*(1+(RAND()-0.5)/10)</f>
        <v>24.6949906686677</v>
      </c>
      <c r="E494" s="1" t="n">
        <f aca="true">E493*(1+(RAND()-0.5)/10)</f>
        <v>7.06457956338841</v>
      </c>
      <c r="F494" s="1" t="n">
        <f aca="true">F493*(1+(RAND()-0.5)/10)</f>
        <v>39.5520092212073</v>
      </c>
      <c r="G494" s="1" t="n">
        <f aca="true">G493*(1+(RAND()-0.5)/10)</f>
        <v>2.76602845541199</v>
      </c>
      <c r="H494" s="1" t="n">
        <f aca="true">H493*(1+(RAND()-0.5)/10)</f>
        <v>6.69581455169821</v>
      </c>
      <c r="I494" s="1" t="n">
        <f aca="true">I493*(1+(RAND()-0.5)/10)</f>
        <v>23.1268664578968</v>
      </c>
      <c r="L494" s="1" t="e">
        <f aca="false">L493*(1+(wrand(1)-0.5)/10)</f>
        <v>#VALUE!</v>
      </c>
      <c r="M494" s="1" t="e">
        <f aca="false">M493*(1+(wrand(1)-0.5)/10)</f>
        <v>#VALUE!</v>
      </c>
      <c r="N494" s="1" t="e">
        <f aca="false">N493*(1+(wrand(1)-0.5)/10)</f>
        <v>#VALUE!</v>
      </c>
      <c r="O494" s="1" t="e">
        <f aca="false">O493*(1+(wrand(1)-0.5)/10)</f>
        <v>#VALUE!</v>
      </c>
      <c r="P494" s="1" t="e">
        <f aca="false">P493*(1+(wrand(1)-0.5)/10)</f>
        <v>#VALUE!</v>
      </c>
      <c r="Q494" s="1" t="e">
        <f aca="false">Q493*(1+(wrand(1)-0.5)/10)</f>
        <v>#VALUE!</v>
      </c>
      <c r="R494" s="1" t="e">
        <f aca="false">R493*(1+(wrand(1)-0.5)/10)</f>
        <v>#VALUE!</v>
      </c>
      <c r="S494" s="1" t="e">
        <f aca="false">S493*(1+(wrand(1)-0.5)/10)</f>
        <v>#VALUE!</v>
      </c>
    </row>
    <row r="495" customFormat="false" ht="15" hidden="false" customHeight="false" outlineLevel="0" collapsed="false">
      <c r="B495" s="1" t="n">
        <f aca="true">B494*(1+(RAND()-0.5)/10)</f>
        <v>2.81462808474281</v>
      </c>
      <c r="C495" s="1" t="n">
        <f aca="true">C494*(1+(RAND()-0.5)/10)</f>
        <v>8.68842476220366</v>
      </c>
      <c r="D495" s="1" t="n">
        <f aca="true">D494*(1+(RAND()-0.5)/10)</f>
        <v>23.7019590209693</v>
      </c>
      <c r="E495" s="1" t="n">
        <f aca="true">E494*(1+(RAND()-0.5)/10)</f>
        <v>7.23395415194151</v>
      </c>
      <c r="F495" s="1" t="n">
        <f aca="true">F494*(1+(RAND()-0.5)/10)</f>
        <v>37.7990100663305</v>
      </c>
      <c r="G495" s="1" t="n">
        <f aca="true">G494*(1+(RAND()-0.5)/10)</f>
        <v>2.72497571523884</v>
      </c>
      <c r="H495" s="1" t="n">
        <f aca="true">H494*(1+(RAND()-0.5)/10)</f>
        <v>6.82328428495051</v>
      </c>
      <c r="I495" s="1" t="n">
        <f aca="true">I494*(1+(RAND()-0.5)/10)</f>
        <v>22.706374034496</v>
      </c>
      <c r="L495" s="1" t="e">
        <f aca="false">L494*(1+(wrand(1)-0.5)/10)</f>
        <v>#VALUE!</v>
      </c>
      <c r="M495" s="1" t="e">
        <f aca="false">M494*(1+(wrand(1)-0.5)/10)</f>
        <v>#VALUE!</v>
      </c>
      <c r="N495" s="1" t="e">
        <f aca="false">N494*(1+(wrand(1)-0.5)/10)</f>
        <v>#VALUE!</v>
      </c>
      <c r="O495" s="1" t="e">
        <f aca="false">O494*(1+(wrand(1)-0.5)/10)</f>
        <v>#VALUE!</v>
      </c>
      <c r="P495" s="1" t="e">
        <f aca="false">P494*(1+(wrand(1)-0.5)/10)</f>
        <v>#VALUE!</v>
      </c>
      <c r="Q495" s="1" t="e">
        <f aca="false">Q494*(1+(wrand(1)-0.5)/10)</f>
        <v>#VALUE!</v>
      </c>
      <c r="R495" s="1" t="e">
        <f aca="false">R494*(1+(wrand(1)-0.5)/10)</f>
        <v>#VALUE!</v>
      </c>
      <c r="S495" s="1" t="e">
        <f aca="false">S494*(1+(wrand(1)-0.5)/10)</f>
        <v>#VALUE!</v>
      </c>
    </row>
    <row r="496" customFormat="false" ht="15" hidden="false" customHeight="false" outlineLevel="0" collapsed="false">
      <c r="B496" s="1" t="n">
        <f aca="true">B495*(1+(RAND()-0.5)/10)</f>
        <v>2.93037829140171</v>
      </c>
      <c r="C496" s="1" t="n">
        <f aca="true">C495*(1+(RAND()-0.5)/10)</f>
        <v>8.60656865545291</v>
      </c>
      <c r="D496" s="1" t="n">
        <f aca="true">D495*(1+(RAND()-0.5)/10)</f>
        <v>24.4969141513928</v>
      </c>
      <c r="E496" s="1" t="n">
        <f aca="true">E495*(1+(RAND()-0.5)/10)</f>
        <v>7.14623024910449</v>
      </c>
      <c r="F496" s="1" t="n">
        <f aca="true">F495*(1+(RAND()-0.5)/10)</f>
        <v>38.4189410778606</v>
      </c>
      <c r="G496" s="1" t="n">
        <f aca="true">G495*(1+(RAND()-0.5)/10)</f>
        <v>2.73802656215512</v>
      </c>
      <c r="H496" s="1" t="n">
        <f aca="true">H495*(1+(RAND()-0.5)/10)</f>
        <v>6.52135604070632</v>
      </c>
      <c r="I496" s="1" t="n">
        <f aca="true">I495*(1+(RAND()-0.5)/10)</f>
        <v>22.3633216646127</v>
      </c>
      <c r="L496" s="1" t="e">
        <f aca="false">L495*(1+(wrand(1)-0.5)/10)</f>
        <v>#VALUE!</v>
      </c>
      <c r="M496" s="1" t="e">
        <f aca="false">M495*(1+(wrand(1)-0.5)/10)</f>
        <v>#VALUE!</v>
      </c>
      <c r="N496" s="1" t="e">
        <f aca="false">N495*(1+(wrand(1)-0.5)/10)</f>
        <v>#VALUE!</v>
      </c>
      <c r="O496" s="1" t="e">
        <f aca="false">O495*(1+(wrand(1)-0.5)/10)</f>
        <v>#VALUE!</v>
      </c>
      <c r="P496" s="1" t="e">
        <f aca="false">P495*(1+(wrand(1)-0.5)/10)</f>
        <v>#VALUE!</v>
      </c>
      <c r="Q496" s="1" t="e">
        <f aca="false">Q495*(1+(wrand(1)-0.5)/10)</f>
        <v>#VALUE!</v>
      </c>
      <c r="R496" s="1" t="e">
        <f aca="false">R495*(1+(wrand(1)-0.5)/10)</f>
        <v>#VALUE!</v>
      </c>
      <c r="S496" s="1" t="e">
        <f aca="false">S495*(1+(wrand(1)-0.5)/10)</f>
        <v>#VALUE!</v>
      </c>
    </row>
    <row r="497" customFormat="false" ht="15" hidden="false" customHeight="false" outlineLevel="0" collapsed="false">
      <c r="B497" s="1" t="n">
        <f aca="true">B496*(1+(RAND()-0.5)/10)</f>
        <v>2.87053212024152</v>
      </c>
      <c r="C497" s="1" t="n">
        <f aca="true">C496*(1+(RAND()-0.5)/10)</f>
        <v>8.76039697261206</v>
      </c>
      <c r="D497" s="1" t="n">
        <f aca="true">D496*(1+(RAND()-0.5)/10)</f>
        <v>24.1987769345782</v>
      </c>
      <c r="E497" s="1" t="n">
        <f aca="true">E496*(1+(RAND()-0.5)/10)</f>
        <v>7.39974646649067</v>
      </c>
      <c r="F497" s="1" t="n">
        <f aca="true">F496*(1+(RAND()-0.5)/10)</f>
        <v>37.6074058523508</v>
      </c>
      <c r="G497" s="1" t="n">
        <f aca="true">G496*(1+(RAND()-0.5)/10)</f>
        <v>2.74879523489504</v>
      </c>
      <c r="H497" s="1" t="n">
        <f aca="true">H496*(1+(RAND()-0.5)/10)</f>
        <v>6.37317876443456</v>
      </c>
      <c r="I497" s="1" t="n">
        <f aca="true">I496*(1+(RAND()-0.5)/10)</f>
        <v>22.6687127585024</v>
      </c>
      <c r="L497" s="1" t="e">
        <f aca="false">L496*(1+(wrand(1)-0.5)/10)</f>
        <v>#VALUE!</v>
      </c>
      <c r="M497" s="1" t="e">
        <f aca="false">M496*(1+(wrand(1)-0.5)/10)</f>
        <v>#VALUE!</v>
      </c>
      <c r="N497" s="1" t="e">
        <f aca="false">N496*(1+(wrand(1)-0.5)/10)</f>
        <v>#VALUE!</v>
      </c>
      <c r="O497" s="1" t="e">
        <f aca="false">O496*(1+(wrand(1)-0.5)/10)</f>
        <v>#VALUE!</v>
      </c>
      <c r="P497" s="1" t="e">
        <f aca="false">P496*(1+(wrand(1)-0.5)/10)</f>
        <v>#VALUE!</v>
      </c>
      <c r="Q497" s="1" t="e">
        <f aca="false">Q496*(1+(wrand(1)-0.5)/10)</f>
        <v>#VALUE!</v>
      </c>
      <c r="R497" s="1" t="e">
        <f aca="false">R496*(1+(wrand(1)-0.5)/10)</f>
        <v>#VALUE!</v>
      </c>
      <c r="S497" s="1" t="e">
        <f aca="false">S496*(1+(wrand(1)-0.5)/10)</f>
        <v>#VALUE!</v>
      </c>
    </row>
    <row r="498" customFormat="false" ht="15" hidden="false" customHeight="false" outlineLevel="0" collapsed="false">
      <c r="B498" s="1" t="n">
        <f aca="true">B497*(1+(RAND()-0.5)/10)</f>
        <v>2.91972036451206</v>
      </c>
      <c r="C498" s="1" t="n">
        <f aca="true">C497*(1+(RAND()-0.5)/10)</f>
        <v>8.59488955582039</v>
      </c>
      <c r="D498" s="1" t="n">
        <f aca="true">D497*(1+(RAND()-0.5)/10)</f>
        <v>23.3453533649334</v>
      </c>
      <c r="E498" s="1" t="n">
        <f aca="true">E497*(1+(RAND()-0.5)/10)</f>
        <v>7.29877228824572</v>
      </c>
      <c r="F498" s="1" t="n">
        <f aca="true">F497*(1+(RAND()-0.5)/10)</f>
        <v>36.786492632787</v>
      </c>
      <c r="G498" s="1" t="n">
        <f aca="true">G497*(1+(RAND()-0.5)/10)</f>
        <v>2.81268445196837</v>
      </c>
      <c r="H498" s="1" t="n">
        <f aca="true">H497*(1+(RAND()-0.5)/10)</f>
        <v>6.57960619957682</v>
      </c>
      <c r="I498" s="1" t="n">
        <f aca="true">I497*(1+(RAND()-0.5)/10)</f>
        <v>21.7150511103318</v>
      </c>
      <c r="L498" s="1" t="e">
        <f aca="false">L497*(1+(wrand(1)-0.5)/10)</f>
        <v>#VALUE!</v>
      </c>
      <c r="M498" s="1" t="e">
        <f aca="false">M497*(1+(wrand(1)-0.5)/10)</f>
        <v>#VALUE!</v>
      </c>
      <c r="N498" s="1" t="e">
        <f aca="false">N497*(1+(wrand(1)-0.5)/10)</f>
        <v>#VALUE!</v>
      </c>
      <c r="O498" s="1" t="e">
        <f aca="false">O497*(1+(wrand(1)-0.5)/10)</f>
        <v>#VALUE!</v>
      </c>
      <c r="P498" s="1" t="e">
        <f aca="false">P497*(1+(wrand(1)-0.5)/10)</f>
        <v>#VALUE!</v>
      </c>
      <c r="Q498" s="1" t="e">
        <f aca="false">Q497*(1+(wrand(1)-0.5)/10)</f>
        <v>#VALUE!</v>
      </c>
      <c r="R498" s="1" t="e">
        <f aca="false">R497*(1+(wrand(1)-0.5)/10)</f>
        <v>#VALUE!</v>
      </c>
      <c r="S498" s="1" t="e">
        <f aca="false">S497*(1+(wrand(1)-0.5)/10)</f>
        <v>#VALUE!</v>
      </c>
    </row>
    <row r="499" customFormat="false" ht="15" hidden="false" customHeight="false" outlineLevel="0" collapsed="false">
      <c r="B499" s="1" t="n">
        <f aca="true">B498*(1+(RAND()-0.5)/10)</f>
        <v>2.83753044642102</v>
      </c>
      <c r="C499" s="1" t="n">
        <f aca="true">C498*(1+(RAND()-0.5)/10)</f>
        <v>8.81071571400194</v>
      </c>
      <c r="D499" s="1" t="n">
        <f aca="true">D498*(1+(RAND()-0.5)/10)</f>
        <v>24.3648423644401</v>
      </c>
      <c r="E499" s="1" t="n">
        <f aca="true">E498*(1+(RAND()-0.5)/10)</f>
        <v>6.94344781460418</v>
      </c>
      <c r="F499" s="1" t="n">
        <f aca="true">F498*(1+(RAND()-0.5)/10)</f>
        <v>38.2738355629531</v>
      </c>
      <c r="G499" s="1" t="n">
        <f aca="true">G498*(1+(RAND()-0.5)/10)</f>
        <v>2.912022233949</v>
      </c>
      <c r="H499" s="1" t="n">
        <f aca="true">H498*(1+(RAND()-0.5)/10)</f>
        <v>6.30188930264367</v>
      </c>
      <c r="I499" s="1" t="n">
        <f aca="true">I498*(1+(RAND()-0.5)/10)</f>
        <v>22.1000558433084</v>
      </c>
      <c r="L499" s="1" t="e">
        <f aca="false">L498*(1+(wrand(1)-0.5)/10)</f>
        <v>#VALUE!</v>
      </c>
      <c r="M499" s="1" t="e">
        <f aca="false">M498*(1+(wrand(1)-0.5)/10)</f>
        <v>#VALUE!</v>
      </c>
      <c r="N499" s="1" t="e">
        <f aca="false">N498*(1+(wrand(1)-0.5)/10)</f>
        <v>#VALUE!</v>
      </c>
      <c r="O499" s="1" t="e">
        <f aca="false">O498*(1+(wrand(1)-0.5)/10)</f>
        <v>#VALUE!</v>
      </c>
      <c r="P499" s="1" t="e">
        <f aca="false">P498*(1+(wrand(1)-0.5)/10)</f>
        <v>#VALUE!</v>
      </c>
      <c r="Q499" s="1" t="e">
        <f aca="false">Q498*(1+(wrand(1)-0.5)/10)</f>
        <v>#VALUE!</v>
      </c>
      <c r="R499" s="1" t="e">
        <f aca="false">R498*(1+(wrand(1)-0.5)/10)</f>
        <v>#VALUE!</v>
      </c>
      <c r="S499" s="1" t="e">
        <f aca="false">S498*(1+(wrand(1)-0.5)/10)</f>
        <v>#VALUE!</v>
      </c>
    </row>
    <row r="500" customFormat="false" ht="15" hidden="false" customHeight="false" outlineLevel="0" collapsed="false">
      <c r="B500" s="1" t="n">
        <f aca="true">B499*(1+(RAND()-0.5)/10)</f>
        <v>2.79966757730539</v>
      </c>
      <c r="C500" s="1" t="n">
        <f aca="true">C499*(1+(RAND()-0.5)/10)</f>
        <v>8.75684538121583</v>
      </c>
      <c r="D500" s="1" t="n">
        <f aca="true">D499*(1+(RAND()-0.5)/10)</f>
        <v>23.2390666916161</v>
      </c>
      <c r="E500" s="1" t="n">
        <f aca="true">E499*(1+(RAND()-0.5)/10)</f>
        <v>6.60986718019926</v>
      </c>
      <c r="F500" s="1" t="n">
        <f aca="true">F499*(1+(RAND()-0.5)/10)</f>
        <v>37.9730174145213</v>
      </c>
      <c r="G500" s="1" t="n">
        <f aca="true">G499*(1+(RAND()-0.5)/10)</f>
        <v>2.93159718012703</v>
      </c>
      <c r="H500" s="1" t="n">
        <f aca="true">H499*(1+(RAND()-0.5)/10)</f>
        <v>6.42595633710465</v>
      </c>
      <c r="I500" s="1" t="n">
        <f aca="true">I499*(1+(RAND()-0.5)/10)</f>
        <v>23.0606247208214</v>
      </c>
      <c r="L500" s="1" t="e">
        <f aca="false">L499*(1+(wrand(1)-0.5)/10)</f>
        <v>#VALUE!</v>
      </c>
      <c r="M500" s="1" t="e">
        <f aca="false">M499*(1+(wrand(1)-0.5)/10)</f>
        <v>#VALUE!</v>
      </c>
      <c r="N500" s="1" t="e">
        <f aca="false">N499*(1+(wrand(1)-0.5)/10)</f>
        <v>#VALUE!</v>
      </c>
      <c r="O500" s="1" t="e">
        <f aca="false">O499*(1+(wrand(1)-0.5)/10)</f>
        <v>#VALUE!</v>
      </c>
      <c r="P500" s="1" t="e">
        <f aca="false">P499*(1+(wrand(1)-0.5)/10)</f>
        <v>#VALUE!</v>
      </c>
      <c r="Q500" s="1" t="e">
        <f aca="false">Q499*(1+(wrand(1)-0.5)/10)</f>
        <v>#VALUE!</v>
      </c>
      <c r="R500" s="1" t="e">
        <f aca="false">R499*(1+(wrand(1)-0.5)/10)</f>
        <v>#VALUE!</v>
      </c>
      <c r="S500" s="1" t="e">
        <f aca="false">S499*(1+(wrand(1)-0.5)/10)</f>
        <v>#VALUE!</v>
      </c>
    </row>
    <row r="501" customFormat="false" ht="15" hidden="false" customHeight="false" outlineLevel="0" collapsed="false">
      <c r="B501" s="1" t="n">
        <f aca="true">B500*(1+(RAND()-0.5)/10)</f>
        <v>2.82867647750875</v>
      </c>
      <c r="C501" s="1" t="n">
        <f aca="true">C500*(1+(RAND()-0.5)/10)</f>
        <v>8.46083924489101</v>
      </c>
      <c r="D501" s="1" t="n">
        <f aca="true">D500*(1+(RAND()-0.5)/10)</f>
        <v>23.9278621174767</v>
      </c>
      <c r="E501" s="1" t="n">
        <f aca="true">E500*(1+(RAND()-0.5)/10)</f>
        <v>6.38022522281032</v>
      </c>
      <c r="F501" s="1" t="n">
        <f aca="true">F500*(1+(RAND()-0.5)/10)</f>
        <v>37.7331586561872</v>
      </c>
      <c r="G501" s="1" t="n">
        <f aca="true">G500*(1+(RAND()-0.5)/10)</f>
        <v>3.05044475622781</v>
      </c>
      <c r="H501" s="1" t="n">
        <f aca="true">H500*(1+(RAND()-0.5)/10)</f>
        <v>6.32520829390364</v>
      </c>
      <c r="I501" s="1" t="n">
        <f aca="true">I500*(1+(RAND()-0.5)/10)</f>
        <v>21.9969102442904</v>
      </c>
      <c r="L501" s="1" t="e">
        <f aca="false">L500*(1+(wrand(1)-0.5)/10)</f>
        <v>#VALUE!</v>
      </c>
      <c r="M501" s="1" t="e">
        <f aca="false">M500*(1+(wrand(1)-0.5)/10)</f>
        <v>#VALUE!</v>
      </c>
      <c r="N501" s="1" t="e">
        <f aca="false">N500*(1+(wrand(1)-0.5)/10)</f>
        <v>#VALUE!</v>
      </c>
      <c r="O501" s="1" t="e">
        <f aca="false">O500*(1+(wrand(1)-0.5)/10)</f>
        <v>#VALUE!</v>
      </c>
      <c r="P501" s="1" t="e">
        <f aca="false">P500*(1+(wrand(1)-0.5)/10)</f>
        <v>#VALUE!</v>
      </c>
      <c r="Q501" s="1" t="e">
        <f aca="false">Q500*(1+(wrand(1)-0.5)/10)</f>
        <v>#VALUE!</v>
      </c>
      <c r="R501" s="1" t="e">
        <f aca="false">R500*(1+(wrand(1)-0.5)/10)</f>
        <v>#VALUE!</v>
      </c>
      <c r="S501" s="1" t="e">
        <f aca="false">S500*(1+(wrand(1)-0.5)/10)</f>
        <v>#VALUE!</v>
      </c>
    </row>
    <row r="502" customFormat="false" ht="15" hidden="false" customHeight="false" outlineLevel="0" collapsed="false">
      <c r="B502" s="1" t="n">
        <f aca="true">B501*(1+(RAND()-0.5)/10)</f>
        <v>2.90061585459777</v>
      </c>
      <c r="C502" s="1" t="n">
        <f aca="true">C501*(1+(RAND()-0.5)/10)</f>
        <v>8.49380594861669</v>
      </c>
      <c r="D502" s="1" t="n">
        <f aca="true">D501*(1+(RAND()-0.5)/10)</f>
        <v>23.4927484090932</v>
      </c>
      <c r="E502" s="1" t="n">
        <f aca="true">E501*(1+(RAND()-0.5)/10)</f>
        <v>6.60442698494576</v>
      </c>
      <c r="F502" s="1" t="n">
        <f aca="true">F501*(1+(RAND()-0.5)/10)</f>
        <v>35.9478284327695</v>
      </c>
      <c r="G502" s="1" t="n">
        <f aca="true">G501*(1+(RAND()-0.5)/10)</f>
        <v>3.17825336891129</v>
      </c>
      <c r="H502" s="1" t="n">
        <f aca="true">H501*(1+(RAND()-0.5)/10)</f>
        <v>6.1875168539915</v>
      </c>
      <c r="I502" s="1" t="n">
        <f aca="true">I501*(1+(RAND()-0.5)/10)</f>
        <v>21.0431358327435</v>
      </c>
      <c r="L502" s="1" t="e">
        <f aca="false">L501*(1+(wrand(1)-0.5)/10)</f>
        <v>#VALUE!</v>
      </c>
      <c r="M502" s="1" t="e">
        <f aca="false">M501*(1+(wrand(1)-0.5)/10)</f>
        <v>#VALUE!</v>
      </c>
      <c r="N502" s="1" t="e">
        <f aca="false">N501*(1+(wrand(1)-0.5)/10)</f>
        <v>#VALUE!</v>
      </c>
      <c r="O502" s="1" t="e">
        <f aca="false">O501*(1+(wrand(1)-0.5)/10)</f>
        <v>#VALUE!</v>
      </c>
      <c r="P502" s="1" t="e">
        <f aca="false">P501*(1+(wrand(1)-0.5)/10)</f>
        <v>#VALUE!</v>
      </c>
      <c r="Q502" s="1" t="e">
        <f aca="false">Q501*(1+(wrand(1)-0.5)/10)</f>
        <v>#VALUE!</v>
      </c>
      <c r="R502" s="1" t="e">
        <f aca="false">R501*(1+(wrand(1)-0.5)/10)</f>
        <v>#VALUE!</v>
      </c>
      <c r="S502" s="1" t="e">
        <f aca="false">S501*(1+(wrand(1)-0.5)/10)</f>
        <v>#VALUE!</v>
      </c>
    </row>
    <row r="503" customFormat="false" ht="15" hidden="false" customHeight="false" outlineLevel="0" collapsed="false">
      <c r="B503" s="1" t="n">
        <f aca="true">B502*(1+(RAND()-0.5)/10)</f>
        <v>2.95176417485748</v>
      </c>
      <c r="C503" s="1" t="n">
        <f aca="true">C502*(1+(RAND()-0.5)/10)</f>
        <v>8.89496697338805</v>
      </c>
      <c r="D503" s="1" t="n">
        <f aca="true">D502*(1+(RAND()-0.5)/10)</f>
        <v>23.5479923614772</v>
      </c>
      <c r="E503" s="1" t="n">
        <f aca="true">E502*(1+(RAND()-0.5)/10)</f>
        <v>6.74053301719986</v>
      </c>
      <c r="F503" s="1" t="n">
        <f aca="true">F502*(1+(RAND()-0.5)/10)</f>
        <v>36.1300579738785</v>
      </c>
      <c r="G503" s="1" t="n">
        <f aca="true">G502*(1+(RAND()-0.5)/10)</f>
        <v>3.04654699793757</v>
      </c>
      <c r="H503" s="1" t="n">
        <f aca="true">H502*(1+(RAND()-0.5)/10)</f>
        <v>6.39756157568035</v>
      </c>
      <c r="I503" s="1" t="n">
        <f aca="true">I502*(1+(RAND()-0.5)/10)</f>
        <v>20.6242426173183</v>
      </c>
      <c r="L503" s="1" t="e">
        <f aca="false">L502*(1+(wrand(1)-0.5)/10)</f>
        <v>#VALUE!</v>
      </c>
      <c r="M503" s="1" t="e">
        <f aca="false">M502*(1+(wrand(1)-0.5)/10)</f>
        <v>#VALUE!</v>
      </c>
      <c r="N503" s="1" t="e">
        <f aca="false">N502*(1+(wrand(1)-0.5)/10)</f>
        <v>#VALUE!</v>
      </c>
      <c r="O503" s="1" t="e">
        <f aca="false">O502*(1+(wrand(1)-0.5)/10)</f>
        <v>#VALUE!</v>
      </c>
      <c r="P503" s="1" t="e">
        <f aca="false">P502*(1+(wrand(1)-0.5)/10)</f>
        <v>#VALUE!</v>
      </c>
      <c r="Q503" s="1" t="e">
        <f aca="false">Q502*(1+(wrand(1)-0.5)/10)</f>
        <v>#VALUE!</v>
      </c>
      <c r="R503" s="1" t="e">
        <f aca="false">R502*(1+(wrand(1)-0.5)/10)</f>
        <v>#VALUE!</v>
      </c>
      <c r="S503" s="1" t="e">
        <f aca="false">S502*(1+(wrand(1)-0.5)/10)</f>
        <v>#VALUE!</v>
      </c>
    </row>
    <row r="504" customFormat="false" ht="15" hidden="false" customHeight="false" outlineLevel="0" collapsed="false">
      <c r="B504" s="1" t="n">
        <f aca="true">B503*(1+(RAND()-0.5)/10)</f>
        <v>2.86003137593144</v>
      </c>
      <c r="C504" s="1" t="n">
        <f aca="true">C503*(1+(RAND()-0.5)/10)</f>
        <v>8.48205053401538</v>
      </c>
      <c r="D504" s="1" t="n">
        <f aca="true">D503*(1+(RAND()-0.5)/10)</f>
        <v>24.685080467904</v>
      </c>
      <c r="E504" s="1" t="n">
        <f aca="true">E503*(1+(RAND()-0.5)/10)</f>
        <v>6.67645581590461</v>
      </c>
      <c r="F504" s="1" t="n">
        <f aca="true">F503*(1+(RAND()-0.5)/10)</f>
        <v>36.9965360385804</v>
      </c>
      <c r="G504" s="1" t="n">
        <f aca="true">G503*(1+(RAND()-0.5)/10)</f>
        <v>3.01772593919038</v>
      </c>
      <c r="H504" s="1" t="n">
        <f aca="true">H503*(1+(RAND()-0.5)/10)</f>
        <v>6.13934176124294</v>
      </c>
      <c r="I504" s="1" t="n">
        <f aca="true">I503*(1+(RAND()-0.5)/10)</f>
        <v>21.4681066284707</v>
      </c>
      <c r="L504" s="1" t="e">
        <f aca="false">L503*(1+(wrand(1)-0.5)/10)</f>
        <v>#VALUE!</v>
      </c>
      <c r="M504" s="1" t="e">
        <f aca="false">M503*(1+(wrand(1)-0.5)/10)</f>
        <v>#VALUE!</v>
      </c>
      <c r="N504" s="1" t="e">
        <f aca="false">N503*(1+(wrand(1)-0.5)/10)</f>
        <v>#VALUE!</v>
      </c>
      <c r="O504" s="1" t="e">
        <f aca="false">O503*(1+(wrand(1)-0.5)/10)</f>
        <v>#VALUE!</v>
      </c>
      <c r="P504" s="1" t="e">
        <f aca="false">P503*(1+(wrand(1)-0.5)/10)</f>
        <v>#VALUE!</v>
      </c>
      <c r="Q504" s="1" t="e">
        <f aca="false">Q503*(1+(wrand(1)-0.5)/10)</f>
        <v>#VALUE!</v>
      </c>
      <c r="R504" s="1" t="e">
        <f aca="false">R503*(1+(wrand(1)-0.5)/10)</f>
        <v>#VALUE!</v>
      </c>
      <c r="S504" s="1" t="e">
        <f aca="false">S503*(1+(wrand(1)-0.5)/10)</f>
        <v>#VALUE!</v>
      </c>
    </row>
    <row r="505" customFormat="false" ht="15" hidden="false" customHeight="false" outlineLevel="0" collapsed="false">
      <c r="B505" s="1" t="n">
        <f aca="true">B504*(1+(RAND()-0.5)/10)</f>
        <v>2.82107762805516</v>
      </c>
      <c r="C505" s="1" t="n">
        <f aca="true">C504*(1+(RAND()-0.5)/10)</f>
        <v>8.1277849376913</v>
      </c>
      <c r="D505" s="1" t="n">
        <f aca="true">D504*(1+(RAND()-0.5)/10)</f>
        <v>25.6202503754605</v>
      </c>
      <c r="E505" s="1" t="n">
        <f aca="true">E504*(1+(RAND()-0.5)/10)</f>
        <v>6.56929453937624</v>
      </c>
      <c r="F505" s="1" t="n">
        <f aca="true">F504*(1+(RAND()-0.5)/10)</f>
        <v>37.1291655473863</v>
      </c>
      <c r="G505" s="1" t="n">
        <f aca="true">G504*(1+(RAND()-0.5)/10)</f>
        <v>2.93992575533068</v>
      </c>
      <c r="H505" s="1" t="n">
        <f aca="true">H504*(1+(RAND()-0.5)/10)</f>
        <v>5.85014222523624</v>
      </c>
      <c r="I505" s="1" t="n">
        <f aca="true">I504*(1+(RAND()-0.5)/10)</f>
        <v>20.8670030460636</v>
      </c>
      <c r="L505" s="1" t="e">
        <f aca="false">L504*(1+(wrand(1)-0.5)/10)</f>
        <v>#VALUE!</v>
      </c>
      <c r="M505" s="1" t="e">
        <f aca="false">M504*(1+(wrand(1)-0.5)/10)</f>
        <v>#VALUE!</v>
      </c>
      <c r="N505" s="1" t="e">
        <f aca="false">N504*(1+(wrand(1)-0.5)/10)</f>
        <v>#VALUE!</v>
      </c>
      <c r="O505" s="1" t="e">
        <f aca="false">O504*(1+(wrand(1)-0.5)/10)</f>
        <v>#VALUE!</v>
      </c>
      <c r="P505" s="1" t="e">
        <f aca="false">P504*(1+(wrand(1)-0.5)/10)</f>
        <v>#VALUE!</v>
      </c>
      <c r="Q505" s="1" t="e">
        <f aca="false">Q504*(1+(wrand(1)-0.5)/10)</f>
        <v>#VALUE!</v>
      </c>
      <c r="R505" s="1" t="e">
        <f aca="false">R504*(1+(wrand(1)-0.5)/10)</f>
        <v>#VALUE!</v>
      </c>
      <c r="S505" s="1" t="e">
        <f aca="false">S504*(1+(wrand(1)-0.5)/10)</f>
        <v>#VALUE!</v>
      </c>
    </row>
    <row r="506" customFormat="false" ht="15" hidden="false" customHeight="false" outlineLevel="0" collapsed="false">
      <c r="B506" s="1" t="n">
        <f aca="true">B505*(1+(RAND()-0.5)/10)</f>
        <v>2.72946083689441</v>
      </c>
      <c r="C506" s="1" t="n">
        <f aca="true">C505*(1+(RAND()-0.5)/10)</f>
        <v>7.85362948224779</v>
      </c>
      <c r="D506" s="1" t="n">
        <f aca="true">D505*(1+(RAND()-0.5)/10)</f>
        <v>26.6333819161881</v>
      </c>
      <c r="E506" s="1" t="n">
        <f aca="true">E505*(1+(RAND()-0.5)/10)</f>
        <v>6.78207575963629</v>
      </c>
      <c r="F506" s="1" t="n">
        <f aca="true">F505*(1+(RAND()-0.5)/10)</f>
        <v>37.7235606671007</v>
      </c>
      <c r="G506" s="1" t="n">
        <f aca="true">G505*(1+(RAND()-0.5)/10)</f>
        <v>2.93427975646727</v>
      </c>
      <c r="H506" s="1" t="n">
        <f aca="true">H505*(1+(RAND()-0.5)/10)</f>
        <v>6.07805810956807</v>
      </c>
      <c r="I506" s="1" t="n">
        <f aca="true">I505*(1+(RAND()-0.5)/10)</f>
        <v>21.2189535189958</v>
      </c>
      <c r="L506" s="1" t="e">
        <f aca="false">L505*(1+(wrand(1)-0.5)/10)</f>
        <v>#VALUE!</v>
      </c>
      <c r="M506" s="1" t="e">
        <f aca="false">M505*(1+(wrand(1)-0.5)/10)</f>
        <v>#VALUE!</v>
      </c>
      <c r="N506" s="1" t="e">
        <f aca="false">N505*(1+(wrand(1)-0.5)/10)</f>
        <v>#VALUE!</v>
      </c>
      <c r="O506" s="1" t="e">
        <f aca="false">O505*(1+(wrand(1)-0.5)/10)</f>
        <v>#VALUE!</v>
      </c>
      <c r="P506" s="1" t="e">
        <f aca="false">P505*(1+(wrand(1)-0.5)/10)</f>
        <v>#VALUE!</v>
      </c>
      <c r="Q506" s="1" t="e">
        <f aca="false">Q505*(1+(wrand(1)-0.5)/10)</f>
        <v>#VALUE!</v>
      </c>
      <c r="R506" s="1" t="e">
        <f aca="false">R505*(1+(wrand(1)-0.5)/10)</f>
        <v>#VALUE!</v>
      </c>
      <c r="S506" s="1" t="e">
        <f aca="false">S505*(1+(wrand(1)-0.5)/10)</f>
        <v>#VALUE!</v>
      </c>
    </row>
    <row r="507" customFormat="false" ht="15" hidden="false" customHeight="false" outlineLevel="0" collapsed="false">
      <c r="B507" s="1" t="n">
        <f aca="true">B506*(1+(RAND()-0.5)/10)</f>
        <v>2.73404079642868</v>
      </c>
      <c r="C507" s="1" t="n">
        <f aca="true">C506*(1+(RAND()-0.5)/10)</f>
        <v>7.77642807321673</v>
      </c>
      <c r="D507" s="1" t="n">
        <f aca="true">D506*(1+(RAND()-0.5)/10)</f>
        <v>26.2424791616062</v>
      </c>
      <c r="E507" s="1" t="n">
        <f aca="true">E506*(1+(RAND()-0.5)/10)</f>
        <v>7.02801698744345</v>
      </c>
      <c r="F507" s="1" t="n">
        <f aca="true">F506*(1+(RAND()-0.5)/10)</f>
        <v>37.2452069299921</v>
      </c>
      <c r="G507" s="1" t="n">
        <f aca="true">G506*(1+(RAND()-0.5)/10)</f>
        <v>3.03301369015968</v>
      </c>
      <c r="H507" s="1" t="n">
        <f aca="true">H506*(1+(RAND()-0.5)/10)</f>
        <v>5.83548256052592</v>
      </c>
      <c r="I507" s="1" t="n">
        <f aca="true">I506*(1+(RAND()-0.5)/10)</f>
        <v>21.891299432084</v>
      </c>
      <c r="L507" s="1" t="e">
        <f aca="false">L506*(1+(wrand(1)-0.5)/10)</f>
        <v>#VALUE!</v>
      </c>
      <c r="M507" s="1" t="e">
        <f aca="false">M506*(1+(wrand(1)-0.5)/10)</f>
        <v>#VALUE!</v>
      </c>
      <c r="N507" s="1" t="e">
        <f aca="false">N506*(1+(wrand(1)-0.5)/10)</f>
        <v>#VALUE!</v>
      </c>
      <c r="O507" s="1" t="e">
        <f aca="false">O506*(1+(wrand(1)-0.5)/10)</f>
        <v>#VALUE!</v>
      </c>
      <c r="P507" s="1" t="e">
        <f aca="false">P506*(1+(wrand(1)-0.5)/10)</f>
        <v>#VALUE!</v>
      </c>
      <c r="Q507" s="1" t="e">
        <f aca="false">Q506*(1+(wrand(1)-0.5)/10)</f>
        <v>#VALUE!</v>
      </c>
      <c r="R507" s="1" t="e">
        <f aca="false">R506*(1+(wrand(1)-0.5)/10)</f>
        <v>#VALUE!</v>
      </c>
      <c r="S507" s="1" t="e">
        <f aca="false">S506*(1+(wrand(1)-0.5)/10)</f>
        <v>#VALUE!</v>
      </c>
    </row>
    <row r="508" customFormat="false" ht="15" hidden="false" customHeight="false" outlineLevel="0" collapsed="false">
      <c r="B508" s="1" t="n">
        <f aca="true">B507*(1+(RAND()-0.5)/10)</f>
        <v>2.71460762186452</v>
      </c>
      <c r="C508" s="1" t="n">
        <f aca="true">C507*(1+(RAND()-0.5)/10)</f>
        <v>8.02887227829163</v>
      </c>
      <c r="D508" s="1" t="n">
        <f aca="true">D507*(1+(RAND()-0.5)/10)</f>
        <v>25.1372867732688</v>
      </c>
      <c r="E508" s="1" t="n">
        <f aca="true">E507*(1+(RAND()-0.5)/10)</f>
        <v>7.24560986032219</v>
      </c>
      <c r="F508" s="1" t="n">
        <f aca="true">F507*(1+(RAND()-0.5)/10)</f>
        <v>38.20336315828</v>
      </c>
      <c r="G508" s="1" t="n">
        <f aca="true">G507*(1+(RAND()-0.5)/10)</f>
        <v>3.15788655384439</v>
      </c>
      <c r="H508" s="1" t="n">
        <f aca="true">H507*(1+(RAND()-0.5)/10)</f>
        <v>5.68313951988404</v>
      </c>
      <c r="I508" s="1" t="n">
        <f aca="true">I507*(1+(RAND()-0.5)/10)</f>
        <v>20.9169886387572</v>
      </c>
      <c r="L508" s="1" t="e">
        <f aca="false">L507*(1+(wrand(1)-0.5)/10)</f>
        <v>#VALUE!</v>
      </c>
      <c r="M508" s="1" t="e">
        <f aca="false">M507*(1+(wrand(1)-0.5)/10)</f>
        <v>#VALUE!</v>
      </c>
      <c r="N508" s="1" t="e">
        <f aca="false">N507*(1+(wrand(1)-0.5)/10)</f>
        <v>#VALUE!</v>
      </c>
      <c r="O508" s="1" t="e">
        <f aca="false">O507*(1+(wrand(1)-0.5)/10)</f>
        <v>#VALUE!</v>
      </c>
      <c r="P508" s="1" t="e">
        <f aca="false">P507*(1+(wrand(1)-0.5)/10)</f>
        <v>#VALUE!</v>
      </c>
      <c r="Q508" s="1" t="e">
        <f aca="false">Q507*(1+(wrand(1)-0.5)/10)</f>
        <v>#VALUE!</v>
      </c>
      <c r="R508" s="1" t="e">
        <f aca="false">R507*(1+(wrand(1)-0.5)/10)</f>
        <v>#VALUE!</v>
      </c>
      <c r="S508" s="1" t="e">
        <f aca="false">S507*(1+(wrand(1)-0.5)/10)</f>
        <v>#VALUE!</v>
      </c>
    </row>
    <row r="509" customFormat="false" ht="15" hidden="false" customHeight="false" outlineLevel="0" collapsed="false">
      <c r="B509" s="1" t="n">
        <f aca="true">B508*(1+(RAND()-0.5)/10)</f>
        <v>2.62288626862268</v>
      </c>
      <c r="C509" s="1" t="n">
        <f aca="true">C508*(1+(RAND()-0.5)/10)</f>
        <v>7.72292536838648</v>
      </c>
      <c r="D509" s="1" t="n">
        <f aca="true">D508*(1+(RAND()-0.5)/10)</f>
        <v>24.1084420592729</v>
      </c>
      <c r="E509" s="1" t="n">
        <f aca="true">E508*(1+(RAND()-0.5)/10)</f>
        <v>7.19737570153107</v>
      </c>
      <c r="F509" s="1" t="n">
        <f aca="true">F508*(1+(RAND()-0.5)/10)</f>
        <v>37.6056926618299</v>
      </c>
      <c r="G509" s="1" t="n">
        <f aca="true">G508*(1+(RAND()-0.5)/10)</f>
        <v>3.19410793786438</v>
      </c>
      <c r="H509" s="1" t="n">
        <f aca="true">H508*(1+(RAND()-0.5)/10)</f>
        <v>5.69600404453649</v>
      </c>
      <c r="I509" s="1" t="n">
        <f aca="true">I508*(1+(RAND()-0.5)/10)</f>
        <v>21.1591652831588</v>
      </c>
      <c r="L509" s="1" t="e">
        <f aca="false">L508*(1+(wrand(1)-0.5)/10)</f>
        <v>#VALUE!</v>
      </c>
      <c r="M509" s="1" t="e">
        <f aca="false">M508*(1+(wrand(1)-0.5)/10)</f>
        <v>#VALUE!</v>
      </c>
      <c r="N509" s="1" t="e">
        <f aca="false">N508*(1+(wrand(1)-0.5)/10)</f>
        <v>#VALUE!</v>
      </c>
      <c r="O509" s="1" t="e">
        <f aca="false">O508*(1+(wrand(1)-0.5)/10)</f>
        <v>#VALUE!</v>
      </c>
      <c r="P509" s="1" t="e">
        <f aca="false">P508*(1+(wrand(1)-0.5)/10)</f>
        <v>#VALUE!</v>
      </c>
      <c r="Q509" s="1" t="e">
        <f aca="false">Q508*(1+(wrand(1)-0.5)/10)</f>
        <v>#VALUE!</v>
      </c>
      <c r="R509" s="1" t="e">
        <f aca="false">R508*(1+(wrand(1)-0.5)/10)</f>
        <v>#VALUE!</v>
      </c>
      <c r="S509" s="1" t="e">
        <f aca="false">S508*(1+(wrand(1)-0.5)/10)</f>
        <v>#VALUE!</v>
      </c>
    </row>
    <row r="510" customFormat="false" ht="15" hidden="false" customHeight="false" outlineLevel="0" collapsed="false">
      <c r="B510" s="1" t="n">
        <f aca="true">B509*(1+(RAND()-0.5)/10)</f>
        <v>2.50359091041338</v>
      </c>
      <c r="C510" s="1" t="n">
        <f aca="true">C509*(1+(RAND()-0.5)/10)</f>
        <v>7.83961194689203</v>
      </c>
      <c r="D510" s="1" t="n">
        <f aca="true">D509*(1+(RAND()-0.5)/10)</f>
        <v>23.6986243936146</v>
      </c>
      <c r="E510" s="1" t="n">
        <f aca="true">E509*(1+(RAND()-0.5)/10)</f>
        <v>7.00762330772456</v>
      </c>
      <c r="F510" s="1" t="n">
        <f aca="true">F509*(1+(RAND()-0.5)/10)</f>
        <v>37.0679414892517</v>
      </c>
      <c r="G510" s="1" t="n">
        <f aca="true">G509*(1+(RAND()-0.5)/10)</f>
        <v>3.11194576206657</v>
      </c>
      <c r="H510" s="1" t="n">
        <f aca="true">H509*(1+(RAND()-0.5)/10)</f>
        <v>5.59729393856436</v>
      </c>
      <c r="I510" s="1" t="n">
        <f aca="true">I509*(1+(RAND()-0.5)/10)</f>
        <v>21.7463894197687</v>
      </c>
      <c r="L510" s="1" t="e">
        <f aca="false">L509*(1+(wrand(1)-0.5)/10)</f>
        <v>#VALUE!</v>
      </c>
      <c r="M510" s="1" t="e">
        <f aca="false">M509*(1+(wrand(1)-0.5)/10)</f>
        <v>#VALUE!</v>
      </c>
      <c r="N510" s="1" t="e">
        <f aca="false">N509*(1+(wrand(1)-0.5)/10)</f>
        <v>#VALUE!</v>
      </c>
      <c r="O510" s="1" t="e">
        <f aca="false">O509*(1+(wrand(1)-0.5)/10)</f>
        <v>#VALUE!</v>
      </c>
      <c r="P510" s="1" t="e">
        <f aca="false">P509*(1+(wrand(1)-0.5)/10)</f>
        <v>#VALUE!</v>
      </c>
      <c r="Q510" s="1" t="e">
        <f aca="false">Q509*(1+(wrand(1)-0.5)/10)</f>
        <v>#VALUE!</v>
      </c>
      <c r="R510" s="1" t="e">
        <f aca="false">R509*(1+(wrand(1)-0.5)/10)</f>
        <v>#VALUE!</v>
      </c>
      <c r="S510" s="1" t="e">
        <f aca="false">S509*(1+(wrand(1)-0.5)/10)</f>
        <v>#VALUE!</v>
      </c>
    </row>
    <row r="511" customFormat="false" ht="15" hidden="false" customHeight="false" outlineLevel="0" collapsed="false">
      <c r="B511" s="1" t="n">
        <f aca="true">B510*(1+(RAND()-0.5)/10)</f>
        <v>2.45278142727745</v>
      </c>
      <c r="C511" s="1" t="n">
        <f aca="true">C510*(1+(RAND()-0.5)/10)</f>
        <v>7.62342540829547</v>
      </c>
      <c r="D511" s="1" t="n">
        <f aca="true">D510*(1+(RAND()-0.5)/10)</f>
        <v>22.9061284297848</v>
      </c>
      <c r="E511" s="1" t="n">
        <f aca="true">E510*(1+(RAND()-0.5)/10)</f>
        <v>6.84071868471318</v>
      </c>
      <c r="F511" s="1" t="n">
        <f aca="true">F510*(1+(RAND()-0.5)/10)</f>
        <v>35.884817560495</v>
      </c>
      <c r="G511" s="1" t="n">
        <f aca="true">G510*(1+(RAND()-0.5)/10)</f>
        <v>3.1833885924028</v>
      </c>
      <c r="H511" s="1" t="n">
        <f aca="true">H510*(1+(RAND()-0.5)/10)</f>
        <v>5.3846309493517</v>
      </c>
      <c r="I511" s="1" t="n">
        <f aca="true">I510*(1+(RAND()-0.5)/10)</f>
        <v>21.21174951136</v>
      </c>
      <c r="L511" s="1" t="e">
        <f aca="false">L510*(1+(wrand(1)-0.5)/10)</f>
        <v>#VALUE!</v>
      </c>
      <c r="M511" s="1" t="e">
        <f aca="false">M510*(1+(wrand(1)-0.5)/10)</f>
        <v>#VALUE!</v>
      </c>
      <c r="N511" s="1" t="e">
        <f aca="false">N510*(1+(wrand(1)-0.5)/10)</f>
        <v>#VALUE!</v>
      </c>
      <c r="O511" s="1" t="e">
        <f aca="false">O510*(1+(wrand(1)-0.5)/10)</f>
        <v>#VALUE!</v>
      </c>
      <c r="P511" s="1" t="e">
        <f aca="false">P510*(1+(wrand(1)-0.5)/10)</f>
        <v>#VALUE!</v>
      </c>
      <c r="Q511" s="1" t="e">
        <f aca="false">Q510*(1+(wrand(1)-0.5)/10)</f>
        <v>#VALUE!</v>
      </c>
      <c r="R511" s="1" t="e">
        <f aca="false">R510*(1+(wrand(1)-0.5)/10)</f>
        <v>#VALUE!</v>
      </c>
      <c r="S511" s="1" t="e">
        <f aca="false">S510*(1+(wrand(1)-0.5)/10)</f>
        <v>#VALUE!</v>
      </c>
    </row>
    <row r="512" customFormat="false" ht="15" hidden="false" customHeight="false" outlineLevel="0" collapsed="false">
      <c r="B512" s="1" t="n">
        <f aca="true">B511*(1+(RAND()-0.5)/10)</f>
        <v>2.39542405685996</v>
      </c>
      <c r="C512" s="1" t="n">
        <f aca="true">C511*(1+(RAND()-0.5)/10)</f>
        <v>7.71238057970158</v>
      </c>
      <c r="D512" s="1" t="n">
        <f aca="true">D511*(1+(RAND()-0.5)/10)</f>
        <v>23.3674663494897</v>
      </c>
      <c r="E512" s="1" t="n">
        <f aca="true">E511*(1+(RAND()-0.5)/10)</f>
        <v>7.03699796404447</v>
      </c>
      <c r="F512" s="1" t="n">
        <f aca="true">F511*(1+(RAND()-0.5)/10)</f>
        <v>37.3825975492723</v>
      </c>
      <c r="G512" s="1" t="n">
        <f aca="true">G511*(1+(RAND()-0.5)/10)</f>
        <v>3.11802620137378</v>
      </c>
      <c r="H512" s="1" t="n">
        <f aca="true">H511*(1+(RAND()-0.5)/10)</f>
        <v>5.32643339848432</v>
      </c>
      <c r="I512" s="1" t="n">
        <f aca="true">I511*(1+(RAND()-0.5)/10)</f>
        <v>21.5223617651579</v>
      </c>
      <c r="L512" s="1" t="e">
        <f aca="false">L511*(1+(wrand(1)-0.5)/10)</f>
        <v>#VALUE!</v>
      </c>
      <c r="M512" s="1" t="e">
        <f aca="false">M511*(1+(wrand(1)-0.5)/10)</f>
        <v>#VALUE!</v>
      </c>
      <c r="N512" s="1" t="e">
        <f aca="false">N511*(1+(wrand(1)-0.5)/10)</f>
        <v>#VALUE!</v>
      </c>
      <c r="O512" s="1" t="e">
        <f aca="false">O511*(1+(wrand(1)-0.5)/10)</f>
        <v>#VALUE!</v>
      </c>
      <c r="P512" s="1" t="e">
        <f aca="false">P511*(1+(wrand(1)-0.5)/10)</f>
        <v>#VALUE!</v>
      </c>
      <c r="Q512" s="1" t="e">
        <f aca="false">Q511*(1+(wrand(1)-0.5)/10)</f>
        <v>#VALUE!</v>
      </c>
      <c r="R512" s="1" t="e">
        <f aca="false">R511*(1+(wrand(1)-0.5)/10)</f>
        <v>#VALUE!</v>
      </c>
      <c r="S512" s="1" t="e">
        <f aca="false">S511*(1+(wrand(1)-0.5)/10)</f>
        <v>#VALUE!</v>
      </c>
    </row>
    <row r="513" customFormat="false" ht="15" hidden="false" customHeight="false" outlineLevel="0" collapsed="false">
      <c r="B513" s="1" t="n">
        <f aca="true">B512*(1+(RAND()-0.5)/10)</f>
        <v>2.34786751129742</v>
      </c>
      <c r="C513" s="1" t="n">
        <f aca="true">C512*(1+(RAND()-0.5)/10)</f>
        <v>7.84165448892695</v>
      </c>
      <c r="D513" s="1" t="n">
        <f aca="true">D512*(1+(RAND()-0.5)/10)</f>
        <v>23.0828460846822</v>
      </c>
      <c r="E513" s="1" t="n">
        <f aca="true">E512*(1+(RAND()-0.5)/10)</f>
        <v>7.02266364839895</v>
      </c>
      <c r="F513" s="1" t="n">
        <f aca="true">F512*(1+(RAND()-0.5)/10)</f>
        <v>38.7339816522902</v>
      </c>
      <c r="G513" s="1" t="n">
        <f aca="true">G512*(1+(RAND()-0.5)/10)</f>
        <v>2.97987821357082</v>
      </c>
      <c r="H513" s="1" t="n">
        <f aca="true">H512*(1+(RAND()-0.5)/10)</f>
        <v>5.22698815737153</v>
      </c>
      <c r="I513" s="1" t="n">
        <f aca="true">I512*(1+(RAND()-0.5)/10)</f>
        <v>20.7696309510411</v>
      </c>
      <c r="L513" s="1" t="e">
        <f aca="false">L512*(1+(wrand(1)-0.5)/10)</f>
        <v>#VALUE!</v>
      </c>
      <c r="M513" s="1" t="e">
        <f aca="false">M512*(1+(wrand(1)-0.5)/10)</f>
        <v>#VALUE!</v>
      </c>
      <c r="N513" s="1" t="e">
        <f aca="false">N512*(1+(wrand(1)-0.5)/10)</f>
        <v>#VALUE!</v>
      </c>
      <c r="O513" s="1" t="e">
        <f aca="false">O512*(1+(wrand(1)-0.5)/10)</f>
        <v>#VALUE!</v>
      </c>
      <c r="P513" s="1" t="e">
        <f aca="false">P512*(1+(wrand(1)-0.5)/10)</f>
        <v>#VALUE!</v>
      </c>
      <c r="Q513" s="1" t="e">
        <f aca="false">Q512*(1+(wrand(1)-0.5)/10)</f>
        <v>#VALUE!</v>
      </c>
      <c r="R513" s="1" t="e">
        <f aca="false">R512*(1+(wrand(1)-0.5)/10)</f>
        <v>#VALUE!</v>
      </c>
      <c r="S513" s="1" t="e">
        <f aca="false">S512*(1+(wrand(1)-0.5)/10)</f>
        <v>#VALUE!</v>
      </c>
    </row>
    <row r="514" customFormat="false" ht="15" hidden="false" customHeight="false" outlineLevel="0" collapsed="false">
      <c r="B514" s="1" t="n">
        <f aca="true">B513*(1+(RAND()-0.5)/10)</f>
        <v>2.33862674153293</v>
      </c>
      <c r="C514" s="1" t="n">
        <f aca="true">C513*(1+(RAND()-0.5)/10)</f>
        <v>7.64264359972613</v>
      </c>
      <c r="D514" s="1" t="n">
        <f aca="true">D513*(1+(RAND()-0.5)/10)</f>
        <v>22.2624908761851</v>
      </c>
      <c r="E514" s="1" t="n">
        <f aca="true">E513*(1+(RAND()-0.5)/10)</f>
        <v>7.19081599869914</v>
      </c>
      <c r="F514" s="1" t="n">
        <f aca="true">F513*(1+(RAND()-0.5)/10)</f>
        <v>37.5807926617718</v>
      </c>
      <c r="G514" s="1" t="n">
        <f aca="true">G513*(1+(RAND()-0.5)/10)</f>
        <v>3.04501277002471</v>
      </c>
      <c r="H514" s="1" t="n">
        <f aca="true">H513*(1+(RAND()-0.5)/10)</f>
        <v>5.40209800239658</v>
      </c>
      <c r="I514" s="1" t="n">
        <f aca="true">I513*(1+(RAND()-0.5)/10)</f>
        <v>19.8276163503019</v>
      </c>
      <c r="L514" s="1" t="e">
        <f aca="false">L513*(1+(wrand(1)-0.5)/10)</f>
        <v>#VALUE!</v>
      </c>
      <c r="M514" s="1" t="e">
        <f aca="false">M513*(1+(wrand(1)-0.5)/10)</f>
        <v>#VALUE!</v>
      </c>
      <c r="N514" s="1" t="e">
        <f aca="false">N513*(1+(wrand(1)-0.5)/10)</f>
        <v>#VALUE!</v>
      </c>
      <c r="O514" s="1" t="e">
        <f aca="false">O513*(1+(wrand(1)-0.5)/10)</f>
        <v>#VALUE!</v>
      </c>
      <c r="P514" s="1" t="e">
        <f aca="false">P513*(1+(wrand(1)-0.5)/10)</f>
        <v>#VALUE!</v>
      </c>
      <c r="Q514" s="1" t="e">
        <f aca="false">Q513*(1+(wrand(1)-0.5)/10)</f>
        <v>#VALUE!</v>
      </c>
      <c r="R514" s="1" t="e">
        <f aca="false">R513*(1+(wrand(1)-0.5)/10)</f>
        <v>#VALUE!</v>
      </c>
      <c r="S514" s="1" t="e">
        <f aca="false">S513*(1+(wrand(1)-0.5)/10)</f>
        <v>#VALUE!</v>
      </c>
    </row>
    <row r="515" customFormat="false" ht="15" hidden="false" customHeight="false" outlineLevel="0" collapsed="false">
      <c r="B515" s="1" t="n">
        <f aca="true">B514*(1+(RAND()-0.5)/10)</f>
        <v>2.26764109046013</v>
      </c>
      <c r="C515" s="1" t="n">
        <f aca="true">C514*(1+(RAND()-0.5)/10)</f>
        <v>7.40195639462153</v>
      </c>
      <c r="D515" s="1" t="n">
        <f aca="true">D514*(1+(RAND()-0.5)/10)</f>
        <v>22.9188187283768</v>
      </c>
      <c r="E515" s="1" t="n">
        <f aca="true">E514*(1+(RAND()-0.5)/10)</f>
        <v>7.26450842885531</v>
      </c>
      <c r="F515" s="1" t="n">
        <f aca="true">F514*(1+(RAND()-0.5)/10)</f>
        <v>39.3489560306823</v>
      </c>
      <c r="G515" s="1" t="n">
        <f aca="true">G514*(1+(RAND()-0.5)/10)</f>
        <v>3.1326849977515</v>
      </c>
      <c r="H515" s="1" t="n">
        <f aca="true">H514*(1+(RAND()-0.5)/10)</f>
        <v>5.15602810873516</v>
      </c>
      <c r="I515" s="1" t="n">
        <f aca="true">I514*(1+(RAND()-0.5)/10)</f>
        <v>19.0337149524659</v>
      </c>
      <c r="L515" s="1" t="e">
        <f aca="false">L514*(1+(wrand(1)-0.5)/10)</f>
        <v>#VALUE!</v>
      </c>
      <c r="M515" s="1" t="e">
        <f aca="false">M514*(1+(wrand(1)-0.5)/10)</f>
        <v>#VALUE!</v>
      </c>
      <c r="N515" s="1" t="e">
        <f aca="false">N514*(1+(wrand(1)-0.5)/10)</f>
        <v>#VALUE!</v>
      </c>
      <c r="O515" s="1" t="e">
        <f aca="false">O514*(1+(wrand(1)-0.5)/10)</f>
        <v>#VALUE!</v>
      </c>
      <c r="P515" s="1" t="e">
        <f aca="false">P514*(1+(wrand(1)-0.5)/10)</f>
        <v>#VALUE!</v>
      </c>
      <c r="Q515" s="1" t="e">
        <f aca="false">Q514*(1+(wrand(1)-0.5)/10)</f>
        <v>#VALUE!</v>
      </c>
      <c r="R515" s="1" t="e">
        <f aca="false">R514*(1+(wrand(1)-0.5)/10)</f>
        <v>#VALUE!</v>
      </c>
      <c r="S515" s="1" t="e">
        <f aca="false">S514*(1+(wrand(1)-0.5)/10)</f>
        <v>#VALUE!</v>
      </c>
    </row>
    <row r="516" customFormat="false" ht="15" hidden="false" customHeight="false" outlineLevel="0" collapsed="false">
      <c r="B516" s="1" t="n">
        <f aca="true">B515*(1+(RAND()-0.5)/10)</f>
        <v>2.36851450915798</v>
      </c>
      <c r="C516" s="1" t="n">
        <f aca="true">C515*(1+(RAND()-0.5)/10)</f>
        <v>7.69043354955775</v>
      </c>
      <c r="D516" s="1" t="n">
        <f aca="true">D515*(1+(RAND()-0.5)/10)</f>
        <v>22.3800155395026</v>
      </c>
      <c r="E516" s="1" t="n">
        <f aca="true">E515*(1+(RAND()-0.5)/10)</f>
        <v>7.54501098268557</v>
      </c>
      <c r="F516" s="1" t="n">
        <f aca="true">F515*(1+(RAND()-0.5)/10)</f>
        <v>39.0740776969119</v>
      </c>
      <c r="G516" s="1" t="n">
        <f aca="true">G515*(1+(RAND()-0.5)/10)</f>
        <v>3.14210457512481</v>
      </c>
      <c r="H516" s="1" t="n">
        <f aca="true">H515*(1+(RAND()-0.5)/10)</f>
        <v>5.30419006384288</v>
      </c>
      <c r="I516" s="1" t="n">
        <f aca="true">I515*(1+(RAND()-0.5)/10)</f>
        <v>19.1837084993201</v>
      </c>
      <c r="L516" s="1" t="e">
        <f aca="false">L515*(1+(wrand(1)-0.5)/10)</f>
        <v>#VALUE!</v>
      </c>
      <c r="M516" s="1" t="e">
        <f aca="false">M515*(1+(wrand(1)-0.5)/10)</f>
        <v>#VALUE!</v>
      </c>
      <c r="N516" s="1" t="e">
        <f aca="false">N515*(1+(wrand(1)-0.5)/10)</f>
        <v>#VALUE!</v>
      </c>
      <c r="O516" s="1" t="e">
        <f aca="false">O515*(1+(wrand(1)-0.5)/10)</f>
        <v>#VALUE!</v>
      </c>
      <c r="P516" s="1" t="e">
        <f aca="false">P515*(1+(wrand(1)-0.5)/10)</f>
        <v>#VALUE!</v>
      </c>
      <c r="Q516" s="1" t="e">
        <f aca="false">Q515*(1+(wrand(1)-0.5)/10)</f>
        <v>#VALUE!</v>
      </c>
      <c r="R516" s="1" t="e">
        <f aca="false">R515*(1+(wrand(1)-0.5)/10)</f>
        <v>#VALUE!</v>
      </c>
      <c r="S516" s="1" t="e">
        <f aca="false">S515*(1+(wrand(1)-0.5)/10)</f>
        <v>#VALUE!</v>
      </c>
    </row>
    <row r="517" customFormat="false" ht="15" hidden="false" customHeight="false" outlineLevel="0" collapsed="false">
      <c r="B517" s="1" t="n">
        <f aca="true">B516*(1+(RAND()-0.5)/10)</f>
        <v>2.32987343458069</v>
      </c>
      <c r="C517" s="1" t="n">
        <f aca="true">C516*(1+(RAND()-0.5)/10)</f>
        <v>7.97034807590352</v>
      </c>
      <c r="D517" s="1" t="n">
        <f aca="true">D516*(1+(RAND()-0.5)/10)</f>
        <v>21.6003693843964</v>
      </c>
      <c r="E517" s="1" t="n">
        <f aca="true">E516*(1+(RAND()-0.5)/10)</f>
        <v>7.42911196918349</v>
      </c>
      <c r="F517" s="1" t="n">
        <f aca="true">F516*(1+(RAND()-0.5)/10)</f>
        <v>39.8420075224913</v>
      </c>
      <c r="G517" s="1" t="n">
        <f aca="true">G516*(1+(RAND()-0.5)/10)</f>
        <v>3.17154336824987</v>
      </c>
      <c r="H517" s="1" t="n">
        <f aca="true">H516*(1+(RAND()-0.5)/10)</f>
        <v>5.30382110518255</v>
      </c>
      <c r="I517" s="1" t="n">
        <f aca="true">I516*(1+(RAND()-0.5)/10)</f>
        <v>18.8812931116379</v>
      </c>
      <c r="L517" s="1" t="e">
        <f aca="false">L516*(1+(wrand(1)-0.5)/10)</f>
        <v>#VALUE!</v>
      </c>
      <c r="M517" s="1" t="e">
        <f aca="false">M516*(1+(wrand(1)-0.5)/10)</f>
        <v>#VALUE!</v>
      </c>
      <c r="N517" s="1" t="e">
        <f aca="false">N516*(1+(wrand(1)-0.5)/10)</f>
        <v>#VALUE!</v>
      </c>
      <c r="O517" s="1" t="e">
        <f aca="false">O516*(1+(wrand(1)-0.5)/10)</f>
        <v>#VALUE!</v>
      </c>
      <c r="P517" s="1" t="e">
        <f aca="false">P516*(1+(wrand(1)-0.5)/10)</f>
        <v>#VALUE!</v>
      </c>
      <c r="Q517" s="1" t="e">
        <f aca="false">Q516*(1+(wrand(1)-0.5)/10)</f>
        <v>#VALUE!</v>
      </c>
      <c r="R517" s="1" t="e">
        <f aca="false">R516*(1+(wrand(1)-0.5)/10)</f>
        <v>#VALUE!</v>
      </c>
      <c r="S517" s="1" t="e">
        <f aca="false">S516*(1+(wrand(1)-0.5)/10)</f>
        <v>#VALUE!</v>
      </c>
    </row>
    <row r="518" customFormat="false" ht="15" hidden="false" customHeight="false" outlineLevel="0" collapsed="false">
      <c r="B518" s="1" t="n">
        <f aca="true">B517*(1+(RAND()-0.5)/10)</f>
        <v>2.39821820909447</v>
      </c>
      <c r="C518" s="1" t="n">
        <f aca="true">C517*(1+(RAND()-0.5)/10)</f>
        <v>7.98463943753466</v>
      </c>
      <c r="D518" s="1" t="n">
        <f aca="true">D517*(1+(RAND()-0.5)/10)</f>
        <v>20.9527149929058</v>
      </c>
      <c r="E518" s="1" t="n">
        <f aca="true">E517*(1+(RAND()-0.5)/10)</f>
        <v>7.2111994359812</v>
      </c>
      <c r="F518" s="1" t="n">
        <f aca="true">F517*(1+(RAND()-0.5)/10)</f>
        <v>41.6271923597372</v>
      </c>
      <c r="G518" s="1" t="n">
        <f aca="true">G517*(1+(RAND()-0.5)/10)</f>
        <v>3.26726996025004</v>
      </c>
      <c r="H518" s="1" t="n">
        <f aca="true">H517*(1+(RAND()-0.5)/10)</f>
        <v>5.16682168089917</v>
      </c>
      <c r="I518" s="1" t="n">
        <f aca="true">I517*(1+(RAND()-0.5)/10)</f>
        <v>18.7444155753458</v>
      </c>
      <c r="L518" s="1" t="e">
        <f aca="false">L517*(1+(wrand(1)-0.5)/10)</f>
        <v>#VALUE!</v>
      </c>
      <c r="M518" s="1" t="e">
        <f aca="false">M517*(1+(wrand(1)-0.5)/10)</f>
        <v>#VALUE!</v>
      </c>
      <c r="N518" s="1" t="e">
        <f aca="false">N517*(1+(wrand(1)-0.5)/10)</f>
        <v>#VALUE!</v>
      </c>
      <c r="O518" s="1" t="e">
        <f aca="false">O517*(1+(wrand(1)-0.5)/10)</f>
        <v>#VALUE!</v>
      </c>
      <c r="P518" s="1" t="e">
        <f aca="false">P517*(1+(wrand(1)-0.5)/10)</f>
        <v>#VALUE!</v>
      </c>
      <c r="Q518" s="1" t="e">
        <f aca="false">Q517*(1+(wrand(1)-0.5)/10)</f>
        <v>#VALUE!</v>
      </c>
      <c r="R518" s="1" t="e">
        <f aca="false">R517*(1+(wrand(1)-0.5)/10)</f>
        <v>#VALUE!</v>
      </c>
      <c r="S518" s="1" t="e">
        <f aca="false">S517*(1+(wrand(1)-0.5)/10)</f>
        <v>#VALUE!</v>
      </c>
    </row>
    <row r="519" customFormat="false" ht="15" hidden="false" customHeight="false" outlineLevel="0" collapsed="false">
      <c r="B519" s="1" t="n">
        <f aca="true">B518*(1+(RAND()-0.5)/10)</f>
        <v>2.29994505150821</v>
      </c>
      <c r="C519" s="1" t="n">
        <f aca="true">C518*(1+(RAND()-0.5)/10)</f>
        <v>7.83955480868978</v>
      </c>
      <c r="D519" s="1" t="n">
        <f aca="true">D518*(1+(RAND()-0.5)/10)</f>
        <v>20.973063975614</v>
      </c>
      <c r="E519" s="1" t="n">
        <f aca="true">E518*(1+(RAND()-0.5)/10)</f>
        <v>7.29564190145912</v>
      </c>
      <c r="F519" s="1" t="n">
        <f aca="true">F518*(1+(RAND()-0.5)/10)</f>
        <v>40.833286589093</v>
      </c>
      <c r="G519" s="1" t="n">
        <f aca="true">G518*(1+(RAND()-0.5)/10)</f>
        <v>3.2586348002774</v>
      </c>
      <c r="H519" s="1" t="n">
        <f aca="true">H518*(1+(RAND()-0.5)/10)</f>
        <v>5.34067537433639</v>
      </c>
      <c r="I519" s="1" t="n">
        <f aca="true">I518*(1+(RAND()-0.5)/10)</f>
        <v>18.3262900873702</v>
      </c>
      <c r="L519" s="1" t="e">
        <f aca="false">L518*(1+(wrand(1)-0.5)/10)</f>
        <v>#VALUE!</v>
      </c>
      <c r="M519" s="1" t="e">
        <f aca="false">M518*(1+(wrand(1)-0.5)/10)</f>
        <v>#VALUE!</v>
      </c>
      <c r="N519" s="1" t="e">
        <f aca="false">N518*(1+(wrand(1)-0.5)/10)</f>
        <v>#VALUE!</v>
      </c>
      <c r="O519" s="1" t="e">
        <f aca="false">O518*(1+(wrand(1)-0.5)/10)</f>
        <v>#VALUE!</v>
      </c>
      <c r="P519" s="1" t="e">
        <f aca="false">P518*(1+(wrand(1)-0.5)/10)</f>
        <v>#VALUE!</v>
      </c>
      <c r="Q519" s="1" t="e">
        <f aca="false">Q518*(1+(wrand(1)-0.5)/10)</f>
        <v>#VALUE!</v>
      </c>
      <c r="R519" s="1" t="e">
        <f aca="false">R518*(1+(wrand(1)-0.5)/10)</f>
        <v>#VALUE!</v>
      </c>
      <c r="S519" s="1" t="e">
        <f aca="false">S518*(1+(wrand(1)-0.5)/10)</f>
        <v>#VALUE!</v>
      </c>
    </row>
    <row r="520" customFormat="false" ht="15" hidden="false" customHeight="false" outlineLevel="0" collapsed="false">
      <c r="B520" s="1" t="n">
        <f aca="true">B519*(1+(RAND()-0.5)/10)</f>
        <v>2.36936517073218</v>
      </c>
      <c r="C520" s="1" t="n">
        <f aca="true">C519*(1+(RAND()-0.5)/10)</f>
        <v>7.95315025017284</v>
      </c>
      <c r="D520" s="1" t="n">
        <f aca="true">D519*(1+(RAND()-0.5)/10)</f>
        <v>21.7325304646098</v>
      </c>
      <c r="E520" s="1" t="n">
        <f aca="true">E519*(1+(RAND()-0.5)/10)</f>
        <v>7.23230334952421</v>
      </c>
      <c r="F520" s="1" t="n">
        <f aca="true">F519*(1+(RAND()-0.5)/10)</f>
        <v>41.6091240615672</v>
      </c>
      <c r="G520" s="1" t="n">
        <f aca="true">G519*(1+(RAND()-0.5)/10)</f>
        <v>3.16191354003568</v>
      </c>
      <c r="H520" s="1" t="n">
        <f aca="true">H519*(1+(RAND()-0.5)/10)</f>
        <v>5.31431189629445</v>
      </c>
      <c r="I520" s="1" t="n">
        <f aca="true">I519*(1+(RAND()-0.5)/10)</f>
        <v>18.3111493306099</v>
      </c>
      <c r="L520" s="1" t="e">
        <f aca="false">L519*(1+(wrand(1)-0.5)/10)</f>
        <v>#VALUE!</v>
      </c>
      <c r="M520" s="1" t="e">
        <f aca="false">M519*(1+(wrand(1)-0.5)/10)</f>
        <v>#VALUE!</v>
      </c>
      <c r="N520" s="1" t="e">
        <f aca="false">N519*(1+(wrand(1)-0.5)/10)</f>
        <v>#VALUE!</v>
      </c>
      <c r="O520" s="1" t="e">
        <f aca="false">O519*(1+(wrand(1)-0.5)/10)</f>
        <v>#VALUE!</v>
      </c>
      <c r="P520" s="1" t="e">
        <f aca="false">P519*(1+(wrand(1)-0.5)/10)</f>
        <v>#VALUE!</v>
      </c>
      <c r="Q520" s="1" t="e">
        <f aca="false">Q519*(1+(wrand(1)-0.5)/10)</f>
        <v>#VALUE!</v>
      </c>
      <c r="R520" s="1" t="e">
        <f aca="false">R519*(1+(wrand(1)-0.5)/10)</f>
        <v>#VALUE!</v>
      </c>
      <c r="S520" s="1" t="e">
        <f aca="false">S519*(1+(wrand(1)-0.5)/10)</f>
        <v>#VALUE!</v>
      </c>
    </row>
    <row r="521" customFormat="false" ht="15" hidden="false" customHeight="false" outlineLevel="0" collapsed="false">
      <c r="B521" s="1" t="n">
        <f aca="true">B520*(1+(RAND()-0.5)/10)</f>
        <v>2.44428822398423</v>
      </c>
      <c r="C521" s="1" t="n">
        <f aca="true">C520*(1+(RAND()-0.5)/10)</f>
        <v>7.58615234549893</v>
      </c>
      <c r="D521" s="1" t="n">
        <f aca="true">D520*(1+(RAND()-0.5)/10)</f>
        <v>21.5380971332256</v>
      </c>
      <c r="E521" s="1" t="n">
        <f aca="true">E520*(1+(RAND()-0.5)/10)</f>
        <v>7.22942418948322</v>
      </c>
      <c r="F521" s="1" t="n">
        <f aca="true">F520*(1+(RAND()-0.5)/10)</f>
        <v>40.6526175426503</v>
      </c>
      <c r="G521" s="1" t="n">
        <f aca="true">G520*(1+(RAND()-0.5)/10)</f>
        <v>3.09648160766399</v>
      </c>
      <c r="H521" s="1" t="n">
        <f aca="true">H520*(1+(RAND()-0.5)/10)</f>
        <v>5.35069226704575</v>
      </c>
      <c r="I521" s="1" t="n">
        <f aca="true">I520*(1+(RAND()-0.5)/10)</f>
        <v>18.2163486342645</v>
      </c>
      <c r="L521" s="1" t="e">
        <f aca="false">L520*(1+(wrand(1)-0.5)/10)</f>
        <v>#VALUE!</v>
      </c>
      <c r="M521" s="1" t="e">
        <f aca="false">M520*(1+(wrand(1)-0.5)/10)</f>
        <v>#VALUE!</v>
      </c>
      <c r="N521" s="1" t="e">
        <f aca="false">N520*(1+(wrand(1)-0.5)/10)</f>
        <v>#VALUE!</v>
      </c>
      <c r="O521" s="1" t="e">
        <f aca="false">O520*(1+(wrand(1)-0.5)/10)</f>
        <v>#VALUE!</v>
      </c>
      <c r="P521" s="1" t="e">
        <f aca="false">P520*(1+(wrand(1)-0.5)/10)</f>
        <v>#VALUE!</v>
      </c>
      <c r="Q521" s="1" t="e">
        <f aca="false">Q520*(1+(wrand(1)-0.5)/10)</f>
        <v>#VALUE!</v>
      </c>
      <c r="R521" s="1" t="e">
        <f aca="false">R520*(1+(wrand(1)-0.5)/10)</f>
        <v>#VALUE!</v>
      </c>
      <c r="S521" s="1" t="e">
        <f aca="false">S520*(1+(wrand(1)-0.5)/10)</f>
        <v>#VALUE!</v>
      </c>
    </row>
    <row r="522" customFormat="false" ht="15" hidden="false" customHeight="false" outlineLevel="0" collapsed="false">
      <c r="B522" s="1" t="n">
        <f aca="true">B521*(1+(RAND()-0.5)/10)</f>
        <v>2.55904894135209</v>
      </c>
      <c r="C522" s="1" t="n">
        <f aca="true">C521*(1+(RAND()-0.5)/10)</f>
        <v>7.81038421949947</v>
      </c>
      <c r="D522" s="1" t="n">
        <f aca="true">D521*(1+(RAND()-0.5)/10)</f>
        <v>21.0128410195257</v>
      </c>
      <c r="E522" s="1" t="n">
        <f aca="true">E521*(1+(RAND()-0.5)/10)</f>
        <v>7.11178156729157</v>
      </c>
      <c r="F522" s="1" t="n">
        <f aca="true">F521*(1+(RAND()-0.5)/10)</f>
        <v>39.7024942152785</v>
      </c>
      <c r="G522" s="1" t="n">
        <f aca="true">G521*(1+(RAND()-0.5)/10)</f>
        <v>3.12332129026899</v>
      </c>
      <c r="H522" s="1" t="n">
        <f aca="true">H521*(1+(RAND()-0.5)/10)</f>
        <v>5.26697967761364</v>
      </c>
      <c r="I522" s="1" t="n">
        <f aca="true">I521*(1+(RAND()-0.5)/10)</f>
        <v>17.6536379638012</v>
      </c>
      <c r="L522" s="1" t="e">
        <f aca="false">L521*(1+(wrand(1)-0.5)/10)</f>
        <v>#VALUE!</v>
      </c>
      <c r="M522" s="1" t="e">
        <f aca="false">M521*(1+(wrand(1)-0.5)/10)</f>
        <v>#VALUE!</v>
      </c>
      <c r="N522" s="1" t="e">
        <f aca="false">N521*(1+(wrand(1)-0.5)/10)</f>
        <v>#VALUE!</v>
      </c>
      <c r="O522" s="1" t="e">
        <f aca="false">O521*(1+(wrand(1)-0.5)/10)</f>
        <v>#VALUE!</v>
      </c>
      <c r="P522" s="1" t="e">
        <f aca="false">P521*(1+(wrand(1)-0.5)/10)</f>
        <v>#VALUE!</v>
      </c>
      <c r="Q522" s="1" t="e">
        <f aca="false">Q521*(1+(wrand(1)-0.5)/10)</f>
        <v>#VALUE!</v>
      </c>
      <c r="R522" s="1" t="e">
        <f aca="false">R521*(1+(wrand(1)-0.5)/10)</f>
        <v>#VALUE!</v>
      </c>
      <c r="S522" s="1" t="e">
        <f aca="false">S521*(1+(wrand(1)-0.5)/10)</f>
        <v>#VALUE!</v>
      </c>
    </row>
    <row r="523" customFormat="false" ht="15" hidden="false" customHeight="false" outlineLevel="0" collapsed="false">
      <c r="B523" s="1" t="n">
        <f aca="true">B522*(1+(RAND()-0.5)/10)</f>
        <v>2.59708620275207</v>
      </c>
      <c r="C523" s="1" t="n">
        <f aca="true">C522*(1+(RAND()-0.5)/10)</f>
        <v>7.99480973491845</v>
      </c>
      <c r="D523" s="1" t="n">
        <f aca="true">D522*(1+(RAND()-0.5)/10)</f>
        <v>20.5048542729921</v>
      </c>
      <c r="E523" s="1" t="n">
        <f aca="true">E522*(1+(RAND()-0.5)/10)</f>
        <v>7.14276915639454</v>
      </c>
      <c r="F523" s="1" t="n">
        <f aca="true">F522*(1+(RAND()-0.5)/10)</f>
        <v>38.86192523293</v>
      </c>
      <c r="G523" s="1" t="n">
        <f aca="true">G522*(1+(RAND()-0.5)/10)</f>
        <v>3.15951210504973</v>
      </c>
      <c r="H523" s="1" t="n">
        <f aca="true">H522*(1+(RAND()-0.5)/10)</f>
        <v>5.49404957074587</v>
      </c>
      <c r="I523" s="1" t="n">
        <f aca="true">I522*(1+(RAND()-0.5)/10)</f>
        <v>18.3293071182664</v>
      </c>
      <c r="L523" s="1" t="e">
        <f aca="false">L522*(1+(wrand(1)-0.5)/10)</f>
        <v>#VALUE!</v>
      </c>
      <c r="M523" s="1" t="e">
        <f aca="false">M522*(1+(wrand(1)-0.5)/10)</f>
        <v>#VALUE!</v>
      </c>
      <c r="N523" s="1" t="e">
        <f aca="false">N522*(1+(wrand(1)-0.5)/10)</f>
        <v>#VALUE!</v>
      </c>
      <c r="O523" s="1" t="e">
        <f aca="false">O522*(1+(wrand(1)-0.5)/10)</f>
        <v>#VALUE!</v>
      </c>
      <c r="P523" s="1" t="e">
        <f aca="false">P522*(1+(wrand(1)-0.5)/10)</f>
        <v>#VALUE!</v>
      </c>
      <c r="Q523" s="1" t="e">
        <f aca="false">Q522*(1+(wrand(1)-0.5)/10)</f>
        <v>#VALUE!</v>
      </c>
      <c r="R523" s="1" t="e">
        <f aca="false">R522*(1+(wrand(1)-0.5)/10)</f>
        <v>#VALUE!</v>
      </c>
      <c r="S523" s="1" t="e">
        <f aca="false">S522*(1+(wrand(1)-0.5)/10)</f>
        <v>#VALUE!</v>
      </c>
    </row>
    <row r="524" customFormat="false" ht="15" hidden="false" customHeight="false" outlineLevel="0" collapsed="false">
      <c r="B524" s="1" t="n">
        <f aca="true">B523*(1+(RAND()-0.5)/10)</f>
        <v>2.64812588981176</v>
      </c>
      <c r="C524" s="1" t="n">
        <f aca="true">C523*(1+(RAND()-0.5)/10)</f>
        <v>8.00188782024588</v>
      </c>
      <c r="D524" s="1" t="n">
        <f aca="true">D523*(1+(RAND()-0.5)/10)</f>
        <v>20.3764612950834</v>
      </c>
      <c r="E524" s="1" t="n">
        <f aca="true">E523*(1+(RAND()-0.5)/10)</f>
        <v>7.29578495968566</v>
      </c>
      <c r="F524" s="1" t="n">
        <f aca="true">F523*(1+(RAND()-0.5)/10)</f>
        <v>39.2003803995125</v>
      </c>
      <c r="G524" s="1" t="n">
        <f aca="true">G523*(1+(RAND()-0.5)/10)</f>
        <v>3.25388839488116</v>
      </c>
      <c r="H524" s="1" t="n">
        <f aca="true">H523*(1+(RAND()-0.5)/10)</f>
        <v>5.44500779776802</v>
      </c>
      <c r="I524" s="1" t="n">
        <f aca="true">I523*(1+(RAND()-0.5)/10)</f>
        <v>18.8158806654837</v>
      </c>
      <c r="L524" s="1" t="e">
        <f aca="false">L523*(1+(wrand(1)-0.5)/10)</f>
        <v>#VALUE!</v>
      </c>
      <c r="M524" s="1" t="e">
        <f aca="false">M523*(1+(wrand(1)-0.5)/10)</f>
        <v>#VALUE!</v>
      </c>
      <c r="N524" s="1" t="e">
        <f aca="false">N523*(1+(wrand(1)-0.5)/10)</f>
        <v>#VALUE!</v>
      </c>
      <c r="O524" s="1" t="e">
        <f aca="false">O523*(1+(wrand(1)-0.5)/10)</f>
        <v>#VALUE!</v>
      </c>
      <c r="P524" s="1" t="e">
        <f aca="false">P523*(1+(wrand(1)-0.5)/10)</f>
        <v>#VALUE!</v>
      </c>
      <c r="Q524" s="1" t="e">
        <f aca="false">Q523*(1+(wrand(1)-0.5)/10)</f>
        <v>#VALUE!</v>
      </c>
      <c r="R524" s="1" t="e">
        <f aca="false">R523*(1+(wrand(1)-0.5)/10)</f>
        <v>#VALUE!</v>
      </c>
      <c r="S524" s="1" t="e">
        <f aca="false">S523*(1+(wrand(1)-0.5)/10)</f>
        <v>#VALUE!</v>
      </c>
    </row>
    <row r="525" customFormat="false" ht="15" hidden="false" customHeight="false" outlineLevel="0" collapsed="false">
      <c r="B525" s="1" t="n">
        <f aca="true">B524*(1+(RAND()-0.5)/10)</f>
        <v>2.61897018530068</v>
      </c>
      <c r="C525" s="1" t="n">
        <f aca="true">C524*(1+(RAND()-0.5)/10)</f>
        <v>8.18874186871236</v>
      </c>
      <c r="D525" s="1" t="n">
        <f aca="true">D524*(1+(RAND()-0.5)/10)</f>
        <v>19.4062834090579</v>
      </c>
      <c r="E525" s="1" t="n">
        <f aca="true">E524*(1+(RAND()-0.5)/10)</f>
        <v>7.54122924060467</v>
      </c>
      <c r="F525" s="1" t="n">
        <f aca="true">F524*(1+(RAND()-0.5)/10)</f>
        <v>37.5747435801909</v>
      </c>
      <c r="G525" s="1" t="n">
        <f aca="true">G524*(1+(RAND()-0.5)/10)</f>
        <v>3.18384990491827</v>
      </c>
      <c r="H525" s="1" t="n">
        <f aca="true">H524*(1+(RAND()-0.5)/10)</f>
        <v>5.38906722422456</v>
      </c>
      <c r="I525" s="1" t="n">
        <f aca="true">I524*(1+(RAND()-0.5)/10)</f>
        <v>19.7355158570461</v>
      </c>
      <c r="L525" s="1" t="e">
        <f aca="false">L524*(1+(wrand(1)-0.5)/10)</f>
        <v>#VALUE!</v>
      </c>
      <c r="M525" s="1" t="e">
        <f aca="false">M524*(1+(wrand(1)-0.5)/10)</f>
        <v>#VALUE!</v>
      </c>
      <c r="N525" s="1" t="e">
        <f aca="false">N524*(1+(wrand(1)-0.5)/10)</f>
        <v>#VALUE!</v>
      </c>
      <c r="O525" s="1" t="e">
        <f aca="false">O524*(1+(wrand(1)-0.5)/10)</f>
        <v>#VALUE!</v>
      </c>
      <c r="P525" s="1" t="e">
        <f aca="false">P524*(1+(wrand(1)-0.5)/10)</f>
        <v>#VALUE!</v>
      </c>
      <c r="Q525" s="1" t="e">
        <f aca="false">Q524*(1+(wrand(1)-0.5)/10)</f>
        <v>#VALUE!</v>
      </c>
      <c r="R525" s="1" t="e">
        <f aca="false">R524*(1+(wrand(1)-0.5)/10)</f>
        <v>#VALUE!</v>
      </c>
      <c r="S525" s="1" t="e">
        <f aca="false">S524*(1+(wrand(1)-0.5)/10)</f>
        <v>#VALUE!</v>
      </c>
    </row>
    <row r="526" customFormat="false" ht="15" hidden="false" customHeight="false" outlineLevel="0" collapsed="false">
      <c r="B526" s="1" t="n">
        <f aca="true">B525*(1+(RAND()-0.5)/10)</f>
        <v>2.52245835776559</v>
      </c>
      <c r="C526" s="1" t="n">
        <f aca="true">C525*(1+(RAND()-0.5)/10)</f>
        <v>7.98155884688804</v>
      </c>
      <c r="D526" s="1" t="n">
        <f aca="true">D525*(1+(RAND()-0.5)/10)</f>
        <v>18.8325479570939</v>
      </c>
      <c r="E526" s="1" t="n">
        <f aca="true">E525*(1+(RAND()-0.5)/10)</f>
        <v>7.37849090127876</v>
      </c>
      <c r="F526" s="1" t="n">
        <f aca="true">F525*(1+(RAND()-0.5)/10)</f>
        <v>36.482709365193</v>
      </c>
      <c r="G526" s="1" t="n">
        <f aca="true">G525*(1+(RAND()-0.5)/10)</f>
        <v>3.21077465933351</v>
      </c>
      <c r="H526" s="1" t="n">
        <f aca="true">H525*(1+(RAND()-0.5)/10)</f>
        <v>5.41757467845193</v>
      </c>
      <c r="I526" s="1" t="n">
        <f aca="true">I525*(1+(RAND()-0.5)/10)</f>
        <v>19.4630935114383</v>
      </c>
      <c r="L526" s="1" t="e">
        <f aca="false">L525*(1+(wrand(1)-0.5)/10)</f>
        <v>#VALUE!</v>
      </c>
      <c r="M526" s="1" t="e">
        <f aca="false">M525*(1+(wrand(1)-0.5)/10)</f>
        <v>#VALUE!</v>
      </c>
      <c r="N526" s="1" t="e">
        <f aca="false">N525*(1+(wrand(1)-0.5)/10)</f>
        <v>#VALUE!</v>
      </c>
      <c r="O526" s="1" t="e">
        <f aca="false">O525*(1+(wrand(1)-0.5)/10)</f>
        <v>#VALUE!</v>
      </c>
      <c r="P526" s="1" t="e">
        <f aca="false">P525*(1+(wrand(1)-0.5)/10)</f>
        <v>#VALUE!</v>
      </c>
      <c r="Q526" s="1" t="e">
        <f aca="false">Q525*(1+(wrand(1)-0.5)/10)</f>
        <v>#VALUE!</v>
      </c>
      <c r="R526" s="1" t="e">
        <f aca="false">R525*(1+(wrand(1)-0.5)/10)</f>
        <v>#VALUE!</v>
      </c>
      <c r="S526" s="1" t="e">
        <f aca="false">S525*(1+(wrand(1)-0.5)/10)</f>
        <v>#VALUE!</v>
      </c>
    </row>
    <row r="527" customFormat="false" ht="15" hidden="false" customHeight="false" outlineLevel="0" collapsed="false">
      <c r="B527" s="1" t="n">
        <f aca="true">B526*(1+(RAND()-0.5)/10)</f>
        <v>2.49137431033612</v>
      </c>
      <c r="C527" s="1" t="n">
        <f aca="true">C526*(1+(RAND()-0.5)/10)</f>
        <v>8.32174256242366</v>
      </c>
      <c r="D527" s="1" t="n">
        <f aca="true">D526*(1+(RAND()-0.5)/10)</f>
        <v>18.0927758062981</v>
      </c>
      <c r="E527" s="1" t="n">
        <f aca="true">E526*(1+(RAND()-0.5)/10)</f>
        <v>7.63265946996058</v>
      </c>
      <c r="F527" s="1" t="n">
        <f aca="true">F526*(1+(RAND()-0.5)/10)</f>
        <v>36.2931149700207</v>
      </c>
      <c r="G527" s="1" t="n">
        <f aca="true">G526*(1+(RAND()-0.5)/10)</f>
        <v>3.28599033387493</v>
      </c>
      <c r="H527" s="1" t="n">
        <f aca="true">H526*(1+(RAND()-0.5)/10)</f>
        <v>5.64165599086614</v>
      </c>
      <c r="I527" s="1" t="n">
        <f aca="true">I526*(1+(RAND()-0.5)/10)</f>
        <v>18.7139310242091</v>
      </c>
      <c r="L527" s="1" t="e">
        <f aca="false">L526*(1+(wrand(1)-0.5)/10)</f>
        <v>#VALUE!</v>
      </c>
      <c r="M527" s="1" t="e">
        <f aca="false">M526*(1+(wrand(1)-0.5)/10)</f>
        <v>#VALUE!</v>
      </c>
      <c r="N527" s="1" t="e">
        <f aca="false">N526*(1+(wrand(1)-0.5)/10)</f>
        <v>#VALUE!</v>
      </c>
      <c r="O527" s="1" t="e">
        <f aca="false">O526*(1+(wrand(1)-0.5)/10)</f>
        <v>#VALUE!</v>
      </c>
      <c r="P527" s="1" t="e">
        <f aca="false">P526*(1+(wrand(1)-0.5)/10)</f>
        <v>#VALUE!</v>
      </c>
      <c r="Q527" s="1" t="e">
        <f aca="false">Q526*(1+(wrand(1)-0.5)/10)</f>
        <v>#VALUE!</v>
      </c>
      <c r="R527" s="1" t="e">
        <f aca="false">R526*(1+(wrand(1)-0.5)/10)</f>
        <v>#VALUE!</v>
      </c>
      <c r="S527" s="1" t="e">
        <f aca="false">S526*(1+(wrand(1)-0.5)/10)</f>
        <v>#VALUE!</v>
      </c>
    </row>
    <row r="528" customFormat="false" ht="15" hidden="false" customHeight="false" outlineLevel="0" collapsed="false">
      <c r="B528" s="1" t="n">
        <f aca="true">B527*(1+(RAND()-0.5)/10)</f>
        <v>2.49392245156806</v>
      </c>
      <c r="C528" s="1" t="n">
        <f aca="true">C527*(1+(RAND()-0.5)/10)</f>
        <v>8.06583558549199</v>
      </c>
      <c r="D528" s="1" t="n">
        <f aca="true">D527*(1+(RAND()-0.5)/10)</f>
        <v>18.3576811999391</v>
      </c>
      <c r="E528" s="1" t="n">
        <f aca="true">E527*(1+(RAND()-0.5)/10)</f>
        <v>7.97747380626633</v>
      </c>
      <c r="F528" s="1" t="n">
        <f aca="true">F527*(1+(RAND()-0.5)/10)</f>
        <v>36.9305788235056</v>
      </c>
      <c r="G528" s="1" t="n">
        <f aca="true">G527*(1+(RAND()-0.5)/10)</f>
        <v>3.14283926863543</v>
      </c>
      <c r="H528" s="1" t="n">
        <f aca="true">H527*(1+(RAND()-0.5)/10)</f>
        <v>5.53711766272709</v>
      </c>
      <c r="I528" s="1" t="n">
        <f aca="true">I527*(1+(RAND()-0.5)/10)</f>
        <v>19.5566745459619</v>
      </c>
      <c r="L528" s="1" t="e">
        <f aca="false">L527*(1+(wrand(1)-0.5)/10)</f>
        <v>#VALUE!</v>
      </c>
      <c r="M528" s="1" t="e">
        <f aca="false">M527*(1+(wrand(1)-0.5)/10)</f>
        <v>#VALUE!</v>
      </c>
      <c r="N528" s="1" t="e">
        <f aca="false">N527*(1+(wrand(1)-0.5)/10)</f>
        <v>#VALUE!</v>
      </c>
      <c r="O528" s="1" t="e">
        <f aca="false">O527*(1+(wrand(1)-0.5)/10)</f>
        <v>#VALUE!</v>
      </c>
      <c r="P528" s="1" t="e">
        <f aca="false">P527*(1+(wrand(1)-0.5)/10)</f>
        <v>#VALUE!</v>
      </c>
      <c r="Q528" s="1" t="e">
        <f aca="false">Q527*(1+(wrand(1)-0.5)/10)</f>
        <v>#VALUE!</v>
      </c>
      <c r="R528" s="1" t="e">
        <f aca="false">R527*(1+(wrand(1)-0.5)/10)</f>
        <v>#VALUE!</v>
      </c>
      <c r="S528" s="1" t="e">
        <f aca="false">S527*(1+(wrand(1)-0.5)/10)</f>
        <v>#VALUE!</v>
      </c>
    </row>
    <row r="529" customFormat="false" ht="15" hidden="false" customHeight="false" outlineLevel="0" collapsed="false">
      <c r="B529" s="1" t="n">
        <f aca="true">B528*(1+(RAND()-0.5)/10)</f>
        <v>2.52703645454369</v>
      </c>
      <c r="C529" s="1" t="n">
        <f aca="true">C528*(1+(RAND()-0.5)/10)</f>
        <v>7.94206307844364</v>
      </c>
      <c r="D529" s="1" t="n">
        <f aca="true">D528*(1+(RAND()-0.5)/10)</f>
        <v>17.5327618208102</v>
      </c>
      <c r="E529" s="1" t="n">
        <f aca="true">E528*(1+(RAND()-0.5)/10)</f>
        <v>7.61839275025776</v>
      </c>
      <c r="F529" s="1" t="n">
        <f aca="true">F528*(1+(RAND()-0.5)/10)</f>
        <v>37.2613365281746</v>
      </c>
      <c r="G529" s="1" t="n">
        <f aca="true">G528*(1+(RAND()-0.5)/10)</f>
        <v>3.22763096023776</v>
      </c>
      <c r="H529" s="1" t="n">
        <f aca="true">H528*(1+(RAND()-0.5)/10)</f>
        <v>5.69738519262899</v>
      </c>
      <c r="I529" s="1" t="n">
        <f aca="true">I528*(1+(RAND()-0.5)/10)</f>
        <v>19.8378286514612</v>
      </c>
      <c r="L529" s="1" t="e">
        <f aca="false">L528*(1+(wrand(1)-0.5)/10)</f>
        <v>#VALUE!</v>
      </c>
      <c r="M529" s="1" t="e">
        <f aca="false">M528*(1+(wrand(1)-0.5)/10)</f>
        <v>#VALUE!</v>
      </c>
      <c r="N529" s="1" t="e">
        <f aca="false">N528*(1+(wrand(1)-0.5)/10)</f>
        <v>#VALUE!</v>
      </c>
      <c r="O529" s="1" t="e">
        <f aca="false">O528*(1+(wrand(1)-0.5)/10)</f>
        <v>#VALUE!</v>
      </c>
      <c r="P529" s="1" t="e">
        <f aca="false">P528*(1+(wrand(1)-0.5)/10)</f>
        <v>#VALUE!</v>
      </c>
      <c r="Q529" s="1" t="e">
        <f aca="false">Q528*(1+(wrand(1)-0.5)/10)</f>
        <v>#VALUE!</v>
      </c>
      <c r="R529" s="1" t="e">
        <f aca="false">R528*(1+(wrand(1)-0.5)/10)</f>
        <v>#VALUE!</v>
      </c>
      <c r="S529" s="1" t="e">
        <f aca="false">S528*(1+(wrand(1)-0.5)/10)</f>
        <v>#VALUE!</v>
      </c>
    </row>
    <row r="530" customFormat="false" ht="15" hidden="false" customHeight="false" outlineLevel="0" collapsed="false">
      <c r="B530" s="1" t="n">
        <f aca="true">B529*(1+(RAND()-0.5)/10)</f>
        <v>2.51667321148177</v>
      </c>
      <c r="C530" s="1" t="n">
        <f aca="true">C529*(1+(RAND()-0.5)/10)</f>
        <v>8.07220671777861</v>
      </c>
      <c r="D530" s="1" t="n">
        <f aca="true">D529*(1+(RAND()-0.5)/10)</f>
        <v>17.1830395137234</v>
      </c>
      <c r="E530" s="1" t="n">
        <f aca="true">E529*(1+(RAND()-0.5)/10)</f>
        <v>7.74494552374986</v>
      </c>
      <c r="F530" s="1" t="n">
        <f aca="true">F529*(1+(RAND()-0.5)/10)</f>
        <v>36.1447786398658</v>
      </c>
      <c r="G530" s="1" t="n">
        <f aca="true">G529*(1+(RAND()-0.5)/10)</f>
        <v>3.37358018029163</v>
      </c>
      <c r="H530" s="1" t="n">
        <f aca="true">H529*(1+(RAND()-0.5)/10)</f>
        <v>5.86965813007356</v>
      </c>
      <c r="I530" s="1" t="n">
        <f aca="true">I529*(1+(RAND()-0.5)/10)</f>
        <v>20.7641207355275</v>
      </c>
      <c r="L530" s="1" t="e">
        <f aca="false">L529*(1+(wrand(1)-0.5)/10)</f>
        <v>#VALUE!</v>
      </c>
      <c r="M530" s="1" t="e">
        <f aca="false">M529*(1+(wrand(1)-0.5)/10)</f>
        <v>#VALUE!</v>
      </c>
      <c r="N530" s="1" t="e">
        <f aca="false">N529*(1+(wrand(1)-0.5)/10)</f>
        <v>#VALUE!</v>
      </c>
      <c r="O530" s="1" t="e">
        <f aca="false">O529*(1+(wrand(1)-0.5)/10)</f>
        <v>#VALUE!</v>
      </c>
      <c r="P530" s="1" t="e">
        <f aca="false">P529*(1+(wrand(1)-0.5)/10)</f>
        <v>#VALUE!</v>
      </c>
      <c r="Q530" s="1" t="e">
        <f aca="false">Q529*(1+(wrand(1)-0.5)/10)</f>
        <v>#VALUE!</v>
      </c>
      <c r="R530" s="1" t="e">
        <f aca="false">R529*(1+(wrand(1)-0.5)/10)</f>
        <v>#VALUE!</v>
      </c>
      <c r="S530" s="1" t="e">
        <f aca="false">S529*(1+(wrand(1)-0.5)/10)</f>
        <v>#VALUE!</v>
      </c>
    </row>
    <row r="531" customFormat="false" ht="15" hidden="false" customHeight="false" outlineLevel="0" collapsed="false">
      <c r="B531" s="1" t="n">
        <f aca="true">B530*(1+(RAND()-0.5)/10)</f>
        <v>2.61785953188294</v>
      </c>
      <c r="C531" s="1" t="n">
        <f aca="true">C530*(1+(RAND()-0.5)/10)</f>
        <v>8.24753557668392</v>
      </c>
      <c r="D531" s="1" t="n">
        <f aca="true">D530*(1+(RAND()-0.5)/10)</f>
        <v>17.6086773003412</v>
      </c>
      <c r="E531" s="1" t="n">
        <f aca="true">E530*(1+(RAND()-0.5)/10)</f>
        <v>8.00336630440367</v>
      </c>
      <c r="F531" s="1" t="n">
        <f aca="true">F530*(1+(RAND()-0.5)/10)</f>
        <v>36.3000735458964</v>
      </c>
      <c r="G531" s="1" t="n">
        <f aca="true">G530*(1+(RAND()-0.5)/10)</f>
        <v>3.41097408760236</v>
      </c>
      <c r="H531" s="1" t="n">
        <f aca="true">H530*(1+(RAND()-0.5)/10)</f>
        <v>6.15346884042703</v>
      </c>
      <c r="I531" s="1" t="n">
        <f aca="true">I530*(1+(RAND()-0.5)/10)</f>
        <v>19.840174974851</v>
      </c>
      <c r="L531" s="1" t="e">
        <f aca="false">L530*(1+(wrand(1)-0.5)/10)</f>
        <v>#VALUE!</v>
      </c>
      <c r="M531" s="1" t="e">
        <f aca="false">M530*(1+(wrand(1)-0.5)/10)</f>
        <v>#VALUE!</v>
      </c>
      <c r="N531" s="1" t="e">
        <f aca="false">N530*(1+(wrand(1)-0.5)/10)</f>
        <v>#VALUE!</v>
      </c>
      <c r="O531" s="1" t="e">
        <f aca="false">O530*(1+(wrand(1)-0.5)/10)</f>
        <v>#VALUE!</v>
      </c>
      <c r="P531" s="1" t="e">
        <f aca="false">P530*(1+(wrand(1)-0.5)/10)</f>
        <v>#VALUE!</v>
      </c>
      <c r="Q531" s="1" t="e">
        <f aca="false">Q530*(1+(wrand(1)-0.5)/10)</f>
        <v>#VALUE!</v>
      </c>
      <c r="R531" s="1" t="e">
        <f aca="false">R530*(1+(wrand(1)-0.5)/10)</f>
        <v>#VALUE!</v>
      </c>
      <c r="S531" s="1" t="e">
        <f aca="false">S530*(1+(wrand(1)-0.5)/10)</f>
        <v>#VALUE!</v>
      </c>
    </row>
    <row r="532" customFormat="false" ht="15" hidden="false" customHeight="false" outlineLevel="0" collapsed="false">
      <c r="B532" s="1" t="n">
        <f aca="true">B531*(1+(RAND()-0.5)/10)</f>
        <v>2.53300189781645</v>
      </c>
      <c r="C532" s="1" t="n">
        <f aca="true">C531*(1+(RAND()-0.5)/10)</f>
        <v>8.62475704657476</v>
      </c>
      <c r="D532" s="1" t="n">
        <f aca="true">D531*(1+(RAND()-0.5)/10)</f>
        <v>17.0230651594372</v>
      </c>
      <c r="E532" s="1" t="n">
        <f aca="true">E531*(1+(RAND()-0.5)/10)</f>
        <v>7.63664778090171</v>
      </c>
      <c r="F532" s="1" t="n">
        <f aca="true">F531*(1+(RAND()-0.5)/10)</f>
        <v>36.7069975518496</v>
      </c>
      <c r="G532" s="1" t="n">
        <f aca="true">G531*(1+(RAND()-0.5)/10)</f>
        <v>3.36680643098046</v>
      </c>
      <c r="H532" s="1" t="n">
        <f aca="true">H531*(1+(RAND()-0.5)/10)</f>
        <v>6.1310028073246</v>
      </c>
      <c r="I532" s="1" t="n">
        <f aca="true">I531*(1+(RAND()-0.5)/10)</f>
        <v>20.5016011949882</v>
      </c>
      <c r="L532" s="1" t="e">
        <f aca="false">L531*(1+(wrand(1)-0.5)/10)</f>
        <v>#VALUE!</v>
      </c>
      <c r="M532" s="1" t="e">
        <f aca="false">M531*(1+(wrand(1)-0.5)/10)</f>
        <v>#VALUE!</v>
      </c>
      <c r="N532" s="1" t="e">
        <f aca="false">N531*(1+(wrand(1)-0.5)/10)</f>
        <v>#VALUE!</v>
      </c>
      <c r="O532" s="1" t="e">
        <f aca="false">O531*(1+(wrand(1)-0.5)/10)</f>
        <v>#VALUE!</v>
      </c>
      <c r="P532" s="1" t="e">
        <f aca="false">P531*(1+(wrand(1)-0.5)/10)</f>
        <v>#VALUE!</v>
      </c>
      <c r="Q532" s="1" t="e">
        <f aca="false">Q531*(1+(wrand(1)-0.5)/10)</f>
        <v>#VALUE!</v>
      </c>
      <c r="R532" s="1" t="e">
        <f aca="false">R531*(1+(wrand(1)-0.5)/10)</f>
        <v>#VALUE!</v>
      </c>
      <c r="S532" s="1" t="e">
        <f aca="false">S531*(1+(wrand(1)-0.5)/10)</f>
        <v>#VALUE!</v>
      </c>
    </row>
    <row r="533" customFormat="false" ht="15" hidden="false" customHeight="false" outlineLevel="0" collapsed="false">
      <c r="B533" s="1" t="n">
        <f aca="true">B532*(1+(RAND()-0.5)/10)</f>
        <v>2.420987958095</v>
      </c>
      <c r="C533" s="1" t="n">
        <f aca="true">C532*(1+(RAND()-0.5)/10)</f>
        <v>8.94795315274705</v>
      </c>
      <c r="D533" s="1" t="n">
        <f aca="true">D532*(1+(RAND()-0.5)/10)</f>
        <v>16.7294562658352</v>
      </c>
      <c r="E533" s="1" t="n">
        <f aca="true">E532*(1+(RAND()-0.5)/10)</f>
        <v>7.43605454559725</v>
      </c>
      <c r="F533" s="1" t="n">
        <f aca="true">F532*(1+(RAND()-0.5)/10)</f>
        <v>36.6930084531446</v>
      </c>
      <c r="G533" s="1" t="n">
        <f aca="true">G532*(1+(RAND()-0.5)/10)</f>
        <v>3.53018466709387</v>
      </c>
      <c r="H533" s="1" t="n">
        <f aca="true">H532*(1+(RAND()-0.5)/10)</f>
        <v>6.43596094463821</v>
      </c>
      <c r="I533" s="1" t="n">
        <f aca="true">I532*(1+(RAND()-0.5)/10)</f>
        <v>20.1105154628486</v>
      </c>
      <c r="L533" s="1" t="e">
        <f aca="false">L532*(1+(wrand(1)-0.5)/10)</f>
        <v>#VALUE!</v>
      </c>
      <c r="M533" s="1" t="e">
        <f aca="false">M532*(1+(wrand(1)-0.5)/10)</f>
        <v>#VALUE!</v>
      </c>
      <c r="N533" s="1" t="e">
        <f aca="false">N532*(1+(wrand(1)-0.5)/10)</f>
        <v>#VALUE!</v>
      </c>
      <c r="O533" s="1" t="e">
        <f aca="false">O532*(1+(wrand(1)-0.5)/10)</f>
        <v>#VALUE!</v>
      </c>
      <c r="P533" s="1" t="e">
        <f aca="false">P532*(1+(wrand(1)-0.5)/10)</f>
        <v>#VALUE!</v>
      </c>
      <c r="Q533" s="1" t="e">
        <f aca="false">Q532*(1+(wrand(1)-0.5)/10)</f>
        <v>#VALUE!</v>
      </c>
      <c r="R533" s="1" t="e">
        <f aca="false">R532*(1+(wrand(1)-0.5)/10)</f>
        <v>#VALUE!</v>
      </c>
      <c r="S533" s="1" t="e">
        <f aca="false">S532*(1+(wrand(1)-0.5)/10)</f>
        <v>#VALUE!</v>
      </c>
    </row>
    <row r="534" customFormat="false" ht="15" hidden="false" customHeight="false" outlineLevel="0" collapsed="false">
      <c r="B534" s="1" t="n">
        <f aca="true">B533*(1+(RAND()-0.5)/10)</f>
        <v>2.51776183857849</v>
      </c>
      <c r="C534" s="1" t="n">
        <f aca="true">C533*(1+(RAND()-0.5)/10)</f>
        <v>8.98559103780607</v>
      </c>
      <c r="D534" s="1" t="n">
        <f aca="true">D533*(1+(RAND()-0.5)/10)</f>
        <v>17.1305716014485</v>
      </c>
      <c r="E534" s="1" t="n">
        <f aca="true">E533*(1+(RAND()-0.5)/10)</f>
        <v>7.08031500854351</v>
      </c>
      <c r="F534" s="1" t="n">
        <f aca="true">F533*(1+(RAND()-0.5)/10)</f>
        <v>37.2738468509475</v>
      </c>
      <c r="G534" s="1" t="n">
        <f aca="true">G533*(1+(RAND()-0.5)/10)</f>
        <v>3.58677465297093</v>
      </c>
      <c r="H534" s="1" t="n">
        <f aca="true">H533*(1+(RAND()-0.5)/10)</f>
        <v>6.6286475024886</v>
      </c>
      <c r="I534" s="1" t="n">
        <f aca="true">I533*(1+(RAND()-0.5)/10)</f>
        <v>20.2853650142509</v>
      </c>
      <c r="L534" s="1" t="e">
        <f aca="false">L533*(1+(wrand(1)-0.5)/10)</f>
        <v>#VALUE!</v>
      </c>
      <c r="M534" s="1" t="e">
        <f aca="false">M533*(1+(wrand(1)-0.5)/10)</f>
        <v>#VALUE!</v>
      </c>
      <c r="N534" s="1" t="e">
        <f aca="false">N533*(1+(wrand(1)-0.5)/10)</f>
        <v>#VALUE!</v>
      </c>
      <c r="O534" s="1" t="e">
        <f aca="false">O533*(1+(wrand(1)-0.5)/10)</f>
        <v>#VALUE!</v>
      </c>
      <c r="P534" s="1" t="e">
        <f aca="false">P533*(1+(wrand(1)-0.5)/10)</f>
        <v>#VALUE!</v>
      </c>
      <c r="Q534" s="1" t="e">
        <f aca="false">Q533*(1+(wrand(1)-0.5)/10)</f>
        <v>#VALUE!</v>
      </c>
      <c r="R534" s="1" t="e">
        <f aca="false">R533*(1+(wrand(1)-0.5)/10)</f>
        <v>#VALUE!</v>
      </c>
      <c r="S534" s="1" t="e">
        <f aca="false">S533*(1+(wrand(1)-0.5)/10)</f>
        <v>#VALUE!</v>
      </c>
    </row>
    <row r="535" customFormat="false" ht="15" hidden="false" customHeight="false" outlineLevel="0" collapsed="false">
      <c r="B535" s="1" t="n">
        <f aca="true">B534*(1+(RAND()-0.5)/10)</f>
        <v>2.45155258313458</v>
      </c>
      <c r="C535" s="1" t="n">
        <f aca="true">C534*(1+(RAND()-0.5)/10)</f>
        <v>9.2126910171792</v>
      </c>
      <c r="D535" s="1" t="n">
        <f aca="true">D534*(1+(RAND()-0.5)/10)</f>
        <v>16.5098298616924</v>
      </c>
      <c r="E535" s="1" t="n">
        <f aca="true">E534*(1+(RAND()-0.5)/10)</f>
        <v>7.35030077894033</v>
      </c>
      <c r="F535" s="1" t="n">
        <f aca="true">F534*(1+(RAND()-0.5)/10)</f>
        <v>36.7660687036364</v>
      </c>
      <c r="G535" s="1" t="n">
        <f aca="true">G534*(1+(RAND()-0.5)/10)</f>
        <v>3.74766170182304</v>
      </c>
      <c r="H535" s="1" t="n">
        <f aca="true">H534*(1+(RAND()-0.5)/10)</f>
        <v>6.43334432575863</v>
      </c>
      <c r="I535" s="1" t="n">
        <f aca="true">I534*(1+(RAND()-0.5)/10)</f>
        <v>21.2266229771665</v>
      </c>
      <c r="L535" s="1" t="e">
        <f aca="false">L534*(1+(wrand(1)-0.5)/10)</f>
        <v>#VALUE!</v>
      </c>
      <c r="M535" s="1" t="e">
        <f aca="false">M534*(1+(wrand(1)-0.5)/10)</f>
        <v>#VALUE!</v>
      </c>
      <c r="N535" s="1" t="e">
        <f aca="false">N534*(1+(wrand(1)-0.5)/10)</f>
        <v>#VALUE!</v>
      </c>
      <c r="O535" s="1" t="e">
        <f aca="false">O534*(1+(wrand(1)-0.5)/10)</f>
        <v>#VALUE!</v>
      </c>
      <c r="P535" s="1" t="e">
        <f aca="false">P534*(1+(wrand(1)-0.5)/10)</f>
        <v>#VALUE!</v>
      </c>
      <c r="Q535" s="1" t="e">
        <f aca="false">Q534*(1+(wrand(1)-0.5)/10)</f>
        <v>#VALUE!</v>
      </c>
      <c r="R535" s="1" t="e">
        <f aca="false">R534*(1+(wrand(1)-0.5)/10)</f>
        <v>#VALUE!</v>
      </c>
      <c r="S535" s="1" t="e">
        <f aca="false">S534*(1+(wrand(1)-0.5)/10)</f>
        <v>#VALUE!</v>
      </c>
    </row>
    <row r="536" customFormat="false" ht="15" hidden="false" customHeight="false" outlineLevel="0" collapsed="false">
      <c r="B536" s="1" t="n">
        <f aca="true">B535*(1+(RAND()-0.5)/10)</f>
        <v>2.35584015750738</v>
      </c>
      <c r="C536" s="1" t="n">
        <f aca="true">C535*(1+(RAND()-0.5)/10)</f>
        <v>9.33667204619308</v>
      </c>
      <c r="D536" s="1" t="n">
        <f aca="true">D535*(1+(RAND()-0.5)/10)</f>
        <v>17.0344425690267</v>
      </c>
      <c r="E536" s="1" t="n">
        <f aca="true">E535*(1+(RAND()-0.5)/10)</f>
        <v>7.14313544987608</v>
      </c>
      <c r="F536" s="1" t="n">
        <f aca="true">F535*(1+(RAND()-0.5)/10)</f>
        <v>37.2073957129309</v>
      </c>
      <c r="G536" s="1" t="n">
        <f aca="true">G535*(1+(RAND()-0.5)/10)</f>
        <v>3.71216819365285</v>
      </c>
      <c r="H536" s="1" t="n">
        <f aca="true">H535*(1+(RAND()-0.5)/10)</f>
        <v>6.62352061280881</v>
      </c>
      <c r="I536" s="1" t="n">
        <f aca="true">I535*(1+(RAND()-0.5)/10)</f>
        <v>22.0960310518749</v>
      </c>
      <c r="L536" s="1" t="e">
        <f aca="false">L535*(1+(wrand(1)-0.5)/10)</f>
        <v>#VALUE!</v>
      </c>
      <c r="M536" s="1" t="e">
        <f aca="false">M535*(1+(wrand(1)-0.5)/10)</f>
        <v>#VALUE!</v>
      </c>
      <c r="N536" s="1" t="e">
        <f aca="false">N535*(1+(wrand(1)-0.5)/10)</f>
        <v>#VALUE!</v>
      </c>
      <c r="O536" s="1" t="e">
        <f aca="false">O535*(1+(wrand(1)-0.5)/10)</f>
        <v>#VALUE!</v>
      </c>
      <c r="P536" s="1" t="e">
        <f aca="false">P535*(1+(wrand(1)-0.5)/10)</f>
        <v>#VALUE!</v>
      </c>
      <c r="Q536" s="1" t="e">
        <f aca="false">Q535*(1+(wrand(1)-0.5)/10)</f>
        <v>#VALUE!</v>
      </c>
      <c r="R536" s="1" t="e">
        <f aca="false">R535*(1+(wrand(1)-0.5)/10)</f>
        <v>#VALUE!</v>
      </c>
      <c r="S536" s="1" t="e">
        <f aca="false">S535*(1+(wrand(1)-0.5)/10)</f>
        <v>#VALUE!</v>
      </c>
    </row>
    <row r="537" customFormat="false" ht="15" hidden="false" customHeight="false" outlineLevel="0" collapsed="false">
      <c r="B537" s="1" t="n">
        <f aca="true">B536*(1+(RAND()-0.5)/10)</f>
        <v>2.29732462696441</v>
      </c>
      <c r="C537" s="1" t="n">
        <f aca="true">C536*(1+(RAND()-0.5)/10)</f>
        <v>9.34922224516482</v>
      </c>
      <c r="D537" s="1" t="n">
        <f aca="true">D536*(1+(RAND()-0.5)/10)</f>
        <v>16.4334693190312</v>
      </c>
      <c r="E537" s="1" t="n">
        <f aca="true">E536*(1+(RAND()-0.5)/10)</f>
        <v>7.20986427646081</v>
      </c>
      <c r="F537" s="1" t="n">
        <f aca="true">F536*(1+(RAND()-0.5)/10)</f>
        <v>38.6094744248335</v>
      </c>
      <c r="G537" s="1" t="n">
        <f aca="true">G536*(1+(RAND()-0.5)/10)</f>
        <v>3.56315874857629</v>
      </c>
      <c r="H537" s="1" t="n">
        <f aca="true">H536*(1+(RAND()-0.5)/10)</f>
        <v>6.74040786042782</v>
      </c>
      <c r="I537" s="1" t="n">
        <f aca="true">I536*(1+(RAND()-0.5)/10)</f>
        <v>22.731786559039</v>
      </c>
      <c r="L537" s="1" t="e">
        <f aca="false">L536*(1+(wrand(1)-0.5)/10)</f>
        <v>#VALUE!</v>
      </c>
      <c r="M537" s="1" t="e">
        <f aca="false">M536*(1+(wrand(1)-0.5)/10)</f>
        <v>#VALUE!</v>
      </c>
      <c r="N537" s="1" t="e">
        <f aca="false">N536*(1+(wrand(1)-0.5)/10)</f>
        <v>#VALUE!</v>
      </c>
      <c r="O537" s="1" t="e">
        <f aca="false">O536*(1+(wrand(1)-0.5)/10)</f>
        <v>#VALUE!</v>
      </c>
      <c r="P537" s="1" t="e">
        <f aca="false">P536*(1+(wrand(1)-0.5)/10)</f>
        <v>#VALUE!</v>
      </c>
      <c r="Q537" s="1" t="e">
        <f aca="false">Q536*(1+(wrand(1)-0.5)/10)</f>
        <v>#VALUE!</v>
      </c>
      <c r="R537" s="1" t="e">
        <f aca="false">R536*(1+(wrand(1)-0.5)/10)</f>
        <v>#VALUE!</v>
      </c>
      <c r="S537" s="1" t="e">
        <f aca="false">S536*(1+(wrand(1)-0.5)/10)</f>
        <v>#VALUE!</v>
      </c>
    </row>
    <row r="538" customFormat="false" ht="15" hidden="false" customHeight="false" outlineLevel="0" collapsed="false">
      <c r="B538" s="1" t="n">
        <f aca="true">B537*(1+(RAND()-0.5)/10)</f>
        <v>2.2391265900411</v>
      </c>
      <c r="C538" s="1" t="n">
        <f aca="true">C537*(1+(RAND()-0.5)/10)</f>
        <v>9.33629487958367</v>
      </c>
      <c r="D538" s="1" t="n">
        <f aca="true">D537*(1+(RAND()-0.5)/10)</f>
        <v>16.5603317164814</v>
      </c>
      <c r="E538" s="1" t="n">
        <f aca="true">E537*(1+(RAND()-0.5)/10)</f>
        <v>7.29399348970165</v>
      </c>
      <c r="F538" s="1" t="n">
        <f aca="true">F537*(1+(RAND()-0.5)/10)</f>
        <v>39.4503273296856</v>
      </c>
      <c r="G538" s="1" t="n">
        <f aca="true">G537*(1+(RAND()-0.5)/10)</f>
        <v>3.56947443539239</v>
      </c>
      <c r="H538" s="1" t="n">
        <f aca="true">H537*(1+(RAND()-0.5)/10)</f>
        <v>6.64705038183779</v>
      </c>
      <c r="I538" s="1" t="n">
        <f aca="true">I537*(1+(RAND()-0.5)/10)</f>
        <v>23.1200630549159</v>
      </c>
      <c r="L538" s="1" t="e">
        <f aca="false">L537*(1+(wrand(1)-0.5)/10)</f>
        <v>#VALUE!</v>
      </c>
      <c r="M538" s="1" t="e">
        <f aca="false">M537*(1+(wrand(1)-0.5)/10)</f>
        <v>#VALUE!</v>
      </c>
      <c r="N538" s="1" t="e">
        <f aca="false">N537*(1+(wrand(1)-0.5)/10)</f>
        <v>#VALUE!</v>
      </c>
      <c r="O538" s="1" t="e">
        <f aca="false">O537*(1+(wrand(1)-0.5)/10)</f>
        <v>#VALUE!</v>
      </c>
      <c r="P538" s="1" t="e">
        <f aca="false">P537*(1+(wrand(1)-0.5)/10)</f>
        <v>#VALUE!</v>
      </c>
      <c r="Q538" s="1" t="e">
        <f aca="false">Q537*(1+(wrand(1)-0.5)/10)</f>
        <v>#VALUE!</v>
      </c>
      <c r="R538" s="1" t="e">
        <f aca="false">R537*(1+(wrand(1)-0.5)/10)</f>
        <v>#VALUE!</v>
      </c>
      <c r="S538" s="1" t="e">
        <f aca="false">S537*(1+(wrand(1)-0.5)/10)</f>
        <v>#VALUE!</v>
      </c>
    </row>
    <row r="539" customFormat="false" ht="15" hidden="false" customHeight="false" outlineLevel="0" collapsed="false">
      <c r="B539" s="1" t="n">
        <f aca="true">B538*(1+(RAND()-0.5)/10)</f>
        <v>2.25285432338275</v>
      </c>
      <c r="C539" s="1" t="n">
        <f aca="true">C538*(1+(RAND()-0.5)/10)</f>
        <v>8.97522534911707</v>
      </c>
      <c r="D539" s="1" t="n">
        <f aca="true">D538*(1+(RAND()-0.5)/10)</f>
        <v>17.1646651724365</v>
      </c>
      <c r="E539" s="1" t="n">
        <f aca="true">E538*(1+(RAND()-0.5)/10)</f>
        <v>7.53146356826438</v>
      </c>
      <c r="F539" s="1" t="n">
        <f aca="true">F538*(1+(RAND()-0.5)/10)</f>
        <v>38.221853512314</v>
      </c>
      <c r="G539" s="1" t="n">
        <f aca="true">G538*(1+(RAND()-0.5)/10)</f>
        <v>3.70066806093314</v>
      </c>
      <c r="H539" s="1" t="n">
        <f aca="true">H538*(1+(RAND()-0.5)/10)</f>
        <v>6.65468959940868</v>
      </c>
      <c r="I539" s="1" t="n">
        <f aca="true">I538*(1+(RAND()-0.5)/10)</f>
        <v>24.0218593385066</v>
      </c>
      <c r="L539" s="1" t="e">
        <f aca="false">L538*(1+(wrand(1)-0.5)/10)</f>
        <v>#VALUE!</v>
      </c>
      <c r="M539" s="1" t="e">
        <f aca="false">M538*(1+(wrand(1)-0.5)/10)</f>
        <v>#VALUE!</v>
      </c>
      <c r="N539" s="1" t="e">
        <f aca="false">N538*(1+(wrand(1)-0.5)/10)</f>
        <v>#VALUE!</v>
      </c>
      <c r="O539" s="1" t="e">
        <f aca="false">O538*(1+(wrand(1)-0.5)/10)</f>
        <v>#VALUE!</v>
      </c>
      <c r="P539" s="1" t="e">
        <f aca="false">P538*(1+(wrand(1)-0.5)/10)</f>
        <v>#VALUE!</v>
      </c>
      <c r="Q539" s="1" t="e">
        <f aca="false">Q538*(1+(wrand(1)-0.5)/10)</f>
        <v>#VALUE!</v>
      </c>
      <c r="R539" s="1" t="e">
        <f aca="false">R538*(1+(wrand(1)-0.5)/10)</f>
        <v>#VALUE!</v>
      </c>
      <c r="S539" s="1" t="e">
        <f aca="false">S538*(1+(wrand(1)-0.5)/10)</f>
        <v>#VALUE!</v>
      </c>
    </row>
    <row r="540" customFormat="false" ht="15" hidden="false" customHeight="false" outlineLevel="0" collapsed="false">
      <c r="B540" s="1" t="n">
        <f aca="true">B539*(1+(RAND()-0.5)/10)</f>
        <v>2.21721018727698</v>
      </c>
      <c r="C540" s="1" t="n">
        <f aca="true">C539*(1+(RAND()-0.5)/10)</f>
        <v>9.17662419620782</v>
      </c>
      <c r="D540" s="1" t="n">
        <f aca="true">D539*(1+(RAND()-0.5)/10)</f>
        <v>17.1103766787208</v>
      </c>
      <c r="E540" s="1" t="n">
        <f aca="true">E539*(1+(RAND()-0.5)/10)</f>
        <v>7.83839392041751</v>
      </c>
      <c r="F540" s="1" t="n">
        <f aca="true">F539*(1+(RAND()-0.5)/10)</f>
        <v>39.5945300442727</v>
      </c>
      <c r="G540" s="1" t="n">
        <f aca="true">G539*(1+(RAND()-0.5)/10)</f>
        <v>3.79277797385663</v>
      </c>
      <c r="H540" s="1" t="n">
        <f aca="true">H539*(1+(RAND()-0.5)/10)</f>
        <v>6.50417103319807</v>
      </c>
      <c r="I540" s="1" t="n">
        <f aca="true">I539*(1+(RAND()-0.5)/10)</f>
        <v>24.8973085610172</v>
      </c>
      <c r="L540" s="1" t="e">
        <f aca="false">L539*(1+(wrand(1)-0.5)/10)</f>
        <v>#VALUE!</v>
      </c>
      <c r="M540" s="1" t="e">
        <f aca="false">M539*(1+(wrand(1)-0.5)/10)</f>
        <v>#VALUE!</v>
      </c>
      <c r="N540" s="1" t="e">
        <f aca="false">N539*(1+(wrand(1)-0.5)/10)</f>
        <v>#VALUE!</v>
      </c>
      <c r="O540" s="1" t="e">
        <f aca="false">O539*(1+(wrand(1)-0.5)/10)</f>
        <v>#VALUE!</v>
      </c>
      <c r="P540" s="1" t="e">
        <f aca="false">P539*(1+(wrand(1)-0.5)/10)</f>
        <v>#VALUE!</v>
      </c>
      <c r="Q540" s="1" t="e">
        <f aca="false">Q539*(1+(wrand(1)-0.5)/10)</f>
        <v>#VALUE!</v>
      </c>
      <c r="R540" s="1" t="e">
        <f aca="false">R539*(1+(wrand(1)-0.5)/10)</f>
        <v>#VALUE!</v>
      </c>
      <c r="S540" s="1" t="e">
        <f aca="false">S539*(1+(wrand(1)-0.5)/10)</f>
        <v>#VALUE!</v>
      </c>
    </row>
    <row r="541" customFormat="false" ht="15" hidden="false" customHeight="false" outlineLevel="0" collapsed="false">
      <c r="B541" s="1" t="n">
        <f aca="true">B540*(1+(RAND()-0.5)/10)</f>
        <v>2.17390247237698</v>
      </c>
      <c r="C541" s="1" t="n">
        <f aca="true">C540*(1+(RAND()-0.5)/10)</f>
        <v>8.81832124755235</v>
      </c>
      <c r="D541" s="1" t="n">
        <f aca="true">D540*(1+(RAND()-0.5)/10)</f>
        <v>16.6533578420977</v>
      </c>
      <c r="E541" s="1" t="n">
        <f aca="true">E540*(1+(RAND()-0.5)/10)</f>
        <v>7.91146714351282</v>
      </c>
      <c r="F541" s="1" t="n">
        <f aca="true">F540*(1+(RAND()-0.5)/10)</f>
        <v>39.5748697966659</v>
      </c>
      <c r="G541" s="1" t="n">
        <f aca="true">G540*(1+(RAND()-0.5)/10)</f>
        <v>3.81263496774191</v>
      </c>
      <c r="H541" s="1" t="n">
        <f aca="true">H540*(1+(RAND()-0.5)/10)</f>
        <v>6.39493351779683</v>
      </c>
      <c r="I541" s="1" t="n">
        <f aca="true">I540*(1+(RAND()-0.5)/10)</f>
        <v>25.9494659036805</v>
      </c>
      <c r="L541" s="1" t="e">
        <f aca="false">L540*(1+(wrand(1)-0.5)/10)</f>
        <v>#VALUE!</v>
      </c>
      <c r="M541" s="1" t="e">
        <f aca="false">M540*(1+(wrand(1)-0.5)/10)</f>
        <v>#VALUE!</v>
      </c>
      <c r="N541" s="1" t="e">
        <f aca="false">N540*(1+(wrand(1)-0.5)/10)</f>
        <v>#VALUE!</v>
      </c>
      <c r="O541" s="1" t="e">
        <f aca="false">O540*(1+(wrand(1)-0.5)/10)</f>
        <v>#VALUE!</v>
      </c>
      <c r="P541" s="1" t="e">
        <f aca="false">P540*(1+(wrand(1)-0.5)/10)</f>
        <v>#VALUE!</v>
      </c>
      <c r="Q541" s="1" t="e">
        <f aca="false">Q540*(1+(wrand(1)-0.5)/10)</f>
        <v>#VALUE!</v>
      </c>
      <c r="R541" s="1" t="e">
        <f aca="false">R540*(1+(wrand(1)-0.5)/10)</f>
        <v>#VALUE!</v>
      </c>
      <c r="S541" s="1" t="e">
        <f aca="false">S540*(1+(wrand(1)-0.5)/10)</f>
        <v>#VALUE!</v>
      </c>
    </row>
    <row r="542" customFormat="false" ht="15" hidden="false" customHeight="false" outlineLevel="0" collapsed="false">
      <c r="B542" s="1" t="n">
        <f aca="true">B541*(1+(RAND()-0.5)/10)</f>
        <v>2.19450883399809</v>
      </c>
      <c r="C542" s="1" t="n">
        <f aca="true">C541*(1+(RAND()-0.5)/10)</f>
        <v>8.73648720404094</v>
      </c>
      <c r="D542" s="1" t="n">
        <f aca="true">D541*(1+(RAND()-0.5)/10)</f>
        <v>17.1988424891252</v>
      </c>
      <c r="E542" s="1" t="n">
        <f aca="true">E541*(1+(RAND()-0.5)/10)</f>
        <v>7.60115868853119</v>
      </c>
      <c r="F542" s="1" t="n">
        <f aca="true">F541*(1+(RAND()-0.5)/10)</f>
        <v>37.7207182136374</v>
      </c>
      <c r="G542" s="1" t="n">
        <f aca="true">G541*(1+(RAND()-0.5)/10)</f>
        <v>3.91049857527486</v>
      </c>
      <c r="H542" s="1" t="n">
        <f aca="true">H541*(1+(RAND()-0.5)/10)</f>
        <v>6.18252315078228</v>
      </c>
      <c r="I542" s="1" t="n">
        <f aca="true">I541*(1+(RAND()-0.5)/10)</f>
        <v>25.2396567548893</v>
      </c>
      <c r="L542" s="1" t="e">
        <f aca="false">L541*(1+(wrand(1)-0.5)/10)</f>
        <v>#VALUE!</v>
      </c>
      <c r="M542" s="1" t="e">
        <f aca="false">M541*(1+(wrand(1)-0.5)/10)</f>
        <v>#VALUE!</v>
      </c>
      <c r="N542" s="1" t="e">
        <f aca="false">N541*(1+(wrand(1)-0.5)/10)</f>
        <v>#VALUE!</v>
      </c>
      <c r="O542" s="1" t="e">
        <f aca="false">O541*(1+(wrand(1)-0.5)/10)</f>
        <v>#VALUE!</v>
      </c>
      <c r="P542" s="1" t="e">
        <f aca="false">P541*(1+(wrand(1)-0.5)/10)</f>
        <v>#VALUE!</v>
      </c>
      <c r="Q542" s="1" t="e">
        <f aca="false">Q541*(1+(wrand(1)-0.5)/10)</f>
        <v>#VALUE!</v>
      </c>
      <c r="R542" s="1" t="e">
        <f aca="false">R541*(1+(wrand(1)-0.5)/10)</f>
        <v>#VALUE!</v>
      </c>
      <c r="S542" s="1" t="e">
        <f aca="false">S541*(1+(wrand(1)-0.5)/10)</f>
        <v>#VALUE!</v>
      </c>
    </row>
    <row r="543" customFormat="false" ht="15" hidden="false" customHeight="false" outlineLevel="0" collapsed="false">
      <c r="B543" s="1" t="n">
        <f aca="true">B542*(1+(RAND()-0.5)/10)</f>
        <v>2.24539134744979</v>
      </c>
      <c r="C543" s="1" t="n">
        <f aca="true">C542*(1+(RAND()-0.5)/10)</f>
        <v>9.15230232974627</v>
      </c>
      <c r="D543" s="1" t="n">
        <f aca="true">D542*(1+(RAND()-0.5)/10)</f>
        <v>17.9268363536018</v>
      </c>
      <c r="E543" s="1" t="n">
        <f aca="true">E542*(1+(RAND()-0.5)/10)</f>
        <v>7.27768042630027</v>
      </c>
      <c r="F543" s="1" t="n">
        <f aca="true">F542*(1+(RAND()-0.5)/10)</f>
        <v>39.0255796227624</v>
      </c>
      <c r="G543" s="1" t="n">
        <f aca="true">G542*(1+(RAND()-0.5)/10)</f>
        <v>4.02591510228629</v>
      </c>
      <c r="H543" s="1" t="n">
        <f aca="true">H542*(1+(RAND()-0.5)/10)</f>
        <v>6.01423604154572</v>
      </c>
      <c r="I543" s="1" t="n">
        <f aca="true">I542*(1+(RAND()-0.5)/10)</f>
        <v>26.1282492640283</v>
      </c>
      <c r="L543" s="1" t="e">
        <f aca="false">L542*(1+(wrand(1)-0.5)/10)</f>
        <v>#VALUE!</v>
      </c>
      <c r="M543" s="1" t="e">
        <f aca="false">M542*(1+(wrand(1)-0.5)/10)</f>
        <v>#VALUE!</v>
      </c>
      <c r="N543" s="1" t="e">
        <f aca="false">N542*(1+(wrand(1)-0.5)/10)</f>
        <v>#VALUE!</v>
      </c>
      <c r="O543" s="1" t="e">
        <f aca="false">O542*(1+(wrand(1)-0.5)/10)</f>
        <v>#VALUE!</v>
      </c>
      <c r="P543" s="1" t="e">
        <f aca="false">P542*(1+(wrand(1)-0.5)/10)</f>
        <v>#VALUE!</v>
      </c>
      <c r="Q543" s="1" t="e">
        <f aca="false">Q542*(1+(wrand(1)-0.5)/10)</f>
        <v>#VALUE!</v>
      </c>
      <c r="R543" s="1" t="e">
        <f aca="false">R542*(1+(wrand(1)-0.5)/10)</f>
        <v>#VALUE!</v>
      </c>
      <c r="S543" s="1" t="e">
        <f aca="false">S542*(1+(wrand(1)-0.5)/10)</f>
        <v>#VALUE!</v>
      </c>
    </row>
    <row r="544" customFormat="false" ht="15" hidden="false" customHeight="false" outlineLevel="0" collapsed="false">
      <c r="B544" s="1" t="n">
        <f aca="true">B543*(1+(RAND()-0.5)/10)</f>
        <v>2.19634128423571</v>
      </c>
      <c r="C544" s="1" t="n">
        <f aca="true">C543*(1+(RAND()-0.5)/10)</f>
        <v>8.91958465532446</v>
      </c>
      <c r="D544" s="1" t="n">
        <f aca="true">D543*(1+(RAND()-0.5)/10)</f>
        <v>17.885731631029</v>
      </c>
      <c r="E544" s="1" t="n">
        <f aca="true">E543*(1+(RAND()-0.5)/10)</f>
        <v>7.61291251279846</v>
      </c>
      <c r="F544" s="1" t="n">
        <f aca="true">F543*(1+(RAND()-0.5)/10)</f>
        <v>37.1189997146562</v>
      </c>
      <c r="G544" s="1" t="n">
        <f aca="true">G543*(1+(RAND()-0.5)/10)</f>
        <v>4.20203714974703</v>
      </c>
      <c r="H544" s="1" t="n">
        <f aca="true">H543*(1+(RAND()-0.5)/10)</f>
        <v>6.02315299514078</v>
      </c>
      <c r="I544" s="1" t="n">
        <f aca="true">I543*(1+(RAND()-0.5)/10)</f>
        <v>26.4058442900967</v>
      </c>
      <c r="L544" s="1" t="e">
        <f aca="false">L543*(1+(wrand(1)-0.5)/10)</f>
        <v>#VALUE!</v>
      </c>
      <c r="M544" s="1" t="e">
        <f aca="false">M543*(1+(wrand(1)-0.5)/10)</f>
        <v>#VALUE!</v>
      </c>
      <c r="N544" s="1" t="e">
        <f aca="false">N543*(1+(wrand(1)-0.5)/10)</f>
        <v>#VALUE!</v>
      </c>
      <c r="O544" s="1" t="e">
        <f aca="false">O543*(1+(wrand(1)-0.5)/10)</f>
        <v>#VALUE!</v>
      </c>
      <c r="P544" s="1" t="e">
        <f aca="false">P543*(1+(wrand(1)-0.5)/10)</f>
        <v>#VALUE!</v>
      </c>
      <c r="Q544" s="1" t="e">
        <f aca="false">Q543*(1+(wrand(1)-0.5)/10)</f>
        <v>#VALUE!</v>
      </c>
      <c r="R544" s="1" t="e">
        <f aca="false">R543*(1+(wrand(1)-0.5)/10)</f>
        <v>#VALUE!</v>
      </c>
      <c r="S544" s="1" t="e">
        <f aca="false">S543*(1+(wrand(1)-0.5)/10)</f>
        <v>#VALUE!</v>
      </c>
    </row>
    <row r="545" customFormat="false" ht="15" hidden="false" customHeight="false" outlineLevel="0" collapsed="false">
      <c r="B545" s="1" t="n">
        <f aca="true">B544*(1+(RAND()-0.5)/10)</f>
        <v>2.17942220182392</v>
      </c>
      <c r="C545" s="1" t="n">
        <f aca="true">C544*(1+(RAND()-0.5)/10)</f>
        <v>8.96375739281424</v>
      </c>
      <c r="D545" s="1" t="n">
        <f aca="true">D544*(1+(RAND()-0.5)/10)</f>
        <v>17.4467149724618</v>
      </c>
      <c r="E545" s="1" t="n">
        <f aca="true">E544*(1+(RAND()-0.5)/10)</f>
        <v>7.38209735609738</v>
      </c>
      <c r="F545" s="1" t="n">
        <f aca="true">F544*(1+(RAND()-0.5)/10)</f>
        <v>36.366062825883</v>
      </c>
      <c r="G545" s="1" t="n">
        <f aca="true">G544*(1+(RAND()-0.5)/10)</f>
        <v>4.06363817160889</v>
      </c>
      <c r="H545" s="1" t="n">
        <f aca="true">H544*(1+(RAND()-0.5)/10)</f>
        <v>6.20608636182766</v>
      </c>
      <c r="I545" s="1" t="n">
        <f aca="true">I544*(1+(RAND()-0.5)/10)</f>
        <v>26.8576224764158</v>
      </c>
      <c r="L545" s="1" t="e">
        <f aca="false">L544*(1+(wrand(1)-0.5)/10)</f>
        <v>#VALUE!</v>
      </c>
      <c r="M545" s="1" t="e">
        <f aca="false">M544*(1+(wrand(1)-0.5)/10)</f>
        <v>#VALUE!</v>
      </c>
      <c r="N545" s="1" t="e">
        <f aca="false">N544*(1+(wrand(1)-0.5)/10)</f>
        <v>#VALUE!</v>
      </c>
      <c r="O545" s="1" t="e">
        <f aca="false">O544*(1+(wrand(1)-0.5)/10)</f>
        <v>#VALUE!</v>
      </c>
      <c r="P545" s="1" t="e">
        <f aca="false">P544*(1+(wrand(1)-0.5)/10)</f>
        <v>#VALUE!</v>
      </c>
      <c r="Q545" s="1" t="e">
        <f aca="false">Q544*(1+(wrand(1)-0.5)/10)</f>
        <v>#VALUE!</v>
      </c>
      <c r="R545" s="1" t="e">
        <f aca="false">R544*(1+(wrand(1)-0.5)/10)</f>
        <v>#VALUE!</v>
      </c>
      <c r="S545" s="1" t="e">
        <f aca="false">S544*(1+(wrand(1)-0.5)/10)</f>
        <v>#VALUE!</v>
      </c>
    </row>
    <row r="546" customFormat="false" ht="15" hidden="false" customHeight="false" outlineLevel="0" collapsed="false">
      <c r="B546" s="1" t="n">
        <f aca="true">B545*(1+(RAND()-0.5)/10)</f>
        <v>2.22703380100929</v>
      </c>
      <c r="C546" s="1" t="n">
        <f aca="true">C545*(1+(RAND()-0.5)/10)</f>
        <v>9.21462072965892</v>
      </c>
      <c r="D546" s="1" t="n">
        <f aca="true">D545*(1+(RAND()-0.5)/10)</f>
        <v>17.2932892827064</v>
      </c>
      <c r="E546" s="1" t="n">
        <f aca="true">E545*(1+(RAND()-0.5)/10)</f>
        <v>7.3344473127553</v>
      </c>
      <c r="F546" s="1" t="n">
        <f aca="true">F545*(1+(RAND()-0.5)/10)</f>
        <v>35.5400599884256</v>
      </c>
      <c r="G546" s="1" t="n">
        <f aca="true">G545*(1+(RAND()-0.5)/10)</f>
        <v>3.95240020591436</v>
      </c>
      <c r="H546" s="1" t="n">
        <f aca="true">H545*(1+(RAND()-0.5)/10)</f>
        <v>6.13820398496089</v>
      </c>
      <c r="I546" s="1" t="n">
        <f aca="true">I545*(1+(RAND()-0.5)/10)</f>
        <v>27.5583689217318</v>
      </c>
      <c r="L546" s="1" t="e">
        <f aca="false">L545*(1+(wrand(1)-0.5)/10)</f>
        <v>#VALUE!</v>
      </c>
      <c r="M546" s="1" t="e">
        <f aca="false">M545*(1+(wrand(1)-0.5)/10)</f>
        <v>#VALUE!</v>
      </c>
      <c r="N546" s="1" t="e">
        <f aca="false">N545*(1+(wrand(1)-0.5)/10)</f>
        <v>#VALUE!</v>
      </c>
      <c r="O546" s="1" t="e">
        <f aca="false">O545*(1+(wrand(1)-0.5)/10)</f>
        <v>#VALUE!</v>
      </c>
      <c r="P546" s="1" t="e">
        <f aca="false">P545*(1+(wrand(1)-0.5)/10)</f>
        <v>#VALUE!</v>
      </c>
      <c r="Q546" s="1" t="e">
        <f aca="false">Q545*(1+(wrand(1)-0.5)/10)</f>
        <v>#VALUE!</v>
      </c>
      <c r="R546" s="1" t="e">
        <f aca="false">R545*(1+(wrand(1)-0.5)/10)</f>
        <v>#VALUE!</v>
      </c>
      <c r="S546" s="1" t="e">
        <f aca="false">S545*(1+(wrand(1)-0.5)/10)</f>
        <v>#VALUE!</v>
      </c>
    </row>
    <row r="547" customFormat="false" ht="15" hidden="false" customHeight="false" outlineLevel="0" collapsed="false">
      <c r="B547" s="1" t="n">
        <f aca="true">B546*(1+(RAND()-0.5)/10)</f>
        <v>2.30470129684564</v>
      </c>
      <c r="C547" s="1" t="n">
        <f aca="true">C546*(1+(RAND()-0.5)/10)</f>
        <v>9.61723049977476</v>
      </c>
      <c r="D547" s="1" t="n">
        <f aca="true">D546*(1+(RAND()-0.5)/10)</f>
        <v>16.4366356042374</v>
      </c>
      <c r="E547" s="1" t="n">
        <f aca="true">E546*(1+(RAND()-0.5)/10)</f>
        <v>7.40566305530177</v>
      </c>
      <c r="F547" s="1" t="n">
        <f aca="true">F546*(1+(RAND()-0.5)/10)</f>
        <v>35.393813196523</v>
      </c>
      <c r="G547" s="1" t="n">
        <f aca="true">G546*(1+(RAND()-0.5)/10)</f>
        <v>3.97301447967902</v>
      </c>
      <c r="H547" s="1" t="n">
        <f aca="true">H546*(1+(RAND()-0.5)/10)</f>
        <v>5.88877048337694</v>
      </c>
      <c r="I547" s="1" t="n">
        <f aca="true">I546*(1+(RAND()-0.5)/10)</f>
        <v>26.8375009712764</v>
      </c>
      <c r="L547" s="1" t="e">
        <f aca="false">L546*(1+(wrand(1)-0.5)/10)</f>
        <v>#VALUE!</v>
      </c>
      <c r="M547" s="1" t="e">
        <f aca="false">M546*(1+(wrand(1)-0.5)/10)</f>
        <v>#VALUE!</v>
      </c>
      <c r="N547" s="1" t="e">
        <f aca="false">N546*(1+(wrand(1)-0.5)/10)</f>
        <v>#VALUE!</v>
      </c>
      <c r="O547" s="1" t="e">
        <f aca="false">O546*(1+(wrand(1)-0.5)/10)</f>
        <v>#VALUE!</v>
      </c>
      <c r="P547" s="1" t="e">
        <f aca="false">P546*(1+(wrand(1)-0.5)/10)</f>
        <v>#VALUE!</v>
      </c>
      <c r="Q547" s="1" t="e">
        <f aca="false">Q546*(1+(wrand(1)-0.5)/10)</f>
        <v>#VALUE!</v>
      </c>
      <c r="R547" s="1" t="e">
        <f aca="false">R546*(1+(wrand(1)-0.5)/10)</f>
        <v>#VALUE!</v>
      </c>
      <c r="S547" s="1" t="e">
        <f aca="false">S546*(1+(wrand(1)-0.5)/10)</f>
        <v>#VALUE!</v>
      </c>
    </row>
    <row r="548" customFormat="false" ht="15" hidden="false" customHeight="false" outlineLevel="0" collapsed="false">
      <c r="B548" s="1" t="n">
        <f aca="true">B547*(1+(RAND()-0.5)/10)</f>
        <v>2.37849629117099</v>
      </c>
      <c r="C548" s="1" t="n">
        <f aca="true">C547*(1+(RAND()-0.5)/10)</f>
        <v>9.39154890898582</v>
      </c>
      <c r="D548" s="1" t="n">
        <f aca="true">D547*(1+(RAND()-0.5)/10)</f>
        <v>16.1236977165157</v>
      </c>
      <c r="E548" s="1" t="n">
        <f aca="true">E547*(1+(RAND()-0.5)/10)</f>
        <v>7.69920970672959</v>
      </c>
      <c r="F548" s="1" t="n">
        <f aca="true">F547*(1+(RAND()-0.5)/10)</f>
        <v>34.3686415575616</v>
      </c>
      <c r="G548" s="1" t="n">
        <f aca="true">G547*(1+(RAND()-0.5)/10)</f>
        <v>3.86648544133461</v>
      </c>
      <c r="H548" s="1" t="n">
        <f aca="true">H547*(1+(RAND()-0.5)/10)</f>
        <v>5.91213114698874</v>
      </c>
      <c r="I548" s="1" t="n">
        <f aca="true">I547*(1+(RAND()-0.5)/10)</f>
        <v>28.1752519421914</v>
      </c>
      <c r="L548" s="1" t="e">
        <f aca="false">L547*(1+(wrand(1)-0.5)/10)</f>
        <v>#VALUE!</v>
      </c>
      <c r="M548" s="1" t="e">
        <f aca="false">M547*(1+(wrand(1)-0.5)/10)</f>
        <v>#VALUE!</v>
      </c>
      <c r="N548" s="1" t="e">
        <f aca="false">N547*(1+(wrand(1)-0.5)/10)</f>
        <v>#VALUE!</v>
      </c>
      <c r="O548" s="1" t="e">
        <f aca="false">O547*(1+(wrand(1)-0.5)/10)</f>
        <v>#VALUE!</v>
      </c>
      <c r="P548" s="1" t="e">
        <f aca="false">P547*(1+(wrand(1)-0.5)/10)</f>
        <v>#VALUE!</v>
      </c>
      <c r="Q548" s="1" t="e">
        <f aca="false">Q547*(1+(wrand(1)-0.5)/10)</f>
        <v>#VALUE!</v>
      </c>
      <c r="R548" s="1" t="e">
        <f aca="false">R547*(1+(wrand(1)-0.5)/10)</f>
        <v>#VALUE!</v>
      </c>
      <c r="S548" s="1" t="e">
        <f aca="false">S547*(1+(wrand(1)-0.5)/10)</f>
        <v>#VALUE!</v>
      </c>
    </row>
    <row r="549" customFormat="false" ht="15" hidden="false" customHeight="false" outlineLevel="0" collapsed="false">
      <c r="B549" s="1" t="n">
        <f aca="true">B548*(1+(RAND()-0.5)/10)</f>
        <v>2.49539718782481</v>
      </c>
      <c r="C549" s="1" t="n">
        <f aca="true">C548*(1+(RAND()-0.5)/10)</f>
        <v>9.12552071045596</v>
      </c>
      <c r="D549" s="1" t="n">
        <f aca="true">D548*(1+(RAND()-0.5)/10)</f>
        <v>15.3946789657381</v>
      </c>
      <c r="E549" s="1" t="n">
        <f aca="true">E548*(1+(RAND()-0.5)/10)</f>
        <v>7.62521848451549</v>
      </c>
      <c r="F549" s="1" t="n">
        <f aca="true">F548*(1+(RAND()-0.5)/10)</f>
        <v>35.8467595311341</v>
      </c>
      <c r="G549" s="1" t="n">
        <f aca="true">G548*(1+(RAND()-0.5)/10)</f>
        <v>3.69174061267876</v>
      </c>
      <c r="H549" s="1" t="n">
        <f aca="true">H548*(1+(RAND()-0.5)/10)</f>
        <v>6.00261986476067</v>
      </c>
      <c r="I549" s="1" t="n">
        <f aca="true">I548*(1+(RAND()-0.5)/10)</f>
        <v>27.7950402236491</v>
      </c>
      <c r="L549" s="1" t="e">
        <f aca="false">L548*(1+(wrand(1)-0.5)/10)</f>
        <v>#VALUE!</v>
      </c>
      <c r="M549" s="1" t="e">
        <f aca="false">M548*(1+(wrand(1)-0.5)/10)</f>
        <v>#VALUE!</v>
      </c>
      <c r="N549" s="1" t="e">
        <f aca="false">N548*(1+(wrand(1)-0.5)/10)</f>
        <v>#VALUE!</v>
      </c>
      <c r="O549" s="1" t="e">
        <f aca="false">O548*(1+(wrand(1)-0.5)/10)</f>
        <v>#VALUE!</v>
      </c>
      <c r="P549" s="1" t="e">
        <f aca="false">P548*(1+(wrand(1)-0.5)/10)</f>
        <v>#VALUE!</v>
      </c>
      <c r="Q549" s="1" t="e">
        <f aca="false">Q548*(1+(wrand(1)-0.5)/10)</f>
        <v>#VALUE!</v>
      </c>
      <c r="R549" s="1" t="e">
        <f aca="false">R548*(1+(wrand(1)-0.5)/10)</f>
        <v>#VALUE!</v>
      </c>
      <c r="S549" s="1" t="e">
        <f aca="false">S548*(1+(wrand(1)-0.5)/10)</f>
        <v>#VALUE!</v>
      </c>
    </row>
    <row r="550" customFormat="false" ht="15" hidden="false" customHeight="false" outlineLevel="0" collapsed="false">
      <c r="B550" s="1" t="n">
        <f aca="true">B549*(1+(RAND()-0.5)/10)</f>
        <v>2.47983411557358</v>
      </c>
      <c r="C550" s="1" t="n">
        <f aca="true">C549*(1+(RAND()-0.5)/10)</f>
        <v>8.93257887835099</v>
      </c>
      <c r="D550" s="1" t="n">
        <f aca="true">D549*(1+(RAND()-0.5)/10)</f>
        <v>14.7283914953055</v>
      </c>
      <c r="E550" s="1" t="n">
        <f aca="true">E549*(1+(RAND()-0.5)/10)</f>
        <v>7.94341013496742</v>
      </c>
      <c r="F550" s="1" t="n">
        <f aca="true">F549*(1+(RAND()-0.5)/10)</f>
        <v>34.7068217674679</v>
      </c>
      <c r="G550" s="1" t="n">
        <f aca="true">G549*(1+(RAND()-0.5)/10)</f>
        <v>3.61564292214938</v>
      </c>
      <c r="H550" s="1" t="n">
        <f aca="true">H549*(1+(RAND()-0.5)/10)</f>
        <v>5.83248818140342</v>
      </c>
      <c r="I550" s="1" t="n">
        <f aca="true">I549*(1+(RAND()-0.5)/10)</f>
        <v>27.1628329522741</v>
      </c>
      <c r="L550" s="1" t="e">
        <f aca="false">L549*(1+(wrand(1)-0.5)/10)</f>
        <v>#VALUE!</v>
      </c>
      <c r="M550" s="1" t="e">
        <f aca="false">M549*(1+(wrand(1)-0.5)/10)</f>
        <v>#VALUE!</v>
      </c>
      <c r="N550" s="1" t="e">
        <f aca="false">N549*(1+(wrand(1)-0.5)/10)</f>
        <v>#VALUE!</v>
      </c>
      <c r="O550" s="1" t="e">
        <f aca="false">O549*(1+(wrand(1)-0.5)/10)</f>
        <v>#VALUE!</v>
      </c>
      <c r="P550" s="1" t="e">
        <f aca="false">P549*(1+(wrand(1)-0.5)/10)</f>
        <v>#VALUE!</v>
      </c>
      <c r="Q550" s="1" t="e">
        <f aca="false">Q549*(1+(wrand(1)-0.5)/10)</f>
        <v>#VALUE!</v>
      </c>
      <c r="R550" s="1" t="e">
        <f aca="false">R549*(1+(wrand(1)-0.5)/10)</f>
        <v>#VALUE!</v>
      </c>
      <c r="S550" s="1" t="e">
        <f aca="false">S549*(1+(wrand(1)-0.5)/10)</f>
        <v>#VALUE!</v>
      </c>
    </row>
    <row r="551" customFormat="false" ht="15" hidden="false" customHeight="false" outlineLevel="0" collapsed="false">
      <c r="B551" s="1" t="n">
        <f aca="true">B550*(1+(RAND()-0.5)/10)</f>
        <v>2.39295987554001</v>
      </c>
      <c r="C551" s="1" t="n">
        <f aca="true">C550*(1+(RAND()-0.5)/10)</f>
        <v>8.83397420228518</v>
      </c>
      <c r="D551" s="1" t="n">
        <f aca="true">D550*(1+(RAND()-0.5)/10)</f>
        <v>15.356484563201</v>
      </c>
      <c r="E551" s="1" t="n">
        <f aca="true">E550*(1+(RAND()-0.5)/10)</f>
        <v>7.66158809113511</v>
      </c>
      <c r="F551" s="1" t="n">
        <f aca="true">F550*(1+(RAND()-0.5)/10)</f>
        <v>35.5456379111326</v>
      </c>
      <c r="G551" s="1" t="n">
        <f aca="true">G550*(1+(RAND()-0.5)/10)</f>
        <v>3.46019376779804</v>
      </c>
      <c r="H551" s="1" t="n">
        <f aca="true">H550*(1+(RAND()-0.5)/10)</f>
        <v>6.11036706068175</v>
      </c>
      <c r="I551" s="1" t="n">
        <f aca="true">I550*(1+(RAND()-0.5)/10)</f>
        <v>27.177538445899</v>
      </c>
      <c r="L551" s="1" t="e">
        <f aca="false">L550*(1+(wrand(1)-0.5)/10)</f>
        <v>#VALUE!</v>
      </c>
      <c r="M551" s="1" t="e">
        <f aca="false">M550*(1+(wrand(1)-0.5)/10)</f>
        <v>#VALUE!</v>
      </c>
      <c r="N551" s="1" t="e">
        <f aca="false">N550*(1+(wrand(1)-0.5)/10)</f>
        <v>#VALUE!</v>
      </c>
      <c r="O551" s="1" t="e">
        <f aca="false">O550*(1+(wrand(1)-0.5)/10)</f>
        <v>#VALUE!</v>
      </c>
      <c r="P551" s="1" t="e">
        <f aca="false">P550*(1+(wrand(1)-0.5)/10)</f>
        <v>#VALUE!</v>
      </c>
      <c r="Q551" s="1" t="e">
        <f aca="false">Q550*(1+(wrand(1)-0.5)/10)</f>
        <v>#VALUE!</v>
      </c>
      <c r="R551" s="1" t="e">
        <f aca="false">R550*(1+(wrand(1)-0.5)/10)</f>
        <v>#VALUE!</v>
      </c>
      <c r="S551" s="1" t="e">
        <f aca="false">S550*(1+(wrand(1)-0.5)/10)</f>
        <v>#VALUE!</v>
      </c>
    </row>
    <row r="552" customFormat="false" ht="15" hidden="false" customHeight="false" outlineLevel="0" collapsed="false">
      <c r="B552" s="1" t="n">
        <f aca="true">B551*(1+(RAND()-0.5)/10)</f>
        <v>2.42094939512645</v>
      </c>
      <c r="C552" s="1" t="n">
        <f aca="true">C551*(1+(RAND()-0.5)/10)</f>
        <v>8.49306268917261</v>
      </c>
      <c r="D552" s="1" t="n">
        <f aca="true">D551*(1+(RAND()-0.5)/10)</f>
        <v>15.2517897289017</v>
      </c>
      <c r="E552" s="1" t="n">
        <f aca="true">E551*(1+(RAND()-0.5)/10)</f>
        <v>7.73791841861446</v>
      </c>
      <c r="F552" s="1" t="n">
        <f aca="true">F551*(1+(RAND()-0.5)/10)</f>
        <v>37.2107971353995</v>
      </c>
      <c r="G552" s="1" t="n">
        <f aca="true">G551*(1+(RAND()-0.5)/10)</f>
        <v>3.55152011543446</v>
      </c>
      <c r="H552" s="1" t="n">
        <f aca="true">H551*(1+(RAND()-0.5)/10)</f>
        <v>5.86972118931844</v>
      </c>
      <c r="I552" s="1" t="n">
        <f aca="true">I551*(1+(RAND()-0.5)/10)</f>
        <v>27.5728000627324</v>
      </c>
      <c r="L552" s="1" t="e">
        <f aca="false">L551*(1+(wrand(1)-0.5)/10)</f>
        <v>#VALUE!</v>
      </c>
      <c r="M552" s="1" t="e">
        <f aca="false">M551*(1+(wrand(1)-0.5)/10)</f>
        <v>#VALUE!</v>
      </c>
      <c r="N552" s="1" t="e">
        <f aca="false">N551*(1+(wrand(1)-0.5)/10)</f>
        <v>#VALUE!</v>
      </c>
      <c r="O552" s="1" t="e">
        <f aca="false">O551*(1+(wrand(1)-0.5)/10)</f>
        <v>#VALUE!</v>
      </c>
      <c r="P552" s="1" t="e">
        <f aca="false">P551*(1+(wrand(1)-0.5)/10)</f>
        <v>#VALUE!</v>
      </c>
      <c r="Q552" s="1" t="e">
        <f aca="false">Q551*(1+(wrand(1)-0.5)/10)</f>
        <v>#VALUE!</v>
      </c>
      <c r="R552" s="1" t="e">
        <f aca="false">R551*(1+(wrand(1)-0.5)/10)</f>
        <v>#VALUE!</v>
      </c>
      <c r="S552" s="1" t="e">
        <f aca="false">S551*(1+(wrand(1)-0.5)/10)</f>
        <v>#VALUE!</v>
      </c>
    </row>
    <row r="553" customFormat="false" ht="15" hidden="false" customHeight="false" outlineLevel="0" collapsed="false">
      <c r="B553" s="1" t="n">
        <f aca="true">B552*(1+(RAND()-0.5)/10)</f>
        <v>2.42074721316186</v>
      </c>
      <c r="C553" s="1" t="n">
        <f aca="true">C552*(1+(RAND()-0.5)/10)</f>
        <v>8.22579452529335</v>
      </c>
      <c r="D553" s="1" t="n">
        <f aca="true">D552*(1+(RAND()-0.5)/10)</f>
        <v>15.1887106363836</v>
      </c>
      <c r="E553" s="1" t="n">
        <f aca="true">E552*(1+(RAND()-0.5)/10)</f>
        <v>7.39992458930975</v>
      </c>
      <c r="F553" s="1" t="n">
        <f aca="true">F552*(1+(RAND()-0.5)/10)</f>
        <v>36.4372336901325</v>
      </c>
      <c r="G553" s="1" t="n">
        <f aca="true">G552*(1+(RAND()-0.5)/10)</f>
        <v>3.57626721473488</v>
      </c>
      <c r="H553" s="1" t="n">
        <f aca="true">H552*(1+(RAND()-0.5)/10)</f>
        <v>6.10617524427823</v>
      </c>
      <c r="I553" s="1" t="n">
        <f aca="true">I552*(1+(RAND()-0.5)/10)</f>
        <v>27.8492821496003</v>
      </c>
      <c r="L553" s="1" t="e">
        <f aca="false">L552*(1+(wrand(1)-0.5)/10)</f>
        <v>#VALUE!</v>
      </c>
      <c r="M553" s="1" t="e">
        <f aca="false">M552*(1+(wrand(1)-0.5)/10)</f>
        <v>#VALUE!</v>
      </c>
      <c r="N553" s="1" t="e">
        <f aca="false">N552*(1+(wrand(1)-0.5)/10)</f>
        <v>#VALUE!</v>
      </c>
      <c r="O553" s="1" t="e">
        <f aca="false">O552*(1+(wrand(1)-0.5)/10)</f>
        <v>#VALUE!</v>
      </c>
      <c r="P553" s="1" t="e">
        <f aca="false">P552*(1+(wrand(1)-0.5)/10)</f>
        <v>#VALUE!</v>
      </c>
      <c r="Q553" s="1" t="e">
        <f aca="false">Q552*(1+(wrand(1)-0.5)/10)</f>
        <v>#VALUE!</v>
      </c>
      <c r="R553" s="1" t="e">
        <f aca="false">R552*(1+(wrand(1)-0.5)/10)</f>
        <v>#VALUE!</v>
      </c>
      <c r="S553" s="1" t="e">
        <f aca="false">S552*(1+(wrand(1)-0.5)/10)</f>
        <v>#VALUE!</v>
      </c>
    </row>
    <row r="554" customFormat="false" ht="15" hidden="false" customHeight="false" outlineLevel="0" collapsed="false">
      <c r="B554" s="1" t="n">
        <f aca="true">B553*(1+(RAND()-0.5)/10)</f>
        <v>2.31663685216184</v>
      </c>
      <c r="C554" s="1" t="n">
        <f aca="true">C553*(1+(RAND()-0.5)/10)</f>
        <v>8.41074951072442</v>
      </c>
      <c r="D554" s="1" t="n">
        <f aca="true">D553*(1+(RAND()-0.5)/10)</f>
        <v>15.5780064260149</v>
      </c>
      <c r="E554" s="1" t="n">
        <f aca="true">E553*(1+(RAND()-0.5)/10)</f>
        <v>7.56975337884055</v>
      </c>
      <c r="F554" s="1" t="n">
        <f aca="true">F553*(1+(RAND()-0.5)/10)</f>
        <v>36.0834747801702</v>
      </c>
      <c r="G554" s="1" t="n">
        <f aca="true">G553*(1+(RAND()-0.5)/10)</f>
        <v>3.39879913056735</v>
      </c>
      <c r="H554" s="1" t="n">
        <f aca="true">H553*(1+(RAND()-0.5)/10)</f>
        <v>6.31033373073878</v>
      </c>
      <c r="I554" s="1" t="n">
        <f aca="true">I553*(1+(RAND()-0.5)/10)</f>
        <v>28.2515896228106</v>
      </c>
      <c r="L554" s="1" t="e">
        <f aca="false">L553*(1+(wrand(1)-0.5)/10)</f>
        <v>#VALUE!</v>
      </c>
      <c r="M554" s="1" t="e">
        <f aca="false">M553*(1+(wrand(1)-0.5)/10)</f>
        <v>#VALUE!</v>
      </c>
      <c r="N554" s="1" t="e">
        <f aca="false">N553*(1+(wrand(1)-0.5)/10)</f>
        <v>#VALUE!</v>
      </c>
      <c r="O554" s="1" t="e">
        <f aca="false">O553*(1+(wrand(1)-0.5)/10)</f>
        <v>#VALUE!</v>
      </c>
      <c r="P554" s="1" t="e">
        <f aca="false">P553*(1+(wrand(1)-0.5)/10)</f>
        <v>#VALUE!</v>
      </c>
      <c r="Q554" s="1" t="e">
        <f aca="false">Q553*(1+(wrand(1)-0.5)/10)</f>
        <v>#VALUE!</v>
      </c>
      <c r="R554" s="1" t="e">
        <f aca="false">R553*(1+(wrand(1)-0.5)/10)</f>
        <v>#VALUE!</v>
      </c>
      <c r="S554" s="1" t="e">
        <f aca="false">S553*(1+(wrand(1)-0.5)/10)</f>
        <v>#VALUE!</v>
      </c>
    </row>
    <row r="555" customFormat="false" ht="15" hidden="false" customHeight="false" outlineLevel="0" collapsed="false">
      <c r="B555" s="1" t="n">
        <f aca="true">B554*(1+(RAND()-0.5)/10)</f>
        <v>2.42044496832794</v>
      </c>
      <c r="C555" s="1" t="n">
        <f aca="true">C554*(1+(RAND()-0.5)/10)</f>
        <v>8.74502939726018</v>
      </c>
      <c r="D555" s="1" t="n">
        <f aca="true">D554*(1+(RAND()-0.5)/10)</f>
        <v>16.3165877848716</v>
      </c>
      <c r="E555" s="1" t="n">
        <f aca="true">E554*(1+(RAND()-0.5)/10)</f>
        <v>7.89434777649609</v>
      </c>
      <c r="F555" s="1" t="n">
        <f aca="true">F554*(1+(RAND()-0.5)/10)</f>
        <v>35.6133181224661</v>
      </c>
      <c r="G555" s="1" t="n">
        <f aca="true">G554*(1+(RAND()-0.5)/10)</f>
        <v>3.32160668909364</v>
      </c>
      <c r="H555" s="1" t="n">
        <f aca="true">H554*(1+(RAND()-0.5)/10)</f>
        <v>6.11555079326001</v>
      </c>
      <c r="I555" s="1" t="n">
        <f aca="true">I554*(1+(RAND()-0.5)/10)</f>
        <v>28.6125016485315</v>
      </c>
      <c r="L555" s="1" t="e">
        <f aca="false">L554*(1+(wrand(1)-0.5)/10)</f>
        <v>#VALUE!</v>
      </c>
      <c r="M555" s="1" t="e">
        <f aca="false">M554*(1+(wrand(1)-0.5)/10)</f>
        <v>#VALUE!</v>
      </c>
      <c r="N555" s="1" t="e">
        <f aca="false">N554*(1+(wrand(1)-0.5)/10)</f>
        <v>#VALUE!</v>
      </c>
      <c r="O555" s="1" t="e">
        <f aca="false">O554*(1+(wrand(1)-0.5)/10)</f>
        <v>#VALUE!</v>
      </c>
      <c r="P555" s="1" t="e">
        <f aca="false">P554*(1+(wrand(1)-0.5)/10)</f>
        <v>#VALUE!</v>
      </c>
      <c r="Q555" s="1" t="e">
        <f aca="false">Q554*(1+(wrand(1)-0.5)/10)</f>
        <v>#VALUE!</v>
      </c>
      <c r="R555" s="1" t="e">
        <f aca="false">R554*(1+(wrand(1)-0.5)/10)</f>
        <v>#VALUE!</v>
      </c>
      <c r="S555" s="1" t="e">
        <f aca="false">S554*(1+(wrand(1)-0.5)/10)</f>
        <v>#VALUE!</v>
      </c>
    </row>
    <row r="556" customFormat="false" ht="15" hidden="false" customHeight="false" outlineLevel="0" collapsed="false">
      <c r="B556" s="1" t="n">
        <f aca="true">B555*(1+(RAND()-0.5)/10)</f>
        <v>2.53966634164466</v>
      </c>
      <c r="C556" s="1" t="n">
        <f aca="true">C555*(1+(RAND()-0.5)/10)</f>
        <v>8.61849230150556</v>
      </c>
      <c r="D556" s="1" t="n">
        <f aca="true">D555*(1+(RAND()-0.5)/10)</f>
        <v>16.8979940344376</v>
      </c>
      <c r="E556" s="1" t="n">
        <f aca="true">E555*(1+(RAND()-0.5)/10)</f>
        <v>7.79284690749255</v>
      </c>
      <c r="F556" s="1" t="n">
        <f aca="true">F555*(1+(RAND()-0.5)/10)</f>
        <v>34.2907078906611</v>
      </c>
      <c r="G556" s="1" t="n">
        <f aca="true">G555*(1+(RAND()-0.5)/10)</f>
        <v>3.35880768023621</v>
      </c>
      <c r="H556" s="1" t="n">
        <f aca="true">H555*(1+(RAND()-0.5)/10)</f>
        <v>5.99009273950301</v>
      </c>
      <c r="I556" s="1" t="n">
        <f aca="true">I555*(1+(RAND()-0.5)/10)</f>
        <v>29.9065000656015</v>
      </c>
      <c r="L556" s="1" t="e">
        <f aca="false">L555*(1+(wrand(1)-0.5)/10)</f>
        <v>#VALUE!</v>
      </c>
      <c r="M556" s="1" t="e">
        <f aca="false">M555*(1+(wrand(1)-0.5)/10)</f>
        <v>#VALUE!</v>
      </c>
      <c r="N556" s="1" t="e">
        <f aca="false">N555*(1+(wrand(1)-0.5)/10)</f>
        <v>#VALUE!</v>
      </c>
      <c r="O556" s="1" t="e">
        <f aca="false">O555*(1+(wrand(1)-0.5)/10)</f>
        <v>#VALUE!</v>
      </c>
      <c r="P556" s="1" t="e">
        <f aca="false">P555*(1+(wrand(1)-0.5)/10)</f>
        <v>#VALUE!</v>
      </c>
      <c r="Q556" s="1" t="e">
        <f aca="false">Q555*(1+(wrand(1)-0.5)/10)</f>
        <v>#VALUE!</v>
      </c>
      <c r="R556" s="1" t="e">
        <f aca="false">R555*(1+(wrand(1)-0.5)/10)</f>
        <v>#VALUE!</v>
      </c>
      <c r="S556" s="1" t="e">
        <f aca="false">S555*(1+(wrand(1)-0.5)/10)</f>
        <v>#VALUE!</v>
      </c>
    </row>
    <row r="557" customFormat="false" ht="15" hidden="false" customHeight="false" outlineLevel="0" collapsed="false">
      <c r="B557" s="1" t="n">
        <f aca="true">B556*(1+(RAND()-0.5)/10)</f>
        <v>2.46840001054947</v>
      </c>
      <c r="C557" s="1" t="n">
        <f aca="true">C556*(1+(RAND()-0.5)/10)</f>
        <v>8.64851751085144</v>
      </c>
      <c r="D557" s="1" t="n">
        <f aca="true">D556*(1+(RAND()-0.5)/10)</f>
        <v>17.7253210921119</v>
      </c>
      <c r="E557" s="1" t="n">
        <f aca="true">E556*(1+(RAND()-0.5)/10)</f>
        <v>8.09114841068872</v>
      </c>
      <c r="F557" s="1" t="n">
        <f aca="true">F556*(1+(RAND()-0.5)/10)</f>
        <v>35.6745024049834</v>
      </c>
      <c r="G557" s="1" t="n">
        <f aca="true">G556*(1+(RAND()-0.5)/10)</f>
        <v>3.46661469790065</v>
      </c>
      <c r="H557" s="1" t="n">
        <f aca="true">H556*(1+(RAND()-0.5)/10)</f>
        <v>5.89824504581131</v>
      </c>
      <c r="I557" s="1" t="n">
        <f aca="true">I556*(1+(RAND()-0.5)/10)</f>
        <v>29.4957059682305</v>
      </c>
      <c r="L557" s="1" t="e">
        <f aca="false">L556*(1+(wrand(1)-0.5)/10)</f>
        <v>#VALUE!</v>
      </c>
      <c r="M557" s="1" t="e">
        <f aca="false">M556*(1+(wrand(1)-0.5)/10)</f>
        <v>#VALUE!</v>
      </c>
      <c r="N557" s="1" t="e">
        <f aca="false">N556*(1+(wrand(1)-0.5)/10)</f>
        <v>#VALUE!</v>
      </c>
      <c r="O557" s="1" t="e">
        <f aca="false">O556*(1+(wrand(1)-0.5)/10)</f>
        <v>#VALUE!</v>
      </c>
      <c r="P557" s="1" t="e">
        <f aca="false">P556*(1+(wrand(1)-0.5)/10)</f>
        <v>#VALUE!</v>
      </c>
      <c r="Q557" s="1" t="e">
        <f aca="false">Q556*(1+(wrand(1)-0.5)/10)</f>
        <v>#VALUE!</v>
      </c>
      <c r="R557" s="1" t="e">
        <f aca="false">R556*(1+(wrand(1)-0.5)/10)</f>
        <v>#VALUE!</v>
      </c>
      <c r="S557" s="1" t="e">
        <f aca="false">S556*(1+(wrand(1)-0.5)/10)</f>
        <v>#VALUE!</v>
      </c>
    </row>
    <row r="558" customFormat="false" ht="15" hidden="false" customHeight="false" outlineLevel="0" collapsed="false">
      <c r="B558" s="1" t="n">
        <f aca="true">B557*(1+(RAND()-0.5)/10)</f>
        <v>2.58034626135658</v>
      </c>
      <c r="C558" s="1" t="n">
        <f aca="true">C557*(1+(RAND()-0.5)/10)</f>
        <v>8.70887693957914</v>
      </c>
      <c r="D558" s="1" t="n">
        <f aca="true">D557*(1+(RAND()-0.5)/10)</f>
        <v>18.3650103326102</v>
      </c>
      <c r="E558" s="1" t="n">
        <f aca="true">E557*(1+(RAND()-0.5)/10)</f>
        <v>8.08825518108889</v>
      </c>
      <c r="F558" s="1" t="n">
        <f aca="true">F557*(1+(RAND()-0.5)/10)</f>
        <v>34.6595378650237</v>
      </c>
      <c r="G558" s="1" t="n">
        <f aca="true">G557*(1+(RAND()-0.5)/10)</f>
        <v>3.45974553042385</v>
      </c>
      <c r="H558" s="1" t="n">
        <f aca="true">H557*(1+(RAND()-0.5)/10)</f>
        <v>5.88157614623253</v>
      </c>
      <c r="I558" s="1" t="n">
        <f aca="true">I557*(1+(RAND()-0.5)/10)</f>
        <v>29.0525050607707</v>
      </c>
      <c r="L558" s="1" t="e">
        <f aca="false">L557*(1+(wrand(1)-0.5)/10)</f>
        <v>#VALUE!</v>
      </c>
      <c r="M558" s="1" t="e">
        <f aca="false">M557*(1+(wrand(1)-0.5)/10)</f>
        <v>#VALUE!</v>
      </c>
      <c r="N558" s="1" t="e">
        <f aca="false">N557*(1+(wrand(1)-0.5)/10)</f>
        <v>#VALUE!</v>
      </c>
      <c r="O558" s="1" t="e">
        <f aca="false">O557*(1+(wrand(1)-0.5)/10)</f>
        <v>#VALUE!</v>
      </c>
      <c r="P558" s="1" t="e">
        <f aca="false">P557*(1+(wrand(1)-0.5)/10)</f>
        <v>#VALUE!</v>
      </c>
      <c r="Q558" s="1" t="e">
        <f aca="false">Q557*(1+(wrand(1)-0.5)/10)</f>
        <v>#VALUE!</v>
      </c>
      <c r="R558" s="1" t="e">
        <f aca="false">R557*(1+(wrand(1)-0.5)/10)</f>
        <v>#VALUE!</v>
      </c>
      <c r="S558" s="1" t="e">
        <f aca="false">S557*(1+(wrand(1)-0.5)/10)</f>
        <v>#VALUE!</v>
      </c>
    </row>
    <row r="559" customFormat="false" ht="15" hidden="false" customHeight="false" outlineLevel="0" collapsed="false">
      <c r="B559" s="1" t="n">
        <f aca="true">B558*(1+(RAND()-0.5)/10)</f>
        <v>2.54307027980484</v>
      </c>
      <c r="C559" s="1" t="n">
        <f aca="true">C558*(1+(RAND()-0.5)/10)</f>
        <v>8.81248775437259</v>
      </c>
      <c r="D559" s="1" t="n">
        <f aca="true">D558*(1+(RAND()-0.5)/10)</f>
        <v>18.3617888622887</v>
      </c>
      <c r="E559" s="1" t="n">
        <f aca="true">E558*(1+(RAND()-0.5)/10)</f>
        <v>8.01042951143048</v>
      </c>
      <c r="F559" s="1" t="n">
        <f aca="true">F558*(1+(RAND()-0.5)/10)</f>
        <v>35.6230844602304</v>
      </c>
      <c r="G559" s="1" t="n">
        <f aca="true">G558*(1+(RAND()-0.5)/10)</f>
        <v>3.36537024632614</v>
      </c>
      <c r="H559" s="1" t="n">
        <f aca="true">H558*(1+(RAND()-0.5)/10)</f>
        <v>6.04939123295513</v>
      </c>
      <c r="I559" s="1" t="n">
        <f aca="true">I558*(1+(RAND()-0.5)/10)</f>
        <v>29.9401705928577</v>
      </c>
      <c r="L559" s="1" t="e">
        <f aca="false">L558*(1+(wrand(1)-0.5)/10)</f>
        <v>#VALUE!</v>
      </c>
      <c r="M559" s="1" t="e">
        <f aca="false">M558*(1+(wrand(1)-0.5)/10)</f>
        <v>#VALUE!</v>
      </c>
      <c r="N559" s="1" t="e">
        <f aca="false">N558*(1+(wrand(1)-0.5)/10)</f>
        <v>#VALUE!</v>
      </c>
      <c r="O559" s="1" t="e">
        <f aca="false">O558*(1+(wrand(1)-0.5)/10)</f>
        <v>#VALUE!</v>
      </c>
      <c r="P559" s="1" t="e">
        <f aca="false">P558*(1+(wrand(1)-0.5)/10)</f>
        <v>#VALUE!</v>
      </c>
      <c r="Q559" s="1" t="e">
        <f aca="false">Q558*(1+(wrand(1)-0.5)/10)</f>
        <v>#VALUE!</v>
      </c>
      <c r="R559" s="1" t="e">
        <f aca="false">R558*(1+(wrand(1)-0.5)/10)</f>
        <v>#VALUE!</v>
      </c>
      <c r="S559" s="1" t="e">
        <f aca="false">S558*(1+(wrand(1)-0.5)/10)</f>
        <v>#VALUE!</v>
      </c>
    </row>
    <row r="560" customFormat="false" ht="15" hidden="false" customHeight="false" outlineLevel="0" collapsed="false">
      <c r="B560" s="1" t="n">
        <f aca="true">B559*(1+(RAND()-0.5)/10)</f>
        <v>2.59579166545367</v>
      </c>
      <c r="C560" s="1" t="n">
        <f aca="true">C559*(1+(RAND()-0.5)/10)</f>
        <v>8.65952359098168</v>
      </c>
      <c r="D560" s="1" t="n">
        <f aca="true">D559*(1+(RAND()-0.5)/10)</f>
        <v>18.1422902958702</v>
      </c>
      <c r="E560" s="1" t="n">
        <f aca="true">E559*(1+(RAND()-0.5)/10)</f>
        <v>8.1731025764768</v>
      </c>
      <c r="F560" s="1" t="n">
        <f aca="true">F559*(1+(RAND()-0.5)/10)</f>
        <v>34.1304383303877</v>
      </c>
      <c r="G560" s="1" t="n">
        <f aca="true">G559*(1+(RAND()-0.5)/10)</f>
        <v>3.4217896546461</v>
      </c>
      <c r="H560" s="1" t="n">
        <f aca="true">H559*(1+(RAND()-0.5)/10)</f>
        <v>6.29565704253248</v>
      </c>
      <c r="I560" s="1" t="n">
        <f aca="true">I559*(1+(RAND()-0.5)/10)</f>
        <v>29.7525891337592</v>
      </c>
      <c r="L560" s="1" t="e">
        <f aca="false">L559*(1+(wrand(1)-0.5)/10)</f>
        <v>#VALUE!</v>
      </c>
      <c r="M560" s="1" t="e">
        <f aca="false">M559*(1+(wrand(1)-0.5)/10)</f>
        <v>#VALUE!</v>
      </c>
      <c r="N560" s="1" t="e">
        <f aca="false">N559*(1+(wrand(1)-0.5)/10)</f>
        <v>#VALUE!</v>
      </c>
      <c r="O560" s="1" t="e">
        <f aca="false">O559*(1+(wrand(1)-0.5)/10)</f>
        <v>#VALUE!</v>
      </c>
      <c r="P560" s="1" t="e">
        <f aca="false">P559*(1+(wrand(1)-0.5)/10)</f>
        <v>#VALUE!</v>
      </c>
      <c r="Q560" s="1" t="e">
        <f aca="false">Q559*(1+(wrand(1)-0.5)/10)</f>
        <v>#VALUE!</v>
      </c>
      <c r="R560" s="1" t="e">
        <f aca="false">R559*(1+(wrand(1)-0.5)/10)</f>
        <v>#VALUE!</v>
      </c>
      <c r="S560" s="1" t="e">
        <f aca="false">S559*(1+(wrand(1)-0.5)/10)</f>
        <v>#VALUE!</v>
      </c>
    </row>
    <row r="561" customFormat="false" ht="15" hidden="false" customHeight="false" outlineLevel="0" collapsed="false">
      <c r="B561" s="1" t="n">
        <f aca="true">B560*(1+(RAND()-0.5)/10)</f>
        <v>2.55279907520518</v>
      </c>
      <c r="C561" s="1" t="n">
        <f aca="true">C560*(1+(RAND()-0.5)/10)</f>
        <v>8.33150572472953</v>
      </c>
      <c r="D561" s="1" t="n">
        <f aca="true">D560*(1+(RAND()-0.5)/10)</f>
        <v>17.8016127019714</v>
      </c>
      <c r="E561" s="1" t="n">
        <f aca="true">E560*(1+(RAND()-0.5)/10)</f>
        <v>8.04775096869807</v>
      </c>
      <c r="F561" s="1" t="n">
        <f aca="true">F560*(1+(RAND()-0.5)/10)</f>
        <v>33.2585999149826</v>
      </c>
      <c r="G561" s="1" t="n">
        <f aca="true">G560*(1+(RAND()-0.5)/10)</f>
        <v>3.33428718561664</v>
      </c>
      <c r="H561" s="1" t="n">
        <f aca="true">H560*(1+(RAND()-0.5)/10)</f>
        <v>6.004560429314</v>
      </c>
      <c r="I561" s="1" t="n">
        <f aca="true">I560*(1+(RAND()-0.5)/10)</f>
        <v>29.3496472752369</v>
      </c>
      <c r="L561" s="1" t="e">
        <f aca="false">L560*(1+(wrand(1)-0.5)/10)</f>
        <v>#VALUE!</v>
      </c>
      <c r="M561" s="1" t="e">
        <f aca="false">M560*(1+(wrand(1)-0.5)/10)</f>
        <v>#VALUE!</v>
      </c>
      <c r="N561" s="1" t="e">
        <f aca="false">N560*(1+(wrand(1)-0.5)/10)</f>
        <v>#VALUE!</v>
      </c>
      <c r="O561" s="1" t="e">
        <f aca="false">O560*(1+(wrand(1)-0.5)/10)</f>
        <v>#VALUE!</v>
      </c>
      <c r="P561" s="1" t="e">
        <f aca="false">P560*(1+(wrand(1)-0.5)/10)</f>
        <v>#VALUE!</v>
      </c>
      <c r="Q561" s="1" t="e">
        <f aca="false">Q560*(1+(wrand(1)-0.5)/10)</f>
        <v>#VALUE!</v>
      </c>
      <c r="R561" s="1" t="e">
        <f aca="false">R560*(1+(wrand(1)-0.5)/10)</f>
        <v>#VALUE!</v>
      </c>
      <c r="S561" s="1" t="e">
        <f aca="false">S560*(1+(wrand(1)-0.5)/10)</f>
        <v>#VALUE!</v>
      </c>
    </row>
    <row r="562" customFormat="false" ht="15" hidden="false" customHeight="false" outlineLevel="0" collapsed="false">
      <c r="B562" s="1" t="n">
        <f aca="true">B561*(1+(RAND()-0.5)/10)</f>
        <v>2.65151434105841</v>
      </c>
      <c r="C562" s="1" t="n">
        <f aca="true">C561*(1+(RAND()-0.5)/10)</f>
        <v>8.11694249249103</v>
      </c>
      <c r="D562" s="1" t="n">
        <f aca="true">D561*(1+(RAND()-0.5)/10)</f>
        <v>18.1013156218661</v>
      </c>
      <c r="E562" s="1" t="n">
        <f aca="true">E561*(1+(RAND()-0.5)/10)</f>
        <v>7.89965996446771</v>
      </c>
      <c r="F562" s="1" t="n">
        <f aca="true">F561*(1+(RAND()-0.5)/10)</f>
        <v>34.0900440000672</v>
      </c>
      <c r="G562" s="1" t="n">
        <f aca="true">G561*(1+(RAND()-0.5)/10)</f>
        <v>3.26293080319036</v>
      </c>
      <c r="H562" s="1" t="n">
        <f aca="true">H561*(1+(RAND()-0.5)/10)</f>
        <v>6.04840083493191</v>
      </c>
      <c r="I562" s="1" t="n">
        <f aca="true">I561*(1+(RAND()-0.5)/10)</f>
        <v>29.3030599903106</v>
      </c>
      <c r="L562" s="1" t="e">
        <f aca="false">L561*(1+(wrand(1)-0.5)/10)</f>
        <v>#VALUE!</v>
      </c>
      <c r="M562" s="1" t="e">
        <f aca="false">M561*(1+(wrand(1)-0.5)/10)</f>
        <v>#VALUE!</v>
      </c>
      <c r="N562" s="1" t="e">
        <f aca="false">N561*(1+(wrand(1)-0.5)/10)</f>
        <v>#VALUE!</v>
      </c>
      <c r="O562" s="1" t="e">
        <f aca="false">O561*(1+(wrand(1)-0.5)/10)</f>
        <v>#VALUE!</v>
      </c>
      <c r="P562" s="1" t="e">
        <f aca="false">P561*(1+(wrand(1)-0.5)/10)</f>
        <v>#VALUE!</v>
      </c>
      <c r="Q562" s="1" t="e">
        <f aca="false">Q561*(1+(wrand(1)-0.5)/10)</f>
        <v>#VALUE!</v>
      </c>
      <c r="R562" s="1" t="e">
        <f aca="false">R561*(1+(wrand(1)-0.5)/10)</f>
        <v>#VALUE!</v>
      </c>
      <c r="S562" s="1" t="e">
        <f aca="false">S561*(1+(wrand(1)-0.5)/10)</f>
        <v>#VALUE!</v>
      </c>
    </row>
    <row r="563" customFormat="false" ht="15" hidden="false" customHeight="false" outlineLevel="0" collapsed="false">
      <c r="B563" s="1" t="n">
        <f aca="true">B562*(1+(RAND()-0.5)/10)</f>
        <v>2.66418808287294</v>
      </c>
      <c r="C563" s="1" t="n">
        <f aca="true">C562*(1+(RAND()-0.5)/10)</f>
        <v>7.97050850407669</v>
      </c>
      <c r="D563" s="1" t="n">
        <f aca="true">D562*(1+(RAND()-0.5)/10)</f>
        <v>17.9813940272275</v>
      </c>
      <c r="E563" s="1" t="n">
        <f aca="true">E562*(1+(RAND()-0.5)/10)</f>
        <v>7.96687664464156</v>
      </c>
      <c r="F563" s="1" t="n">
        <f aca="true">F562*(1+(RAND()-0.5)/10)</f>
        <v>32.7398461347632</v>
      </c>
      <c r="G563" s="1" t="n">
        <f aca="true">G562*(1+(RAND()-0.5)/10)</f>
        <v>3.34201444765957</v>
      </c>
      <c r="H563" s="1" t="n">
        <f aca="true">H562*(1+(RAND()-0.5)/10)</f>
        <v>5.85724200412809</v>
      </c>
      <c r="I563" s="1" t="n">
        <f aca="true">I562*(1+(RAND()-0.5)/10)</f>
        <v>30.1579059123868</v>
      </c>
      <c r="L563" s="1" t="e">
        <f aca="false">L562*(1+(wrand(1)-0.5)/10)</f>
        <v>#VALUE!</v>
      </c>
      <c r="M563" s="1" t="e">
        <f aca="false">M562*(1+(wrand(1)-0.5)/10)</f>
        <v>#VALUE!</v>
      </c>
      <c r="N563" s="1" t="e">
        <f aca="false">N562*(1+(wrand(1)-0.5)/10)</f>
        <v>#VALUE!</v>
      </c>
      <c r="O563" s="1" t="e">
        <f aca="false">O562*(1+(wrand(1)-0.5)/10)</f>
        <v>#VALUE!</v>
      </c>
      <c r="P563" s="1" t="e">
        <f aca="false">P562*(1+(wrand(1)-0.5)/10)</f>
        <v>#VALUE!</v>
      </c>
      <c r="Q563" s="1" t="e">
        <f aca="false">Q562*(1+(wrand(1)-0.5)/10)</f>
        <v>#VALUE!</v>
      </c>
      <c r="R563" s="1" t="e">
        <f aca="false">R562*(1+(wrand(1)-0.5)/10)</f>
        <v>#VALUE!</v>
      </c>
      <c r="S563" s="1" t="e">
        <f aca="false">S562*(1+(wrand(1)-0.5)/10)</f>
        <v>#VALUE!</v>
      </c>
    </row>
    <row r="564" customFormat="false" ht="15" hidden="false" customHeight="false" outlineLevel="0" collapsed="false">
      <c r="B564" s="1" t="n">
        <f aca="true">B563*(1+(RAND()-0.5)/10)</f>
        <v>2.68761662603601</v>
      </c>
      <c r="C564" s="1" t="n">
        <f aca="true">C563*(1+(RAND()-0.5)/10)</f>
        <v>8.32936557108035</v>
      </c>
      <c r="D564" s="1" t="n">
        <f aca="true">D563*(1+(RAND()-0.5)/10)</f>
        <v>18.4604800895779</v>
      </c>
      <c r="E564" s="1" t="n">
        <f aca="true">E563*(1+(RAND()-0.5)/10)</f>
        <v>8.06366317735017</v>
      </c>
      <c r="F564" s="1" t="n">
        <f aca="true">F563*(1+(RAND()-0.5)/10)</f>
        <v>33.9112178621566</v>
      </c>
      <c r="G564" s="1" t="n">
        <f aca="true">G563*(1+(RAND()-0.5)/10)</f>
        <v>3.31260825623879</v>
      </c>
      <c r="H564" s="1" t="n">
        <f aca="true">H563*(1+(RAND()-0.5)/10)</f>
        <v>5.86617945195681</v>
      </c>
      <c r="I564" s="1" t="n">
        <f aca="true">I563*(1+(RAND()-0.5)/10)</f>
        <v>28.969905772718</v>
      </c>
      <c r="L564" s="1" t="e">
        <f aca="false">L563*(1+(wrand(1)-0.5)/10)</f>
        <v>#VALUE!</v>
      </c>
      <c r="M564" s="1" t="e">
        <f aca="false">M563*(1+(wrand(1)-0.5)/10)</f>
        <v>#VALUE!</v>
      </c>
      <c r="N564" s="1" t="e">
        <f aca="false">N563*(1+(wrand(1)-0.5)/10)</f>
        <v>#VALUE!</v>
      </c>
      <c r="O564" s="1" t="e">
        <f aca="false">O563*(1+(wrand(1)-0.5)/10)</f>
        <v>#VALUE!</v>
      </c>
      <c r="P564" s="1" t="e">
        <f aca="false">P563*(1+(wrand(1)-0.5)/10)</f>
        <v>#VALUE!</v>
      </c>
      <c r="Q564" s="1" t="e">
        <f aca="false">Q563*(1+(wrand(1)-0.5)/10)</f>
        <v>#VALUE!</v>
      </c>
      <c r="R564" s="1" t="e">
        <f aca="false">R563*(1+(wrand(1)-0.5)/10)</f>
        <v>#VALUE!</v>
      </c>
      <c r="S564" s="1" t="e">
        <f aca="false">S563*(1+(wrand(1)-0.5)/10)</f>
        <v>#VALUE!</v>
      </c>
    </row>
    <row r="565" customFormat="false" ht="15" hidden="false" customHeight="false" outlineLevel="0" collapsed="false">
      <c r="B565" s="1" t="n">
        <f aca="true">B564*(1+(RAND()-0.5)/10)</f>
        <v>2.69476120819774</v>
      </c>
      <c r="C565" s="1" t="n">
        <f aca="true">C564*(1+(RAND()-0.5)/10)</f>
        <v>8.14793836522896</v>
      </c>
      <c r="D565" s="1" t="n">
        <f aca="true">D564*(1+(RAND()-0.5)/10)</f>
        <v>18.7931395751874</v>
      </c>
      <c r="E565" s="1" t="n">
        <f aca="true">E564*(1+(RAND()-0.5)/10)</f>
        <v>8.42854115142407</v>
      </c>
      <c r="F565" s="1" t="n">
        <f aca="true">F564*(1+(RAND()-0.5)/10)</f>
        <v>33.9902136129902</v>
      </c>
      <c r="G565" s="1" t="n">
        <f aca="true">G564*(1+(RAND()-0.5)/10)</f>
        <v>3.31051141497928</v>
      </c>
      <c r="H565" s="1" t="n">
        <f aca="true">H564*(1+(RAND()-0.5)/10)</f>
        <v>5.84273416418654</v>
      </c>
      <c r="I565" s="1" t="n">
        <f aca="true">I564*(1+(RAND()-0.5)/10)</f>
        <v>28.514288881269</v>
      </c>
      <c r="L565" s="1" t="e">
        <f aca="false">L564*(1+(wrand(1)-0.5)/10)</f>
        <v>#VALUE!</v>
      </c>
      <c r="M565" s="1" t="e">
        <f aca="false">M564*(1+(wrand(1)-0.5)/10)</f>
        <v>#VALUE!</v>
      </c>
      <c r="N565" s="1" t="e">
        <f aca="false">N564*(1+(wrand(1)-0.5)/10)</f>
        <v>#VALUE!</v>
      </c>
      <c r="O565" s="1" t="e">
        <f aca="false">O564*(1+(wrand(1)-0.5)/10)</f>
        <v>#VALUE!</v>
      </c>
      <c r="P565" s="1" t="e">
        <f aca="false">P564*(1+(wrand(1)-0.5)/10)</f>
        <v>#VALUE!</v>
      </c>
      <c r="Q565" s="1" t="e">
        <f aca="false">Q564*(1+(wrand(1)-0.5)/10)</f>
        <v>#VALUE!</v>
      </c>
      <c r="R565" s="1" t="e">
        <f aca="false">R564*(1+(wrand(1)-0.5)/10)</f>
        <v>#VALUE!</v>
      </c>
      <c r="S565" s="1" t="e">
        <f aca="false">S564*(1+(wrand(1)-0.5)/10)</f>
        <v>#VALUE!</v>
      </c>
    </row>
    <row r="566" customFormat="false" ht="15" hidden="false" customHeight="false" outlineLevel="0" collapsed="false">
      <c r="B566" s="1" t="n">
        <f aca="true">B565*(1+(RAND()-0.5)/10)</f>
        <v>2.7952871196055</v>
      </c>
      <c r="C566" s="1" t="n">
        <f aca="true">C565*(1+(RAND()-0.5)/10)</f>
        <v>8.4832325388558</v>
      </c>
      <c r="D566" s="1" t="n">
        <f aca="true">D565*(1+(RAND()-0.5)/10)</f>
        <v>18.1546259723531</v>
      </c>
      <c r="E566" s="1" t="n">
        <f aca="true">E565*(1+(RAND()-0.5)/10)</f>
        <v>8.83017898631785</v>
      </c>
      <c r="F566" s="1" t="n">
        <f aca="true">F565*(1+(RAND()-0.5)/10)</f>
        <v>34.3062312434923</v>
      </c>
      <c r="G566" s="1" t="n">
        <f aca="true">G565*(1+(RAND()-0.5)/10)</f>
        <v>3.33115573834582</v>
      </c>
      <c r="H566" s="1" t="n">
        <f aca="true">H565*(1+(RAND()-0.5)/10)</f>
        <v>5.6256566506494</v>
      </c>
      <c r="I566" s="1" t="n">
        <f aca="true">I565*(1+(RAND()-0.5)/10)</f>
        <v>27.9225092824923</v>
      </c>
      <c r="L566" s="1" t="e">
        <f aca="false">L565*(1+(wrand(1)-0.5)/10)</f>
        <v>#VALUE!</v>
      </c>
      <c r="M566" s="1" t="e">
        <f aca="false">M565*(1+(wrand(1)-0.5)/10)</f>
        <v>#VALUE!</v>
      </c>
      <c r="N566" s="1" t="e">
        <f aca="false">N565*(1+(wrand(1)-0.5)/10)</f>
        <v>#VALUE!</v>
      </c>
      <c r="O566" s="1" t="e">
        <f aca="false">O565*(1+(wrand(1)-0.5)/10)</f>
        <v>#VALUE!</v>
      </c>
      <c r="P566" s="1" t="e">
        <f aca="false">P565*(1+(wrand(1)-0.5)/10)</f>
        <v>#VALUE!</v>
      </c>
      <c r="Q566" s="1" t="e">
        <f aca="false">Q565*(1+(wrand(1)-0.5)/10)</f>
        <v>#VALUE!</v>
      </c>
      <c r="R566" s="1" t="e">
        <f aca="false">R565*(1+(wrand(1)-0.5)/10)</f>
        <v>#VALUE!</v>
      </c>
      <c r="S566" s="1" t="e">
        <f aca="false">S565*(1+(wrand(1)-0.5)/10)</f>
        <v>#VALUE!</v>
      </c>
    </row>
    <row r="567" customFormat="false" ht="15" hidden="false" customHeight="false" outlineLevel="0" collapsed="false">
      <c r="B567" s="1" t="n">
        <f aca="true">B566*(1+(RAND()-0.5)/10)</f>
        <v>2.67977323417009</v>
      </c>
      <c r="C567" s="1" t="n">
        <f aca="true">C566*(1+(RAND()-0.5)/10)</f>
        <v>8.58012842592906</v>
      </c>
      <c r="D567" s="1" t="n">
        <f aca="true">D566*(1+(RAND()-0.5)/10)</f>
        <v>18.1806552437092</v>
      </c>
      <c r="E567" s="1" t="n">
        <f aca="true">E566*(1+(RAND()-0.5)/10)</f>
        <v>8.42187414197659</v>
      </c>
      <c r="F567" s="1" t="n">
        <f aca="true">F566*(1+(RAND()-0.5)/10)</f>
        <v>35.7578865601638</v>
      </c>
      <c r="G567" s="1" t="n">
        <f aca="true">G566*(1+(RAND()-0.5)/10)</f>
        <v>3.38148977434743</v>
      </c>
      <c r="H567" s="1" t="n">
        <f aca="true">H566*(1+(RAND()-0.5)/10)</f>
        <v>5.37583178474691</v>
      </c>
      <c r="I567" s="1" t="n">
        <f aca="true">I566*(1+(RAND()-0.5)/10)</f>
        <v>27.3580916864642</v>
      </c>
      <c r="L567" s="1" t="e">
        <f aca="false">L566*(1+(wrand(1)-0.5)/10)</f>
        <v>#VALUE!</v>
      </c>
      <c r="M567" s="1" t="e">
        <f aca="false">M566*(1+(wrand(1)-0.5)/10)</f>
        <v>#VALUE!</v>
      </c>
      <c r="N567" s="1" t="e">
        <f aca="false">N566*(1+(wrand(1)-0.5)/10)</f>
        <v>#VALUE!</v>
      </c>
      <c r="O567" s="1" t="e">
        <f aca="false">O566*(1+(wrand(1)-0.5)/10)</f>
        <v>#VALUE!</v>
      </c>
      <c r="P567" s="1" t="e">
        <f aca="false">P566*(1+(wrand(1)-0.5)/10)</f>
        <v>#VALUE!</v>
      </c>
      <c r="Q567" s="1" t="e">
        <f aca="false">Q566*(1+(wrand(1)-0.5)/10)</f>
        <v>#VALUE!</v>
      </c>
      <c r="R567" s="1" t="e">
        <f aca="false">R566*(1+(wrand(1)-0.5)/10)</f>
        <v>#VALUE!</v>
      </c>
      <c r="S567" s="1" t="e">
        <f aca="false">S566*(1+(wrand(1)-0.5)/10)</f>
        <v>#VALUE!</v>
      </c>
    </row>
    <row r="568" customFormat="false" ht="15" hidden="false" customHeight="false" outlineLevel="0" collapsed="false">
      <c r="B568" s="1" t="n">
        <f aca="true">B567*(1+(RAND()-0.5)/10)</f>
        <v>2.78425536880339</v>
      </c>
      <c r="C568" s="1" t="n">
        <f aca="true">C567*(1+(RAND()-0.5)/10)</f>
        <v>8.29269192480367</v>
      </c>
      <c r="D568" s="1" t="n">
        <f aca="true">D567*(1+(RAND()-0.5)/10)</f>
        <v>18.66570759978</v>
      </c>
      <c r="E568" s="1" t="n">
        <f aca="true">E567*(1+(RAND()-0.5)/10)</f>
        <v>8.53097099366834</v>
      </c>
      <c r="F568" s="1" t="n">
        <f aca="true">F567*(1+(RAND()-0.5)/10)</f>
        <v>34.7155284573408</v>
      </c>
      <c r="G568" s="1" t="n">
        <f aca="true">G567*(1+(RAND()-0.5)/10)</f>
        <v>3.52286276371926</v>
      </c>
      <c r="H568" s="1" t="n">
        <f aca="true">H567*(1+(RAND()-0.5)/10)</f>
        <v>5.28090636784055</v>
      </c>
      <c r="I568" s="1" t="n">
        <f aca="true">I567*(1+(RAND()-0.5)/10)</f>
        <v>26.2742404748381</v>
      </c>
      <c r="L568" s="1" t="e">
        <f aca="false">L567*(1+(wrand(1)-0.5)/10)</f>
        <v>#VALUE!</v>
      </c>
      <c r="M568" s="1" t="e">
        <f aca="false">M567*(1+(wrand(1)-0.5)/10)</f>
        <v>#VALUE!</v>
      </c>
      <c r="N568" s="1" t="e">
        <f aca="false">N567*(1+(wrand(1)-0.5)/10)</f>
        <v>#VALUE!</v>
      </c>
      <c r="O568" s="1" t="e">
        <f aca="false">O567*(1+(wrand(1)-0.5)/10)</f>
        <v>#VALUE!</v>
      </c>
      <c r="P568" s="1" t="e">
        <f aca="false">P567*(1+(wrand(1)-0.5)/10)</f>
        <v>#VALUE!</v>
      </c>
      <c r="Q568" s="1" t="e">
        <f aca="false">Q567*(1+(wrand(1)-0.5)/10)</f>
        <v>#VALUE!</v>
      </c>
      <c r="R568" s="1" t="e">
        <f aca="false">R567*(1+(wrand(1)-0.5)/10)</f>
        <v>#VALUE!</v>
      </c>
      <c r="S568" s="1" t="e">
        <f aca="false">S567*(1+(wrand(1)-0.5)/10)</f>
        <v>#VALUE!</v>
      </c>
    </row>
    <row r="569" customFormat="false" ht="15" hidden="false" customHeight="false" outlineLevel="0" collapsed="false">
      <c r="B569" s="1" t="n">
        <f aca="true">B568*(1+(RAND()-0.5)/10)</f>
        <v>2.77754138100858</v>
      </c>
      <c r="C569" s="1" t="n">
        <f aca="true">C568*(1+(RAND()-0.5)/10)</f>
        <v>8.05075454803944</v>
      </c>
      <c r="D569" s="1" t="n">
        <f aca="true">D568*(1+(RAND()-0.5)/10)</f>
        <v>19.0115232227729</v>
      </c>
      <c r="E569" s="1" t="n">
        <f aca="true">E568*(1+(RAND()-0.5)/10)</f>
        <v>8.36720008219066</v>
      </c>
      <c r="F569" s="1" t="n">
        <f aca="true">F568*(1+(RAND()-0.5)/10)</f>
        <v>35.9269085093862</v>
      </c>
      <c r="G569" s="1" t="n">
        <f aca="true">G568*(1+(RAND()-0.5)/10)</f>
        <v>3.675310451825</v>
      </c>
      <c r="H569" s="1" t="n">
        <f aca="true">H568*(1+(RAND()-0.5)/10)</f>
        <v>5.52183951328309</v>
      </c>
      <c r="I569" s="1" t="n">
        <f aca="true">I568*(1+(RAND()-0.5)/10)</f>
        <v>26.2573662017816</v>
      </c>
      <c r="L569" s="1" t="e">
        <f aca="false">L568*(1+(wrand(1)-0.5)/10)</f>
        <v>#VALUE!</v>
      </c>
      <c r="M569" s="1" t="e">
        <f aca="false">M568*(1+(wrand(1)-0.5)/10)</f>
        <v>#VALUE!</v>
      </c>
      <c r="N569" s="1" t="e">
        <f aca="false">N568*(1+(wrand(1)-0.5)/10)</f>
        <v>#VALUE!</v>
      </c>
      <c r="O569" s="1" t="e">
        <f aca="false">O568*(1+(wrand(1)-0.5)/10)</f>
        <v>#VALUE!</v>
      </c>
      <c r="P569" s="1" t="e">
        <f aca="false">P568*(1+(wrand(1)-0.5)/10)</f>
        <v>#VALUE!</v>
      </c>
      <c r="Q569" s="1" t="e">
        <f aca="false">Q568*(1+(wrand(1)-0.5)/10)</f>
        <v>#VALUE!</v>
      </c>
      <c r="R569" s="1" t="e">
        <f aca="false">R568*(1+(wrand(1)-0.5)/10)</f>
        <v>#VALUE!</v>
      </c>
      <c r="S569" s="1" t="e">
        <f aca="false">S568*(1+(wrand(1)-0.5)/10)</f>
        <v>#VALUE!</v>
      </c>
    </row>
    <row r="570" customFormat="false" ht="15" hidden="false" customHeight="false" outlineLevel="0" collapsed="false">
      <c r="B570" s="1" t="n">
        <f aca="true">B569*(1+(RAND()-0.5)/10)</f>
        <v>2.63896728074794</v>
      </c>
      <c r="C570" s="1" t="n">
        <f aca="true">C569*(1+(RAND()-0.5)/10)</f>
        <v>8.11778700661638</v>
      </c>
      <c r="D570" s="1" t="n">
        <f aca="true">D569*(1+(RAND()-0.5)/10)</f>
        <v>19.8220185741392</v>
      </c>
      <c r="E570" s="1" t="n">
        <f aca="true">E569*(1+(RAND()-0.5)/10)</f>
        <v>8.78163746719354</v>
      </c>
      <c r="F570" s="1" t="n">
        <f aca="true">F569*(1+(RAND()-0.5)/10)</f>
        <v>36.4605580827418</v>
      </c>
      <c r="G570" s="1" t="n">
        <f aca="true">G569*(1+(RAND()-0.5)/10)</f>
        <v>3.53609029498662</v>
      </c>
      <c r="H570" s="1" t="n">
        <f aca="true">H569*(1+(RAND()-0.5)/10)</f>
        <v>5.29137938286422</v>
      </c>
      <c r="I570" s="1" t="n">
        <f aca="true">I569*(1+(RAND()-0.5)/10)</f>
        <v>25.6584983173349</v>
      </c>
      <c r="L570" s="1" t="e">
        <f aca="false">L569*(1+(wrand(1)-0.5)/10)</f>
        <v>#VALUE!</v>
      </c>
      <c r="M570" s="1" t="e">
        <f aca="false">M569*(1+(wrand(1)-0.5)/10)</f>
        <v>#VALUE!</v>
      </c>
      <c r="N570" s="1" t="e">
        <f aca="false">N569*(1+(wrand(1)-0.5)/10)</f>
        <v>#VALUE!</v>
      </c>
      <c r="O570" s="1" t="e">
        <f aca="false">O569*(1+(wrand(1)-0.5)/10)</f>
        <v>#VALUE!</v>
      </c>
      <c r="P570" s="1" t="e">
        <f aca="false">P569*(1+(wrand(1)-0.5)/10)</f>
        <v>#VALUE!</v>
      </c>
      <c r="Q570" s="1" t="e">
        <f aca="false">Q569*(1+(wrand(1)-0.5)/10)</f>
        <v>#VALUE!</v>
      </c>
      <c r="R570" s="1" t="e">
        <f aca="false">R569*(1+(wrand(1)-0.5)/10)</f>
        <v>#VALUE!</v>
      </c>
      <c r="S570" s="1" t="e">
        <f aca="false">S569*(1+(wrand(1)-0.5)/10)</f>
        <v>#VALUE!</v>
      </c>
    </row>
    <row r="571" customFormat="false" ht="15" hidden="false" customHeight="false" outlineLevel="0" collapsed="false">
      <c r="B571" s="1" t="n">
        <f aca="true">B570*(1+(RAND()-0.5)/10)</f>
        <v>2.61924753153217</v>
      </c>
      <c r="C571" s="1" t="n">
        <f aca="true">C570*(1+(RAND()-0.5)/10)</f>
        <v>8.03240551844685</v>
      </c>
      <c r="D571" s="1" t="n">
        <f aca="true">D570*(1+(RAND()-0.5)/10)</f>
        <v>19.8997479138023</v>
      </c>
      <c r="E571" s="1" t="n">
        <f aca="true">E570*(1+(RAND()-0.5)/10)</f>
        <v>8.36066303223436</v>
      </c>
      <c r="F571" s="1" t="n">
        <f aca="true">F570*(1+(RAND()-0.5)/10)</f>
        <v>36.0546493665646</v>
      </c>
      <c r="G571" s="1" t="n">
        <f aca="true">G570*(1+(RAND()-0.5)/10)</f>
        <v>3.69844492224769</v>
      </c>
      <c r="H571" s="1" t="n">
        <f aca="true">H570*(1+(RAND()-0.5)/10)</f>
        <v>5.48969087310991</v>
      </c>
      <c r="I571" s="1" t="n">
        <f aca="true">I570*(1+(RAND()-0.5)/10)</f>
        <v>25.9017250390172</v>
      </c>
      <c r="L571" s="1" t="e">
        <f aca="false">L570*(1+(wrand(1)-0.5)/10)</f>
        <v>#VALUE!</v>
      </c>
      <c r="M571" s="1" t="e">
        <f aca="false">M570*(1+(wrand(1)-0.5)/10)</f>
        <v>#VALUE!</v>
      </c>
      <c r="N571" s="1" t="e">
        <f aca="false">N570*(1+(wrand(1)-0.5)/10)</f>
        <v>#VALUE!</v>
      </c>
      <c r="O571" s="1" t="e">
        <f aca="false">O570*(1+(wrand(1)-0.5)/10)</f>
        <v>#VALUE!</v>
      </c>
      <c r="P571" s="1" t="e">
        <f aca="false">P570*(1+(wrand(1)-0.5)/10)</f>
        <v>#VALUE!</v>
      </c>
      <c r="Q571" s="1" t="e">
        <f aca="false">Q570*(1+(wrand(1)-0.5)/10)</f>
        <v>#VALUE!</v>
      </c>
      <c r="R571" s="1" t="e">
        <f aca="false">R570*(1+(wrand(1)-0.5)/10)</f>
        <v>#VALUE!</v>
      </c>
      <c r="S571" s="1" t="e">
        <f aca="false">S570*(1+(wrand(1)-0.5)/10)</f>
        <v>#VALUE!</v>
      </c>
    </row>
    <row r="572" customFormat="false" ht="15" hidden="false" customHeight="false" outlineLevel="0" collapsed="false">
      <c r="B572" s="1" t="n">
        <f aca="true">B571*(1+(RAND()-0.5)/10)</f>
        <v>2.74097417939377</v>
      </c>
      <c r="C572" s="1" t="n">
        <f aca="true">C571*(1+(RAND()-0.5)/10)</f>
        <v>7.68577104597082</v>
      </c>
      <c r="D572" s="1" t="n">
        <f aca="true">D571*(1+(RAND()-0.5)/10)</f>
        <v>19.9342621518897</v>
      </c>
      <c r="E572" s="1" t="n">
        <f aca="true">E571*(1+(RAND()-0.5)/10)</f>
        <v>8.70692044563736</v>
      </c>
      <c r="F572" s="1" t="n">
        <f aca="true">F571*(1+(RAND()-0.5)/10)</f>
        <v>36.0926537085458</v>
      </c>
      <c r="G572" s="1" t="n">
        <f aca="true">G571*(1+(RAND()-0.5)/10)</f>
        <v>3.58283107995259</v>
      </c>
      <c r="H572" s="1" t="n">
        <f aca="true">H571*(1+(RAND()-0.5)/10)</f>
        <v>5.30494113797137</v>
      </c>
      <c r="I572" s="1" t="n">
        <f aca="true">I571*(1+(RAND()-0.5)/10)</f>
        <v>25.3039991456789</v>
      </c>
      <c r="L572" s="1" t="e">
        <f aca="false">L571*(1+(wrand(1)-0.5)/10)</f>
        <v>#VALUE!</v>
      </c>
      <c r="M572" s="1" t="e">
        <f aca="false">M571*(1+(wrand(1)-0.5)/10)</f>
        <v>#VALUE!</v>
      </c>
      <c r="N572" s="1" t="e">
        <f aca="false">N571*(1+(wrand(1)-0.5)/10)</f>
        <v>#VALUE!</v>
      </c>
      <c r="O572" s="1" t="e">
        <f aca="false">O571*(1+(wrand(1)-0.5)/10)</f>
        <v>#VALUE!</v>
      </c>
      <c r="P572" s="1" t="e">
        <f aca="false">P571*(1+(wrand(1)-0.5)/10)</f>
        <v>#VALUE!</v>
      </c>
      <c r="Q572" s="1" t="e">
        <f aca="false">Q571*(1+(wrand(1)-0.5)/10)</f>
        <v>#VALUE!</v>
      </c>
      <c r="R572" s="1" t="e">
        <f aca="false">R571*(1+(wrand(1)-0.5)/10)</f>
        <v>#VALUE!</v>
      </c>
      <c r="S572" s="1" t="e">
        <f aca="false">S571*(1+(wrand(1)-0.5)/10)</f>
        <v>#VALUE!</v>
      </c>
    </row>
    <row r="573" customFormat="false" ht="15" hidden="false" customHeight="false" outlineLevel="0" collapsed="false">
      <c r="B573" s="1" t="n">
        <f aca="true">B572*(1+(RAND()-0.5)/10)</f>
        <v>2.71147556212754</v>
      </c>
      <c r="C573" s="1" t="n">
        <f aca="true">C572*(1+(RAND()-0.5)/10)</f>
        <v>7.34862978673202</v>
      </c>
      <c r="D573" s="1" t="n">
        <f aca="true">D572*(1+(RAND()-0.5)/10)</f>
        <v>19.779961733715</v>
      </c>
      <c r="E573" s="1" t="n">
        <f aca="true">E572*(1+(RAND()-0.5)/10)</f>
        <v>8.45589233693024</v>
      </c>
      <c r="F573" s="1" t="n">
        <f aca="true">F572*(1+(RAND()-0.5)/10)</f>
        <v>37.5528514977044</v>
      </c>
      <c r="G573" s="1" t="n">
        <f aca="true">G572*(1+(RAND()-0.5)/10)</f>
        <v>3.4931142060762</v>
      </c>
      <c r="H573" s="1" t="n">
        <f aca="true">H572*(1+(RAND()-0.5)/10)</f>
        <v>5.55211576427996</v>
      </c>
      <c r="I573" s="1" t="n">
        <f aca="true">I572*(1+(RAND()-0.5)/10)</f>
        <v>24.3573868286672</v>
      </c>
      <c r="L573" s="1" t="e">
        <f aca="false">L572*(1+(wrand(1)-0.5)/10)</f>
        <v>#VALUE!</v>
      </c>
      <c r="M573" s="1" t="e">
        <f aca="false">M572*(1+(wrand(1)-0.5)/10)</f>
        <v>#VALUE!</v>
      </c>
      <c r="N573" s="1" t="e">
        <f aca="false">N572*(1+(wrand(1)-0.5)/10)</f>
        <v>#VALUE!</v>
      </c>
      <c r="O573" s="1" t="e">
        <f aca="false">O572*(1+(wrand(1)-0.5)/10)</f>
        <v>#VALUE!</v>
      </c>
      <c r="P573" s="1" t="e">
        <f aca="false">P572*(1+(wrand(1)-0.5)/10)</f>
        <v>#VALUE!</v>
      </c>
      <c r="Q573" s="1" t="e">
        <f aca="false">Q572*(1+(wrand(1)-0.5)/10)</f>
        <v>#VALUE!</v>
      </c>
      <c r="R573" s="1" t="e">
        <f aca="false">R572*(1+(wrand(1)-0.5)/10)</f>
        <v>#VALUE!</v>
      </c>
      <c r="S573" s="1" t="e">
        <f aca="false">S572*(1+(wrand(1)-0.5)/10)</f>
        <v>#VALUE!</v>
      </c>
    </row>
    <row r="574" customFormat="false" ht="15" hidden="false" customHeight="false" outlineLevel="0" collapsed="false">
      <c r="B574" s="1" t="n">
        <f aca="true">B573*(1+(RAND()-0.5)/10)</f>
        <v>2.62460315808951</v>
      </c>
      <c r="C574" s="1" t="n">
        <f aca="true">C573*(1+(RAND()-0.5)/10)</f>
        <v>7.62175107067206</v>
      </c>
      <c r="D574" s="1" t="n">
        <f aca="true">D573*(1+(RAND()-0.5)/10)</f>
        <v>19.1775267327061</v>
      </c>
      <c r="E574" s="1" t="n">
        <f aca="true">E573*(1+(RAND()-0.5)/10)</f>
        <v>8.04579745349151</v>
      </c>
      <c r="F574" s="1" t="n">
        <f aca="true">F573*(1+(RAND()-0.5)/10)</f>
        <v>37.1099514967766</v>
      </c>
      <c r="G574" s="1" t="n">
        <f aca="true">G573*(1+(RAND()-0.5)/10)</f>
        <v>3.32518990932273</v>
      </c>
      <c r="H574" s="1" t="n">
        <f aca="true">H573*(1+(RAND()-0.5)/10)</f>
        <v>5.63913046628892</v>
      </c>
      <c r="I574" s="1" t="n">
        <f aca="true">I573*(1+(RAND()-0.5)/10)</f>
        <v>25.1872651440021</v>
      </c>
      <c r="L574" s="1" t="e">
        <f aca="false">L573*(1+(wrand(1)-0.5)/10)</f>
        <v>#VALUE!</v>
      </c>
      <c r="M574" s="1" t="e">
        <f aca="false">M573*(1+(wrand(1)-0.5)/10)</f>
        <v>#VALUE!</v>
      </c>
      <c r="N574" s="1" t="e">
        <f aca="false">N573*(1+(wrand(1)-0.5)/10)</f>
        <v>#VALUE!</v>
      </c>
      <c r="O574" s="1" t="e">
        <f aca="false">O573*(1+(wrand(1)-0.5)/10)</f>
        <v>#VALUE!</v>
      </c>
      <c r="P574" s="1" t="e">
        <f aca="false">P573*(1+(wrand(1)-0.5)/10)</f>
        <v>#VALUE!</v>
      </c>
      <c r="Q574" s="1" t="e">
        <f aca="false">Q573*(1+(wrand(1)-0.5)/10)</f>
        <v>#VALUE!</v>
      </c>
      <c r="R574" s="1" t="e">
        <f aca="false">R573*(1+(wrand(1)-0.5)/10)</f>
        <v>#VALUE!</v>
      </c>
      <c r="S574" s="1" t="e">
        <f aca="false">S573*(1+(wrand(1)-0.5)/10)</f>
        <v>#VALUE!</v>
      </c>
    </row>
    <row r="575" customFormat="false" ht="15" hidden="false" customHeight="false" outlineLevel="0" collapsed="false">
      <c r="B575" s="1" t="n">
        <f aca="true">B574*(1+(RAND()-0.5)/10)</f>
        <v>2.57878750077818</v>
      </c>
      <c r="C575" s="1" t="n">
        <f aca="true">C574*(1+(RAND()-0.5)/10)</f>
        <v>7.83071215342597</v>
      </c>
      <c r="D575" s="1" t="n">
        <f aca="true">D574*(1+(RAND()-0.5)/10)</f>
        <v>19.3877519590796</v>
      </c>
      <c r="E575" s="1" t="n">
        <f aca="true">E574*(1+(RAND()-0.5)/10)</f>
        <v>8.38019852091328</v>
      </c>
      <c r="F575" s="1" t="n">
        <f aca="true">F574*(1+(RAND()-0.5)/10)</f>
        <v>35.3401043694326</v>
      </c>
      <c r="G575" s="1" t="n">
        <f aca="true">G574*(1+(RAND()-0.5)/10)</f>
        <v>3.2814459432687</v>
      </c>
      <c r="H575" s="1" t="n">
        <f aca="true">H574*(1+(RAND()-0.5)/10)</f>
        <v>5.82194450770598</v>
      </c>
      <c r="I575" s="1" t="n">
        <f aca="true">I574*(1+(RAND()-0.5)/10)</f>
        <v>25.244106664714</v>
      </c>
      <c r="L575" s="1" t="e">
        <f aca="false">L574*(1+(wrand(1)-0.5)/10)</f>
        <v>#VALUE!</v>
      </c>
      <c r="M575" s="1" t="e">
        <f aca="false">M574*(1+(wrand(1)-0.5)/10)</f>
        <v>#VALUE!</v>
      </c>
      <c r="N575" s="1" t="e">
        <f aca="false">N574*(1+(wrand(1)-0.5)/10)</f>
        <v>#VALUE!</v>
      </c>
      <c r="O575" s="1" t="e">
        <f aca="false">O574*(1+(wrand(1)-0.5)/10)</f>
        <v>#VALUE!</v>
      </c>
      <c r="P575" s="1" t="e">
        <f aca="false">P574*(1+(wrand(1)-0.5)/10)</f>
        <v>#VALUE!</v>
      </c>
      <c r="Q575" s="1" t="e">
        <f aca="false">Q574*(1+(wrand(1)-0.5)/10)</f>
        <v>#VALUE!</v>
      </c>
      <c r="R575" s="1" t="e">
        <f aca="false">R574*(1+(wrand(1)-0.5)/10)</f>
        <v>#VALUE!</v>
      </c>
      <c r="S575" s="1" t="e">
        <f aca="false">S574*(1+(wrand(1)-0.5)/10)</f>
        <v>#VALUE!</v>
      </c>
    </row>
    <row r="576" customFormat="false" ht="15" hidden="false" customHeight="false" outlineLevel="0" collapsed="false">
      <c r="B576" s="1" t="n">
        <f aca="true">B575*(1+(RAND()-0.5)/10)</f>
        <v>2.53936549097485</v>
      </c>
      <c r="C576" s="1" t="n">
        <f aca="true">C575*(1+(RAND()-0.5)/10)</f>
        <v>7.75664179765622</v>
      </c>
      <c r="D576" s="1" t="n">
        <f aca="true">D575*(1+(RAND()-0.5)/10)</f>
        <v>19.6207729626235</v>
      </c>
      <c r="E576" s="1" t="n">
        <f aca="true">E575*(1+(RAND()-0.5)/10)</f>
        <v>8.49795214163332</v>
      </c>
      <c r="F576" s="1" t="n">
        <f aca="true">F575*(1+(RAND()-0.5)/10)</f>
        <v>34.5163405121665</v>
      </c>
      <c r="G576" s="1" t="n">
        <f aca="true">G575*(1+(RAND()-0.5)/10)</f>
        <v>3.20737631766969</v>
      </c>
      <c r="H576" s="1" t="n">
        <f aca="true">H575*(1+(RAND()-0.5)/10)</f>
        <v>5.55030068819579</v>
      </c>
      <c r="I576" s="1" t="n">
        <f aca="true">I575*(1+(RAND()-0.5)/10)</f>
        <v>25.1294750444253</v>
      </c>
      <c r="L576" s="1" t="e">
        <f aca="false">L575*(1+(wrand(1)-0.5)/10)</f>
        <v>#VALUE!</v>
      </c>
      <c r="M576" s="1" t="e">
        <f aca="false">M575*(1+(wrand(1)-0.5)/10)</f>
        <v>#VALUE!</v>
      </c>
      <c r="N576" s="1" t="e">
        <f aca="false">N575*(1+(wrand(1)-0.5)/10)</f>
        <v>#VALUE!</v>
      </c>
      <c r="O576" s="1" t="e">
        <f aca="false">O575*(1+(wrand(1)-0.5)/10)</f>
        <v>#VALUE!</v>
      </c>
      <c r="P576" s="1" t="e">
        <f aca="false">P575*(1+(wrand(1)-0.5)/10)</f>
        <v>#VALUE!</v>
      </c>
      <c r="Q576" s="1" t="e">
        <f aca="false">Q575*(1+(wrand(1)-0.5)/10)</f>
        <v>#VALUE!</v>
      </c>
      <c r="R576" s="1" t="e">
        <f aca="false">R575*(1+(wrand(1)-0.5)/10)</f>
        <v>#VALUE!</v>
      </c>
      <c r="S576" s="1" t="e">
        <f aca="false">S575*(1+(wrand(1)-0.5)/10)</f>
        <v>#VALUE!</v>
      </c>
    </row>
    <row r="577" customFormat="false" ht="15" hidden="false" customHeight="false" outlineLevel="0" collapsed="false">
      <c r="B577" s="1" t="n">
        <f aca="true">B576*(1+(RAND()-0.5)/10)</f>
        <v>2.51661518265289</v>
      </c>
      <c r="C577" s="1" t="n">
        <f aca="true">C576*(1+(RAND()-0.5)/10)</f>
        <v>7.62042062487632</v>
      </c>
      <c r="D577" s="1" t="n">
        <f aca="true">D576*(1+(RAND()-0.5)/10)</f>
        <v>20.4055556756035</v>
      </c>
      <c r="E577" s="1" t="n">
        <f aca="true">E576*(1+(RAND()-0.5)/10)</f>
        <v>8.2777672471423</v>
      </c>
      <c r="F577" s="1" t="n">
        <f aca="true">F576*(1+(RAND()-0.5)/10)</f>
        <v>34.1891387432253</v>
      </c>
      <c r="G577" s="1" t="n">
        <f aca="true">G576*(1+(RAND()-0.5)/10)</f>
        <v>3.24670432284561</v>
      </c>
      <c r="H577" s="1" t="n">
        <f aca="true">H576*(1+(RAND()-0.5)/10)</f>
        <v>5.58869732762106</v>
      </c>
      <c r="I577" s="1" t="n">
        <f aca="true">I576*(1+(RAND()-0.5)/10)</f>
        <v>25.2788659466599</v>
      </c>
      <c r="L577" s="1" t="e">
        <f aca="false">L576*(1+(wrand(1)-0.5)/10)</f>
        <v>#VALUE!</v>
      </c>
      <c r="M577" s="1" t="e">
        <f aca="false">M576*(1+(wrand(1)-0.5)/10)</f>
        <v>#VALUE!</v>
      </c>
      <c r="N577" s="1" t="e">
        <f aca="false">N576*(1+(wrand(1)-0.5)/10)</f>
        <v>#VALUE!</v>
      </c>
      <c r="O577" s="1" t="e">
        <f aca="false">O576*(1+(wrand(1)-0.5)/10)</f>
        <v>#VALUE!</v>
      </c>
      <c r="P577" s="1" t="e">
        <f aca="false">P576*(1+(wrand(1)-0.5)/10)</f>
        <v>#VALUE!</v>
      </c>
      <c r="Q577" s="1" t="e">
        <f aca="false">Q576*(1+(wrand(1)-0.5)/10)</f>
        <v>#VALUE!</v>
      </c>
      <c r="R577" s="1" t="e">
        <f aca="false">R576*(1+(wrand(1)-0.5)/10)</f>
        <v>#VALUE!</v>
      </c>
      <c r="S577" s="1" t="e">
        <f aca="false">S576*(1+(wrand(1)-0.5)/10)</f>
        <v>#VALUE!</v>
      </c>
    </row>
    <row r="578" customFormat="false" ht="15" hidden="false" customHeight="false" outlineLevel="0" collapsed="false">
      <c r="B578" s="1" t="n">
        <f aca="true">B577*(1+(RAND()-0.5)/10)</f>
        <v>2.54351212684124</v>
      </c>
      <c r="C578" s="1" t="n">
        <f aca="true">C577*(1+(RAND()-0.5)/10)</f>
        <v>7.94735449274301</v>
      </c>
      <c r="D578" s="1" t="n">
        <f aca="true">D577*(1+(RAND()-0.5)/10)</f>
        <v>20.5279037865545</v>
      </c>
      <c r="E578" s="1" t="n">
        <f aca="true">E577*(1+(RAND()-0.5)/10)</f>
        <v>8.53963405397611</v>
      </c>
      <c r="F578" s="1" t="n">
        <f aca="true">F577*(1+(RAND()-0.5)/10)</f>
        <v>34.4999197996456</v>
      </c>
      <c r="G578" s="1" t="n">
        <f aca="true">G577*(1+(RAND()-0.5)/10)</f>
        <v>3.10259431308373</v>
      </c>
      <c r="H578" s="1" t="n">
        <f aca="true">H577*(1+(RAND()-0.5)/10)</f>
        <v>5.46415188820226</v>
      </c>
      <c r="I578" s="1" t="n">
        <f aca="true">I577*(1+(RAND()-0.5)/10)</f>
        <v>24.9876038127747</v>
      </c>
      <c r="L578" s="1" t="e">
        <f aca="false">L577*(1+(wrand(1)-0.5)/10)</f>
        <v>#VALUE!</v>
      </c>
      <c r="M578" s="1" t="e">
        <f aca="false">M577*(1+(wrand(1)-0.5)/10)</f>
        <v>#VALUE!</v>
      </c>
      <c r="N578" s="1" t="e">
        <f aca="false">N577*(1+(wrand(1)-0.5)/10)</f>
        <v>#VALUE!</v>
      </c>
      <c r="O578" s="1" t="e">
        <f aca="false">O577*(1+(wrand(1)-0.5)/10)</f>
        <v>#VALUE!</v>
      </c>
      <c r="P578" s="1" t="e">
        <f aca="false">P577*(1+(wrand(1)-0.5)/10)</f>
        <v>#VALUE!</v>
      </c>
      <c r="Q578" s="1" t="e">
        <f aca="false">Q577*(1+(wrand(1)-0.5)/10)</f>
        <v>#VALUE!</v>
      </c>
      <c r="R578" s="1" t="e">
        <f aca="false">R577*(1+(wrand(1)-0.5)/10)</f>
        <v>#VALUE!</v>
      </c>
      <c r="S578" s="1" t="e">
        <f aca="false">S577*(1+(wrand(1)-0.5)/10)</f>
        <v>#VALUE!</v>
      </c>
    </row>
    <row r="579" customFormat="false" ht="15" hidden="false" customHeight="false" outlineLevel="0" collapsed="false">
      <c r="B579" s="1" t="n">
        <f aca="true">B578*(1+(RAND()-0.5)/10)</f>
        <v>2.45747086387889</v>
      </c>
      <c r="C579" s="1" t="n">
        <f aca="true">C578*(1+(RAND()-0.5)/10)</f>
        <v>7.68938947502225</v>
      </c>
      <c r="D579" s="1" t="n">
        <f aca="true">D578*(1+(RAND()-0.5)/10)</f>
        <v>20.1808305736345</v>
      </c>
      <c r="E579" s="1" t="n">
        <f aca="true">E578*(1+(RAND()-0.5)/10)</f>
        <v>8.7156890029857</v>
      </c>
      <c r="F579" s="1" t="n">
        <f aca="true">F578*(1+(RAND()-0.5)/10)</f>
        <v>35.2199301123113</v>
      </c>
      <c r="G579" s="1" t="n">
        <f aca="true">G578*(1+(RAND()-0.5)/10)</f>
        <v>3.06939309337048</v>
      </c>
      <c r="H579" s="1" t="n">
        <f aca="true">H578*(1+(RAND()-0.5)/10)</f>
        <v>5.2922130298604</v>
      </c>
      <c r="I579" s="1" t="n">
        <f aca="true">I578*(1+(RAND()-0.5)/10)</f>
        <v>25.1658877562586</v>
      </c>
      <c r="L579" s="1" t="e">
        <f aca="false">L578*(1+(wrand(1)-0.5)/10)</f>
        <v>#VALUE!</v>
      </c>
      <c r="M579" s="1" t="e">
        <f aca="false">M578*(1+(wrand(1)-0.5)/10)</f>
        <v>#VALUE!</v>
      </c>
      <c r="N579" s="1" t="e">
        <f aca="false">N578*(1+(wrand(1)-0.5)/10)</f>
        <v>#VALUE!</v>
      </c>
      <c r="O579" s="1" t="e">
        <f aca="false">O578*(1+(wrand(1)-0.5)/10)</f>
        <v>#VALUE!</v>
      </c>
      <c r="P579" s="1" t="e">
        <f aca="false">P578*(1+(wrand(1)-0.5)/10)</f>
        <v>#VALUE!</v>
      </c>
      <c r="Q579" s="1" t="e">
        <f aca="false">Q578*(1+(wrand(1)-0.5)/10)</f>
        <v>#VALUE!</v>
      </c>
      <c r="R579" s="1" t="e">
        <f aca="false">R578*(1+(wrand(1)-0.5)/10)</f>
        <v>#VALUE!</v>
      </c>
      <c r="S579" s="1" t="e">
        <f aca="false">S578*(1+(wrand(1)-0.5)/10)</f>
        <v>#VALUE!</v>
      </c>
    </row>
    <row r="580" customFormat="false" ht="15" hidden="false" customHeight="false" outlineLevel="0" collapsed="false">
      <c r="B580" s="1" t="n">
        <f aca="true">B579*(1+(RAND()-0.5)/10)</f>
        <v>2.53727161943894</v>
      </c>
      <c r="C580" s="1" t="n">
        <f aca="true">C579*(1+(RAND()-0.5)/10)</f>
        <v>7.40220844974481</v>
      </c>
      <c r="D580" s="1" t="n">
        <f aca="true">D579*(1+(RAND()-0.5)/10)</f>
        <v>20.4737560596178</v>
      </c>
      <c r="E580" s="1" t="n">
        <f aca="true">E579*(1+(RAND()-0.5)/10)</f>
        <v>8.40426970642935</v>
      </c>
      <c r="F580" s="1" t="n">
        <f aca="true">F579*(1+(RAND()-0.5)/10)</f>
        <v>34.6704347237729</v>
      </c>
      <c r="G580" s="1" t="n">
        <f aca="true">G579*(1+(RAND()-0.5)/10)</f>
        <v>3.08804870835789</v>
      </c>
      <c r="H580" s="1" t="n">
        <f aca="true">H579*(1+(RAND()-0.5)/10)</f>
        <v>5.39121275431002</v>
      </c>
      <c r="I580" s="1" t="n">
        <f aca="true">I579*(1+(RAND()-0.5)/10)</f>
        <v>24.6303491059319</v>
      </c>
      <c r="L580" s="1" t="e">
        <f aca="false">L579*(1+(wrand(1)-0.5)/10)</f>
        <v>#VALUE!</v>
      </c>
      <c r="M580" s="1" t="e">
        <f aca="false">M579*(1+(wrand(1)-0.5)/10)</f>
        <v>#VALUE!</v>
      </c>
      <c r="N580" s="1" t="e">
        <f aca="false">N579*(1+(wrand(1)-0.5)/10)</f>
        <v>#VALUE!</v>
      </c>
      <c r="O580" s="1" t="e">
        <f aca="false">O579*(1+(wrand(1)-0.5)/10)</f>
        <v>#VALUE!</v>
      </c>
      <c r="P580" s="1" t="e">
        <f aca="false">P579*(1+(wrand(1)-0.5)/10)</f>
        <v>#VALUE!</v>
      </c>
      <c r="Q580" s="1" t="e">
        <f aca="false">Q579*(1+(wrand(1)-0.5)/10)</f>
        <v>#VALUE!</v>
      </c>
      <c r="R580" s="1" t="e">
        <f aca="false">R579*(1+(wrand(1)-0.5)/10)</f>
        <v>#VALUE!</v>
      </c>
      <c r="S580" s="1" t="e">
        <f aca="false">S579*(1+(wrand(1)-0.5)/10)</f>
        <v>#VALUE!</v>
      </c>
    </row>
    <row r="581" customFormat="false" ht="15" hidden="false" customHeight="false" outlineLevel="0" collapsed="false">
      <c r="B581" s="1" t="n">
        <f aca="true">B580*(1+(RAND()-0.5)/10)</f>
        <v>2.60805951767053</v>
      </c>
      <c r="C581" s="1" t="n">
        <f aca="true">C580*(1+(RAND()-0.5)/10)</f>
        <v>7.13673500998409</v>
      </c>
      <c r="D581" s="1" t="n">
        <f aca="true">D580*(1+(RAND()-0.5)/10)</f>
        <v>20.9188302299061</v>
      </c>
      <c r="E581" s="1" t="n">
        <f aca="true">E580*(1+(RAND()-0.5)/10)</f>
        <v>8.45230786349807</v>
      </c>
      <c r="F581" s="1" t="n">
        <f aca="true">F580*(1+(RAND()-0.5)/10)</f>
        <v>35.2060494881179</v>
      </c>
      <c r="G581" s="1" t="n">
        <f aca="true">G580*(1+(RAND()-0.5)/10)</f>
        <v>3.07722913633295</v>
      </c>
      <c r="H581" s="1" t="n">
        <f aca="true">H580*(1+(RAND()-0.5)/10)</f>
        <v>5.51068228618337</v>
      </c>
      <c r="I581" s="1" t="n">
        <f aca="true">I580*(1+(RAND()-0.5)/10)</f>
        <v>24.4594182989436</v>
      </c>
      <c r="L581" s="1" t="e">
        <f aca="false">L580*(1+(wrand(1)-0.5)/10)</f>
        <v>#VALUE!</v>
      </c>
      <c r="M581" s="1" t="e">
        <f aca="false">M580*(1+(wrand(1)-0.5)/10)</f>
        <v>#VALUE!</v>
      </c>
      <c r="N581" s="1" t="e">
        <f aca="false">N580*(1+(wrand(1)-0.5)/10)</f>
        <v>#VALUE!</v>
      </c>
      <c r="O581" s="1" t="e">
        <f aca="false">O580*(1+(wrand(1)-0.5)/10)</f>
        <v>#VALUE!</v>
      </c>
      <c r="P581" s="1" t="e">
        <f aca="false">P580*(1+(wrand(1)-0.5)/10)</f>
        <v>#VALUE!</v>
      </c>
      <c r="Q581" s="1" t="e">
        <f aca="false">Q580*(1+(wrand(1)-0.5)/10)</f>
        <v>#VALUE!</v>
      </c>
      <c r="R581" s="1" t="e">
        <f aca="false">R580*(1+(wrand(1)-0.5)/10)</f>
        <v>#VALUE!</v>
      </c>
      <c r="S581" s="1" t="e">
        <f aca="false">S580*(1+(wrand(1)-0.5)/10)</f>
        <v>#VALUE!</v>
      </c>
    </row>
    <row r="582" customFormat="false" ht="15" hidden="false" customHeight="false" outlineLevel="0" collapsed="false">
      <c r="B582" s="1" t="n">
        <f aca="true">B581*(1+(RAND()-0.5)/10)</f>
        <v>2.53793394073489</v>
      </c>
      <c r="C582" s="1" t="n">
        <f aca="true">C581*(1+(RAND()-0.5)/10)</f>
        <v>6.8254033666415</v>
      </c>
      <c r="D582" s="1" t="n">
        <f aca="true">D581*(1+(RAND()-0.5)/10)</f>
        <v>21.1817663347513</v>
      </c>
      <c r="E582" s="1" t="n">
        <f aca="true">E581*(1+(RAND()-0.5)/10)</f>
        <v>8.77454487828724</v>
      </c>
      <c r="F582" s="1" t="n">
        <f aca="true">F581*(1+(RAND()-0.5)/10)</f>
        <v>34.5631641474485</v>
      </c>
      <c r="G582" s="1" t="n">
        <f aca="true">G581*(1+(RAND()-0.5)/10)</f>
        <v>3.18222863144275</v>
      </c>
      <c r="H582" s="1" t="n">
        <f aca="true">H581*(1+(RAND()-0.5)/10)</f>
        <v>5.7235880042546</v>
      </c>
      <c r="I582" s="1" t="n">
        <f aca="true">I581*(1+(RAND()-0.5)/10)</f>
        <v>24.3524223399543</v>
      </c>
      <c r="L582" s="1" t="e">
        <f aca="false">L581*(1+(wrand(1)-0.5)/10)</f>
        <v>#VALUE!</v>
      </c>
      <c r="M582" s="1" t="e">
        <f aca="false">M581*(1+(wrand(1)-0.5)/10)</f>
        <v>#VALUE!</v>
      </c>
      <c r="N582" s="1" t="e">
        <f aca="false">N581*(1+(wrand(1)-0.5)/10)</f>
        <v>#VALUE!</v>
      </c>
      <c r="O582" s="1" t="e">
        <f aca="false">O581*(1+(wrand(1)-0.5)/10)</f>
        <v>#VALUE!</v>
      </c>
      <c r="P582" s="1" t="e">
        <f aca="false">P581*(1+(wrand(1)-0.5)/10)</f>
        <v>#VALUE!</v>
      </c>
      <c r="Q582" s="1" t="e">
        <f aca="false">Q581*(1+(wrand(1)-0.5)/10)</f>
        <v>#VALUE!</v>
      </c>
      <c r="R582" s="1" t="e">
        <f aca="false">R581*(1+(wrand(1)-0.5)/10)</f>
        <v>#VALUE!</v>
      </c>
      <c r="S582" s="1" t="e">
        <f aca="false">S581*(1+(wrand(1)-0.5)/10)</f>
        <v>#VALUE!</v>
      </c>
    </row>
    <row r="583" customFormat="false" ht="15" hidden="false" customHeight="false" outlineLevel="0" collapsed="false">
      <c r="B583" s="1" t="n">
        <f aca="true">B582*(1+(RAND()-0.5)/10)</f>
        <v>2.59282028909858</v>
      </c>
      <c r="C583" s="1" t="n">
        <f aca="true">C582*(1+(RAND()-0.5)/10)</f>
        <v>6.78073323514031</v>
      </c>
      <c r="D583" s="1" t="n">
        <f aca="true">D582*(1+(RAND()-0.5)/10)</f>
        <v>20.2670698303366</v>
      </c>
      <c r="E583" s="1" t="n">
        <f aca="true">E582*(1+(RAND()-0.5)/10)</f>
        <v>8.99024367642755</v>
      </c>
      <c r="F583" s="1" t="n">
        <f aca="true">F582*(1+(RAND()-0.5)/10)</f>
        <v>35.325501616931</v>
      </c>
      <c r="G583" s="1" t="n">
        <f aca="true">G582*(1+(RAND()-0.5)/10)</f>
        <v>3.16348093092688</v>
      </c>
      <c r="H583" s="1" t="n">
        <f aca="true">H582*(1+(RAND()-0.5)/10)</f>
        <v>5.62167470695486</v>
      </c>
      <c r="I583" s="1" t="n">
        <f aca="true">I582*(1+(RAND()-0.5)/10)</f>
        <v>23.1970326358712</v>
      </c>
      <c r="L583" s="1" t="e">
        <f aca="false">L582*(1+(wrand(1)-0.5)/10)</f>
        <v>#VALUE!</v>
      </c>
      <c r="M583" s="1" t="e">
        <f aca="false">M582*(1+(wrand(1)-0.5)/10)</f>
        <v>#VALUE!</v>
      </c>
      <c r="N583" s="1" t="e">
        <f aca="false">N582*(1+(wrand(1)-0.5)/10)</f>
        <v>#VALUE!</v>
      </c>
      <c r="O583" s="1" t="e">
        <f aca="false">O582*(1+(wrand(1)-0.5)/10)</f>
        <v>#VALUE!</v>
      </c>
      <c r="P583" s="1" t="e">
        <f aca="false">P582*(1+(wrand(1)-0.5)/10)</f>
        <v>#VALUE!</v>
      </c>
      <c r="Q583" s="1" t="e">
        <f aca="false">Q582*(1+(wrand(1)-0.5)/10)</f>
        <v>#VALUE!</v>
      </c>
      <c r="R583" s="1" t="e">
        <f aca="false">R582*(1+(wrand(1)-0.5)/10)</f>
        <v>#VALUE!</v>
      </c>
      <c r="S583" s="1" t="e">
        <f aca="false">S582*(1+(wrand(1)-0.5)/10)</f>
        <v>#VALUE!</v>
      </c>
    </row>
    <row r="584" customFormat="false" ht="15" hidden="false" customHeight="false" outlineLevel="0" collapsed="false">
      <c r="B584" s="1" t="n">
        <f aca="true">B583*(1+(RAND()-0.5)/10)</f>
        <v>2.62040990995074</v>
      </c>
      <c r="C584" s="1" t="n">
        <f aca="true">C583*(1+(RAND()-0.5)/10)</f>
        <v>6.61989762058448</v>
      </c>
      <c r="D584" s="1" t="n">
        <f aca="true">D583*(1+(RAND()-0.5)/10)</f>
        <v>20.8939106793474</v>
      </c>
      <c r="E584" s="1" t="n">
        <f aca="true">E583*(1+(RAND()-0.5)/10)</f>
        <v>9.18380993670785</v>
      </c>
      <c r="F584" s="1" t="n">
        <f aca="true">F583*(1+(RAND()-0.5)/10)</f>
        <v>34.3942769480644</v>
      </c>
      <c r="G584" s="1" t="n">
        <f aca="true">G583*(1+(RAND()-0.5)/10)</f>
        <v>3.2188190009224</v>
      </c>
      <c r="H584" s="1" t="n">
        <f aca="true">H583*(1+(RAND()-0.5)/10)</f>
        <v>5.71183832027389</v>
      </c>
      <c r="I584" s="1" t="n">
        <f aca="true">I583*(1+(RAND()-0.5)/10)</f>
        <v>22.1065689770117</v>
      </c>
      <c r="L584" s="1" t="e">
        <f aca="false">L583*(1+(wrand(1)-0.5)/10)</f>
        <v>#VALUE!</v>
      </c>
      <c r="M584" s="1" t="e">
        <f aca="false">M583*(1+(wrand(1)-0.5)/10)</f>
        <v>#VALUE!</v>
      </c>
      <c r="N584" s="1" t="e">
        <f aca="false">N583*(1+(wrand(1)-0.5)/10)</f>
        <v>#VALUE!</v>
      </c>
      <c r="O584" s="1" t="e">
        <f aca="false">O583*(1+(wrand(1)-0.5)/10)</f>
        <v>#VALUE!</v>
      </c>
      <c r="P584" s="1" t="e">
        <f aca="false">P583*(1+(wrand(1)-0.5)/10)</f>
        <v>#VALUE!</v>
      </c>
      <c r="Q584" s="1" t="e">
        <f aca="false">Q583*(1+(wrand(1)-0.5)/10)</f>
        <v>#VALUE!</v>
      </c>
      <c r="R584" s="1" t="e">
        <f aca="false">R583*(1+(wrand(1)-0.5)/10)</f>
        <v>#VALUE!</v>
      </c>
      <c r="S584" s="1" t="e">
        <f aca="false">S583*(1+(wrand(1)-0.5)/10)</f>
        <v>#VALUE!</v>
      </c>
    </row>
    <row r="585" customFormat="false" ht="15" hidden="false" customHeight="false" outlineLevel="0" collapsed="false">
      <c r="B585" s="1" t="n">
        <f aca="true">B584*(1+(RAND()-0.5)/10)</f>
        <v>2.68163848540983</v>
      </c>
      <c r="C585" s="1" t="n">
        <f aca="true">C584*(1+(RAND()-0.5)/10)</f>
        <v>6.49239617681179</v>
      </c>
      <c r="D585" s="1" t="n">
        <f aca="true">D584*(1+(RAND()-0.5)/10)</f>
        <v>21.2763584827975</v>
      </c>
      <c r="E585" s="1" t="n">
        <f aca="true">E584*(1+(RAND()-0.5)/10)</f>
        <v>9.39479136169668</v>
      </c>
      <c r="F585" s="1" t="n">
        <f aca="true">F584*(1+(RAND()-0.5)/10)</f>
        <v>34.7677647641454</v>
      </c>
      <c r="G585" s="1" t="n">
        <f aca="true">G584*(1+(RAND()-0.5)/10)</f>
        <v>3.1510545289844</v>
      </c>
      <c r="H585" s="1" t="n">
        <f aca="true">H584*(1+(RAND()-0.5)/10)</f>
        <v>5.7010411782126</v>
      </c>
      <c r="I585" s="1" t="n">
        <f aca="true">I584*(1+(RAND()-0.5)/10)</f>
        <v>23.0695583705654</v>
      </c>
      <c r="L585" s="1" t="e">
        <f aca="false">L584*(1+(wrand(1)-0.5)/10)</f>
        <v>#VALUE!</v>
      </c>
      <c r="M585" s="1" t="e">
        <f aca="false">M584*(1+(wrand(1)-0.5)/10)</f>
        <v>#VALUE!</v>
      </c>
      <c r="N585" s="1" t="e">
        <f aca="false">N584*(1+(wrand(1)-0.5)/10)</f>
        <v>#VALUE!</v>
      </c>
      <c r="O585" s="1" t="e">
        <f aca="false">O584*(1+(wrand(1)-0.5)/10)</f>
        <v>#VALUE!</v>
      </c>
      <c r="P585" s="1" t="e">
        <f aca="false">P584*(1+(wrand(1)-0.5)/10)</f>
        <v>#VALUE!</v>
      </c>
      <c r="Q585" s="1" t="e">
        <f aca="false">Q584*(1+(wrand(1)-0.5)/10)</f>
        <v>#VALUE!</v>
      </c>
      <c r="R585" s="1" t="e">
        <f aca="false">R584*(1+(wrand(1)-0.5)/10)</f>
        <v>#VALUE!</v>
      </c>
      <c r="S585" s="1" t="e">
        <f aca="false">S584*(1+(wrand(1)-0.5)/10)</f>
        <v>#VALUE!</v>
      </c>
    </row>
    <row r="586" customFormat="false" ht="15" hidden="false" customHeight="false" outlineLevel="0" collapsed="false">
      <c r="B586" s="1" t="n">
        <f aca="true">B585*(1+(RAND()-0.5)/10)</f>
        <v>2.60389288489129</v>
      </c>
      <c r="C586" s="1" t="n">
        <f aca="true">C585*(1+(RAND()-0.5)/10)</f>
        <v>6.38243283184464</v>
      </c>
      <c r="D586" s="1" t="n">
        <f aca="true">D585*(1+(RAND()-0.5)/10)</f>
        <v>20.9005919387157</v>
      </c>
      <c r="E586" s="1" t="n">
        <f aca="true">E585*(1+(RAND()-0.5)/10)</f>
        <v>9.81448001591463</v>
      </c>
      <c r="F586" s="1" t="n">
        <f aca="true">F585*(1+(RAND()-0.5)/10)</f>
        <v>34.1215357586789</v>
      </c>
      <c r="G586" s="1" t="n">
        <f aca="true">G585*(1+(RAND()-0.5)/10)</f>
        <v>3.04992693619563</v>
      </c>
      <c r="H586" s="1" t="n">
        <f aca="true">H585*(1+(RAND()-0.5)/10)</f>
        <v>5.59477016105187</v>
      </c>
      <c r="I586" s="1" t="n">
        <f aca="true">I585*(1+(RAND()-0.5)/10)</f>
        <v>23.4174385869871</v>
      </c>
      <c r="L586" s="1" t="e">
        <f aca="false">L585*(1+(wrand(1)-0.5)/10)</f>
        <v>#VALUE!</v>
      </c>
      <c r="M586" s="1" t="e">
        <f aca="false">M585*(1+(wrand(1)-0.5)/10)</f>
        <v>#VALUE!</v>
      </c>
      <c r="N586" s="1" t="e">
        <f aca="false">N585*(1+(wrand(1)-0.5)/10)</f>
        <v>#VALUE!</v>
      </c>
      <c r="O586" s="1" t="e">
        <f aca="false">O585*(1+(wrand(1)-0.5)/10)</f>
        <v>#VALUE!</v>
      </c>
      <c r="P586" s="1" t="e">
        <f aca="false">P585*(1+(wrand(1)-0.5)/10)</f>
        <v>#VALUE!</v>
      </c>
      <c r="Q586" s="1" t="e">
        <f aca="false">Q585*(1+(wrand(1)-0.5)/10)</f>
        <v>#VALUE!</v>
      </c>
      <c r="R586" s="1" t="e">
        <f aca="false">R585*(1+(wrand(1)-0.5)/10)</f>
        <v>#VALUE!</v>
      </c>
      <c r="S586" s="1" t="e">
        <f aca="false">S585*(1+(wrand(1)-0.5)/10)</f>
        <v>#VALUE!</v>
      </c>
    </row>
    <row r="587" customFormat="false" ht="15" hidden="false" customHeight="false" outlineLevel="0" collapsed="false">
      <c r="B587" s="1" t="n">
        <f aca="true">B586*(1+(RAND()-0.5)/10)</f>
        <v>2.65815085678955</v>
      </c>
      <c r="C587" s="1" t="n">
        <f aca="true">C586*(1+(RAND()-0.5)/10)</f>
        <v>6.55592459169469</v>
      </c>
      <c r="D587" s="1" t="n">
        <f aca="true">D586*(1+(RAND()-0.5)/10)</f>
        <v>20.3276031651279</v>
      </c>
      <c r="E587" s="1" t="n">
        <f aca="true">E586*(1+(RAND()-0.5)/10)</f>
        <v>10.1576989331399</v>
      </c>
      <c r="F587" s="1" t="n">
        <f aca="true">F586*(1+(RAND()-0.5)/10)</f>
        <v>35.2153222515482</v>
      </c>
      <c r="G587" s="1" t="n">
        <f aca="true">G586*(1+(RAND()-0.5)/10)</f>
        <v>3.17906890801913</v>
      </c>
      <c r="H587" s="1" t="n">
        <f aca="true">H586*(1+(RAND()-0.5)/10)</f>
        <v>5.54969920215705</v>
      </c>
      <c r="I587" s="1" t="n">
        <f aca="true">I586*(1+(RAND()-0.5)/10)</f>
        <v>23.9774082945998</v>
      </c>
      <c r="L587" s="1" t="e">
        <f aca="false">L586*(1+(wrand(1)-0.5)/10)</f>
        <v>#VALUE!</v>
      </c>
      <c r="M587" s="1" t="e">
        <f aca="false">M586*(1+(wrand(1)-0.5)/10)</f>
        <v>#VALUE!</v>
      </c>
      <c r="N587" s="1" t="e">
        <f aca="false">N586*(1+(wrand(1)-0.5)/10)</f>
        <v>#VALUE!</v>
      </c>
      <c r="O587" s="1" t="e">
        <f aca="false">O586*(1+(wrand(1)-0.5)/10)</f>
        <v>#VALUE!</v>
      </c>
      <c r="P587" s="1" t="e">
        <f aca="false">P586*(1+(wrand(1)-0.5)/10)</f>
        <v>#VALUE!</v>
      </c>
      <c r="Q587" s="1" t="e">
        <f aca="false">Q586*(1+(wrand(1)-0.5)/10)</f>
        <v>#VALUE!</v>
      </c>
      <c r="R587" s="1" t="e">
        <f aca="false">R586*(1+(wrand(1)-0.5)/10)</f>
        <v>#VALUE!</v>
      </c>
      <c r="S587" s="1" t="e">
        <f aca="false">S586*(1+(wrand(1)-0.5)/10)</f>
        <v>#VALUE!</v>
      </c>
    </row>
    <row r="588" customFormat="false" ht="15" hidden="false" customHeight="false" outlineLevel="0" collapsed="false">
      <c r="B588" s="1" t="n">
        <f aca="true">B587*(1+(RAND()-0.5)/10)</f>
        <v>2.78620687861986</v>
      </c>
      <c r="C588" s="1" t="n">
        <f aca="true">C587*(1+(RAND()-0.5)/10)</f>
        <v>6.65535297413343</v>
      </c>
      <c r="D588" s="1" t="n">
        <f aca="true">D587*(1+(RAND()-0.5)/10)</f>
        <v>20.3942929005615</v>
      </c>
      <c r="E588" s="1" t="n">
        <f aca="true">E587*(1+(RAND()-0.5)/10)</f>
        <v>10.3462530721924</v>
      </c>
      <c r="F588" s="1" t="n">
        <f aca="true">F587*(1+(RAND()-0.5)/10)</f>
        <v>36.04870364346</v>
      </c>
      <c r="G588" s="1" t="n">
        <f aca="true">G587*(1+(RAND()-0.5)/10)</f>
        <v>3.03806310542988</v>
      </c>
      <c r="H588" s="1" t="n">
        <f aca="true">H587*(1+(RAND()-0.5)/10)</f>
        <v>5.4187387687003</v>
      </c>
      <c r="I588" s="1" t="n">
        <f aca="true">I587*(1+(RAND()-0.5)/10)</f>
        <v>23.9693171374238</v>
      </c>
      <c r="L588" s="1" t="e">
        <f aca="false">L587*(1+(wrand(1)-0.5)/10)</f>
        <v>#VALUE!</v>
      </c>
      <c r="M588" s="1" t="e">
        <f aca="false">M587*(1+(wrand(1)-0.5)/10)</f>
        <v>#VALUE!</v>
      </c>
      <c r="N588" s="1" t="e">
        <f aca="false">N587*(1+(wrand(1)-0.5)/10)</f>
        <v>#VALUE!</v>
      </c>
      <c r="O588" s="1" t="e">
        <f aca="false">O587*(1+(wrand(1)-0.5)/10)</f>
        <v>#VALUE!</v>
      </c>
      <c r="P588" s="1" t="e">
        <f aca="false">P587*(1+(wrand(1)-0.5)/10)</f>
        <v>#VALUE!</v>
      </c>
      <c r="Q588" s="1" t="e">
        <f aca="false">Q587*(1+(wrand(1)-0.5)/10)</f>
        <v>#VALUE!</v>
      </c>
      <c r="R588" s="1" t="e">
        <f aca="false">R587*(1+(wrand(1)-0.5)/10)</f>
        <v>#VALUE!</v>
      </c>
      <c r="S588" s="1" t="e">
        <f aca="false">S587*(1+(wrand(1)-0.5)/10)</f>
        <v>#VALUE!</v>
      </c>
    </row>
    <row r="589" customFormat="false" ht="15" hidden="false" customHeight="false" outlineLevel="0" collapsed="false">
      <c r="B589" s="1" t="n">
        <f aca="true">B588*(1+(RAND()-0.5)/10)</f>
        <v>2.66371895717575</v>
      </c>
      <c r="C589" s="1" t="n">
        <f aca="true">C588*(1+(RAND()-0.5)/10)</f>
        <v>6.42392999612235</v>
      </c>
      <c r="D589" s="1" t="n">
        <f aca="true">D588*(1+(RAND()-0.5)/10)</f>
        <v>19.7040203934606</v>
      </c>
      <c r="E589" s="1" t="n">
        <f aca="true">E588*(1+(RAND()-0.5)/10)</f>
        <v>10.7816711875924</v>
      </c>
      <c r="F589" s="1" t="n">
        <f aca="true">F588*(1+(RAND()-0.5)/10)</f>
        <v>35.903273829352</v>
      </c>
      <c r="G589" s="1" t="n">
        <f aca="true">G588*(1+(RAND()-0.5)/10)</f>
        <v>3.1611850297737</v>
      </c>
      <c r="H589" s="1" t="n">
        <f aca="true">H588*(1+(RAND()-0.5)/10)</f>
        <v>5.30880507673537</v>
      </c>
      <c r="I589" s="1" t="n">
        <f aca="true">I588*(1+(RAND()-0.5)/10)</f>
        <v>23.0549852407787</v>
      </c>
      <c r="L589" s="1" t="e">
        <f aca="false">L588*(1+(wrand(1)-0.5)/10)</f>
        <v>#VALUE!</v>
      </c>
      <c r="M589" s="1" t="e">
        <f aca="false">M588*(1+(wrand(1)-0.5)/10)</f>
        <v>#VALUE!</v>
      </c>
      <c r="N589" s="1" t="e">
        <f aca="false">N588*(1+(wrand(1)-0.5)/10)</f>
        <v>#VALUE!</v>
      </c>
      <c r="O589" s="1" t="e">
        <f aca="false">O588*(1+(wrand(1)-0.5)/10)</f>
        <v>#VALUE!</v>
      </c>
      <c r="P589" s="1" t="e">
        <f aca="false">P588*(1+(wrand(1)-0.5)/10)</f>
        <v>#VALUE!</v>
      </c>
      <c r="Q589" s="1" t="e">
        <f aca="false">Q588*(1+(wrand(1)-0.5)/10)</f>
        <v>#VALUE!</v>
      </c>
      <c r="R589" s="1" t="e">
        <f aca="false">R588*(1+(wrand(1)-0.5)/10)</f>
        <v>#VALUE!</v>
      </c>
      <c r="S589" s="1" t="e">
        <f aca="false">S588*(1+(wrand(1)-0.5)/10)</f>
        <v>#VALUE!</v>
      </c>
    </row>
    <row r="590" customFormat="false" ht="15" hidden="false" customHeight="false" outlineLevel="0" collapsed="false">
      <c r="B590" s="1" t="n">
        <f aca="true">B589*(1+(RAND()-0.5)/10)</f>
        <v>2.55957496887872</v>
      </c>
      <c r="C590" s="1" t="n">
        <f aca="true">C589*(1+(RAND()-0.5)/10)</f>
        <v>6.10535491277352</v>
      </c>
      <c r="D590" s="1" t="n">
        <f aca="true">D589*(1+(RAND()-0.5)/10)</f>
        <v>18.8894417565315</v>
      </c>
      <c r="E590" s="1" t="n">
        <f aca="true">E589*(1+(RAND()-0.5)/10)</f>
        <v>11.1117432996178</v>
      </c>
      <c r="F590" s="1" t="n">
        <f aca="true">F589*(1+(RAND()-0.5)/10)</f>
        <v>35.4969536439882</v>
      </c>
      <c r="G590" s="1" t="n">
        <f aca="true">G589*(1+(RAND()-0.5)/10)</f>
        <v>3.2091509359779</v>
      </c>
      <c r="H590" s="1" t="n">
        <f aca="true">H589*(1+(RAND()-0.5)/10)</f>
        <v>5.35074890502296</v>
      </c>
      <c r="I590" s="1" t="n">
        <f aca="true">I589*(1+(RAND()-0.5)/10)</f>
        <v>22.2267172798492</v>
      </c>
      <c r="L590" s="1" t="e">
        <f aca="false">L589*(1+(wrand(1)-0.5)/10)</f>
        <v>#VALUE!</v>
      </c>
      <c r="M590" s="1" t="e">
        <f aca="false">M589*(1+(wrand(1)-0.5)/10)</f>
        <v>#VALUE!</v>
      </c>
      <c r="N590" s="1" t="e">
        <f aca="false">N589*(1+(wrand(1)-0.5)/10)</f>
        <v>#VALUE!</v>
      </c>
      <c r="O590" s="1" t="e">
        <f aca="false">O589*(1+(wrand(1)-0.5)/10)</f>
        <v>#VALUE!</v>
      </c>
      <c r="P590" s="1" t="e">
        <f aca="false">P589*(1+(wrand(1)-0.5)/10)</f>
        <v>#VALUE!</v>
      </c>
      <c r="Q590" s="1" t="e">
        <f aca="false">Q589*(1+(wrand(1)-0.5)/10)</f>
        <v>#VALUE!</v>
      </c>
      <c r="R590" s="1" t="e">
        <f aca="false">R589*(1+(wrand(1)-0.5)/10)</f>
        <v>#VALUE!</v>
      </c>
      <c r="S590" s="1" t="e">
        <f aca="false">S589*(1+(wrand(1)-0.5)/10)</f>
        <v>#VALUE!</v>
      </c>
    </row>
    <row r="591" customFormat="false" ht="15" hidden="false" customHeight="false" outlineLevel="0" collapsed="false">
      <c r="B591" s="1" t="n">
        <f aca="true">B590*(1+(RAND()-0.5)/10)</f>
        <v>2.59136708866346</v>
      </c>
      <c r="C591" s="1" t="n">
        <f aca="true">C590*(1+(RAND()-0.5)/10)</f>
        <v>6.06151017267214</v>
      </c>
      <c r="D591" s="1" t="n">
        <f aca="true">D590*(1+(RAND()-0.5)/10)</f>
        <v>19.3199808523094</v>
      </c>
      <c r="E591" s="1" t="n">
        <f aca="true">E590*(1+(RAND()-0.5)/10)</f>
        <v>11.0985700275723</v>
      </c>
      <c r="F591" s="1" t="n">
        <f aca="true">F590*(1+(RAND()-0.5)/10)</f>
        <v>34.9842903575927</v>
      </c>
      <c r="G591" s="1" t="n">
        <f aca="true">G590*(1+(RAND()-0.5)/10)</f>
        <v>3.14984234255213</v>
      </c>
      <c r="H591" s="1" t="n">
        <f aca="true">H590*(1+(RAND()-0.5)/10)</f>
        <v>5.45184720912706</v>
      </c>
      <c r="I591" s="1" t="n">
        <f aca="true">I590*(1+(RAND()-0.5)/10)</f>
        <v>22.9974281761793</v>
      </c>
      <c r="L591" s="1" t="e">
        <f aca="false">L590*(1+(wrand(1)-0.5)/10)</f>
        <v>#VALUE!</v>
      </c>
      <c r="M591" s="1" t="e">
        <f aca="false">M590*(1+(wrand(1)-0.5)/10)</f>
        <v>#VALUE!</v>
      </c>
      <c r="N591" s="1" t="e">
        <f aca="false">N590*(1+(wrand(1)-0.5)/10)</f>
        <v>#VALUE!</v>
      </c>
      <c r="O591" s="1" t="e">
        <f aca="false">O590*(1+(wrand(1)-0.5)/10)</f>
        <v>#VALUE!</v>
      </c>
      <c r="P591" s="1" t="e">
        <f aca="false">P590*(1+(wrand(1)-0.5)/10)</f>
        <v>#VALUE!</v>
      </c>
      <c r="Q591" s="1" t="e">
        <f aca="false">Q590*(1+(wrand(1)-0.5)/10)</f>
        <v>#VALUE!</v>
      </c>
      <c r="R591" s="1" t="e">
        <f aca="false">R590*(1+(wrand(1)-0.5)/10)</f>
        <v>#VALUE!</v>
      </c>
      <c r="S591" s="1" t="e">
        <f aca="false">S590*(1+(wrand(1)-0.5)/10)</f>
        <v>#VALUE!</v>
      </c>
    </row>
    <row r="592" customFormat="false" ht="15" hidden="false" customHeight="false" outlineLevel="0" collapsed="false">
      <c r="B592" s="1" t="n">
        <f aca="true">B591*(1+(RAND()-0.5)/10)</f>
        <v>2.70359666467778</v>
      </c>
      <c r="C592" s="1" t="n">
        <f aca="true">C591*(1+(RAND()-0.5)/10)</f>
        <v>5.89974853364836</v>
      </c>
      <c r="D592" s="1" t="n">
        <f aca="true">D591*(1+(RAND()-0.5)/10)</f>
        <v>19.6274305080327</v>
      </c>
      <c r="E592" s="1" t="n">
        <f aca="true">E591*(1+(RAND()-0.5)/10)</f>
        <v>10.590894480628</v>
      </c>
      <c r="F592" s="1" t="n">
        <f aca="true">F591*(1+(RAND()-0.5)/10)</f>
        <v>35.0283646098603</v>
      </c>
      <c r="G592" s="1" t="n">
        <f aca="true">G591*(1+(RAND()-0.5)/10)</f>
        <v>3.11244423062524</v>
      </c>
      <c r="H592" s="1" t="n">
        <f aca="true">H591*(1+(RAND()-0.5)/10)</f>
        <v>5.63690055972396</v>
      </c>
      <c r="I592" s="1" t="n">
        <f aca="true">I591*(1+(RAND()-0.5)/10)</f>
        <v>21.902430434844</v>
      </c>
      <c r="L592" s="1" t="e">
        <f aca="false">L591*(1+(wrand(1)-0.5)/10)</f>
        <v>#VALUE!</v>
      </c>
      <c r="M592" s="1" t="e">
        <f aca="false">M591*(1+(wrand(1)-0.5)/10)</f>
        <v>#VALUE!</v>
      </c>
      <c r="N592" s="1" t="e">
        <f aca="false">N591*(1+(wrand(1)-0.5)/10)</f>
        <v>#VALUE!</v>
      </c>
      <c r="O592" s="1" t="e">
        <f aca="false">O591*(1+(wrand(1)-0.5)/10)</f>
        <v>#VALUE!</v>
      </c>
      <c r="P592" s="1" t="e">
        <f aca="false">P591*(1+(wrand(1)-0.5)/10)</f>
        <v>#VALUE!</v>
      </c>
      <c r="Q592" s="1" t="e">
        <f aca="false">Q591*(1+(wrand(1)-0.5)/10)</f>
        <v>#VALUE!</v>
      </c>
      <c r="R592" s="1" t="e">
        <f aca="false">R591*(1+(wrand(1)-0.5)/10)</f>
        <v>#VALUE!</v>
      </c>
      <c r="S592" s="1" t="e">
        <f aca="false">S591*(1+(wrand(1)-0.5)/10)</f>
        <v>#VALUE!</v>
      </c>
    </row>
    <row r="593" customFormat="false" ht="15" hidden="false" customHeight="false" outlineLevel="0" collapsed="false">
      <c r="B593" s="1" t="n">
        <f aca="true">B592*(1+(RAND()-0.5)/10)</f>
        <v>2.73675335209011</v>
      </c>
      <c r="C593" s="1" t="n">
        <f aca="true">C592*(1+(RAND()-0.5)/10)</f>
        <v>5.77753122148724</v>
      </c>
      <c r="D593" s="1" t="n">
        <f aca="true">D592*(1+(RAND()-0.5)/10)</f>
        <v>19.8223325981312</v>
      </c>
      <c r="E593" s="1" t="n">
        <f aca="true">E592*(1+(RAND()-0.5)/10)</f>
        <v>11.0254232934727</v>
      </c>
      <c r="F593" s="1" t="n">
        <f aca="true">F592*(1+(RAND()-0.5)/10)</f>
        <v>34.3319074668453</v>
      </c>
      <c r="G593" s="1" t="n">
        <f aca="true">G592*(1+(RAND()-0.5)/10)</f>
        <v>3.2631145418099</v>
      </c>
      <c r="H593" s="1" t="n">
        <f aca="true">H592*(1+(RAND()-0.5)/10)</f>
        <v>5.51051353089238</v>
      </c>
      <c r="I593" s="1" t="n">
        <f aca="true">I592*(1+(RAND()-0.5)/10)</f>
        <v>20.865381462802</v>
      </c>
      <c r="L593" s="1" t="e">
        <f aca="false">L592*(1+(wrand(1)-0.5)/10)</f>
        <v>#VALUE!</v>
      </c>
      <c r="M593" s="1" t="e">
        <f aca="false">M592*(1+(wrand(1)-0.5)/10)</f>
        <v>#VALUE!</v>
      </c>
      <c r="N593" s="1" t="e">
        <f aca="false">N592*(1+(wrand(1)-0.5)/10)</f>
        <v>#VALUE!</v>
      </c>
      <c r="O593" s="1" t="e">
        <f aca="false">O592*(1+(wrand(1)-0.5)/10)</f>
        <v>#VALUE!</v>
      </c>
      <c r="P593" s="1" t="e">
        <f aca="false">P592*(1+(wrand(1)-0.5)/10)</f>
        <v>#VALUE!</v>
      </c>
      <c r="Q593" s="1" t="e">
        <f aca="false">Q592*(1+(wrand(1)-0.5)/10)</f>
        <v>#VALUE!</v>
      </c>
      <c r="R593" s="1" t="e">
        <f aca="false">R592*(1+(wrand(1)-0.5)/10)</f>
        <v>#VALUE!</v>
      </c>
      <c r="S593" s="1" t="e">
        <f aca="false">S592*(1+(wrand(1)-0.5)/10)</f>
        <v>#VALUE!</v>
      </c>
    </row>
    <row r="594" customFormat="false" ht="15" hidden="false" customHeight="false" outlineLevel="0" collapsed="false">
      <c r="B594" s="1" t="n">
        <f aca="true">B593*(1+(RAND()-0.5)/10)</f>
        <v>2.82580896168989</v>
      </c>
      <c r="C594" s="1" t="n">
        <f aca="true">C593*(1+(RAND()-0.5)/10)</f>
        <v>5.60411508141159</v>
      </c>
      <c r="D594" s="1" t="n">
        <f aca="true">D593*(1+(RAND()-0.5)/10)</f>
        <v>19.3742062213853</v>
      </c>
      <c r="E594" s="1" t="n">
        <f aca="true">E593*(1+(RAND()-0.5)/10)</f>
        <v>10.4998779435895</v>
      </c>
      <c r="F594" s="1" t="n">
        <f aca="true">F593*(1+(RAND()-0.5)/10)</f>
        <v>34.286348453566</v>
      </c>
      <c r="G594" s="1" t="n">
        <f aca="true">G593*(1+(RAND()-0.5)/10)</f>
        <v>3.31522936350979</v>
      </c>
      <c r="H594" s="1" t="n">
        <f aca="true">H593*(1+(RAND()-0.5)/10)</f>
        <v>5.52641962927313</v>
      </c>
      <c r="I594" s="1" t="n">
        <f aca="true">I593*(1+(RAND()-0.5)/10)</f>
        <v>19.9267080705966</v>
      </c>
      <c r="L594" s="1" t="e">
        <f aca="false">L593*(1+(wrand(1)-0.5)/10)</f>
        <v>#VALUE!</v>
      </c>
      <c r="M594" s="1" t="e">
        <f aca="false">M593*(1+(wrand(1)-0.5)/10)</f>
        <v>#VALUE!</v>
      </c>
      <c r="N594" s="1" t="e">
        <f aca="false">N593*(1+(wrand(1)-0.5)/10)</f>
        <v>#VALUE!</v>
      </c>
      <c r="O594" s="1" t="e">
        <f aca="false">O593*(1+(wrand(1)-0.5)/10)</f>
        <v>#VALUE!</v>
      </c>
      <c r="P594" s="1" t="e">
        <f aca="false">P593*(1+(wrand(1)-0.5)/10)</f>
        <v>#VALUE!</v>
      </c>
      <c r="Q594" s="1" t="e">
        <f aca="false">Q593*(1+(wrand(1)-0.5)/10)</f>
        <v>#VALUE!</v>
      </c>
      <c r="R594" s="1" t="e">
        <f aca="false">R593*(1+(wrand(1)-0.5)/10)</f>
        <v>#VALUE!</v>
      </c>
      <c r="S594" s="1" t="e">
        <f aca="false">S593*(1+(wrand(1)-0.5)/10)</f>
        <v>#VALUE!</v>
      </c>
    </row>
    <row r="595" customFormat="false" ht="15" hidden="false" customHeight="false" outlineLevel="0" collapsed="false">
      <c r="B595" s="1" t="n">
        <f aca="true">B594*(1+(RAND()-0.5)/10)</f>
        <v>2.81793150700479</v>
      </c>
      <c r="C595" s="1" t="n">
        <f aca="true">C594*(1+(RAND()-0.5)/10)</f>
        <v>5.86371954831379</v>
      </c>
      <c r="D595" s="1" t="n">
        <f aca="true">D594*(1+(RAND()-0.5)/10)</f>
        <v>19.2158250924687</v>
      </c>
      <c r="E595" s="1" t="n">
        <f aca="true">E594*(1+(RAND()-0.5)/10)</f>
        <v>10.4507786837599</v>
      </c>
      <c r="F595" s="1" t="n">
        <f aca="true">F594*(1+(RAND()-0.5)/10)</f>
        <v>35.0494566256607</v>
      </c>
      <c r="G595" s="1" t="n">
        <f aca="true">G594*(1+(RAND()-0.5)/10)</f>
        <v>3.44967105616948</v>
      </c>
      <c r="H595" s="1" t="n">
        <f aca="true">H594*(1+(RAND()-0.5)/10)</f>
        <v>5.39361337563833</v>
      </c>
      <c r="I595" s="1" t="n">
        <f aca="true">I594*(1+(RAND()-0.5)/10)</f>
        <v>20.5786990489997</v>
      </c>
      <c r="L595" s="1" t="e">
        <f aca="false">L594*(1+(wrand(1)-0.5)/10)</f>
        <v>#VALUE!</v>
      </c>
      <c r="M595" s="1" t="e">
        <f aca="false">M594*(1+(wrand(1)-0.5)/10)</f>
        <v>#VALUE!</v>
      </c>
      <c r="N595" s="1" t="e">
        <f aca="false">N594*(1+(wrand(1)-0.5)/10)</f>
        <v>#VALUE!</v>
      </c>
      <c r="O595" s="1" t="e">
        <f aca="false">O594*(1+(wrand(1)-0.5)/10)</f>
        <v>#VALUE!</v>
      </c>
      <c r="P595" s="1" t="e">
        <f aca="false">P594*(1+(wrand(1)-0.5)/10)</f>
        <v>#VALUE!</v>
      </c>
      <c r="Q595" s="1" t="e">
        <f aca="false">Q594*(1+(wrand(1)-0.5)/10)</f>
        <v>#VALUE!</v>
      </c>
      <c r="R595" s="1" t="e">
        <f aca="false">R594*(1+(wrand(1)-0.5)/10)</f>
        <v>#VALUE!</v>
      </c>
      <c r="S595" s="1" t="e">
        <f aca="false">S594*(1+(wrand(1)-0.5)/10)</f>
        <v>#VALUE!</v>
      </c>
    </row>
    <row r="596" customFormat="false" ht="15" hidden="false" customHeight="false" outlineLevel="0" collapsed="false">
      <c r="B596" s="1" t="n">
        <f aca="true">B595*(1+(RAND()-0.5)/10)</f>
        <v>2.7972394163085</v>
      </c>
      <c r="C596" s="1" t="n">
        <f aca="true">C595*(1+(RAND()-0.5)/10)</f>
        <v>5.90404118599103</v>
      </c>
      <c r="D596" s="1" t="n">
        <f aca="true">D595*(1+(RAND()-0.5)/10)</f>
        <v>19.6848845342201</v>
      </c>
      <c r="E596" s="1" t="n">
        <f aca="true">E595*(1+(RAND()-0.5)/10)</f>
        <v>10.420325081773</v>
      </c>
      <c r="F596" s="1" t="n">
        <f aca="true">F595*(1+(RAND()-0.5)/10)</f>
        <v>35.60183063419</v>
      </c>
      <c r="G596" s="1" t="n">
        <f aca="true">G595*(1+(RAND()-0.5)/10)</f>
        <v>3.44597707747546</v>
      </c>
      <c r="H596" s="1" t="n">
        <f aca="true">H595*(1+(RAND()-0.5)/10)</f>
        <v>5.3703959793261</v>
      </c>
      <c r="I596" s="1" t="n">
        <f aca="true">I595*(1+(RAND()-0.5)/10)</f>
        <v>19.7699453826414</v>
      </c>
      <c r="L596" s="1" t="e">
        <f aca="false">L595*(1+(wrand(1)-0.5)/10)</f>
        <v>#VALUE!</v>
      </c>
      <c r="M596" s="1" t="e">
        <f aca="false">M595*(1+(wrand(1)-0.5)/10)</f>
        <v>#VALUE!</v>
      </c>
      <c r="N596" s="1" t="e">
        <f aca="false">N595*(1+(wrand(1)-0.5)/10)</f>
        <v>#VALUE!</v>
      </c>
      <c r="O596" s="1" t="e">
        <f aca="false">O595*(1+(wrand(1)-0.5)/10)</f>
        <v>#VALUE!</v>
      </c>
      <c r="P596" s="1" t="e">
        <f aca="false">P595*(1+(wrand(1)-0.5)/10)</f>
        <v>#VALUE!</v>
      </c>
      <c r="Q596" s="1" t="e">
        <f aca="false">Q595*(1+(wrand(1)-0.5)/10)</f>
        <v>#VALUE!</v>
      </c>
      <c r="R596" s="1" t="e">
        <f aca="false">R595*(1+(wrand(1)-0.5)/10)</f>
        <v>#VALUE!</v>
      </c>
      <c r="S596" s="1" t="e">
        <f aca="false">S595*(1+(wrand(1)-0.5)/10)</f>
        <v>#VALUE!</v>
      </c>
    </row>
    <row r="597" customFormat="false" ht="15" hidden="false" customHeight="false" outlineLevel="0" collapsed="false">
      <c r="B597" s="1" t="n">
        <f aca="true">B596*(1+(RAND()-0.5)/10)</f>
        <v>2.67281345586812</v>
      </c>
      <c r="C597" s="1" t="n">
        <f aca="true">C596*(1+(RAND()-0.5)/10)</f>
        <v>5.66050560365913</v>
      </c>
      <c r="D597" s="1" t="n">
        <f aca="true">D596*(1+(RAND()-0.5)/10)</f>
        <v>20.0382016391001</v>
      </c>
      <c r="E597" s="1" t="n">
        <f aca="true">E596*(1+(RAND()-0.5)/10)</f>
        <v>10.3509436585094</v>
      </c>
      <c r="F597" s="1" t="n">
        <f aca="true">F596*(1+(RAND()-0.5)/10)</f>
        <v>34.1809117065779</v>
      </c>
      <c r="G597" s="1" t="n">
        <f aca="true">G596*(1+(RAND()-0.5)/10)</f>
        <v>3.54247512130215</v>
      </c>
      <c r="H597" s="1" t="n">
        <f aca="true">H596*(1+(RAND()-0.5)/10)</f>
        <v>5.18475150581632</v>
      </c>
      <c r="I597" s="1" t="n">
        <f aca="true">I596*(1+(RAND()-0.5)/10)</f>
        <v>20.3383905597518</v>
      </c>
      <c r="L597" s="1" t="e">
        <f aca="false">L596*(1+(wrand(1)-0.5)/10)</f>
        <v>#VALUE!</v>
      </c>
      <c r="M597" s="1" t="e">
        <f aca="false">M596*(1+(wrand(1)-0.5)/10)</f>
        <v>#VALUE!</v>
      </c>
      <c r="N597" s="1" t="e">
        <f aca="false">N596*(1+(wrand(1)-0.5)/10)</f>
        <v>#VALUE!</v>
      </c>
      <c r="O597" s="1" t="e">
        <f aca="false">O596*(1+(wrand(1)-0.5)/10)</f>
        <v>#VALUE!</v>
      </c>
      <c r="P597" s="1" t="e">
        <f aca="false">P596*(1+(wrand(1)-0.5)/10)</f>
        <v>#VALUE!</v>
      </c>
      <c r="Q597" s="1" t="e">
        <f aca="false">Q596*(1+(wrand(1)-0.5)/10)</f>
        <v>#VALUE!</v>
      </c>
      <c r="R597" s="1" t="e">
        <f aca="false">R596*(1+(wrand(1)-0.5)/10)</f>
        <v>#VALUE!</v>
      </c>
      <c r="S597" s="1" t="e">
        <f aca="false">S596*(1+(wrand(1)-0.5)/10)</f>
        <v>#VALUE!</v>
      </c>
    </row>
    <row r="598" customFormat="false" ht="15" hidden="false" customHeight="false" outlineLevel="0" collapsed="false">
      <c r="B598" s="1" t="n">
        <f aca="true">B597*(1+(RAND()-0.5)/10)</f>
        <v>2.76520179892991</v>
      </c>
      <c r="C598" s="1" t="n">
        <f aca="true">C597*(1+(RAND()-0.5)/10)</f>
        <v>5.64413883621676</v>
      </c>
      <c r="D598" s="1" t="n">
        <f aca="true">D597*(1+(RAND()-0.5)/10)</f>
        <v>20.9183864048662</v>
      </c>
      <c r="E598" s="1" t="n">
        <f aca="true">E597*(1+(RAND()-0.5)/10)</f>
        <v>10.1582415328272</v>
      </c>
      <c r="F598" s="1" t="n">
        <f aca="true">F597*(1+(RAND()-0.5)/10)</f>
        <v>35.388650873707</v>
      </c>
      <c r="G598" s="1" t="n">
        <f aca="true">G597*(1+(RAND()-0.5)/10)</f>
        <v>3.52010982945868</v>
      </c>
      <c r="H598" s="1" t="n">
        <f aca="true">H597*(1+(RAND()-0.5)/10)</f>
        <v>5.01981878703518</v>
      </c>
      <c r="I598" s="1" t="n">
        <f aca="true">I597*(1+(RAND()-0.5)/10)</f>
        <v>21.3093837975755</v>
      </c>
      <c r="L598" s="1" t="e">
        <f aca="false">L597*(1+(wrand(1)-0.5)/10)</f>
        <v>#VALUE!</v>
      </c>
      <c r="M598" s="1" t="e">
        <f aca="false">M597*(1+(wrand(1)-0.5)/10)</f>
        <v>#VALUE!</v>
      </c>
      <c r="N598" s="1" t="e">
        <f aca="false">N597*(1+(wrand(1)-0.5)/10)</f>
        <v>#VALUE!</v>
      </c>
      <c r="O598" s="1" t="e">
        <f aca="false">O597*(1+(wrand(1)-0.5)/10)</f>
        <v>#VALUE!</v>
      </c>
      <c r="P598" s="1" t="e">
        <f aca="false">P597*(1+(wrand(1)-0.5)/10)</f>
        <v>#VALUE!</v>
      </c>
      <c r="Q598" s="1" t="e">
        <f aca="false">Q597*(1+(wrand(1)-0.5)/10)</f>
        <v>#VALUE!</v>
      </c>
      <c r="R598" s="1" t="e">
        <f aca="false">R597*(1+(wrand(1)-0.5)/10)</f>
        <v>#VALUE!</v>
      </c>
      <c r="S598" s="1" t="e">
        <f aca="false">S597*(1+(wrand(1)-0.5)/10)</f>
        <v>#VALUE!</v>
      </c>
    </row>
    <row r="599" customFormat="false" ht="15" hidden="false" customHeight="false" outlineLevel="0" collapsed="false">
      <c r="B599" s="1" t="n">
        <f aca="true">B598*(1+(RAND()-0.5)/10)</f>
        <v>2.63054121907474</v>
      </c>
      <c r="C599" s="1" t="n">
        <f aca="true">C598*(1+(RAND()-0.5)/10)</f>
        <v>5.53342532278334</v>
      </c>
      <c r="D599" s="1" t="n">
        <f aca="true">D598*(1+(RAND()-0.5)/10)</f>
        <v>21.4661273784489</v>
      </c>
      <c r="E599" s="1" t="n">
        <f aca="true">E598*(1+(RAND()-0.5)/10)</f>
        <v>10.2648449993402</v>
      </c>
      <c r="F599" s="1" t="n">
        <f aca="true">F598*(1+(RAND()-0.5)/10)</f>
        <v>34.9211060444744</v>
      </c>
      <c r="G599" s="1" t="n">
        <f aca="true">G598*(1+(RAND()-0.5)/10)</f>
        <v>3.65737201685332</v>
      </c>
      <c r="H599" s="1" t="n">
        <f aca="true">H598*(1+(RAND()-0.5)/10)</f>
        <v>4.77540244280154</v>
      </c>
      <c r="I599" s="1" t="n">
        <f aca="true">I598*(1+(RAND()-0.5)/10)</f>
        <v>21.19612709313</v>
      </c>
      <c r="L599" s="1" t="e">
        <f aca="false">L598*(1+(wrand(1)-0.5)/10)</f>
        <v>#VALUE!</v>
      </c>
      <c r="M599" s="1" t="e">
        <f aca="false">M598*(1+(wrand(1)-0.5)/10)</f>
        <v>#VALUE!</v>
      </c>
      <c r="N599" s="1" t="e">
        <f aca="false">N598*(1+(wrand(1)-0.5)/10)</f>
        <v>#VALUE!</v>
      </c>
      <c r="O599" s="1" t="e">
        <f aca="false">O598*(1+(wrand(1)-0.5)/10)</f>
        <v>#VALUE!</v>
      </c>
      <c r="P599" s="1" t="e">
        <f aca="false">P598*(1+(wrand(1)-0.5)/10)</f>
        <v>#VALUE!</v>
      </c>
      <c r="Q599" s="1" t="e">
        <f aca="false">Q598*(1+(wrand(1)-0.5)/10)</f>
        <v>#VALUE!</v>
      </c>
      <c r="R599" s="1" t="e">
        <f aca="false">R598*(1+(wrand(1)-0.5)/10)</f>
        <v>#VALUE!</v>
      </c>
      <c r="S599" s="1" t="e">
        <f aca="false">S598*(1+(wrand(1)-0.5)/10)</f>
        <v>#VALUE!</v>
      </c>
    </row>
    <row r="600" customFormat="false" ht="15" hidden="false" customHeight="false" outlineLevel="0" collapsed="false">
      <c r="B600" s="1" t="n">
        <f aca="true">B599*(1+(RAND()-0.5)/10)</f>
        <v>2.63684489564797</v>
      </c>
      <c r="C600" s="1" t="n">
        <f aca="true">C599*(1+(RAND()-0.5)/10)</f>
        <v>5.27170422379324</v>
      </c>
      <c r="D600" s="1" t="n">
        <f aca="true">D599*(1+(RAND()-0.5)/10)</f>
        <v>21.5880706210917</v>
      </c>
      <c r="E600" s="1" t="n">
        <f aca="true">E599*(1+(RAND()-0.5)/10)</f>
        <v>10.4095777546416</v>
      </c>
      <c r="F600" s="1" t="n">
        <f aca="true">F599*(1+(RAND()-0.5)/10)</f>
        <v>36.524450911209</v>
      </c>
      <c r="G600" s="1" t="n">
        <f aca="true">G599*(1+(RAND()-0.5)/10)</f>
        <v>3.63310569732631</v>
      </c>
      <c r="H600" s="1" t="n">
        <f aca="true">H599*(1+(RAND()-0.5)/10)</f>
        <v>4.71573913799074</v>
      </c>
      <c r="I600" s="1" t="n">
        <f aca="true">I599*(1+(RAND()-0.5)/10)</f>
        <v>22.0910857305818</v>
      </c>
      <c r="L600" s="1" t="e">
        <f aca="false">L599*(1+(wrand(1)-0.5)/10)</f>
        <v>#VALUE!</v>
      </c>
      <c r="M600" s="1" t="e">
        <f aca="false">M599*(1+(wrand(1)-0.5)/10)</f>
        <v>#VALUE!</v>
      </c>
      <c r="N600" s="1" t="e">
        <f aca="false">N599*(1+(wrand(1)-0.5)/10)</f>
        <v>#VALUE!</v>
      </c>
      <c r="O600" s="1" t="e">
        <f aca="false">O599*(1+(wrand(1)-0.5)/10)</f>
        <v>#VALUE!</v>
      </c>
      <c r="P600" s="1" t="e">
        <f aca="false">P599*(1+(wrand(1)-0.5)/10)</f>
        <v>#VALUE!</v>
      </c>
      <c r="Q600" s="1" t="e">
        <f aca="false">Q599*(1+(wrand(1)-0.5)/10)</f>
        <v>#VALUE!</v>
      </c>
      <c r="R600" s="1" t="e">
        <f aca="false">R599*(1+(wrand(1)-0.5)/10)</f>
        <v>#VALUE!</v>
      </c>
      <c r="S600" s="1" t="e">
        <f aca="false">S599*(1+(wrand(1)-0.5)/10)</f>
        <v>#VALUE!</v>
      </c>
    </row>
    <row r="601" customFormat="false" ht="15" hidden="false" customHeight="false" outlineLevel="0" collapsed="false">
      <c r="B601" s="1" t="n">
        <f aca="true">B600*(1+(RAND()-0.5)/10)</f>
        <v>2.59634122111459</v>
      </c>
      <c r="C601" s="1" t="n">
        <f aca="true">C600*(1+(RAND()-0.5)/10)</f>
        <v>5.52360803012155</v>
      </c>
      <c r="D601" s="1" t="n">
        <f aca="true">D600*(1+(RAND()-0.5)/10)</f>
        <v>22.1282636442482</v>
      </c>
      <c r="E601" s="1" t="n">
        <f aca="true">E600*(1+(RAND()-0.5)/10)</f>
        <v>10.0634881276802</v>
      </c>
      <c r="F601" s="1" t="n">
        <f aca="true">F600*(1+(RAND()-0.5)/10)</f>
        <v>37.0027965619255</v>
      </c>
      <c r="G601" s="1" t="n">
        <f aca="true">G600*(1+(RAND()-0.5)/10)</f>
        <v>3.76183370550381</v>
      </c>
      <c r="H601" s="1" t="n">
        <f aca="true">H600*(1+(RAND()-0.5)/10)</f>
        <v>4.60271984439645</v>
      </c>
      <c r="I601" s="1" t="n">
        <f aca="true">I600*(1+(RAND()-0.5)/10)</f>
        <v>21.7172631006316</v>
      </c>
      <c r="L601" s="1" t="e">
        <f aca="false">L600*(1+(wrand(1)-0.5)/10)</f>
        <v>#VALUE!</v>
      </c>
      <c r="M601" s="1" t="e">
        <f aca="false">M600*(1+(wrand(1)-0.5)/10)</f>
        <v>#VALUE!</v>
      </c>
      <c r="N601" s="1" t="e">
        <f aca="false">N600*(1+(wrand(1)-0.5)/10)</f>
        <v>#VALUE!</v>
      </c>
      <c r="O601" s="1" t="e">
        <f aca="false">O600*(1+(wrand(1)-0.5)/10)</f>
        <v>#VALUE!</v>
      </c>
      <c r="P601" s="1" t="e">
        <f aca="false">P600*(1+(wrand(1)-0.5)/10)</f>
        <v>#VALUE!</v>
      </c>
      <c r="Q601" s="1" t="e">
        <f aca="false">Q600*(1+(wrand(1)-0.5)/10)</f>
        <v>#VALUE!</v>
      </c>
      <c r="R601" s="1" t="e">
        <f aca="false">R600*(1+(wrand(1)-0.5)/10)</f>
        <v>#VALUE!</v>
      </c>
      <c r="S601" s="1" t="e">
        <f aca="false">S600*(1+(wrand(1)-0.5)/10)</f>
        <v>#VALUE!</v>
      </c>
    </row>
    <row r="602" customFormat="false" ht="15" hidden="false" customHeight="false" outlineLevel="0" collapsed="false">
      <c r="B602" s="1" t="n">
        <f aca="true">B601*(1+(RAND()-0.5)/10)</f>
        <v>2.54365974317583</v>
      </c>
      <c r="C602" s="1" t="n">
        <f aca="true">C601*(1+(RAND()-0.5)/10)</f>
        <v>5.50493059655583</v>
      </c>
      <c r="D602" s="1" t="n">
        <f aca="true">D601*(1+(RAND()-0.5)/10)</f>
        <v>22.4407794103605</v>
      </c>
      <c r="E602" s="1" t="n">
        <f aca="true">E601*(1+(RAND()-0.5)/10)</f>
        <v>9.59560336055882</v>
      </c>
      <c r="F602" s="1" t="n">
        <f aca="true">F601*(1+(RAND()-0.5)/10)</f>
        <v>36.6903691186151</v>
      </c>
      <c r="G602" s="1" t="n">
        <f aca="true">G601*(1+(RAND()-0.5)/10)</f>
        <v>3.92315353260596</v>
      </c>
      <c r="H602" s="1" t="n">
        <f aca="true">H601*(1+(RAND()-0.5)/10)</f>
        <v>4.4274810032378</v>
      </c>
      <c r="I602" s="1" t="n">
        <f aca="true">I601*(1+(RAND()-0.5)/10)</f>
        <v>22.369913810052</v>
      </c>
      <c r="L602" s="1" t="e">
        <f aca="false">L601*(1+(wrand(1)-0.5)/10)</f>
        <v>#VALUE!</v>
      </c>
      <c r="M602" s="1" t="e">
        <f aca="false">M601*(1+(wrand(1)-0.5)/10)</f>
        <v>#VALUE!</v>
      </c>
      <c r="N602" s="1" t="e">
        <f aca="false">N601*(1+(wrand(1)-0.5)/10)</f>
        <v>#VALUE!</v>
      </c>
      <c r="O602" s="1" t="e">
        <f aca="false">O601*(1+(wrand(1)-0.5)/10)</f>
        <v>#VALUE!</v>
      </c>
      <c r="P602" s="1" t="e">
        <f aca="false">P601*(1+(wrand(1)-0.5)/10)</f>
        <v>#VALUE!</v>
      </c>
      <c r="Q602" s="1" t="e">
        <f aca="false">Q601*(1+(wrand(1)-0.5)/10)</f>
        <v>#VALUE!</v>
      </c>
      <c r="R602" s="1" t="e">
        <f aca="false">R601*(1+(wrand(1)-0.5)/10)</f>
        <v>#VALUE!</v>
      </c>
      <c r="S602" s="1" t="e">
        <f aca="false">S601*(1+(wrand(1)-0.5)/10)</f>
        <v>#VALUE!</v>
      </c>
    </row>
    <row r="603" customFormat="false" ht="15" hidden="false" customHeight="false" outlineLevel="0" collapsed="false">
      <c r="B603" s="1" t="n">
        <f aca="true">B602*(1+(RAND()-0.5)/10)</f>
        <v>2.55637036690651</v>
      </c>
      <c r="C603" s="1" t="n">
        <f aca="true">C602*(1+(RAND()-0.5)/10)</f>
        <v>5.37438663912878</v>
      </c>
      <c r="D603" s="1" t="n">
        <f aca="true">D602*(1+(RAND()-0.5)/10)</f>
        <v>23.336697535094</v>
      </c>
      <c r="E603" s="1" t="n">
        <f aca="true">E602*(1+(RAND()-0.5)/10)</f>
        <v>9.32348298413973</v>
      </c>
      <c r="F603" s="1" t="n">
        <f aca="true">F602*(1+(RAND()-0.5)/10)</f>
        <v>37.4132272695766</v>
      </c>
      <c r="G603" s="1" t="n">
        <f aca="true">G602*(1+(RAND()-0.5)/10)</f>
        <v>4.055873699122</v>
      </c>
      <c r="H603" s="1" t="n">
        <f aca="true">H602*(1+(RAND()-0.5)/10)</f>
        <v>4.56787760302231</v>
      </c>
      <c r="I603" s="1" t="n">
        <f aca="true">I602*(1+(RAND()-0.5)/10)</f>
        <v>21.3090374057358</v>
      </c>
      <c r="L603" s="1" t="e">
        <f aca="false">L602*(1+(wrand(1)-0.5)/10)</f>
        <v>#VALUE!</v>
      </c>
      <c r="M603" s="1" t="e">
        <f aca="false">M602*(1+(wrand(1)-0.5)/10)</f>
        <v>#VALUE!</v>
      </c>
      <c r="N603" s="1" t="e">
        <f aca="false">N602*(1+(wrand(1)-0.5)/10)</f>
        <v>#VALUE!</v>
      </c>
      <c r="O603" s="1" t="e">
        <f aca="false">O602*(1+(wrand(1)-0.5)/10)</f>
        <v>#VALUE!</v>
      </c>
      <c r="P603" s="1" t="e">
        <f aca="false">P602*(1+(wrand(1)-0.5)/10)</f>
        <v>#VALUE!</v>
      </c>
      <c r="Q603" s="1" t="e">
        <f aca="false">Q602*(1+(wrand(1)-0.5)/10)</f>
        <v>#VALUE!</v>
      </c>
      <c r="R603" s="1" t="e">
        <f aca="false">R602*(1+(wrand(1)-0.5)/10)</f>
        <v>#VALUE!</v>
      </c>
      <c r="S603" s="1" t="e">
        <f aca="false">S602*(1+(wrand(1)-0.5)/10)</f>
        <v>#VALUE!</v>
      </c>
    </row>
    <row r="604" customFormat="false" ht="15" hidden="false" customHeight="false" outlineLevel="0" collapsed="false">
      <c r="B604" s="1" t="n">
        <f aca="true">B603*(1+(RAND()-0.5)/10)</f>
        <v>2.66390325805395</v>
      </c>
      <c r="C604" s="1" t="n">
        <f aca="true">C603*(1+(RAND()-0.5)/10)</f>
        <v>5.39453272564908</v>
      </c>
      <c r="D604" s="1" t="n">
        <f aca="true">D603*(1+(RAND()-0.5)/10)</f>
        <v>23.2494415590818</v>
      </c>
      <c r="E604" s="1" t="n">
        <f aca="true">E603*(1+(RAND()-0.5)/10)</f>
        <v>9.60082684733248</v>
      </c>
      <c r="F604" s="1" t="n">
        <f aca="true">F603*(1+(RAND()-0.5)/10)</f>
        <v>38.6193152311654</v>
      </c>
      <c r="G604" s="1" t="n">
        <f aca="true">G603*(1+(RAND()-0.5)/10)</f>
        <v>3.99870508945095</v>
      </c>
      <c r="H604" s="1" t="n">
        <f aca="true">H603*(1+(RAND()-0.5)/10)</f>
        <v>4.74876214753929</v>
      </c>
      <c r="I604" s="1" t="n">
        <f aca="true">I603*(1+(RAND()-0.5)/10)</f>
        <v>22.3088321570851</v>
      </c>
      <c r="L604" s="1" t="e">
        <f aca="false">L603*(1+(wrand(1)-0.5)/10)</f>
        <v>#VALUE!</v>
      </c>
      <c r="M604" s="1" t="e">
        <f aca="false">M603*(1+(wrand(1)-0.5)/10)</f>
        <v>#VALUE!</v>
      </c>
      <c r="N604" s="1" t="e">
        <f aca="false">N603*(1+(wrand(1)-0.5)/10)</f>
        <v>#VALUE!</v>
      </c>
      <c r="O604" s="1" t="e">
        <f aca="false">O603*(1+(wrand(1)-0.5)/10)</f>
        <v>#VALUE!</v>
      </c>
      <c r="P604" s="1" t="e">
        <f aca="false">P603*(1+(wrand(1)-0.5)/10)</f>
        <v>#VALUE!</v>
      </c>
      <c r="Q604" s="1" t="e">
        <f aca="false">Q603*(1+(wrand(1)-0.5)/10)</f>
        <v>#VALUE!</v>
      </c>
      <c r="R604" s="1" t="e">
        <f aca="false">R603*(1+(wrand(1)-0.5)/10)</f>
        <v>#VALUE!</v>
      </c>
      <c r="S604" s="1" t="e">
        <f aca="false">S603*(1+(wrand(1)-0.5)/10)</f>
        <v>#VALUE!</v>
      </c>
    </row>
    <row r="605" customFormat="false" ht="15" hidden="false" customHeight="false" outlineLevel="0" collapsed="false">
      <c r="B605" s="1" t="n">
        <f aca="true">B604*(1+(RAND()-0.5)/10)</f>
        <v>2.66694839598236</v>
      </c>
      <c r="C605" s="1" t="n">
        <f aca="true">C604*(1+(RAND()-0.5)/10)</f>
        <v>5.58342277520799</v>
      </c>
      <c r="D605" s="1" t="n">
        <f aca="true">D604*(1+(RAND()-0.5)/10)</f>
        <v>22.9783900349461</v>
      </c>
      <c r="E605" s="1" t="n">
        <f aca="true">E604*(1+(RAND()-0.5)/10)</f>
        <v>9.36872447071584</v>
      </c>
      <c r="F605" s="1" t="n">
        <f aca="true">F604*(1+(RAND()-0.5)/10)</f>
        <v>40.3895884284932</v>
      </c>
      <c r="G605" s="1" t="n">
        <f aca="true">G604*(1+(RAND()-0.5)/10)</f>
        <v>4.04831615158398</v>
      </c>
      <c r="H605" s="1" t="n">
        <f aca="true">H604*(1+(RAND()-0.5)/10)</f>
        <v>4.67949096973375</v>
      </c>
      <c r="I605" s="1" t="n">
        <f aca="true">I604*(1+(RAND()-0.5)/10)</f>
        <v>22.6824626712096</v>
      </c>
      <c r="L605" s="1" t="e">
        <f aca="false">L604*(1+(wrand(1)-0.5)/10)</f>
        <v>#VALUE!</v>
      </c>
      <c r="M605" s="1" t="e">
        <f aca="false">M604*(1+(wrand(1)-0.5)/10)</f>
        <v>#VALUE!</v>
      </c>
      <c r="N605" s="1" t="e">
        <f aca="false">N604*(1+(wrand(1)-0.5)/10)</f>
        <v>#VALUE!</v>
      </c>
      <c r="O605" s="1" t="e">
        <f aca="false">O604*(1+(wrand(1)-0.5)/10)</f>
        <v>#VALUE!</v>
      </c>
      <c r="P605" s="1" t="e">
        <f aca="false">P604*(1+(wrand(1)-0.5)/10)</f>
        <v>#VALUE!</v>
      </c>
      <c r="Q605" s="1" t="e">
        <f aca="false">Q604*(1+(wrand(1)-0.5)/10)</f>
        <v>#VALUE!</v>
      </c>
      <c r="R605" s="1" t="e">
        <f aca="false">R604*(1+(wrand(1)-0.5)/10)</f>
        <v>#VALUE!</v>
      </c>
      <c r="S605" s="1" t="e">
        <f aca="false">S604*(1+(wrand(1)-0.5)/10)</f>
        <v>#VALUE!</v>
      </c>
    </row>
    <row r="606" customFormat="false" ht="15" hidden="false" customHeight="false" outlineLevel="0" collapsed="false">
      <c r="B606" s="1" t="n">
        <f aca="true">B605*(1+(RAND()-0.5)/10)</f>
        <v>2.55449800274227</v>
      </c>
      <c r="C606" s="1" t="n">
        <f aca="true">C605*(1+(RAND()-0.5)/10)</f>
        <v>5.72882292761025</v>
      </c>
      <c r="D606" s="1" t="n">
        <f aca="true">D605*(1+(RAND()-0.5)/10)</f>
        <v>23.2355441398004</v>
      </c>
      <c r="E606" s="1" t="n">
        <f aca="true">E605*(1+(RAND()-0.5)/10)</f>
        <v>9.22232499799931</v>
      </c>
      <c r="F606" s="1" t="n">
        <f aca="true">F605*(1+(RAND()-0.5)/10)</f>
        <v>39.7430153234659</v>
      </c>
      <c r="G606" s="1" t="n">
        <f aca="true">G605*(1+(RAND()-0.5)/10)</f>
        <v>4.01956182231646</v>
      </c>
      <c r="H606" s="1" t="n">
        <f aca="true">H605*(1+(RAND()-0.5)/10)</f>
        <v>4.64630160643362</v>
      </c>
      <c r="I606" s="1" t="n">
        <f aca="true">I605*(1+(RAND()-0.5)/10)</f>
        <v>22.4541979769434</v>
      </c>
      <c r="L606" s="1" t="e">
        <f aca="false">L605*(1+(wrand(1)-0.5)/10)</f>
        <v>#VALUE!</v>
      </c>
      <c r="M606" s="1" t="e">
        <f aca="false">M605*(1+(wrand(1)-0.5)/10)</f>
        <v>#VALUE!</v>
      </c>
      <c r="N606" s="1" t="e">
        <f aca="false">N605*(1+(wrand(1)-0.5)/10)</f>
        <v>#VALUE!</v>
      </c>
      <c r="O606" s="1" t="e">
        <f aca="false">O605*(1+(wrand(1)-0.5)/10)</f>
        <v>#VALUE!</v>
      </c>
      <c r="P606" s="1" t="e">
        <f aca="false">P605*(1+(wrand(1)-0.5)/10)</f>
        <v>#VALUE!</v>
      </c>
      <c r="Q606" s="1" t="e">
        <f aca="false">Q605*(1+(wrand(1)-0.5)/10)</f>
        <v>#VALUE!</v>
      </c>
      <c r="R606" s="1" t="e">
        <f aca="false">R605*(1+(wrand(1)-0.5)/10)</f>
        <v>#VALUE!</v>
      </c>
      <c r="S606" s="1" t="e">
        <f aca="false">S605*(1+(wrand(1)-0.5)/10)</f>
        <v>#VALUE!</v>
      </c>
    </row>
    <row r="607" customFormat="false" ht="15" hidden="false" customHeight="false" outlineLevel="0" collapsed="false">
      <c r="B607" s="1" t="n">
        <f aca="true">B606*(1+(RAND()-0.5)/10)</f>
        <v>2.64439485206789</v>
      </c>
      <c r="C607" s="1" t="n">
        <f aca="true">C606*(1+(RAND()-0.5)/10)</f>
        <v>5.54338396765674</v>
      </c>
      <c r="D607" s="1" t="n">
        <f aca="true">D606*(1+(RAND()-0.5)/10)</f>
        <v>22.5684804296514</v>
      </c>
      <c r="E607" s="1" t="n">
        <f aca="true">E606*(1+(RAND()-0.5)/10)</f>
        <v>9.06278575680927</v>
      </c>
      <c r="F607" s="1" t="n">
        <f aca="true">F606*(1+(RAND()-0.5)/10)</f>
        <v>40.9831792667995</v>
      </c>
      <c r="G607" s="1" t="n">
        <f aca="true">G606*(1+(RAND()-0.5)/10)</f>
        <v>4.06888391103317</v>
      </c>
      <c r="H607" s="1" t="n">
        <f aca="true">H606*(1+(RAND()-0.5)/10)</f>
        <v>4.63435033303896</v>
      </c>
      <c r="I607" s="1" t="n">
        <f aca="true">I606*(1+(RAND()-0.5)/10)</f>
        <v>23.3236000509137</v>
      </c>
      <c r="L607" s="1" t="e">
        <f aca="false">L606*(1+(wrand(1)-0.5)/10)</f>
        <v>#VALUE!</v>
      </c>
      <c r="M607" s="1" t="e">
        <f aca="false">M606*(1+(wrand(1)-0.5)/10)</f>
        <v>#VALUE!</v>
      </c>
      <c r="N607" s="1" t="e">
        <f aca="false">N606*(1+(wrand(1)-0.5)/10)</f>
        <v>#VALUE!</v>
      </c>
      <c r="O607" s="1" t="e">
        <f aca="false">O606*(1+(wrand(1)-0.5)/10)</f>
        <v>#VALUE!</v>
      </c>
      <c r="P607" s="1" t="e">
        <f aca="false">P606*(1+(wrand(1)-0.5)/10)</f>
        <v>#VALUE!</v>
      </c>
      <c r="Q607" s="1" t="e">
        <f aca="false">Q606*(1+(wrand(1)-0.5)/10)</f>
        <v>#VALUE!</v>
      </c>
      <c r="R607" s="1" t="e">
        <f aca="false">R606*(1+(wrand(1)-0.5)/10)</f>
        <v>#VALUE!</v>
      </c>
      <c r="S607" s="1" t="e">
        <f aca="false">S606*(1+(wrand(1)-0.5)/10)</f>
        <v>#VALUE!</v>
      </c>
    </row>
    <row r="608" customFormat="false" ht="15" hidden="false" customHeight="false" outlineLevel="0" collapsed="false">
      <c r="B608" s="1" t="n">
        <f aca="true">B607*(1+(RAND()-0.5)/10)</f>
        <v>2.62618273930614</v>
      </c>
      <c r="C608" s="1" t="n">
        <f aca="true">C607*(1+(RAND()-0.5)/10)</f>
        <v>5.69362403913236</v>
      </c>
      <c r="D608" s="1" t="n">
        <f aca="true">D607*(1+(RAND()-0.5)/10)</f>
        <v>22.9040885045904</v>
      </c>
      <c r="E608" s="1" t="n">
        <f aca="true">E607*(1+(RAND()-0.5)/10)</f>
        <v>9.45845539064574</v>
      </c>
      <c r="F608" s="1" t="n">
        <f aca="true">F607*(1+(RAND()-0.5)/10)</f>
        <v>41.5988899143206</v>
      </c>
      <c r="G608" s="1" t="n">
        <f aca="true">G607*(1+(RAND()-0.5)/10)</f>
        <v>4.2207846316017</v>
      </c>
      <c r="H608" s="1" t="n">
        <f aca="true">H607*(1+(RAND()-0.5)/10)</f>
        <v>4.460171625967</v>
      </c>
      <c r="I608" s="1" t="n">
        <f aca="true">I607*(1+(RAND()-0.5)/10)</f>
        <v>23.3753250434794</v>
      </c>
      <c r="L608" s="1" t="e">
        <f aca="false">L607*(1+(wrand(1)-0.5)/10)</f>
        <v>#VALUE!</v>
      </c>
      <c r="M608" s="1" t="e">
        <f aca="false">M607*(1+(wrand(1)-0.5)/10)</f>
        <v>#VALUE!</v>
      </c>
      <c r="N608" s="1" t="e">
        <f aca="false">N607*(1+(wrand(1)-0.5)/10)</f>
        <v>#VALUE!</v>
      </c>
      <c r="O608" s="1" t="e">
        <f aca="false">O607*(1+(wrand(1)-0.5)/10)</f>
        <v>#VALUE!</v>
      </c>
      <c r="P608" s="1" t="e">
        <f aca="false">P607*(1+(wrand(1)-0.5)/10)</f>
        <v>#VALUE!</v>
      </c>
      <c r="Q608" s="1" t="e">
        <f aca="false">Q607*(1+(wrand(1)-0.5)/10)</f>
        <v>#VALUE!</v>
      </c>
      <c r="R608" s="1" t="e">
        <f aca="false">R607*(1+(wrand(1)-0.5)/10)</f>
        <v>#VALUE!</v>
      </c>
      <c r="S608" s="1" t="e">
        <f aca="false">S607*(1+(wrand(1)-0.5)/10)</f>
        <v>#VALUE!</v>
      </c>
    </row>
    <row r="609" customFormat="false" ht="15" hidden="false" customHeight="false" outlineLevel="0" collapsed="false">
      <c r="B609" s="1" t="n">
        <f aca="true">B608*(1+(RAND()-0.5)/10)</f>
        <v>2.58505873486507</v>
      </c>
      <c r="C609" s="1" t="n">
        <f aca="true">C608*(1+(RAND()-0.5)/10)</f>
        <v>5.75445484786099</v>
      </c>
      <c r="D609" s="1" t="n">
        <f aca="true">D608*(1+(RAND()-0.5)/10)</f>
        <v>23.2272692670436</v>
      </c>
      <c r="E609" s="1" t="n">
        <f aca="true">E608*(1+(RAND()-0.5)/10)</f>
        <v>9.79370259159366</v>
      </c>
      <c r="F609" s="1" t="n">
        <f aca="true">F608*(1+(RAND()-0.5)/10)</f>
        <v>40.0753086708844</v>
      </c>
      <c r="G609" s="1" t="n">
        <f aca="true">G608*(1+(RAND()-0.5)/10)</f>
        <v>4.3680116813015</v>
      </c>
      <c r="H609" s="1" t="n">
        <f aca="true">H608*(1+(RAND()-0.5)/10)</f>
        <v>4.43771160490689</v>
      </c>
      <c r="I609" s="1" t="n">
        <f aca="true">I608*(1+(RAND()-0.5)/10)</f>
        <v>22.4073040811447</v>
      </c>
      <c r="L609" s="1" t="e">
        <f aca="false">L608*(1+(wrand(1)-0.5)/10)</f>
        <v>#VALUE!</v>
      </c>
      <c r="M609" s="1" t="e">
        <f aca="false">M608*(1+(wrand(1)-0.5)/10)</f>
        <v>#VALUE!</v>
      </c>
      <c r="N609" s="1" t="e">
        <f aca="false">N608*(1+(wrand(1)-0.5)/10)</f>
        <v>#VALUE!</v>
      </c>
      <c r="O609" s="1" t="e">
        <f aca="false">O608*(1+(wrand(1)-0.5)/10)</f>
        <v>#VALUE!</v>
      </c>
      <c r="P609" s="1" t="e">
        <f aca="false">P608*(1+(wrand(1)-0.5)/10)</f>
        <v>#VALUE!</v>
      </c>
      <c r="Q609" s="1" t="e">
        <f aca="false">Q608*(1+(wrand(1)-0.5)/10)</f>
        <v>#VALUE!</v>
      </c>
      <c r="R609" s="1" t="e">
        <f aca="false">R608*(1+(wrand(1)-0.5)/10)</f>
        <v>#VALUE!</v>
      </c>
      <c r="S609" s="1" t="e">
        <f aca="false">S608*(1+(wrand(1)-0.5)/10)</f>
        <v>#VALUE!</v>
      </c>
    </row>
    <row r="610" customFormat="false" ht="15" hidden="false" customHeight="false" outlineLevel="0" collapsed="false">
      <c r="B610" s="1" t="n">
        <f aca="true">B609*(1+(RAND()-0.5)/10)</f>
        <v>2.58190567867377</v>
      </c>
      <c r="C610" s="1" t="n">
        <f aca="true">C609*(1+(RAND()-0.5)/10)</f>
        <v>5.7744256393783</v>
      </c>
      <c r="D610" s="1" t="n">
        <f aca="true">D609*(1+(RAND()-0.5)/10)</f>
        <v>23.6628257020086</v>
      </c>
      <c r="E610" s="1" t="n">
        <f aca="true">E609*(1+(RAND()-0.5)/10)</f>
        <v>9.54036494793799</v>
      </c>
      <c r="F610" s="1" t="n">
        <f aca="true">F609*(1+(RAND()-0.5)/10)</f>
        <v>38.3766220095863</v>
      </c>
      <c r="G610" s="1" t="n">
        <f aca="true">G609*(1+(RAND()-0.5)/10)</f>
        <v>4.40850185420946</v>
      </c>
      <c r="H610" s="1" t="n">
        <f aca="true">H609*(1+(RAND()-0.5)/10)</f>
        <v>4.22378346656764</v>
      </c>
      <c r="I610" s="1" t="n">
        <f aca="true">I609*(1+(RAND()-0.5)/10)</f>
        <v>22.8288329435073</v>
      </c>
      <c r="L610" s="1" t="e">
        <f aca="false">L609*(1+(wrand(1)-0.5)/10)</f>
        <v>#VALUE!</v>
      </c>
      <c r="M610" s="1" t="e">
        <f aca="false">M609*(1+(wrand(1)-0.5)/10)</f>
        <v>#VALUE!</v>
      </c>
      <c r="N610" s="1" t="e">
        <f aca="false">N609*(1+(wrand(1)-0.5)/10)</f>
        <v>#VALUE!</v>
      </c>
      <c r="O610" s="1" t="e">
        <f aca="false">O609*(1+(wrand(1)-0.5)/10)</f>
        <v>#VALUE!</v>
      </c>
      <c r="P610" s="1" t="e">
        <f aca="false">P609*(1+(wrand(1)-0.5)/10)</f>
        <v>#VALUE!</v>
      </c>
      <c r="Q610" s="1" t="e">
        <f aca="false">Q609*(1+(wrand(1)-0.5)/10)</f>
        <v>#VALUE!</v>
      </c>
      <c r="R610" s="1" t="e">
        <f aca="false">R609*(1+(wrand(1)-0.5)/10)</f>
        <v>#VALUE!</v>
      </c>
      <c r="S610" s="1" t="e">
        <f aca="false">S609*(1+(wrand(1)-0.5)/10)</f>
        <v>#VALUE!</v>
      </c>
    </row>
    <row r="611" customFormat="false" ht="15" hidden="false" customHeight="false" outlineLevel="0" collapsed="false">
      <c r="B611" s="1" t="n">
        <f aca="true">B610*(1+(RAND()-0.5)/10)</f>
        <v>2.49262039712628</v>
      </c>
      <c r="C611" s="1" t="n">
        <f aca="true">C610*(1+(RAND()-0.5)/10)</f>
        <v>5.663275202293</v>
      </c>
      <c r="D611" s="1" t="n">
        <f aca="true">D610*(1+(RAND()-0.5)/10)</f>
        <v>23.9483358912664</v>
      </c>
      <c r="E611" s="1" t="n">
        <f aca="true">E610*(1+(RAND()-0.5)/10)</f>
        <v>9.81266224014214</v>
      </c>
      <c r="F611" s="1" t="n">
        <f aca="true">F610*(1+(RAND()-0.5)/10)</f>
        <v>40.0985462244973</v>
      </c>
      <c r="G611" s="1" t="n">
        <f aca="true">G610*(1+(RAND()-0.5)/10)</f>
        <v>4.31870566594013</v>
      </c>
      <c r="H611" s="1" t="n">
        <f aca="true">H610*(1+(RAND()-0.5)/10)</f>
        <v>4.43167765316101</v>
      </c>
      <c r="I611" s="1" t="n">
        <f aca="true">I610*(1+(RAND()-0.5)/10)</f>
        <v>21.7039156078404</v>
      </c>
      <c r="L611" s="1" t="e">
        <f aca="false">L610*(1+(wrand(1)-0.5)/10)</f>
        <v>#VALUE!</v>
      </c>
      <c r="M611" s="1" t="e">
        <f aca="false">M610*(1+(wrand(1)-0.5)/10)</f>
        <v>#VALUE!</v>
      </c>
      <c r="N611" s="1" t="e">
        <f aca="false">N610*(1+(wrand(1)-0.5)/10)</f>
        <v>#VALUE!</v>
      </c>
      <c r="O611" s="1" t="e">
        <f aca="false">O610*(1+(wrand(1)-0.5)/10)</f>
        <v>#VALUE!</v>
      </c>
      <c r="P611" s="1" t="e">
        <f aca="false">P610*(1+(wrand(1)-0.5)/10)</f>
        <v>#VALUE!</v>
      </c>
      <c r="Q611" s="1" t="e">
        <f aca="false">Q610*(1+(wrand(1)-0.5)/10)</f>
        <v>#VALUE!</v>
      </c>
      <c r="R611" s="1" t="e">
        <f aca="false">R610*(1+(wrand(1)-0.5)/10)</f>
        <v>#VALUE!</v>
      </c>
      <c r="S611" s="1" t="e">
        <f aca="false">S610*(1+(wrand(1)-0.5)/10)</f>
        <v>#VALUE!</v>
      </c>
    </row>
    <row r="612" customFormat="false" ht="15" hidden="false" customHeight="false" outlineLevel="0" collapsed="false">
      <c r="B612" s="1" t="n">
        <f aca="true">B611*(1+(RAND()-0.5)/10)</f>
        <v>2.56722522928965</v>
      </c>
      <c r="C612" s="1" t="n">
        <f aca="true">C611*(1+(RAND()-0.5)/10)</f>
        <v>5.42405790363914</v>
      </c>
      <c r="D612" s="1" t="n">
        <f aca="true">D611*(1+(RAND()-0.5)/10)</f>
        <v>23.6680675110929</v>
      </c>
      <c r="E612" s="1" t="n">
        <f aca="true">E611*(1+(RAND()-0.5)/10)</f>
        <v>9.64330240087237</v>
      </c>
      <c r="F612" s="1" t="n">
        <f aca="true">F611*(1+(RAND()-0.5)/10)</f>
        <v>38.2406186365858</v>
      </c>
      <c r="G612" s="1" t="n">
        <f aca="true">G611*(1+(RAND()-0.5)/10)</f>
        <v>4.36706714486886</v>
      </c>
      <c r="H612" s="1" t="n">
        <f aca="true">H611*(1+(RAND()-0.5)/10)</f>
        <v>4.51665755018626</v>
      </c>
      <c r="I612" s="1" t="n">
        <f aca="true">I611*(1+(RAND()-0.5)/10)</f>
        <v>22.5499129739175</v>
      </c>
      <c r="L612" s="1" t="e">
        <f aca="false">L611*(1+(wrand(1)-0.5)/10)</f>
        <v>#VALUE!</v>
      </c>
      <c r="M612" s="1" t="e">
        <f aca="false">M611*(1+(wrand(1)-0.5)/10)</f>
        <v>#VALUE!</v>
      </c>
      <c r="N612" s="1" t="e">
        <f aca="false">N611*(1+(wrand(1)-0.5)/10)</f>
        <v>#VALUE!</v>
      </c>
      <c r="O612" s="1" t="e">
        <f aca="false">O611*(1+(wrand(1)-0.5)/10)</f>
        <v>#VALUE!</v>
      </c>
      <c r="P612" s="1" t="e">
        <f aca="false">P611*(1+(wrand(1)-0.5)/10)</f>
        <v>#VALUE!</v>
      </c>
      <c r="Q612" s="1" t="e">
        <f aca="false">Q611*(1+(wrand(1)-0.5)/10)</f>
        <v>#VALUE!</v>
      </c>
      <c r="R612" s="1" t="e">
        <f aca="false">R611*(1+(wrand(1)-0.5)/10)</f>
        <v>#VALUE!</v>
      </c>
      <c r="S612" s="1" t="e">
        <f aca="false">S611*(1+(wrand(1)-0.5)/10)</f>
        <v>#VALUE!</v>
      </c>
    </row>
    <row r="613" customFormat="false" ht="15" hidden="false" customHeight="false" outlineLevel="0" collapsed="false">
      <c r="B613" s="1" t="n">
        <f aca="true">B612*(1+(RAND()-0.5)/10)</f>
        <v>2.53042686834329</v>
      </c>
      <c r="C613" s="1" t="n">
        <f aca="true">C612*(1+(RAND()-0.5)/10)</f>
        <v>5.3252920361108</v>
      </c>
      <c r="D613" s="1" t="n">
        <f aca="true">D612*(1+(RAND()-0.5)/10)</f>
        <v>23.1455201102726</v>
      </c>
      <c r="E613" s="1" t="n">
        <f aca="true">E612*(1+(RAND()-0.5)/10)</f>
        <v>9.56976688061389</v>
      </c>
      <c r="F613" s="1" t="n">
        <f aca="true">F612*(1+(RAND()-0.5)/10)</f>
        <v>37.8558188886189</v>
      </c>
      <c r="G613" s="1" t="n">
        <f aca="true">G612*(1+(RAND()-0.5)/10)</f>
        <v>4.22980768247276</v>
      </c>
      <c r="H613" s="1" t="n">
        <f aca="true">H612*(1+(RAND()-0.5)/10)</f>
        <v>4.66340213363627</v>
      </c>
      <c r="I613" s="1" t="n">
        <f aca="true">I612*(1+(RAND()-0.5)/10)</f>
        <v>22.2197594239247</v>
      </c>
      <c r="L613" s="1" t="e">
        <f aca="false">L612*(1+(wrand(1)-0.5)/10)</f>
        <v>#VALUE!</v>
      </c>
      <c r="M613" s="1" t="e">
        <f aca="false">M612*(1+(wrand(1)-0.5)/10)</f>
        <v>#VALUE!</v>
      </c>
      <c r="N613" s="1" t="e">
        <f aca="false">N612*(1+(wrand(1)-0.5)/10)</f>
        <v>#VALUE!</v>
      </c>
      <c r="O613" s="1" t="e">
        <f aca="false">O612*(1+(wrand(1)-0.5)/10)</f>
        <v>#VALUE!</v>
      </c>
      <c r="P613" s="1" t="e">
        <f aca="false">P612*(1+(wrand(1)-0.5)/10)</f>
        <v>#VALUE!</v>
      </c>
      <c r="Q613" s="1" t="e">
        <f aca="false">Q612*(1+(wrand(1)-0.5)/10)</f>
        <v>#VALUE!</v>
      </c>
      <c r="R613" s="1" t="e">
        <f aca="false">R612*(1+(wrand(1)-0.5)/10)</f>
        <v>#VALUE!</v>
      </c>
      <c r="S613" s="1" t="e">
        <f aca="false">S612*(1+(wrand(1)-0.5)/10)</f>
        <v>#VALUE!</v>
      </c>
    </row>
    <row r="614" customFormat="false" ht="15" hidden="false" customHeight="false" outlineLevel="0" collapsed="false">
      <c r="B614" s="1" t="n">
        <f aca="true">B613*(1+(RAND()-0.5)/10)</f>
        <v>2.58214836696198</v>
      </c>
      <c r="C614" s="1" t="n">
        <f aca="true">C613*(1+(RAND()-0.5)/10)</f>
        <v>5.33456476590031</v>
      </c>
      <c r="D614" s="1" t="n">
        <f aca="true">D613*(1+(RAND()-0.5)/10)</f>
        <v>22.6412198805576</v>
      </c>
      <c r="E614" s="1" t="n">
        <f aca="true">E613*(1+(RAND()-0.5)/10)</f>
        <v>9.63853155249487</v>
      </c>
      <c r="F614" s="1" t="n">
        <f aca="true">F613*(1+(RAND()-0.5)/10)</f>
        <v>39.7433057161163</v>
      </c>
      <c r="G614" s="1" t="n">
        <f aca="true">G613*(1+(RAND()-0.5)/10)</f>
        <v>4.07015635027048</v>
      </c>
      <c r="H614" s="1" t="n">
        <f aca="true">H613*(1+(RAND()-0.5)/10)</f>
        <v>4.46991811117717</v>
      </c>
      <c r="I614" s="1" t="n">
        <f aca="true">I613*(1+(RAND()-0.5)/10)</f>
        <v>22.8190030515644</v>
      </c>
      <c r="L614" s="1" t="e">
        <f aca="false">L613*(1+(wrand(1)-0.5)/10)</f>
        <v>#VALUE!</v>
      </c>
      <c r="M614" s="1" t="e">
        <f aca="false">M613*(1+(wrand(1)-0.5)/10)</f>
        <v>#VALUE!</v>
      </c>
      <c r="N614" s="1" t="e">
        <f aca="false">N613*(1+(wrand(1)-0.5)/10)</f>
        <v>#VALUE!</v>
      </c>
      <c r="O614" s="1" t="e">
        <f aca="false">O613*(1+(wrand(1)-0.5)/10)</f>
        <v>#VALUE!</v>
      </c>
      <c r="P614" s="1" t="e">
        <f aca="false">P613*(1+(wrand(1)-0.5)/10)</f>
        <v>#VALUE!</v>
      </c>
      <c r="Q614" s="1" t="e">
        <f aca="false">Q613*(1+(wrand(1)-0.5)/10)</f>
        <v>#VALUE!</v>
      </c>
      <c r="R614" s="1" t="e">
        <f aca="false">R613*(1+(wrand(1)-0.5)/10)</f>
        <v>#VALUE!</v>
      </c>
      <c r="S614" s="1" t="e">
        <f aca="false">S613*(1+(wrand(1)-0.5)/10)</f>
        <v>#VALUE!</v>
      </c>
    </row>
    <row r="615" customFormat="false" ht="15" hidden="false" customHeight="false" outlineLevel="0" collapsed="false">
      <c r="B615" s="1" t="n">
        <f aca="true">B614*(1+(RAND()-0.5)/10)</f>
        <v>2.62335866559235</v>
      </c>
      <c r="C615" s="1" t="n">
        <f aca="true">C614*(1+(RAND()-0.5)/10)</f>
        <v>5.34703093619644</v>
      </c>
      <c r="D615" s="1" t="n">
        <f aca="true">D614*(1+(RAND()-0.5)/10)</f>
        <v>22.6137349671361</v>
      </c>
      <c r="E615" s="1" t="n">
        <f aca="true">E614*(1+(RAND()-0.5)/10)</f>
        <v>10.0465139698154</v>
      </c>
      <c r="F615" s="1" t="n">
        <f aca="true">F614*(1+(RAND()-0.5)/10)</f>
        <v>38.4845795816316</v>
      </c>
      <c r="G615" s="1" t="n">
        <f aca="true">G614*(1+(RAND()-0.5)/10)</f>
        <v>4.2082787568879</v>
      </c>
      <c r="H615" s="1" t="n">
        <f aca="true">H614*(1+(RAND()-0.5)/10)</f>
        <v>4.6002223050528</v>
      </c>
      <c r="I615" s="1" t="n">
        <f aca="true">I614*(1+(RAND()-0.5)/10)</f>
        <v>22.3931397563499</v>
      </c>
      <c r="L615" s="1" t="e">
        <f aca="false">L614*(1+(wrand(1)-0.5)/10)</f>
        <v>#VALUE!</v>
      </c>
      <c r="M615" s="1" t="e">
        <f aca="false">M614*(1+(wrand(1)-0.5)/10)</f>
        <v>#VALUE!</v>
      </c>
      <c r="N615" s="1" t="e">
        <f aca="false">N614*(1+(wrand(1)-0.5)/10)</f>
        <v>#VALUE!</v>
      </c>
      <c r="O615" s="1" t="e">
        <f aca="false">O614*(1+(wrand(1)-0.5)/10)</f>
        <v>#VALUE!</v>
      </c>
      <c r="P615" s="1" t="e">
        <f aca="false">P614*(1+(wrand(1)-0.5)/10)</f>
        <v>#VALUE!</v>
      </c>
      <c r="Q615" s="1" t="e">
        <f aca="false">Q614*(1+(wrand(1)-0.5)/10)</f>
        <v>#VALUE!</v>
      </c>
      <c r="R615" s="1" t="e">
        <f aca="false">R614*(1+(wrand(1)-0.5)/10)</f>
        <v>#VALUE!</v>
      </c>
      <c r="S615" s="1" t="e">
        <f aca="false">S614*(1+(wrand(1)-0.5)/10)</f>
        <v>#VALUE!</v>
      </c>
    </row>
    <row r="616" customFormat="false" ht="15" hidden="false" customHeight="false" outlineLevel="0" collapsed="false">
      <c r="B616" s="1" t="n">
        <f aca="true">B615*(1+(RAND()-0.5)/10)</f>
        <v>2.56187956729234</v>
      </c>
      <c r="C616" s="1" t="n">
        <f aca="true">C615*(1+(RAND()-0.5)/10)</f>
        <v>5.34499222901328</v>
      </c>
      <c r="D616" s="1" t="n">
        <f aca="true">D615*(1+(RAND()-0.5)/10)</f>
        <v>23.1246733162979</v>
      </c>
      <c r="E616" s="1" t="n">
        <f aca="true">E615*(1+(RAND()-0.5)/10)</f>
        <v>9.83626707093074</v>
      </c>
      <c r="F616" s="1" t="n">
        <f aca="true">F615*(1+(RAND()-0.5)/10)</f>
        <v>39.2361709449151</v>
      </c>
      <c r="G616" s="1" t="n">
        <f aca="true">G615*(1+(RAND()-0.5)/10)</f>
        <v>4.14688143977227</v>
      </c>
      <c r="H616" s="1" t="n">
        <f aca="true">H615*(1+(RAND()-0.5)/10)</f>
        <v>4.8196761315942</v>
      </c>
      <c r="I616" s="1" t="n">
        <f aca="true">I615*(1+(RAND()-0.5)/10)</f>
        <v>22.5607193394945</v>
      </c>
      <c r="L616" s="1" t="e">
        <f aca="false">L615*(1+(wrand(1)-0.5)/10)</f>
        <v>#VALUE!</v>
      </c>
      <c r="M616" s="1" t="e">
        <f aca="false">M615*(1+(wrand(1)-0.5)/10)</f>
        <v>#VALUE!</v>
      </c>
      <c r="N616" s="1" t="e">
        <f aca="false">N615*(1+(wrand(1)-0.5)/10)</f>
        <v>#VALUE!</v>
      </c>
      <c r="O616" s="1" t="e">
        <f aca="false">O615*(1+(wrand(1)-0.5)/10)</f>
        <v>#VALUE!</v>
      </c>
      <c r="P616" s="1" t="e">
        <f aca="false">P615*(1+(wrand(1)-0.5)/10)</f>
        <v>#VALUE!</v>
      </c>
      <c r="Q616" s="1" t="e">
        <f aca="false">Q615*(1+(wrand(1)-0.5)/10)</f>
        <v>#VALUE!</v>
      </c>
      <c r="R616" s="1" t="e">
        <f aca="false">R615*(1+(wrand(1)-0.5)/10)</f>
        <v>#VALUE!</v>
      </c>
      <c r="S616" s="1" t="e">
        <f aca="false">S615*(1+(wrand(1)-0.5)/10)</f>
        <v>#VALUE!</v>
      </c>
    </row>
    <row r="617" customFormat="false" ht="15" hidden="false" customHeight="false" outlineLevel="0" collapsed="false">
      <c r="B617" s="1" t="n">
        <f aca="true">B616*(1+(RAND()-0.5)/10)</f>
        <v>2.49545500625903</v>
      </c>
      <c r="C617" s="1" t="n">
        <f aca="true">C616*(1+(RAND()-0.5)/10)</f>
        <v>5.47683601527855</v>
      </c>
      <c r="D617" s="1" t="n">
        <f aca="true">D616*(1+(RAND()-0.5)/10)</f>
        <v>24.1608251361107</v>
      </c>
      <c r="E617" s="1" t="n">
        <f aca="true">E616*(1+(RAND()-0.5)/10)</f>
        <v>9.49557844972486</v>
      </c>
      <c r="F617" s="1" t="n">
        <f aca="true">F616*(1+(RAND()-0.5)/10)</f>
        <v>37.7983488471393</v>
      </c>
      <c r="G617" s="1" t="n">
        <f aca="true">G616*(1+(RAND()-0.5)/10)</f>
        <v>4.28747717097145</v>
      </c>
      <c r="H617" s="1" t="n">
        <f aca="true">H616*(1+(RAND()-0.5)/10)</f>
        <v>4.92964662904424</v>
      </c>
      <c r="I617" s="1" t="n">
        <f aca="true">I616*(1+(RAND()-0.5)/10)</f>
        <v>22.9693575858706</v>
      </c>
      <c r="L617" s="1" t="e">
        <f aca="false">L616*(1+(wrand(1)-0.5)/10)</f>
        <v>#VALUE!</v>
      </c>
      <c r="M617" s="1" t="e">
        <f aca="false">M616*(1+(wrand(1)-0.5)/10)</f>
        <v>#VALUE!</v>
      </c>
      <c r="N617" s="1" t="e">
        <f aca="false">N616*(1+(wrand(1)-0.5)/10)</f>
        <v>#VALUE!</v>
      </c>
      <c r="O617" s="1" t="e">
        <f aca="false">O616*(1+(wrand(1)-0.5)/10)</f>
        <v>#VALUE!</v>
      </c>
      <c r="P617" s="1" t="e">
        <f aca="false">P616*(1+(wrand(1)-0.5)/10)</f>
        <v>#VALUE!</v>
      </c>
      <c r="Q617" s="1" t="e">
        <f aca="false">Q616*(1+(wrand(1)-0.5)/10)</f>
        <v>#VALUE!</v>
      </c>
      <c r="R617" s="1" t="e">
        <f aca="false">R616*(1+(wrand(1)-0.5)/10)</f>
        <v>#VALUE!</v>
      </c>
      <c r="S617" s="1" t="e">
        <f aca="false">S616*(1+(wrand(1)-0.5)/10)</f>
        <v>#VALUE!</v>
      </c>
    </row>
    <row r="618" customFormat="false" ht="15" hidden="false" customHeight="false" outlineLevel="0" collapsed="false">
      <c r="B618" s="1" t="n">
        <f aca="true">B617*(1+(RAND()-0.5)/10)</f>
        <v>2.38612742646423</v>
      </c>
      <c r="C618" s="1" t="n">
        <f aca="true">C617*(1+(RAND()-0.5)/10)</f>
        <v>5.61273226924931</v>
      </c>
      <c r="D618" s="1" t="n">
        <f aca="true">D617*(1+(RAND()-0.5)/10)</f>
        <v>25.2539440002661</v>
      </c>
      <c r="E618" s="1" t="n">
        <f aca="true">E617*(1+(RAND()-0.5)/10)</f>
        <v>9.59118012261314</v>
      </c>
      <c r="F618" s="1" t="n">
        <f aca="true">F617*(1+(RAND()-0.5)/10)</f>
        <v>36.2531470644395</v>
      </c>
      <c r="G618" s="1" t="n">
        <f aca="true">G617*(1+(RAND()-0.5)/10)</f>
        <v>4.12515491939029</v>
      </c>
      <c r="H618" s="1" t="n">
        <f aca="true">H617*(1+(RAND()-0.5)/10)</f>
        <v>4.73144166973748</v>
      </c>
      <c r="I618" s="1" t="n">
        <f aca="true">I617*(1+(RAND()-0.5)/10)</f>
        <v>22.1284536047723</v>
      </c>
      <c r="L618" s="1" t="e">
        <f aca="false">L617*(1+(wrand(1)-0.5)/10)</f>
        <v>#VALUE!</v>
      </c>
      <c r="M618" s="1" t="e">
        <f aca="false">M617*(1+(wrand(1)-0.5)/10)</f>
        <v>#VALUE!</v>
      </c>
      <c r="N618" s="1" t="e">
        <f aca="false">N617*(1+(wrand(1)-0.5)/10)</f>
        <v>#VALUE!</v>
      </c>
      <c r="O618" s="1" t="e">
        <f aca="false">O617*(1+(wrand(1)-0.5)/10)</f>
        <v>#VALUE!</v>
      </c>
      <c r="P618" s="1" t="e">
        <f aca="false">P617*(1+(wrand(1)-0.5)/10)</f>
        <v>#VALUE!</v>
      </c>
      <c r="Q618" s="1" t="e">
        <f aca="false">Q617*(1+(wrand(1)-0.5)/10)</f>
        <v>#VALUE!</v>
      </c>
      <c r="R618" s="1" t="e">
        <f aca="false">R617*(1+(wrand(1)-0.5)/10)</f>
        <v>#VALUE!</v>
      </c>
      <c r="S618" s="1" t="e">
        <f aca="false">S617*(1+(wrand(1)-0.5)/10)</f>
        <v>#VALUE!</v>
      </c>
    </row>
    <row r="619" customFormat="false" ht="15" hidden="false" customHeight="false" outlineLevel="0" collapsed="false">
      <c r="B619" s="1" t="n">
        <f aca="true">B618*(1+(RAND()-0.5)/10)</f>
        <v>2.46322558451964</v>
      </c>
      <c r="C619" s="1" t="n">
        <f aca="true">C618*(1+(RAND()-0.5)/10)</f>
        <v>5.87564068821787</v>
      </c>
      <c r="D619" s="1" t="n">
        <f aca="true">D618*(1+(RAND()-0.5)/10)</f>
        <v>24.4078434578477</v>
      </c>
      <c r="E619" s="1" t="n">
        <f aca="true">E618*(1+(RAND()-0.5)/10)</f>
        <v>9.71261765356881</v>
      </c>
      <c r="F619" s="1" t="n">
        <f aca="true">F618*(1+(RAND()-0.5)/10)</f>
        <v>36.1940487006714</v>
      </c>
      <c r="G619" s="1" t="n">
        <f aca="true">G618*(1+(RAND()-0.5)/10)</f>
        <v>4.18081744741551</v>
      </c>
      <c r="H619" s="1" t="n">
        <f aca="true">H618*(1+(RAND()-0.5)/10)</f>
        <v>4.57600591407886</v>
      </c>
      <c r="I619" s="1" t="n">
        <f aca="true">I618*(1+(RAND()-0.5)/10)</f>
        <v>21.3767603160319</v>
      </c>
      <c r="L619" s="1" t="e">
        <f aca="false">L618*(1+(wrand(1)-0.5)/10)</f>
        <v>#VALUE!</v>
      </c>
      <c r="M619" s="1" t="e">
        <f aca="false">M618*(1+(wrand(1)-0.5)/10)</f>
        <v>#VALUE!</v>
      </c>
      <c r="N619" s="1" t="e">
        <f aca="false">N618*(1+(wrand(1)-0.5)/10)</f>
        <v>#VALUE!</v>
      </c>
      <c r="O619" s="1" t="e">
        <f aca="false">O618*(1+(wrand(1)-0.5)/10)</f>
        <v>#VALUE!</v>
      </c>
      <c r="P619" s="1" t="e">
        <f aca="false">P618*(1+(wrand(1)-0.5)/10)</f>
        <v>#VALUE!</v>
      </c>
      <c r="Q619" s="1" t="e">
        <f aca="false">Q618*(1+(wrand(1)-0.5)/10)</f>
        <v>#VALUE!</v>
      </c>
      <c r="R619" s="1" t="e">
        <f aca="false">R618*(1+(wrand(1)-0.5)/10)</f>
        <v>#VALUE!</v>
      </c>
      <c r="S619" s="1" t="e">
        <f aca="false">S618*(1+(wrand(1)-0.5)/10)</f>
        <v>#VALUE!</v>
      </c>
    </row>
    <row r="620" customFormat="false" ht="15" hidden="false" customHeight="false" outlineLevel="0" collapsed="false">
      <c r="B620" s="1" t="n">
        <f aca="true">B619*(1+(RAND()-0.5)/10)</f>
        <v>2.5721092962057</v>
      </c>
      <c r="C620" s="1" t="n">
        <f aca="true">C619*(1+(RAND()-0.5)/10)</f>
        <v>5.73160289510186</v>
      </c>
      <c r="D620" s="1" t="n">
        <f aca="true">D619*(1+(RAND()-0.5)/10)</f>
        <v>25.2034976860804</v>
      </c>
      <c r="E620" s="1" t="n">
        <f aca="true">E619*(1+(RAND()-0.5)/10)</f>
        <v>10.1647861045024</v>
      </c>
      <c r="F620" s="1" t="n">
        <f aca="true">F619*(1+(RAND()-0.5)/10)</f>
        <v>35.1959704638034</v>
      </c>
      <c r="G620" s="1" t="n">
        <f aca="true">G619*(1+(RAND()-0.5)/10)</f>
        <v>4.22989837276837</v>
      </c>
      <c r="H620" s="1" t="n">
        <f aca="true">H619*(1+(RAND()-0.5)/10)</f>
        <v>4.63551820103676</v>
      </c>
      <c r="I620" s="1" t="n">
        <f aca="true">I619*(1+(RAND()-0.5)/10)</f>
        <v>22.0754836168359</v>
      </c>
      <c r="L620" s="1" t="e">
        <f aca="false">L619*(1+(wrand(1)-0.5)/10)</f>
        <v>#VALUE!</v>
      </c>
      <c r="M620" s="1" t="e">
        <f aca="false">M619*(1+(wrand(1)-0.5)/10)</f>
        <v>#VALUE!</v>
      </c>
      <c r="N620" s="1" t="e">
        <f aca="false">N619*(1+(wrand(1)-0.5)/10)</f>
        <v>#VALUE!</v>
      </c>
      <c r="O620" s="1" t="e">
        <f aca="false">O619*(1+(wrand(1)-0.5)/10)</f>
        <v>#VALUE!</v>
      </c>
      <c r="P620" s="1" t="e">
        <f aca="false">P619*(1+(wrand(1)-0.5)/10)</f>
        <v>#VALUE!</v>
      </c>
      <c r="Q620" s="1" t="e">
        <f aca="false">Q619*(1+(wrand(1)-0.5)/10)</f>
        <v>#VALUE!</v>
      </c>
      <c r="R620" s="1" t="e">
        <f aca="false">R619*(1+(wrand(1)-0.5)/10)</f>
        <v>#VALUE!</v>
      </c>
      <c r="S620" s="1" t="e">
        <f aca="false">S619*(1+(wrand(1)-0.5)/10)</f>
        <v>#VALUE!</v>
      </c>
    </row>
    <row r="621" customFormat="false" ht="15" hidden="false" customHeight="false" outlineLevel="0" collapsed="false">
      <c r="B621" s="1" t="n">
        <f aca="true">B620*(1+(RAND()-0.5)/10)</f>
        <v>2.69183250017185</v>
      </c>
      <c r="C621" s="1" t="n">
        <f aca="true">C620*(1+(RAND()-0.5)/10)</f>
        <v>5.96811423643623</v>
      </c>
      <c r="D621" s="1" t="n">
        <f aca="true">D620*(1+(RAND()-0.5)/10)</f>
        <v>26.2780713763792</v>
      </c>
      <c r="E621" s="1" t="n">
        <f aca="true">E620*(1+(RAND()-0.5)/10)</f>
        <v>10.077577051794</v>
      </c>
      <c r="F621" s="1" t="n">
        <f aca="true">F620*(1+(RAND()-0.5)/10)</f>
        <v>36.3701914743895</v>
      </c>
      <c r="G621" s="1" t="n">
        <f aca="true">G620*(1+(RAND()-0.5)/10)</f>
        <v>4.10854200393741</v>
      </c>
      <c r="H621" s="1" t="n">
        <f aca="true">H620*(1+(RAND()-0.5)/10)</f>
        <v>4.54774813678333</v>
      </c>
      <c r="I621" s="1" t="n">
        <f aca="true">I620*(1+(RAND()-0.5)/10)</f>
        <v>22.964894113944</v>
      </c>
      <c r="L621" s="1" t="e">
        <f aca="false">L620*(1+(wrand(1)-0.5)/10)</f>
        <v>#VALUE!</v>
      </c>
      <c r="M621" s="1" t="e">
        <f aca="false">M620*(1+(wrand(1)-0.5)/10)</f>
        <v>#VALUE!</v>
      </c>
      <c r="N621" s="1" t="e">
        <f aca="false">N620*(1+(wrand(1)-0.5)/10)</f>
        <v>#VALUE!</v>
      </c>
      <c r="O621" s="1" t="e">
        <f aca="false">O620*(1+(wrand(1)-0.5)/10)</f>
        <v>#VALUE!</v>
      </c>
      <c r="P621" s="1" t="e">
        <f aca="false">P620*(1+(wrand(1)-0.5)/10)</f>
        <v>#VALUE!</v>
      </c>
      <c r="Q621" s="1" t="e">
        <f aca="false">Q620*(1+(wrand(1)-0.5)/10)</f>
        <v>#VALUE!</v>
      </c>
      <c r="R621" s="1" t="e">
        <f aca="false">R620*(1+(wrand(1)-0.5)/10)</f>
        <v>#VALUE!</v>
      </c>
      <c r="S621" s="1" t="e">
        <f aca="false">S620*(1+(wrand(1)-0.5)/10)</f>
        <v>#VALUE!</v>
      </c>
    </row>
    <row r="622" customFormat="false" ht="15" hidden="false" customHeight="false" outlineLevel="0" collapsed="false">
      <c r="B622" s="1" t="n">
        <f aca="true">B621*(1+(RAND()-0.5)/10)</f>
        <v>2.59008436832452</v>
      </c>
      <c r="C622" s="1" t="n">
        <f aca="true">C621*(1+(RAND()-0.5)/10)</f>
        <v>5.95229547733053</v>
      </c>
      <c r="D622" s="1" t="n">
        <f aca="true">D621*(1+(RAND()-0.5)/10)</f>
        <v>26.2601891469226</v>
      </c>
      <c r="E622" s="1" t="n">
        <f aca="true">E621*(1+(RAND()-0.5)/10)</f>
        <v>9.57528232981849</v>
      </c>
      <c r="F622" s="1" t="n">
        <f aca="true">F621*(1+(RAND()-0.5)/10)</f>
        <v>36.7864763226415</v>
      </c>
      <c r="G622" s="1" t="n">
        <f aca="true">G621*(1+(RAND()-0.5)/10)</f>
        <v>4.26234373682944</v>
      </c>
      <c r="H622" s="1" t="n">
        <f aca="true">H621*(1+(RAND()-0.5)/10)</f>
        <v>4.72485839040589</v>
      </c>
      <c r="I622" s="1" t="n">
        <f aca="true">I621*(1+(RAND()-0.5)/10)</f>
        <v>22.5799942531785</v>
      </c>
      <c r="L622" s="1" t="e">
        <f aca="false">L621*(1+(wrand(1)-0.5)/10)</f>
        <v>#VALUE!</v>
      </c>
      <c r="M622" s="1" t="e">
        <f aca="false">M621*(1+(wrand(1)-0.5)/10)</f>
        <v>#VALUE!</v>
      </c>
      <c r="N622" s="1" t="e">
        <f aca="false">N621*(1+(wrand(1)-0.5)/10)</f>
        <v>#VALUE!</v>
      </c>
      <c r="O622" s="1" t="e">
        <f aca="false">O621*(1+(wrand(1)-0.5)/10)</f>
        <v>#VALUE!</v>
      </c>
      <c r="P622" s="1" t="e">
        <f aca="false">P621*(1+(wrand(1)-0.5)/10)</f>
        <v>#VALUE!</v>
      </c>
      <c r="Q622" s="1" t="e">
        <f aca="false">Q621*(1+(wrand(1)-0.5)/10)</f>
        <v>#VALUE!</v>
      </c>
      <c r="R622" s="1" t="e">
        <f aca="false">R621*(1+(wrand(1)-0.5)/10)</f>
        <v>#VALUE!</v>
      </c>
      <c r="S622" s="1" t="e">
        <f aca="false">S621*(1+(wrand(1)-0.5)/10)</f>
        <v>#VALUE!</v>
      </c>
    </row>
    <row r="623" customFormat="false" ht="15" hidden="false" customHeight="false" outlineLevel="0" collapsed="false">
      <c r="B623" s="1" t="n">
        <f aca="true">B622*(1+(RAND()-0.5)/10)</f>
        <v>2.47503598791514</v>
      </c>
      <c r="C623" s="1" t="n">
        <f aca="true">C622*(1+(RAND()-0.5)/10)</f>
        <v>6.18659234384784</v>
      </c>
      <c r="D623" s="1" t="n">
        <f aca="true">D622*(1+(RAND()-0.5)/10)</f>
        <v>25.224478264459</v>
      </c>
      <c r="E623" s="1" t="n">
        <f aca="true">E622*(1+(RAND()-0.5)/10)</f>
        <v>9.25294209485693</v>
      </c>
      <c r="F623" s="1" t="n">
        <f aca="true">F622*(1+(RAND()-0.5)/10)</f>
        <v>38.578377820284</v>
      </c>
      <c r="G623" s="1" t="n">
        <f aca="true">G622*(1+(RAND()-0.5)/10)</f>
        <v>4.20426509772879</v>
      </c>
      <c r="H623" s="1" t="n">
        <f aca="true">H622*(1+(RAND()-0.5)/10)</f>
        <v>4.54101874468672</v>
      </c>
      <c r="I623" s="1" t="n">
        <f aca="true">I622*(1+(RAND()-0.5)/10)</f>
        <v>21.7464009483304</v>
      </c>
      <c r="L623" s="1" t="e">
        <f aca="false">L622*(1+(wrand(1)-0.5)/10)</f>
        <v>#VALUE!</v>
      </c>
      <c r="M623" s="1" t="e">
        <f aca="false">M622*(1+(wrand(1)-0.5)/10)</f>
        <v>#VALUE!</v>
      </c>
      <c r="N623" s="1" t="e">
        <f aca="false">N622*(1+(wrand(1)-0.5)/10)</f>
        <v>#VALUE!</v>
      </c>
      <c r="O623" s="1" t="e">
        <f aca="false">O622*(1+(wrand(1)-0.5)/10)</f>
        <v>#VALUE!</v>
      </c>
      <c r="P623" s="1" t="e">
        <f aca="false">P622*(1+(wrand(1)-0.5)/10)</f>
        <v>#VALUE!</v>
      </c>
      <c r="Q623" s="1" t="e">
        <f aca="false">Q622*(1+(wrand(1)-0.5)/10)</f>
        <v>#VALUE!</v>
      </c>
      <c r="R623" s="1" t="e">
        <f aca="false">R622*(1+(wrand(1)-0.5)/10)</f>
        <v>#VALUE!</v>
      </c>
      <c r="S623" s="1" t="e">
        <f aca="false">S622*(1+(wrand(1)-0.5)/10)</f>
        <v>#VALUE!</v>
      </c>
    </row>
    <row r="624" customFormat="false" ht="15" hidden="false" customHeight="false" outlineLevel="0" collapsed="false">
      <c r="B624" s="1" t="n">
        <f aca="true">B623*(1+(RAND()-0.5)/10)</f>
        <v>2.46002317780141</v>
      </c>
      <c r="C624" s="1" t="n">
        <f aca="true">C623*(1+(RAND()-0.5)/10)</f>
        <v>6.00661266093576</v>
      </c>
      <c r="D624" s="1" t="n">
        <f aca="true">D623*(1+(RAND()-0.5)/10)</f>
        <v>26.005611726954</v>
      </c>
      <c r="E624" s="1" t="n">
        <f aca="true">E623*(1+(RAND()-0.5)/10)</f>
        <v>8.92363627075793</v>
      </c>
      <c r="F624" s="1" t="n">
        <f aca="true">F623*(1+(RAND()-0.5)/10)</f>
        <v>38.094247206293</v>
      </c>
      <c r="G624" s="1" t="n">
        <f aca="true">G623*(1+(RAND()-0.5)/10)</f>
        <v>4.24196766441951</v>
      </c>
      <c r="H624" s="1" t="n">
        <f aca="true">H623*(1+(RAND()-0.5)/10)</f>
        <v>4.42439645399831</v>
      </c>
      <c r="I624" s="1" t="n">
        <f aca="true">I623*(1+(RAND()-0.5)/10)</f>
        <v>21.6266237603258</v>
      </c>
      <c r="L624" s="1" t="e">
        <f aca="false">L623*(1+(wrand(1)-0.5)/10)</f>
        <v>#VALUE!</v>
      </c>
      <c r="M624" s="1" t="e">
        <f aca="false">M623*(1+(wrand(1)-0.5)/10)</f>
        <v>#VALUE!</v>
      </c>
      <c r="N624" s="1" t="e">
        <f aca="false">N623*(1+(wrand(1)-0.5)/10)</f>
        <v>#VALUE!</v>
      </c>
      <c r="O624" s="1" t="e">
        <f aca="false">O623*(1+(wrand(1)-0.5)/10)</f>
        <v>#VALUE!</v>
      </c>
      <c r="P624" s="1" t="e">
        <f aca="false">P623*(1+(wrand(1)-0.5)/10)</f>
        <v>#VALUE!</v>
      </c>
      <c r="Q624" s="1" t="e">
        <f aca="false">Q623*(1+(wrand(1)-0.5)/10)</f>
        <v>#VALUE!</v>
      </c>
      <c r="R624" s="1" t="e">
        <f aca="false">R623*(1+(wrand(1)-0.5)/10)</f>
        <v>#VALUE!</v>
      </c>
      <c r="S624" s="1" t="e">
        <f aca="false">S623*(1+(wrand(1)-0.5)/10)</f>
        <v>#VALUE!</v>
      </c>
    </row>
    <row r="625" customFormat="false" ht="15" hidden="false" customHeight="false" outlineLevel="0" collapsed="false">
      <c r="B625" s="1" t="n">
        <f aca="true">B624*(1+(RAND()-0.5)/10)</f>
        <v>2.36814274240125</v>
      </c>
      <c r="C625" s="1" t="n">
        <f aca="true">C624*(1+(RAND()-0.5)/10)</f>
        <v>6.27024928749127</v>
      </c>
      <c r="D625" s="1" t="n">
        <f aca="true">D624*(1+(RAND()-0.5)/10)</f>
        <v>25.3690749724739</v>
      </c>
      <c r="E625" s="1" t="n">
        <f aca="true">E624*(1+(RAND()-0.5)/10)</f>
        <v>8.84633870664973</v>
      </c>
      <c r="F625" s="1" t="n">
        <f aca="true">F624*(1+(RAND()-0.5)/10)</f>
        <v>38.742566540661</v>
      </c>
      <c r="G625" s="1" t="n">
        <f aca="true">G624*(1+(RAND()-0.5)/10)</f>
        <v>4.36721256620561</v>
      </c>
      <c r="H625" s="1" t="n">
        <f aca="true">H624*(1+(RAND()-0.5)/10)</f>
        <v>4.41536489014648</v>
      </c>
      <c r="I625" s="1" t="n">
        <f aca="true">I624*(1+(RAND()-0.5)/10)</f>
        <v>21.4647929032079</v>
      </c>
      <c r="L625" s="1" t="e">
        <f aca="false">L624*(1+(wrand(1)-0.5)/10)</f>
        <v>#VALUE!</v>
      </c>
      <c r="M625" s="1" t="e">
        <f aca="false">M624*(1+(wrand(1)-0.5)/10)</f>
        <v>#VALUE!</v>
      </c>
      <c r="N625" s="1" t="e">
        <f aca="false">N624*(1+(wrand(1)-0.5)/10)</f>
        <v>#VALUE!</v>
      </c>
      <c r="O625" s="1" t="e">
        <f aca="false">O624*(1+(wrand(1)-0.5)/10)</f>
        <v>#VALUE!</v>
      </c>
      <c r="P625" s="1" t="e">
        <f aca="false">P624*(1+(wrand(1)-0.5)/10)</f>
        <v>#VALUE!</v>
      </c>
      <c r="Q625" s="1" t="e">
        <f aca="false">Q624*(1+(wrand(1)-0.5)/10)</f>
        <v>#VALUE!</v>
      </c>
      <c r="R625" s="1" t="e">
        <f aca="false">R624*(1+(wrand(1)-0.5)/10)</f>
        <v>#VALUE!</v>
      </c>
      <c r="S625" s="1" t="e">
        <f aca="false">S624*(1+(wrand(1)-0.5)/10)</f>
        <v>#VALUE!</v>
      </c>
    </row>
    <row r="626" customFormat="false" ht="15" hidden="false" customHeight="false" outlineLevel="0" collapsed="false">
      <c r="B626" s="1" t="n">
        <f aca="true">B625*(1+(RAND()-0.5)/10)</f>
        <v>2.26625885331861</v>
      </c>
      <c r="C626" s="1" t="n">
        <f aca="true">C625*(1+(RAND()-0.5)/10)</f>
        <v>6.3144079121426</v>
      </c>
      <c r="D626" s="1" t="n">
        <f aca="true">D625*(1+(RAND()-0.5)/10)</f>
        <v>26.2798312274585</v>
      </c>
      <c r="E626" s="1" t="n">
        <f aca="true">E625*(1+(RAND()-0.5)/10)</f>
        <v>8.76386272184724</v>
      </c>
      <c r="F626" s="1" t="n">
        <f aca="true">F625*(1+(RAND()-0.5)/10)</f>
        <v>40.3050953071805</v>
      </c>
      <c r="G626" s="1" t="n">
        <f aca="true">G625*(1+(RAND()-0.5)/10)</f>
        <v>4.34365888887904</v>
      </c>
      <c r="H626" s="1" t="n">
        <f aca="true">H625*(1+(RAND()-0.5)/10)</f>
        <v>4.45590922950959</v>
      </c>
      <c r="I626" s="1" t="n">
        <f aca="true">I625*(1+(RAND()-0.5)/10)</f>
        <v>22.5150174676495</v>
      </c>
      <c r="L626" s="1" t="e">
        <f aca="false">L625*(1+(wrand(1)-0.5)/10)</f>
        <v>#VALUE!</v>
      </c>
      <c r="M626" s="1" t="e">
        <f aca="false">M625*(1+(wrand(1)-0.5)/10)</f>
        <v>#VALUE!</v>
      </c>
      <c r="N626" s="1" t="e">
        <f aca="false">N625*(1+(wrand(1)-0.5)/10)</f>
        <v>#VALUE!</v>
      </c>
      <c r="O626" s="1" t="e">
        <f aca="false">O625*(1+(wrand(1)-0.5)/10)</f>
        <v>#VALUE!</v>
      </c>
      <c r="P626" s="1" t="e">
        <f aca="false">P625*(1+(wrand(1)-0.5)/10)</f>
        <v>#VALUE!</v>
      </c>
      <c r="Q626" s="1" t="e">
        <f aca="false">Q625*(1+(wrand(1)-0.5)/10)</f>
        <v>#VALUE!</v>
      </c>
      <c r="R626" s="1" t="e">
        <f aca="false">R625*(1+(wrand(1)-0.5)/10)</f>
        <v>#VALUE!</v>
      </c>
      <c r="S626" s="1" t="e">
        <f aca="false">S625*(1+(wrand(1)-0.5)/10)</f>
        <v>#VALUE!</v>
      </c>
    </row>
    <row r="627" customFormat="false" ht="15" hidden="false" customHeight="false" outlineLevel="0" collapsed="false">
      <c r="B627" s="1" t="n">
        <f aca="true">B626*(1+(RAND()-0.5)/10)</f>
        <v>2.31982389553715</v>
      </c>
      <c r="C627" s="1" t="n">
        <f aca="true">C626*(1+(RAND()-0.5)/10)</f>
        <v>6.28088059253464</v>
      </c>
      <c r="D627" s="1" t="n">
        <f aca="true">D626*(1+(RAND()-0.5)/10)</f>
        <v>26.6012432039005</v>
      </c>
      <c r="E627" s="1" t="n">
        <f aca="true">E626*(1+(RAND()-0.5)/10)</f>
        <v>8.66563058002793</v>
      </c>
      <c r="F627" s="1" t="n">
        <f aca="true">F626*(1+(RAND()-0.5)/10)</f>
        <v>39.9809824548073</v>
      </c>
      <c r="G627" s="1" t="n">
        <f aca="true">G626*(1+(RAND()-0.5)/10)</f>
        <v>4.28153228754772</v>
      </c>
      <c r="H627" s="1" t="n">
        <f aca="true">H626*(1+(RAND()-0.5)/10)</f>
        <v>4.37571792779117</v>
      </c>
      <c r="I627" s="1" t="n">
        <f aca="true">I626*(1+(RAND()-0.5)/10)</f>
        <v>22.448883679197</v>
      </c>
      <c r="L627" s="1" t="e">
        <f aca="false">L626*(1+(wrand(1)-0.5)/10)</f>
        <v>#VALUE!</v>
      </c>
      <c r="M627" s="1" t="e">
        <f aca="false">M626*(1+(wrand(1)-0.5)/10)</f>
        <v>#VALUE!</v>
      </c>
      <c r="N627" s="1" t="e">
        <f aca="false">N626*(1+(wrand(1)-0.5)/10)</f>
        <v>#VALUE!</v>
      </c>
      <c r="O627" s="1" t="e">
        <f aca="false">O626*(1+(wrand(1)-0.5)/10)</f>
        <v>#VALUE!</v>
      </c>
      <c r="P627" s="1" t="e">
        <f aca="false">P626*(1+(wrand(1)-0.5)/10)</f>
        <v>#VALUE!</v>
      </c>
      <c r="Q627" s="1" t="e">
        <f aca="false">Q626*(1+(wrand(1)-0.5)/10)</f>
        <v>#VALUE!</v>
      </c>
      <c r="R627" s="1" t="e">
        <f aca="false">R626*(1+(wrand(1)-0.5)/10)</f>
        <v>#VALUE!</v>
      </c>
      <c r="S627" s="1" t="e">
        <f aca="false">S626*(1+(wrand(1)-0.5)/10)</f>
        <v>#VALUE!</v>
      </c>
    </row>
    <row r="628" customFormat="false" ht="15" hidden="false" customHeight="false" outlineLevel="0" collapsed="false">
      <c r="B628" s="1" t="n">
        <f aca="true">B627*(1+(RAND()-0.5)/10)</f>
        <v>2.41369009647282</v>
      </c>
      <c r="C628" s="1" t="n">
        <f aca="true">C627*(1+(RAND()-0.5)/10)</f>
        <v>6.16585903697969</v>
      </c>
      <c r="D628" s="1" t="n">
        <f aca="true">D627*(1+(RAND()-0.5)/10)</f>
        <v>27.6567083817648</v>
      </c>
      <c r="E628" s="1" t="n">
        <f aca="true">E627*(1+(RAND()-0.5)/10)</f>
        <v>8.3772637810158</v>
      </c>
      <c r="F628" s="1" t="n">
        <f aca="true">F627*(1+(RAND()-0.5)/10)</f>
        <v>40.0982282303939</v>
      </c>
      <c r="G628" s="1" t="n">
        <f aca="true">G627*(1+(RAND()-0.5)/10)</f>
        <v>4.45712061445687</v>
      </c>
      <c r="H628" s="1" t="n">
        <f aca="true">H627*(1+(RAND()-0.5)/10)</f>
        <v>4.47148097775326</v>
      </c>
      <c r="I628" s="1" t="n">
        <f aca="true">I627*(1+(RAND()-0.5)/10)</f>
        <v>23.0786837757291</v>
      </c>
      <c r="L628" s="1" t="e">
        <f aca="false">L627*(1+(wrand(1)-0.5)/10)</f>
        <v>#VALUE!</v>
      </c>
      <c r="M628" s="1" t="e">
        <f aca="false">M627*(1+(wrand(1)-0.5)/10)</f>
        <v>#VALUE!</v>
      </c>
      <c r="N628" s="1" t="e">
        <f aca="false">N627*(1+(wrand(1)-0.5)/10)</f>
        <v>#VALUE!</v>
      </c>
      <c r="O628" s="1" t="e">
        <f aca="false">O627*(1+(wrand(1)-0.5)/10)</f>
        <v>#VALUE!</v>
      </c>
      <c r="P628" s="1" t="e">
        <f aca="false">P627*(1+(wrand(1)-0.5)/10)</f>
        <v>#VALUE!</v>
      </c>
      <c r="Q628" s="1" t="e">
        <f aca="false">Q627*(1+(wrand(1)-0.5)/10)</f>
        <v>#VALUE!</v>
      </c>
      <c r="R628" s="1" t="e">
        <f aca="false">R627*(1+(wrand(1)-0.5)/10)</f>
        <v>#VALUE!</v>
      </c>
      <c r="S628" s="1" t="e">
        <f aca="false">S627*(1+(wrand(1)-0.5)/10)</f>
        <v>#VALUE!</v>
      </c>
    </row>
    <row r="629" customFormat="false" ht="15" hidden="false" customHeight="false" outlineLevel="0" collapsed="false">
      <c r="B629" s="1" t="n">
        <f aca="true">B628*(1+(RAND()-0.5)/10)</f>
        <v>2.35321261857281</v>
      </c>
      <c r="C629" s="1" t="n">
        <f aca="true">C628*(1+(RAND()-0.5)/10)</f>
        <v>6.14046273758439</v>
      </c>
      <c r="D629" s="1" t="n">
        <f aca="true">D628*(1+(RAND()-0.5)/10)</f>
        <v>26.5561269901162</v>
      </c>
      <c r="E629" s="1" t="n">
        <f aca="true">E628*(1+(RAND()-0.5)/10)</f>
        <v>8.50496395057353</v>
      </c>
      <c r="F629" s="1" t="n">
        <f aca="true">F628*(1+(RAND()-0.5)/10)</f>
        <v>39.5028676096095</v>
      </c>
      <c r="G629" s="1" t="n">
        <f aca="true">G628*(1+(RAND()-0.5)/10)</f>
        <v>4.42578641501759</v>
      </c>
      <c r="H629" s="1" t="n">
        <f aca="true">H628*(1+(RAND()-0.5)/10)</f>
        <v>4.69317590428228</v>
      </c>
      <c r="I629" s="1" t="n">
        <f aca="true">I628*(1+(RAND()-0.5)/10)</f>
        <v>22.073604619263</v>
      </c>
      <c r="L629" s="1" t="e">
        <f aca="false">L628*(1+(wrand(1)-0.5)/10)</f>
        <v>#VALUE!</v>
      </c>
      <c r="M629" s="1" t="e">
        <f aca="false">M628*(1+(wrand(1)-0.5)/10)</f>
        <v>#VALUE!</v>
      </c>
      <c r="N629" s="1" t="e">
        <f aca="false">N628*(1+(wrand(1)-0.5)/10)</f>
        <v>#VALUE!</v>
      </c>
      <c r="O629" s="1" t="e">
        <f aca="false">O628*(1+(wrand(1)-0.5)/10)</f>
        <v>#VALUE!</v>
      </c>
      <c r="P629" s="1" t="e">
        <f aca="false">P628*(1+(wrand(1)-0.5)/10)</f>
        <v>#VALUE!</v>
      </c>
      <c r="Q629" s="1" t="e">
        <f aca="false">Q628*(1+(wrand(1)-0.5)/10)</f>
        <v>#VALUE!</v>
      </c>
      <c r="R629" s="1" t="e">
        <f aca="false">R628*(1+(wrand(1)-0.5)/10)</f>
        <v>#VALUE!</v>
      </c>
      <c r="S629" s="1" t="e">
        <f aca="false">S628*(1+(wrand(1)-0.5)/10)</f>
        <v>#VALUE!</v>
      </c>
    </row>
    <row r="630" customFormat="false" ht="15" hidden="false" customHeight="false" outlineLevel="0" collapsed="false">
      <c r="B630" s="1" t="n">
        <f aca="true">B629*(1+(RAND()-0.5)/10)</f>
        <v>2.3070831178923</v>
      </c>
      <c r="C630" s="1" t="n">
        <f aca="true">C629*(1+(RAND()-0.5)/10)</f>
        <v>6.09977870675481</v>
      </c>
      <c r="D630" s="1" t="n">
        <f aca="true">D629*(1+(RAND()-0.5)/10)</f>
        <v>25.3943893829785</v>
      </c>
      <c r="E630" s="1" t="n">
        <f aca="true">E629*(1+(RAND()-0.5)/10)</f>
        <v>8.15159801688701</v>
      </c>
      <c r="F630" s="1" t="n">
        <f aca="true">F629*(1+(RAND()-0.5)/10)</f>
        <v>39.6500546269949</v>
      </c>
      <c r="G630" s="1" t="n">
        <f aca="true">G629*(1+(RAND()-0.5)/10)</f>
        <v>4.27022667493175</v>
      </c>
      <c r="H630" s="1" t="n">
        <f aca="true">H629*(1+(RAND()-0.5)/10)</f>
        <v>4.54308689321237</v>
      </c>
      <c r="I630" s="1" t="n">
        <f aca="true">I629*(1+(RAND()-0.5)/10)</f>
        <v>22.0440826592572</v>
      </c>
      <c r="L630" s="1" t="e">
        <f aca="false">L629*(1+(wrand(1)-0.5)/10)</f>
        <v>#VALUE!</v>
      </c>
      <c r="M630" s="1" t="e">
        <f aca="false">M629*(1+(wrand(1)-0.5)/10)</f>
        <v>#VALUE!</v>
      </c>
      <c r="N630" s="1" t="e">
        <f aca="false">N629*(1+(wrand(1)-0.5)/10)</f>
        <v>#VALUE!</v>
      </c>
      <c r="O630" s="1" t="e">
        <f aca="false">O629*(1+(wrand(1)-0.5)/10)</f>
        <v>#VALUE!</v>
      </c>
      <c r="P630" s="1" t="e">
        <f aca="false">P629*(1+(wrand(1)-0.5)/10)</f>
        <v>#VALUE!</v>
      </c>
      <c r="Q630" s="1" t="e">
        <f aca="false">Q629*(1+(wrand(1)-0.5)/10)</f>
        <v>#VALUE!</v>
      </c>
      <c r="R630" s="1" t="e">
        <f aca="false">R629*(1+(wrand(1)-0.5)/10)</f>
        <v>#VALUE!</v>
      </c>
      <c r="S630" s="1" t="e">
        <f aca="false">S629*(1+(wrand(1)-0.5)/10)</f>
        <v>#VALUE!</v>
      </c>
    </row>
    <row r="631" customFormat="false" ht="15" hidden="false" customHeight="false" outlineLevel="0" collapsed="false">
      <c r="B631" s="1" t="n">
        <f aca="true">B630*(1+(RAND()-0.5)/10)</f>
        <v>2.40801432664592</v>
      </c>
      <c r="C631" s="1" t="n">
        <f aca="true">C630*(1+(RAND()-0.5)/10)</f>
        <v>5.83863444532639</v>
      </c>
      <c r="D631" s="1" t="n">
        <f aca="true">D630*(1+(RAND()-0.5)/10)</f>
        <v>25.0399919387649</v>
      </c>
      <c r="E631" s="1" t="n">
        <f aca="true">E630*(1+(RAND()-0.5)/10)</f>
        <v>8.44749920982035</v>
      </c>
      <c r="F631" s="1" t="n">
        <f aca="true">F630*(1+(RAND()-0.5)/10)</f>
        <v>38.2722862028228</v>
      </c>
      <c r="G631" s="1" t="n">
        <f aca="true">G630*(1+(RAND()-0.5)/10)</f>
        <v>4.15192592060313</v>
      </c>
      <c r="H631" s="1" t="n">
        <f aca="true">H630*(1+(RAND()-0.5)/10)</f>
        <v>4.33357681635945</v>
      </c>
      <c r="I631" s="1" t="n">
        <f aca="true">I630*(1+(RAND()-0.5)/10)</f>
        <v>21.2702686335387</v>
      </c>
      <c r="L631" s="1" t="e">
        <f aca="false">L630*(1+(wrand(1)-0.5)/10)</f>
        <v>#VALUE!</v>
      </c>
      <c r="M631" s="1" t="e">
        <f aca="false">M630*(1+(wrand(1)-0.5)/10)</f>
        <v>#VALUE!</v>
      </c>
      <c r="N631" s="1" t="e">
        <f aca="false">N630*(1+(wrand(1)-0.5)/10)</f>
        <v>#VALUE!</v>
      </c>
      <c r="O631" s="1" t="e">
        <f aca="false">O630*(1+(wrand(1)-0.5)/10)</f>
        <v>#VALUE!</v>
      </c>
      <c r="P631" s="1" t="e">
        <f aca="false">P630*(1+(wrand(1)-0.5)/10)</f>
        <v>#VALUE!</v>
      </c>
      <c r="Q631" s="1" t="e">
        <f aca="false">Q630*(1+(wrand(1)-0.5)/10)</f>
        <v>#VALUE!</v>
      </c>
      <c r="R631" s="1" t="e">
        <f aca="false">R630*(1+(wrand(1)-0.5)/10)</f>
        <v>#VALUE!</v>
      </c>
      <c r="S631" s="1" t="e">
        <f aca="false">S630*(1+(wrand(1)-0.5)/10)</f>
        <v>#VALUE!</v>
      </c>
    </row>
    <row r="632" customFormat="false" ht="15" hidden="false" customHeight="false" outlineLevel="0" collapsed="false">
      <c r="B632" s="1" t="n">
        <f aca="true">B631*(1+(RAND()-0.5)/10)</f>
        <v>2.35523257798355</v>
      </c>
      <c r="C632" s="1" t="n">
        <f aca="true">C631*(1+(RAND()-0.5)/10)</f>
        <v>5.60254698616727</v>
      </c>
      <c r="D632" s="1" t="n">
        <f aca="true">D631*(1+(RAND()-0.5)/10)</f>
        <v>24.7751334192089</v>
      </c>
      <c r="E632" s="1" t="n">
        <f aca="true">E631*(1+(RAND()-0.5)/10)</f>
        <v>8.86525080493064</v>
      </c>
      <c r="F632" s="1" t="n">
        <f aca="true">F631*(1+(RAND()-0.5)/10)</f>
        <v>37.6870122981362</v>
      </c>
      <c r="G632" s="1" t="n">
        <f aca="true">G631*(1+(RAND()-0.5)/10)</f>
        <v>4.03937374836705</v>
      </c>
      <c r="H632" s="1" t="n">
        <f aca="true">H631*(1+(RAND()-0.5)/10)</f>
        <v>4.16320810068886</v>
      </c>
      <c r="I632" s="1" t="n">
        <f aca="true">I631*(1+(RAND()-0.5)/10)</f>
        <v>21.6411731485651</v>
      </c>
      <c r="L632" s="1" t="e">
        <f aca="false">L631*(1+(wrand(1)-0.5)/10)</f>
        <v>#VALUE!</v>
      </c>
      <c r="M632" s="1" t="e">
        <f aca="false">M631*(1+(wrand(1)-0.5)/10)</f>
        <v>#VALUE!</v>
      </c>
      <c r="N632" s="1" t="e">
        <f aca="false">N631*(1+(wrand(1)-0.5)/10)</f>
        <v>#VALUE!</v>
      </c>
      <c r="O632" s="1" t="e">
        <f aca="false">O631*(1+(wrand(1)-0.5)/10)</f>
        <v>#VALUE!</v>
      </c>
      <c r="P632" s="1" t="e">
        <f aca="false">P631*(1+(wrand(1)-0.5)/10)</f>
        <v>#VALUE!</v>
      </c>
      <c r="Q632" s="1" t="e">
        <f aca="false">Q631*(1+(wrand(1)-0.5)/10)</f>
        <v>#VALUE!</v>
      </c>
      <c r="R632" s="1" t="e">
        <f aca="false">R631*(1+(wrand(1)-0.5)/10)</f>
        <v>#VALUE!</v>
      </c>
      <c r="S632" s="1" t="e">
        <f aca="false">S631*(1+(wrand(1)-0.5)/10)</f>
        <v>#VALUE!</v>
      </c>
    </row>
    <row r="633" customFormat="false" ht="15" hidden="false" customHeight="false" outlineLevel="0" collapsed="false">
      <c r="B633" s="1" t="n">
        <f aca="true">B632*(1+(RAND()-0.5)/10)</f>
        <v>2.46093198296367</v>
      </c>
      <c r="C633" s="1" t="n">
        <f aca="true">C632*(1+(RAND()-0.5)/10)</f>
        <v>5.54249809492658</v>
      </c>
      <c r="D633" s="1" t="n">
        <f aca="true">D632*(1+(RAND()-0.5)/10)</f>
        <v>23.9083991837557</v>
      </c>
      <c r="E633" s="1" t="n">
        <f aca="true">E632*(1+(RAND()-0.5)/10)</f>
        <v>8.80497617844664</v>
      </c>
      <c r="F633" s="1" t="n">
        <f aca="true">F632*(1+(RAND()-0.5)/10)</f>
        <v>35.931514711497</v>
      </c>
      <c r="G633" s="1" t="n">
        <f aca="true">G632*(1+(RAND()-0.5)/10)</f>
        <v>4.11758258707042</v>
      </c>
      <c r="H633" s="1" t="n">
        <f aca="true">H632*(1+(RAND()-0.5)/10)</f>
        <v>4.18370584125951</v>
      </c>
      <c r="I633" s="1" t="n">
        <f aca="true">I632*(1+(RAND()-0.5)/10)</f>
        <v>21.8701231584074</v>
      </c>
      <c r="L633" s="1" t="e">
        <f aca="false">L632*(1+(wrand(1)-0.5)/10)</f>
        <v>#VALUE!</v>
      </c>
      <c r="M633" s="1" t="e">
        <f aca="false">M632*(1+(wrand(1)-0.5)/10)</f>
        <v>#VALUE!</v>
      </c>
      <c r="N633" s="1" t="e">
        <f aca="false">N632*(1+(wrand(1)-0.5)/10)</f>
        <v>#VALUE!</v>
      </c>
      <c r="O633" s="1" t="e">
        <f aca="false">O632*(1+(wrand(1)-0.5)/10)</f>
        <v>#VALUE!</v>
      </c>
      <c r="P633" s="1" t="e">
        <f aca="false">P632*(1+(wrand(1)-0.5)/10)</f>
        <v>#VALUE!</v>
      </c>
      <c r="Q633" s="1" t="e">
        <f aca="false">Q632*(1+(wrand(1)-0.5)/10)</f>
        <v>#VALUE!</v>
      </c>
      <c r="R633" s="1" t="e">
        <f aca="false">R632*(1+(wrand(1)-0.5)/10)</f>
        <v>#VALUE!</v>
      </c>
      <c r="S633" s="1" t="e">
        <f aca="false">S632*(1+(wrand(1)-0.5)/10)</f>
        <v>#VALUE!</v>
      </c>
    </row>
    <row r="634" customFormat="false" ht="15" hidden="false" customHeight="false" outlineLevel="0" collapsed="false">
      <c r="B634" s="1" t="n">
        <f aca="true">B633*(1+(RAND()-0.5)/10)</f>
        <v>2.40213787348186</v>
      </c>
      <c r="C634" s="1" t="n">
        <f aca="true">C633*(1+(RAND()-0.5)/10)</f>
        <v>5.38548394888518</v>
      </c>
      <c r="D634" s="1" t="n">
        <f aca="true">D633*(1+(RAND()-0.5)/10)</f>
        <v>24.7238927914808</v>
      </c>
      <c r="E634" s="1" t="n">
        <f aca="true">E633*(1+(RAND()-0.5)/10)</f>
        <v>8.49538282586343</v>
      </c>
      <c r="F634" s="1" t="n">
        <f aca="true">F633*(1+(RAND()-0.5)/10)</f>
        <v>36.3983958050595</v>
      </c>
      <c r="G634" s="1" t="n">
        <f aca="true">G633*(1+(RAND()-0.5)/10)</f>
        <v>4.27938593311479</v>
      </c>
      <c r="H634" s="1" t="n">
        <f aca="true">H633*(1+(RAND()-0.5)/10)</f>
        <v>4.26404493679598</v>
      </c>
      <c r="I634" s="1" t="n">
        <f aca="true">I633*(1+(RAND()-0.5)/10)</f>
        <v>22.509044001408</v>
      </c>
      <c r="L634" s="1" t="e">
        <f aca="false">L633*(1+(wrand(1)-0.5)/10)</f>
        <v>#VALUE!</v>
      </c>
      <c r="M634" s="1" t="e">
        <f aca="false">M633*(1+(wrand(1)-0.5)/10)</f>
        <v>#VALUE!</v>
      </c>
      <c r="N634" s="1" t="e">
        <f aca="false">N633*(1+(wrand(1)-0.5)/10)</f>
        <v>#VALUE!</v>
      </c>
      <c r="O634" s="1" t="e">
        <f aca="false">O633*(1+(wrand(1)-0.5)/10)</f>
        <v>#VALUE!</v>
      </c>
      <c r="P634" s="1" t="e">
        <f aca="false">P633*(1+(wrand(1)-0.5)/10)</f>
        <v>#VALUE!</v>
      </c>
      <c r="Q634" s="1" t="e">
        <f aca="false">Q633*(1+(wrand(1)-0.5)/10)</f>
        <v>#VALUE!</v>
      </c>
      <c r="R634" s="1" t="e">
        <f aca="false">R633*(1+(wrand(1)-0.5)/10)</f>
        <v>#VALUE!</v>
      </c>
      <c r="S634" s="1" t="e">
        <f aca="false">S633*(1+(wrand(1)-0.5)/10)</f>
        <v>#VALUE!</v>
      </c>
    </row>
    <row r="635" customFormat="false" ht="15" hidden="false" customHeight="false" outlineLevel="0" collapsed="false">
      <c r="B635" s="1" t="n">
        <f aca="true">B634*(1+(RAND()-0.5)/10)</f>
        <v>2.4338432285748</v>
      </c>
      <c r="C635" s="1" t="n">
        <f aca="true">C634*(1+(RAND()-0.5)/10)</f>
        <v>5.35135518508599</v>
      </c>
      <c r="D635" s="1" t="n">
        <f aca="true">D634*(1+(RAND()-0.5)/10)</f>
        <v>24.8661172941034</v>
      </c>
      <c r="E635" s="1" t="n">
        <f aca="true">E634*(1+(RAND()-0.5)/10)</f>
        <v>8.88899986838287</v>
      </c>
      <c r="F635" s="1" t="n">
        <f aca="true">F634*(1+(RAND()-0.5)/10)</f>
        <v>37.9773601457311</v>
      </c>
      <c r="G635" s="1" t="n">
        <f aca="true">G634*(1+(RAND()-0.5)/10)</f>
        <v>4.18121121108895</v>
      </c>
      <c r="H635" s="1" t="n">
        <f aca="true">H634*(1+(RAND()-0.5)/10)</f>
        <v>4.25829996327287</v>
      </c>
      <c r="I635" s="1" t="n">
        <f aca="true">I634*(1+(RAND()-0.5)/10)</f>
        <v>23.4530069646585</v>
      </c>
      <c r="L635" s="1" t="e">
        <f aca="false">L634*(1+(wrand(1)-0.5)/10)</f>
        <v>#VALUE!</v>
      </c>
      <c r="M635" s="1" t="e">
        <f aca="false">M634*(1+(wrand(1)-0.5)/10)</f>
        <v>#VALUE!</v>
      </c>
      <c r="N635" s="1" t="e">
        <f aca="false">N634*(1+(wrand(1)-0.5)/10)</f>
        <v>#VALUE!</v>
      </c>
      <c r="O635" s="1" t="e">
        <f aca="false">O634*(1+(wrand(1)-0.5)/10)</f>
        <v>#VALUE!</v>
      </c>
      <c r="P635" s="1" t="e">
        <f aca="false">P634*(1+(wrand(1)-0.5)/10)</f>
        <v>#VALUE!</v>
      </c>
      <c r="Q635" s="1" t="e">
        <f aca="false">Q634*(1+(wrand(1)-0.5)/10)</f>
        <v>#VALUE!</v>
      </c>
      <c r="R635" s="1" t="e">
        <f aca="false">R634*(1+(wrand(1)-0.5)/10)</f>
        <v>#VALUE!</v>
      </c>
      <c r="S635" s="1" t="e">
        <f aca="false">S634*(1+(wrand(1)-0.5)/10)</f>
        <v>#VALUE!</v>
      </c>
    </row>
    <row r="636" customFormat="false" ht="15" hidden="false" customHeight="false" outlineLevel="0" collapsed="false">
      <c r="B636" s="1" t="n">
        <f aca="true">B635*(1+(RAND()-0.5)/10)</f>
        <v>2.48525349462446</v>
      </c>
      <c r="C636" s="1" t="n">
        <f aca="true">C635*(1+(RAND()-0.5)/10)</f>
        <v>5.54214391304059</v>
      </c>
      <c r="D636" s="1" t="n">
        <f aca="true">D635*(1+(RAND()-0.5)/10)</f>
        <v>24.9874736628156</v>
      </c>
      <c r="E636" s="1" t="n">
        <f aca="true">E635*(1+(RAND()-0.5)/10)</f>
        <v>9.01032485371987</v>
      </c>
      <c r="F636" s="1" t="n">
        <f aca="true">F635*(1+(RAND()-0.5)/10)</f>
        <v>37.2686947417723</v>
      </c>
      <c r="G636" s="1" t="n">
        <f aca="true">G635*(1+(RAND()-0.5)/10)</f>
        <v>4.02895626585158</v>
      </c>
      <c r="H636" s="1" t="n">
        <f aca="true">H635*(1+(RAND()-0.5)/10)</f>
        <v>4.21106125623935</v>
      </c>
      <c r="I636" s="1" t="n">
        <f aca="true">I635*(1+(RAND()-0.5)/10)</f>
        <v>22.960934697801</v>
      </c>
      <c r="L636" s="1" t="e">
        <f aca="false">L635*(1+(wrand(1)-0.5)/10)</f>
        <v>#VALUE!</v>
      </c>
      <c r="M636" s="1" t="e">
        <f aca="false">M635*(1+(wrand(1)-0.5)/10)</f>
        <v>#VALUE!</v>
      </c>
      <c r="N636" s="1" t="e">
        <f aca="false">N635*(1+(wrand(1)-0.5)/10)</f>
        <v>#VALUE!</v>
      </c>
      <c r="O636" s="1" t="e">
        <f aca="false">O635*(1+(wrand(1)-0.5)/10)</f>
        <v>#VALUE!</v>
      </c>
      <c r="P636" s="1" t="e">
        <f aca="false">P635*(1+(wrand(1)-0.5)/10)</f>
        <v>#VALUE!</v>
      </c>
      <c r="Q636" s="1" t="e">
        <f aca="false">Q635*(1+(wrand(1)-0.5)/10)</f>
        <v>#VALUE!</v>
      </c>
      <c r="R636" s="1" t="e">
        <f aca="false">R635*(1+(wrand(1)-0.5)/10)</f>
        <v>#VALUE!</v>
      </c>
      <c r="S636" s="1" t="e">
        <f aca="false">S635*(1+(wrand(1)-0.5)/10)</f>
        <v>#VALUE!</v>
      </c>
    </row>
    <row r="637" customFormat="false" ht="15" hidden="false" customHeight="false" outlineLevel="0" collapsed="false">
      <c r="B637" s="1" t="n">
        <f aca="true">B636*(1+(RAND()-0.5)/10)</f>
        <v>2.53517775261764</v>
      </c>
      <c r="C637" s="1" t="n">
        <f aca="true">C636*(1+(RAND()-0.5)/10)</f>
        <v>5.40744696369567</v>
      </c>
      <c r="D637" s="1" t="n">
        <f aca="true">D636*(1+(RAND()-0.5)/10)</f>
        <v>23.9364252970985</v>
      </c>
      <c r="E637" s="1" t="n">
        <f aca="true">E636*(1+(RAND()-0.5)/10)</f>
        <v>8.93991832825476</v>
      </c>
      <c r="F637" s="1" t="n">
        <f aca="true">F636*(1+(RAND()-0.5)/10)</f>
        <v>37.8270987374133</v>
      </c>
      <c r="G637" s="1" t="n">
        <f aca="true">G636*(1+(RAND()-0.5)/10)</f>
        <v>3.94131451430185</v>
      </c>
      <c r="H637" s="1" t="n">
        <f aca="true">H636*(1+(RAND()-0.5)/10)</f>
        <v>4.13832656957999</v>
      </c>
      <c r="I637" s="1" t="n">
        <f aca="true">I636*(1+(RAND()-0.5)/10)</f>
        <v>23.4218143301662</v>
      </c>
      <c r="L637" s="1" t="e">
        <f aca="false">L636*(1+(wrand(1)-0.5)/10)</f>
        <v>#VALUE!</v>
      </c>
      <c r="M637" s="1" t="e">
        <f aca="false">M636*(1+(wrand(1)-0.5)/10)</f>
        <v>#VALUE!</v>
      </c>
      <c r="N637" s="1" t="e">
        <f aca="false">N636*(1+(wrand(1)-0.5)/10)</f>
        <v>#VALUE!</v>
      </c>
      <c r="O637" s="1" t="e">
        <f aca="false">O636*(1+(wrand(1)-0.5)/10)</f>
        <v>#VALUE!</v>
      </c>
      <c r="P637" s="1" t="e">
        <f aca="false">P636*(1+(wrand(1)-0.5)/10)</f>
        <v>#VALUE!</v>
      </c>
      <c r="Q637" s="1" t="e">
        <f aca="false">Q636*(1+(wrand(1)-0.5)/10)</f>
        <v>#VALUE!</v>
      </c>
      <c r="R637" s="1" t="e">
        <f aca="false">R636*(1+(wrand(1)-0.5)/10)</f>
        <v>#VALUE!</v>
      </c>
      <c r="S637" s="1" t="e">
        <f aca="false">S636*(1+(wrand(1)-0.5)/10)</f>
        <v>#VALUE!</v>
      </c>
    </row>
    <row r="638" customFormat="false" ht="15" hidden="false" customHeight="false" outlineLevel="0" collapsed="false">
      <c r="B638" s="1" t="n">
        <f aca="true">B637*(1+(RAND()-0.5)/10)</f>
        <v>2.64485563211897</v>
      </c>
      <c r="C638" s="1" t="n">
        <f aca="true">C637*(1+(RAND()-0.5)/10)</f>
        <v>5.29753136046485</v>
      </c>
      <c r="D638" s="1" t="n">
        <f aca="true">D637*(1+(RAND()-0.5)/10)</f>
        <v>23.5678902678027</v>
      </c>
      <c r="E638" s="1" t="n">
        <f aca="true">E637*(1+(RAND()-0.5)/10)</f>
        <v>8.94468562499215</v>
      </c>
      <c r="F638" s="1" t="n">
        <f aca="true">F637*(1+(RAND()-0.5)/10)</f>
        <v>38.0152246915694</v>
      </c>
      <c r="G638" s="1" t="n">
        <f aca="true">G637*(1+(RAND()-0.5)/10)</f>
        <v>3.94063942074429</v>
      </c>
      <c r="H638" s="1" t="n">
        <f aca="true">H637*(1+(RAND()-0.5)/10)</f>
        <v>4.1465016595664</v>
      </c>
      <c r="I638" s="1" t="n">
        <f aca="true">I637*(1+(RAND()-0.5)/10)</f>
        <v>22.8396872092785</v>
      </c>
      <c r="L638" s="1" t="e">
        <f aca="false">L637*(1+(wrand(1)-0.5)/10)</f>
        <v>#VALUE!</v>
      </c>
      <c r="M638" s="1" t="e">
        <f aca="false">M637*(1+(wrand(1)-0.5)/10)</f>
        <v>#VALUE!</v>
      </c>
      <c r="N638" s="1" t="e">
        <f aca="false">N637*(1+(wrand(1)-0.5)/10)</f>
        <v>#VALUE!</v>
      </c>
      <c r="O638" s="1" t="e">
        <f aca="false">O637*(1+(wrand(1)-0.5)/10)</f>
        <v>#VALUE!</v>
      </c>
      <c r="P638" s="1" t="e">
        <f aca="false">P637*(1+(wrand(1)-0.5)/10)</f>
        <v>#VALUE!</v>
      </c>
      <c r="Q638" s="1" t="e">
        <f aca="false">Q637*(1+(wrand(1)-0.5)/10)</f>
        <v>#VALUE!</v>
      </c>
      <c r="R638" s="1" t="e">
        <f aca="false">R637*(1+(wrand(1)-0.5)/10)</f>
        <v>#VALUE!</v>
      </c>
      <c r="S638" s="1" t="e">
        <f aca="false">S637*(1+(wrand(1)-0.5)/10)</f>
        <v>#VALUE!</v>
      </c>
    </row>
    <row r="639" customFormat="false" ht="15" hidden="false" customHeight="false" outlineLevel="0" collapsed="false">
      <c r="B639" s="1" t="n">
        <f aca="true">B638*(1+(RAND()-0.5)/10)</f>
        <v>2.64777136348785</v>
      </c>
      <c r="C639" s="1" t="n">
        <f aca="true">C638*(1+(RAND()-0.5)/10)</f>
        <v>5.0757376545249</v>
      </c>
      <c r="D639" s="1" t="n">
        <f aca="true">D638*(1+(RAND()-0.5)/10)</f>
        <v>22.5912211754</v>
      </c>
      <c r="E639" s="1" t="n">
        <f aca="true">E638*(1+(RAND()-0.5)/10)</f>
        <v>8.50588465516719</v>
      </c>
      <c r="F639" s="1" t="n">
        <f aca="true">F638*(1+(RAND()-0.5)/10)</f>
        <v>38.1826955510114</v>
      </c>
      <c r="G639" s="1" t="n">
        <f aca="true">G638*(1+(RAND()-0.5)/10)</f>
        <v>4.04718442700306</v>
      </c>
      <c r="H639" s="1" t="n">
        <f aca="true">H638*(1+(RAND()-0.5)/10)</f>
        <v>4.28507607689751</v>
      </c>
      <c r="I639" s="1" t="n">
        <f aca="true">I638*(1+(RAND()-0.5)/10)</f>
        <v>23.2255268304048</v>
      </c>
      <c r="L639" s="1" t="e">
        <f aca="false">L638*(1+(wrand(1)-0.5)/10)</f>
        <v>#VALUE!</v>
      </c>
      <c r="M639" s="1" t="e">
        <f aca="false">M638*(1+(wrand(1)-0.5)/10)</f>
        <v>#VALUE!</v>
      </c>
      <c r="N639" s="1" t="e">
        <f aca="false">N638*(1+(wrand(1)-0.5)/10)</f>
        <v>#VALUE!</v>
      </c>
      <c r="O639" s="1" t="e">
        <f aca="false">O638*(1+(wrand(1)-0.5)/10)</f>
        <v>#VALUE!</v>
      </c>
      <c r="P639" s="1" t="e">
        <f aca="false">P638*(1+(wrand(1)-0.5)/10)</f>
        <v>#VALUE!</v>
      </c>
      <c r="Q639" s="1" t="e">
        <f aca="false">Q638*(1+(wrand(1)-0.5)/10)</f>
        <v>#VALUE!</v>
      </c>
      <c r="R639" s="1" t="e">
        <f aca="false">R638*(1+(wrand(1)-0.5)/10)</f>
        <v>#VALUE!</v>
      </c>
      <c r="S639" s="1" t="e">
        <f aca="false">S638*(1+(wrand(1)-0.5)/10)</f>
        <v>#VALUE!</v>
      </c>
    </row>
    <row r="640" customFormat="false" ht="15" hidden="false" customHeight="false" outlineLevel="0" collapsed="false">
      <c r="B640" s="1" t="n">
        <f aca="true">B639*(1+(RAND()-0.5)/10)</f>
        <v>2.58528033114862</v>
      </c>
      <c r="C640" s="1" t="n">
        <f aca="true">C639*(1+(RAND()-0.5)/10)</f>
        <v>5.22913694016296</v>
      </c>
      <c r="D640" s="1" t="n">
        <f aca="true">D639*(1+(RAND()-0.5)/10)</f>
        <v>21.857737905552</v>
      </c>
      <c r="E640" s="1" t="n">
        <f aca="true">E639*(1+(RAND()-0.5)/10)</f>
        <v>8.08876511717493</v>
      </c>
      <c r="F640" s="1" t="n">
        <f aca="true">F639*(1+(RAND()-0.5)/10)</f>
        <v>40.0344490123511</v>
      </c>
      <c r="G640" s="1" t="n">
        <f aca="true">G639*(1+(RAND()-0.5)/10)</f>
        <v>3.9735456166545</v>
      </c>
      <c r="H640" s="1" t="n">
        <f aca="true">H639*(1+(RAND()-0.5)/10)</f>
        <v>4.26004399817286</v>
      </c>
      <c r="I640" s="1" t="n">
        <f aca="true">I639*(1+(RAND()-0.5)/10)</f>
        <v>24.2179228733215</v>
      </c>
      <c r="L640" s="1" t="e">
        <f aca="false">L639*(1+(wrand(1)-0.5)/10)</f>
        <v>#VALUE!</v>
      </c>
      <c r="M640" s="1" t="e">
        <f aca="false">M639*(1+(wrand(1)-0.5)/10)</f>
        <v>#VALUE!</v>
      </c>
      <c r="N640" s="1" t="e">
        <f aca="false">N639*(1+(wrand(1)-0.5)/10)</f>
        <v>#VALUE!</v>
      </c>
      <c r="O640" s="1" t="e">
        <f aca="false">O639*(1+(wrand(1)-0.5)/10)</f>
        <v>#VALUE!</v>
      </c>
      <c r="P640" s="1" t="e">
        <f aca="false">P639*(1+(wrand(1)-0.5)/10)</f>
        <v>#VALUE!</v>
      </c>
      <c r="Q640" s="1" t="e">
        <f aca="false">Q639*(1+(wrand(1)-0.5)/10)</f>
        <v>#VALUE!</v>
      </c>
      <c r="R640" s="1" t="e">
        <f aca="false">R639*(1+(wrand(1)-0.5)/10)</f>
        <v>#VALUE!</v>
      </c>
      <c r="S640" s="1" t="e">
        <f aca="false">S639*(1+(wrand(1)-0.5)/10)</f>
        <v>#VALUE!</v>
      </c>
    </row>
    <row r="641" customFormat="false" ht="15" hidden="false" customHeight="false" outlineLevel="0" collapsed="false">
      <c r="B641" s="1" t="n">
        <f aca="true">B640*(1+(RAND()-0.5)/10)</f>
        <v>2.59234438747312</v>
      </c>
      <c r="C641" s="1" t="n">
        <f aca="true">C640*(1+(RAND()-0.5)/10)</f>
        <v>5.07552544807529</v>
      </c>
      <c r="D641" s="1" t="n">
        <f aca="true">D640*(1+(RAND()-0.5)/10)</f>
        <v>22.1516670381668</v>
      </c>
      <c r="E641" s="1" t="n">
        <f aca="true">E640*(1+(RAND()-0.5)/10)</f>
        <v>8.20081110330168</v>
      </c>
      <c r="F641" s="1" t="n">
        <f aca="true">F640*(1+(RAND()-0.5)/10)</f>
        <v>41.1440270571641</v>
      </c>
      <c r="G641" s="1" t="n">
        <f aca="true">G640*(1+(RAND()-0.5)/10)</f>
        <v>3.98444542791555</v>
      </c>
      <c r="H641" s="1" t="n">
        <f aca="true">H640*(1+(RAND()-0.5)/10)</f>
        <v>4.24815093396844</v>
      </c>
      <c r="I641" s="1" t="n">
        <f aca="true">I640*(1+(RAND()-0.5)/10)</f>
        <v>23.7885760178734</v>
      </c>
      <c r="L641" s="1" t="e">
        <f aca="false">L640*(1+(wrand(1)-0.5)/10)</f>
        <v>#VALUE!</v>
      </c>
      <c r="M641" s="1" t="e">
        <f aca="false">M640*(1+(wrand(1)-0.5)/10)</f>
        <v>#VALUE!</v>
      </c>
      <c r="N641" s="1" t="e">
        <f aca="false">N640*(1+(wrand(1)-0.5)/10)</f>
        <v>#VALUE!</v>
      </c>
      <c r="O641" s="1" t="e">
        <f aca="false">O640*(1+(wrand(1)-0.5)/10)</f>
        <v>#VALUE!</v>
      </c>
      <c r="P641" s="1" t="e">
        <f aca="false">P640*(1+(wrand(1)-0.5)/10)</f>
        <v>#VALUE!</v>
      </c>
      <c r="Q641" s="1" t="e">
        <f aca="false">Q640*(1+(wrand(1)-0.5)/10)</f>
        <v>#VALUE!</v>
      </c>
      <c r="R641" s="1" t="e">
        <f aca="false">R640*(1+(wrand(1)-0.5)/10)</f>
        <v>#VALUE!</v>
      </c>
      <c r="S641" s="1" t="e">
        <f aca="false">S640*(1+(wrand(1)-0.5)/10)</f>
        <v>#VALUE!</v>
      </c>
    </row>
    <row r="642" customFormat="false" ht="15" hidden="false" customHeight="false" outlineLevel="0" collapsed="false">
      <c r="B642" s="1" t="n">
        <f aca="true">B641*(1+(RAND()-0.5)/10)</f>
        <v>2.60119148373988</v>
      </c>
      <c r="C642" s="1" t="n">
        <f aca="true">C641*(1+(RAND()-0.5)/10)</f>
        <v>4.91391267721148</v>
      </c>
      <c r="D642" s="1" t="n">
        <f aca="true">D641*(1+(RAND()-0.5)/10)</f>
        <v>22.5627894450349</v>
      </c>
      <c r="E642" s="1" t="n">
        <f aca="true">E641*(1+(RAND()-0.5)/10)</f>
        <v>7.90671264391002</v>
      </c>
      <c r="F642" s="1" t="n">
        <f aca="true">F641*(1+(RAND()-0.5)/10)</f>
        <v>42.7822143643098</v>
      </c>
      <c r="G642" s="1" t="n">
        <f aca="true">G641*(1+(RAND()-0.5)/10)</f>
        <v>3.84010607680254</v>
      </c>
      <c r="H642" s="1" t="n">
        <f aca="true">H641*(1+(RAND()-0.5)/10)</f>
        <v>4.37009218226434</v>
      </c>
      <c r="I642" s="1" t="n">
        <f aca="true">I641*(1+(RAND()-0.5)/10)</f>
        <v>22.6500386853264</v>
      </c>
      <c r="L642" s="1" t="e">
        <f aca="false">L641*(1+(wrand(1)-0.5)/10)</f>
        <v>#VALUE!</v>
      </c>
      <c r="M642" s="1" t="e">
        <f aca="false">M641*(1+(wrand(1)-0.5)/10)</f>
        <v>#VALUE!</v>
      </c>
      <c r="N642" s="1" t="e">
        <f aca="false">N641*(1+(wrand(1)-0.5)/10)</f>
        <v>#VALUE!</v>
      </c>
      <c r="O642" s="1" t="e">
        <f aca="false">O641*(1+(wrand(1)-0.5)/10)</f>
        <v>#VALUE!</v>
      </c>
      <c r="P642" s="1" t="e">
        <f aca="false">P641*(1+(wrand(1)-0.5)/10)</f>
        <v>#VALUE!</v>
      </c>
      <c r="Q642" s="1" t="e">
        <f aca="false">Q641*(1+(wrand(1)-0.5)/10)</f>
        <v>#VALUE!</v>
      </c>
      <c r="R642" s="1" t="e">
        <f aca="false">R641*(1+(wrand(1)-0.5)/10)</f>
        <v>#VALUE!</v>
      </c>
      <c r="S642" s="1" t="e">
        <f aca="false">S641*(1+(wrand(1)-0.5)/10)</f>
        <v>#VALUE!</v>
      </c>
    </row>
    <row r="643" customFormat="false" ht="15" hidden="false" customHeight="false" outlineLevel="0" collapsed="false">
      <c r="B643" s="1" t="n">
        <f aca="true">B642*(1+(RAND()-0.5)/10)</f>
        <v>2.71755929863009</v>
      </c>
      <c r="C643" s="1" t="n">
        <f aca="true">C642*(1+(RAND()-0.5)/10)</f>
        <v>4.99037312965967</v>
      </c>
      <c r="D643" s="1" t="n">
        <f aca="true">D642*(1+(RAND()-0.5)/10)</f>
        <v>22.0456635860952</v>
      </c>
      <c r="E643" s="1" t="n">
        <f aca="true">E642*(1+(RAND()-0.5)/10)</f>
        <v>7.68622835177522</v>
      </c>
      <c r="F643" s="1" t="n">
        <f aca="true">F642*(1+(RAND()-0.5)/10)</f>
        <v>43.5950971453281</v>
      </c>
      <c r="G643" s="1" t="n">
        <f aca="true">G642*(1+(RAND()-0.5)/10)</f>
        <v>3.92229859207638</v>
      </c>
      <c r="H643" s="1" t="n">
        <f aca="true">H642*(1+(RAND()-0.5)/10)</f>
        <v>4.31303919537918</v>
      </c>
      <c r="I643" s="1" t="n">
        <f aca="true">I642*(1+(RAND()-0.5)/10)</f>
        <v>22.0732266139815</v>
      </c>
      <c r="L643" s="1" t="e">
        <f aca="false">L642*(1+(wrand(1)-0.5)/10)</f>
        <v>#VALUE!</v>
      </c>
      <c r="M643" s="1" t="e">
        <f aca="false">M642*(1+(wrand(1)-0.5)/10)</f>
        <v>#VALUE!</v>
      </c>
      <c r="N643" s="1" t="e">
        <f aca="false">N642*(1+(wrand(1)-0.5)/10)</f>
        <v>#VALUE!</v>
      </c>
      <c r="O643" s="1" t="e">
        <f aca="false">O642*(1+(wrand(1)-0.5)/10)</f>
        <v>#VALUE!</v>
      </c>
      <c r="P643" s="1" t="e">
        <f aca="false">P642*(1+(wrand(1)-0.5)/10)</f>
        <v>#VALUE!</v>
      </c>
      <c r="Q643" s="1" t="e">
        <f aca="false">Q642*(1+(wrand(1)-0.5)/10)</f>
        <v>#VALUE!</v>
      </c>
      <c r="R643" s="1" t="e">
        <f aca="false">R642*(1+(wrand(1)-0.5)/10)</f>
        <v>#VALUE!</v>
      </c>
      <c r="S643" s="1" t="e">
        <f aca="false">S642*(1+(wrand(1)-0.5)/10)</f>
        <v>#VALUE!</v>
      </c>
    </row>
    <row r="644" customFormat="false" ht="15" hidden="false" customHeight="false" outlineLevel="0" collapsed="false">
      <c r="B644" s="1" t="n">
        <f aca="true">B643*(1+(RAND()-0.5)/10)</f>
        <v>2.69684931429619</v>
      </c>
      <c r="C644" s="1" t="n">
        <f aca="true">C643*(1+(RAND()-0.5)/10)</f>
        <v>4.94618266896326</v>
      </c>
      <c r="D644" s="1" t="n">
        <f aca="true">D643*(1+(RAND()-0.5)/10)</f>
        <v>21.83485254435</v>
      </c>
      <c r="E644" s="1" t="n">
        <f aca="true">E643*(1+(RAND()-0.5)/10)</f>
        <v>7.78356413053408</v>
      </c>
      <c r="F644" s="1" t="n">
        <f aca="true">F643*(1+(RAND()-0.5)/10)</f>
        <v>43.2551977307253</v>
      </c>
      <c r="G644" s="1" t="n">
        <f aca="true">G643*(1+(RAND()-0.5)/10)</f>
        <v>3.84571192796429</v>
      </c>
      <c r="H644" s="1" t="n">
        <f aca="true">H643*(1+(RAND()-0.5)/10)</f>
        <v>4.25350203103329</v>
      </c>
      <c r="I644" s="1" t="n">
        <f aca="true">I643*(1+(RAND()-0.5)/10)</f>
        <v>21.1632224078096</v>
      </c>
      <c r="L644" s="1" t="e">
        <f aca="false">L643*(1+(wrand(1)-0.5)/10)</f>
        <v>#VALUE!</v>
      </c>
      <c r="M644" s="1" t="e">
        <f aca="false">M643*(1+(wrand(1)-0.5)/10)</f>
        <v>#VALUE!</v>
      </c>
      <c r="N644" s="1" t="e">
        <f aca="false">N643*(1+(wrand(1)-0.5)/10)</f>
        <v>#VALUE!</v>
      </c>
      <c r="O644" s="1" t="e">
        <f aca="false">O643*(1+(wrand(1)-0.5)/10)</f>
        <v>#VALUE!</v>
      </c>
      <c r="P644" s="1" t="e">
        <f aca="false">P643*(1+(wrand(1)-0.5)/10)</f>
        <v>#VALUE!</v>
      </c>
      <c r="Q644" s="1" t="e">
        <f aca="false">Q643*(1+(wrand(1)-0.5)/10)</f>
        <v>#VALUE!</v>
      </c>
      <c r="R644" s="1" t="e">
        <f aca="false">R643*(1+(wrand(1)-0.5)/10)</f>
        <v>#VALUE!</v>
      </c>
      <c r="S644" s="1" t="e">
        <f aca="false">S643*(1+(wrand(1)-0.5)/10)</f>
        <v>#VALUE!</v>
      </c>
    </row>
    <row r="645" customFormat="false" ht="15" hidden="false" customHeight="false" outlineLevel="0" collapsed="false">
      <c r="B645" s="1" t="n">
        <f aca="true">B644*(1+(RAND()-0.5)/10)</f>
        <v>2.80098722510476</v>
      </c>
      <c r="C645" s="1" t="n">
        <f aca="true">C644*(1+(RAND()-0.5)/10)</f>
        <v>4.97313613086859</v>
      </c>
      <c r="D645" s="1" t="n">
        <f aca="true">D644*(1+(RAND()-0.5)/10)</f>
        <v>21.1172827228077</v>
      </c>
      <c r="E645" s="1" t="n">
        <f aca="true">E644*(1+(RAND()-0.5)/10)</f>
        <v>7.76357667539597</v>
      </c>
      <c r="F645" s="1" t="n">
        <f aca="true">F644*(1+(RAND()-0.5)/10)</f>
        <v>42.2442573216096</v>
      </c>
      <c r="G645" s="1" t="n">
        <f aca="true">G644*(1+(RAND()-0.5)/10)</f>
        <v>3.70329368681118</v>
      </c>
      <c r="H645" s="1" t="n">
        <f aca="true">H644*(1+(RAND()-0.5)/10)</f>
        <v>4.3575872472602</v>
      </c>
      <c r="I645" s="1" t="n">
        <f aca="true">I644*(1+(RAND()-0.5)/10)</f>
        <v>22.0805972443126</v>
      </c>
      <c r="L645" s="1" t="e">
        <f aca="false">L644*(1+(wrand(1)-0.5)/10)</f>
        <v>#VALUE!</v>
      </c>
      <c r="M645" s="1" t="e">
        <f aca="false">M644*(1+(wrand(1)-0.5)/10)</f>
        <v>#VALUE!</v>
      </c>
      <c r="N645" s="1" t="e">
        <f aca="false">N644*(1+(wrand(1)-0.5)/10)</f>
        <v>#VALUE!</v>
      </c>
      <c r="O645" s="1" t="e">
        <f aca="false">O644*(1+(wrand(1)-0.5)/10)</f>
        <v>#VALUE!</v>
      </c>
      <c r="P645" s="1" t="e">
        <f aca="false">P644*(1+(wrand(1)-0.5)/10)</f>
        <v>#VALUE!</v>
      </c>
      <c r="Q645" s="1" t="e">
        <f aca="false">Q644*(1+(wrand(1)-0.5)/10)</f>
        <v>#VALUE!</v>
      </c>
      <c r="R645" s="1" t="e">
        <f aca="false">R644*(1+(wrand(1)-0.5)/10)</f>
        <v>#VALUE!</v>
      </c>
      <c r="S645" s="1" t="e">
        <f aca="false">S644*(1+(wrand(1)-0.5)/10)</f>
        <v>#VALUE!</v>
      </c>
    </row>
    <row r="646" customFormat="false" ht="15" hidden="false" customHeight="false" outlineLevel="0" collapsed="false">
      <c r="B646" s="1" t="n">
        <f aca="true">B645*(1+(RAND()-0.5)/10)</f>
        <v>2.75322849123639</v>
      </c>
      <c r="C646" s="1" t="n">
        <f aca="true">C645*(1+(RAND()-0.5)/10)</f>
        <v>4.78923586600571</v>
      </c>
      <c r="D646" s="1" t="n">
        <f aca="true">D645*(1+(RAND()-0.5)/10)</f>
        <v>21.7535968799631</v>
      </c>
      <c r="E646" s="1" t="n">
        <f aca="true">E645*(1+(RAND()-0.5)/10)</f>
        <v>7.63308492363686</v>
      </c>
      <c r="F646" s="1" t="n">
        <f aca="true">F645*(1+(RAND()-0.5)/10)</f>
        <v>40.8448579763137</v>
      </c>
      <c r="G646" s="1" t="n">
        <f aca="true">G645*(1+(RAND()-0.5)/10)</f>
        <v>3.77704680807703</v>
      </c>
      <c r="H646" s="1" t="n">
        <f aca="true">H645*(1+(RAND()-0.5)/10)</f>
        <v>4.43128585411147</v>
      </c>
      <c r="I646" s="1" t="n">
        <f aca="true">I645*(1+(RAND()-0.5)/10)</f>
        <v>21.7408233389956</v>
      </c>
      <c r="L646" s="1" t="e">
        <f aca="false">L645*(1+(wrand(1)-0.5)/10)</f>
        <v>#VALUE!</v>
      </c>
      <c r="M646" s="1" t="e">
        <f aca="false">M645*(1+(wrand(1)-0.5)/10)</f>
        <v>#VALUE!</v>
      </c>
      <c r="N646" s="1" t="e">
        <f aca="false">N645*(1+(wrand(1)-0.5)/10)</f>
        <v>#VALUE!</v>
      </c>
      <c r="O646" s="1" t="e">
        <f aca="false">O645*(1+(wrand(1)-0.5)/10)</f>
        <v>#VALUE!</v>
      </c>
      <c r="P646" s="1" t="e">
        <f aca="false">P645*(1+(wrand(1)-0.5)/10)</f>
        <v>#VALUE!</v>
      </c>
      <c r="Q646" s="1" t="e">
        <f aca="false">Q645*(1+(wrand(1)-0.5)/10)</f>
        <v>#VALUE!</v>
      </c>
      <c r="R646" s="1" t="e">
        <f aca="false">R645*(1+(wrand(1)-0.5)/10)</f>
        <v>#VALUE!</v>
      </c>
      <c r="S646" s="1" t="e">
        <f aca="false">S645*(1+(wrand(1)-0.5)/10)</f>
        <v>#VALUE!</v>
      </c>
    </row>
    <row r="647" customFormat="false" ht="15" hidden="false" customHeight="false" outlineLevel="0" collapsed="false">
      <c r="B647" s="1" t="n">
        <f aca="true">B646*(1+(RAND()-0.5)/10)</f>
        <v>2.80588553226928</v>
      </c>
      <c r="C647" s="1" t="n">
        <f aca="true">C646*(1+(RAND()-0.5)/10)</f>
        <v>4.91385448820242</v>
      </c>
      <c r="D647" s="1" t="n">
        <f aca="true">D646*(1+(RAND()-0.5)/10)</f>
        <v>22.1078503400049</v>
      </c>
      <c r="E647" s="1" t="n">
        <f aca="true">E646*(1+(RAND()-0.5)/10)</f>
        <v>7.93535058684353</v>
      </c>
      <c r="F647" s="1" t="n">
        <f aca="true">F646*(1+(RAND()-0.5)/10)</f>
        <v>39.8671192198404</v>
      </c>
      <c r="G647" s="1" t="n">
        <f aca="true">G646*(1+(RAND()-0.5)/10)</f>
        <v>3.74667235338343</v>
      </c>
      <c r="H647" s="1" t="n">
        <f aca="true">H646*(1+(RAND()-0.5)/10)</f>
        <v>4.21181878031954</v>
      </c>
      <c r="I647" s="1" t="n">
        <f aca="true">I646*(1+(RAND()-0.5)/10)</f>
        <v>21.3151103768478</v>
      </c>
      <c r="L647" s="1" t="e">
        <f aca="false">L646*(1+(wrand(1)-0.5)/10)</f>
        <v>#VALUE!</v>
      </c>
      <c r="M647" s="1" t="e">
        <f aca="false">M646*(1+(wrand(1)-0.5)/10)</f>
        <v>#VALUE!</v>
      </c>
      <c r="N647" s="1" t="e">
        <f aca="false">N646*(1+(wrand(1)-0.5)/10)</f>
        <v>#VALUE!</v>
      </c>
      <c r="O647" s="1" t="e">
        <f aca="false">O646*(1+(wrand(1)-0.5)/10)</f>
        <v>#VALUE!</v>
      </c>
      <c r="P647" s="1" t="e">
        <f aca="false">P646*(1+(wrand(1)-0.5)/10)</f>
        <v>#VALUE!</v>
      </c>
      <c r="Q647" s="1" t="e">
        <f aca="false">Q646*(1+(wrand(1)-0.5)/10)</f>
        <v>#VALUE!</v>
      </c>
      <c r="R647" s="1" t="e">
        <f aca="false">R646*(1+(wrand(1)-0.5)/10)</f>
        <v>#VALUE!</v>
      </c>
      <c r="S647" s="1" t="e">
        <f aca="false">S646*(1+(wrand(1)-0.5)/10)</f>
        <v>#VALUE!</v>
      </c>
    </row>
    <row r="648" customFormat="false" ht="15" hidden="false" customHeight="false" outlineLevel="0" collapsed="false">
      <c r="B648" s="1" t="n">
        <f aca="true">B647*(1+(RAND()-0.5)/10)</f>
        <v>2.85106193667443</v>
      </c>
      <c r="C648" s="1" t="n">
        <f aca="true">C647*(1+(RAND()-0.5)/10)</f>
        <v>5.1496229947355</v>
      </c>
      <c r="D648" s="1" t="n">
        <f aca="true">D647*(1+(RAND()-0.5)/10)</f>
        <v>21.422480368872</v>
      </c>
      <c r="E648" s="1" t="n">
        <f aca="true">E647*(1+(RAND()-0.5)/10)</f>
        <v>7.71720708406678</v>
      </c>
      <c r="F648" s="1" t="n">
        <f aca="true">F647*(1+(RAND()-0.5)/10)</f>
        <v>40.284023804532</v>
      </c>
      <c r="G648" s="1" t="n">
        <f aca="true">G647*(1+(RAND()-0.5)/10)</f>
        <v>3.66800856836354</v>
      </c>
      <c r="H648" s="1" t="n">
        <f aca="true">H647*(1+(RAND()-0.5)/10)</f>
        <v>4.26214742978049</v>
      </c>
      <c r="I648" s="1" t="n">
        <f aca="true">I647*(1+(RAND()-0.5)/10)</f>
        <v>22.1396983316726</v>
      </c>
      <c r="L648" s="1" t="e">
        <f aca="false">L647*(1+(wrand(1)-0.5)/10)</f>
        <v>#VALUE!</v>
      </c>
      <c r="M648" s="1" t="e">
        <f aca="false">M647*(1+(wrand(1)-0.5)/10)</f>
        <v>#VALUE!</v>
      </c>
      <c r="N648" s="1" t="e">
        <f aca="false">N647*(1+(wrand(1)-0.5)/10)</f>
        <v>#VALUE!</v>
      </c>
      <c r="O648" s="1" t="e">
        <f aca="false">O647*(1+(wrand(1)-0.5)/10)</f>
        <v>#VALUE!</v>
      </c>
      <c r="P648" s="1" t="e">
        <f aca="false">P647*(1+(wrand(1)-0.5)/10)</f>
        <v>#VALUE!</v>
      </c>
      <c r="Q648" s="1" t="e">
        <f aca="false">Q647*(1+(wrand(1)-0.5)/10)</f>
        <v>#VALUE!</v>
      </c>
      <c r="R648" s="1" t="e">
        <f aca="false">R647*(1+(wrand(1)-0.5)/10)</f>
        <v>#VALUE!</v>
      </c>
      <c r="S648" s="1" t="e">
        <f aca="false">S647*(1+(wrand(1)-0.5)/10)</f>
        <v>#VALUE!</v>
      </c>
    </row>
    <row r="649" customFormat="false" ht="15" hidden="false" customHeight="false" outlineLevel="0" collapsed="false">
      <c r="B649" s="1" t="n">
        <f aca="true">B648*(1+(RAND()-0.5)/10)</f>
        <v>2.99149180426611</v>
      </c>
      <c r="C649" s="1" t="n">
        <f aca="true">C648*(1+(RAND()-0.5)/10)</f>
        <v>4.94967144521921</v>
      </c>
      <c r="D649" s="1" t="n">
        <f aca="true">D648*(1+(RAND()-0.5)/10)</f>
        <v>20.7615696409692</v>
      </c>
      <c r="E649" s="1" t="n">
        <f aca="true">E648*(1+(RAND()-0.5)/10)</f>
        <v>7.67905497929421</v>
      </c>
      <c r="F649" s="1" t="n">
        <f aca="true">F648*(1+(RAND()-0.5)/10)</f>
        <v>41.0439259634121</v>
      </c>
      <c r="G649" s="1" t="n">
        <f aca="true">G648*(1+(RAND()-0.5)/10)</f>
        <v>3.733044751664</v>
      </c>
      <c r="H649" s="1" t="n">
        <f aca="true">H648*(1+(RAND()-0.5)/10)</f>
        <v>4.09943605846438</v>
      </c>
      <c r="I649" s="1" t="n">
        <f aca="true">I648*(1+(RAND()-0.5)/10)</f>
        <v>21.0877935345879</v>
      </c>
      <c r="L649" s="1" t="e">
        <f aca="false">L648*(1+(wrand(1)-0.5)/10)</f>
        <v>#VALUE!</v>
      </c>
      <c r="M649" s="1" t="e">
        <f aca="false">M648*(1+(wrand(1)-0.5)/10)</f>
        <v>#VALUE!</v>
      </c>
      <c r="N649" s="1" t="e">
        <f aca="false">N648*(1+(wrand(1)-0.5)/10)</f>
        <v>#VALUE!</v>
      </c>
      <c r="O649" s="1" t="e">
        <f aca="false">O648*(1+(wrand(1)-0.5)/10)</f>
        <v>#VALUE!</v>
      </c>
      <c r="P649" s="1" t="e">
        <f aca="false">P648*(1+(wrand(1)-0.5)/10)</f>
        <v>#VALUE!</v>
      </c>
      <c r="Q649" s="1" t="e">
        <f aca="false">Q648*(1+(wrand(1)-0.5)/10)</f>
        <v>#VALUE!</v>
      </c>
      <c r="R649" s="1" t="e">
        <f aca="false">R648*(1+(wrand(1)-0.5)/10)</f>
        <v>#VALUE!</v>
      </c>
      <c r="S649" s="1" t="e">
        <f aca="false">S648*(1+(wrand(1)-0.5)/10)</f>
        <v>#VALUE!</v>
      </c>
    </row>
    <row r="650" customFormat="false" ht="15" hidden="false" customHeight="false" outlineLevel="0" collapsed="false">
      <c r="B650" s="1" t="n">
        <f aca="true">B649*(1+(RAND()-0.5)/10)</f>
        <v>2.92186771102018</v>
      </c>
      <c r="C650" s="1" t="n">
        <f aca="true">C649*(1+(RAND()-0.5)/10)</f>
        <v>4.72186617669376</v>
      </c>
      <c r="D650" s="1" t="n">
        <f aca="true">D649*(1+(RAND()-0.5)/10)</f>
        <v>21.4013164705808</v>
      </c>
      <c r="E650" s="1" t="n">
        <f aca="true">E649*(1+(RAND()-0.5)/10)</f>
        <v>7.86163068813033</v>
      </c>
      <c r="F650" s="1" t="n">
        <f aca="true">F649*(1+(RAND()-0.5)/10)</f>
        <v>41.8548719972521</v>
      </c>
      <c r="G650" s="1" t="n">
        <f aca="true">G649*(1+(RAND()-0.5)/10)</f>
        <v>3.82197971710998</v>
      </c>
      <c r="H650" s="1" t="n">
        <f aca="true">H649*(1+(RAND()-0.5)/10)</f>
        <v>4.23819704598393</v>
      </c>
      <c r="I650" s="1" t="n">
        <f aca="true">I649*(1+(RAND()-0.5)/10)</f>
        <v>20.8760668471932</v>
      </c>
      <c r="L650" s="1" t="e">
        <f aca="false">L649*(1+(wrand(1)-0.5)/10)</f>
        <v>#VALUE!</v>
      </c>
      <c r="M650" s="1" t="e">
        <f aca="false">M649*(1+(wrand(1)-0.5)/10)</f>
        <v>#VALUE!</v>
      </c>
      <c r="N650" s="1" t="e">
        <f aca="false">N649*(1+(wrand(1)-0.5)/10)</f>
        <v>#VALUE!</v>
      </c>
      <c r="O650" s="1" t="e">
        <f aca="false">O649*(1+(wrand(1)-0.5)/10)</f>
        <v>#VALUE!</v>
      </c>
      <c r="P650" s="1" t="e">
        <f aca="false">P649*(1+(wrand(1)-0.5)/10)</f>
        <v>#VALUE!</v>
      </c>
      <c r="Q650" s="1" t="e">
        <f aca="false">Q649*(1+(wrand(1)-0.5)/10)</f>
        <v>#VALUE!</v>
      </c>
      <c r="R650" s="1" t="e">
        <f aca="false">R649*(1+(wrand(1)-0.5)/10)</f>
        <v>#VALUE!</v>
      </c>
      <c r="S650" s="1" t="e">
        <f aca="false">S649*(1+(wrand(1)-0.5)/10)</f>
        <v>#VALUE!</v>
      </c>
    </row>
    <row r="651" customFormat="false" ht="15" hidden="false" customHeight="false" outlineLevel="0" collapsed="false">
      <c r="B651" s="1" t="n">
        <f aca="true">B650*(1+(RAND()-0.5)/10)</f>
        <v>3.02542552037807</v>
      </c>
      <c r="C651" s="1" t="n">
        <f aca="true">C650*(1+(RAND()-0.5)/10)</f>
        <v>4.51520176828563</v>
      </c>
      <c r="D651" s="1" t="n">
        <f aca="true">D650*(1+(RAND()-0.5)/10)</f>
        <v>21.4592593252237</v>
      </c>
      <c r="E651" s="1" t="n">
        <f aca="true">E650*(1+(RAND()-0.5)/10)</f>
        <v>7.91071340866801</v>
      </c>
      <c r="F651" s="1" t="n">
        <f aca="true">F650*(1+(RAND()-0.5)/10)</f>
        <v>43.4692477103616</v>
      </c>
      <c r="G651" s="1" t="n">
        <f aca="true">G650*(1+(RAND()-0.5)/10)</f>
        <v>3.70042980544021</v>
      </c>
      <c r="H651" s="1" t="n">
        <f aca="true">H650*(1+(RAND()-0.5)/10)</f>
        <v>4.23681217739533</v>
      </c>
      <c r="I651" s="1" t="n">
        <f aca="true">I650*(1+(RAND()-0.5)/10)</f>
        <v>20.4746964709216</v>
      </c>
      <c r="L651" s="1" t="e">
        <f aca="false">L650*(1+(wrand(1)-0.5)/10)</f>
        <v>#VALUE!</v>
      </c>
      <c r="M651" s="1" t="e">
        <f aca="false">M650*(1+(wrand(1)-0.5)/10)</f>
        <v>#VALUE!</v>
      </c>
      <c r="N651" s="1" t="e">
        <f aca="false">N650*(1+(wrand(1)-0.5)/10)</f>
        <v>#VALUE!</v>
      </c>
      <c r="O651" s="1" t="e">
        <f aca="false">O650*(1+(wrand(1)-0.5)/10)</f>
        <v>#VALUE!</v>
      </c>
      <c r="P651" s="1" t="e">
        <f aca="false">P650*(1+(wrand(1)-0.5)/10)</f>
        <v>#VALUE!</v>
      </c>
      <c r="Q651" s="1" t="e">
        <f aca="false">Q650*(1+(wrand(1)-0.5)/10)</f>
        <v>#VALUE!</v>
      </c>
      <c r="R651" s="1" t="e">
        <f aca="false">R650*(1+(wrand(1)-0.5)/10)</f>
        <v>#VALUE!</v>
      </c>
      <c r="S651" s="1" t="e">
        <f aca="false">S650*(1+(wrand(1)-0.5)/10)</f>
        <v>#VALUE!</v>
      </c>
    </row>
    <row r="652" customFormat="false" ht="15" hidden="false" customHeight="false" outlineLevel="0" collapsed="false">
      <c r="B652" s="1" t="n">
        <f aca="true">B651*(1+(RAND()-0.5)/10)</f>
        <v>2.97608998862141</v>
      </c>
      <c r="C652" s="1" t="n">
        <f aca="true">C651*(1+(RAND()-0.5)/10)</f>
        <v>4.72809967271313</v>
      </c>
      <c r="D652" s="1" t="n">
        <f aca="true">D651*(1+(RAND()-0.5)/10)</f>
        <v>21.0733935463146</v>
      </c>
      <c r="E652" s="1" t="n">
        <f aca="true">E651*(1+(RAND()-0.5)/10)</f>
        <v>8.22943156623621</v>
      </c>
      <c r="F652" s="1" t="n">
        <f aca="true">F651*(1+(RAND()-0.5)/10)</f>
        <v>45.401706078764</v>
      </c>
      <c r="G652" s="1" t="n">
        <f aca="true">G651*(1+(RAND()-0.5)/10)</f>
        <v>3.7413854203211</v>
      </c>
      <c r="H652" s="1" t="n">
        <f aca="true">H651*(1+(RAND()-0.5)/10)</f>
        <v>4.13781432546522</v>
      </c>
      <c r="I652" s="1" t="n">
        <f aca="true">I651*(1+(RAND()-0.5)/10)</f>
        <v>20.0151219052553</v>
      </c>
      <c r="L652" s="1" t="e">
        <f aca="false">L651*(1+(wrand(1)-0.5)/10)</f>
        <v>#VALUE!</v>
      </c>
      <c r="M652" s="1" t="e">
        <f aca="false">M651*(1+(wrand(1)-0.5)/10)</f>
        <v>#VALUE!</v>
      </c>
      <c r="N652" s="1" t="e">
        <f aca="false">N651*(1+(wrand(1)-0.5)/10)</f>
        <v>#VALUE!</v>
      </c>
      <c r="O652" s="1" t="e">
        <f aca="false">O651*(1+(wrand(1)-0.5)/10)</f>
        <v>#VALUE!</v>
      </c>
      <c r="P652" s="1" t="e">
        <f aca="false">P651*(1+(wrand(1)-0.5)/10)</f>
        <v>#VALUE!</v>
      </c>
      <c r="Q652" s="1" t="e">
        <f aca="false">Q651*(1+(wrand(1)-0.5)/10)</f>
        <v>#VALUE!</v>
      </c>
      <c r="R652" s="1" t="e">
        <f aca="false">R651*(1+(wrand(1)-0.5)/10)</f>
        <v>#VALUE!</v>
      </c>
      <c r="S652" s="1" t="e">
        <f aca="false">S651*(1+(wrand(1)-0.5)/10)</f>
        <v>#VALUE!</v>
      </c>
    </row>
    <row r="653" customFormat="false" ht="15" hidden="false" customHeight="false" outlineLevel="0" collapsed="false">
      <c r="B653" s="1" t="n">
        <f aca="true">B652*(1+(RAND()-0.5)/10)</f>
        <v>3.04705566794233</v>
      </c>
      <c r="C653" s="1" t="n">
        <f aca="true">C652*(1+(RAND()-0.5)/10)</f>
        <v>4.91158039333853</v>
      </c>
      <c r="D653" s="1" t="n">
        <f aca="true">D652*(1+(RAND()-0.5)/10)</f>
        <v>21.0450676265246</v>
      </c>
      <c r="E653" s="1" t="n">
        <f aca="true">E652*(1+(RAND()-0.5)/10)</f>
        <v>8.05538135469856</v>
      </c>
      <c r="F653" s="1" t="n">
        <f aca="true">F652*(1+(RAND()-0.5)/10)</f>
        <v>44.2317074438943</v>
      </c>
      <c r="G653" s="1" t="n">
        <f aca="true">G652*(1+(RAND()-0.5)/10)</f>
        <v>3.55957595346754</v>
      </c>
      <c r="H653" s="1" t="n">
        <f aca="true">H652*(1+(RAND()-0.5)/10)</f>
        <v>4.20029560670929</v>
      </c>
      <c r="I653" s="1" t="n">
        <f aca="true">I652*(1+(RAND()-0.5)/10)</f>
        <v>19.8389722742517</v>
      </c>
      <c r="L653" s="1" t="e">
        <f aca="false">L652*(1+(wrand(1)-0.5)/10)</f>
        <v>#VALUE!</v>
      </c>
      <c r="M653" s="1" t="e">
        <f aca="false">M652*(1+(wrand(1)-0.5)/10)</f>
        <v>#VALUE!</v>
      </c>
      <c r="N653" s="1" t="e">
        <f aca="false">N652*(1+(wrand(1)-0.5)/10)</f>
        <v>#VALUE!</v>
      </c>
      <c r="O653" s="1" t="e">
        <f aca="false">O652*(1+(wrand(1)-0.5)/10)</f>
        <v>#VALUE!</v>
      </c>
      <c r="P653" s="1" t="e">
        <f aca="false">P652*(1+(wrand(1)-0.5)/10)</f>
        <v>#VALUE!</v>
      </c>
      <c r="Q653" s="1" t="e">
        <f aca="false">Q652*(1+(wrand(1)-0.5)/10)</f>
        <v>#VALUE!</v>
      </c>
      <c r="R653" s="1" t="e">
        <f aca="false">R652*(1+(wrand(1)-0.5)/10)</f>
        <v>#VALUE!</v>
      </c>
      <c r="S653" s="1" t="e">
        <f aca="false">S652*(1+(wrand(1)-0.5)/10)</f>
        <v>#VALUE!</v>
      </c>
    </row>
    <row r="654" customFormat="false" ht="15" hidden="false" customHeight="false" outlineLevel="0" collapsed="false">
      <c r="B654" s="1" t="n">
        <f aca="true">B653*(1+(RAND()-0.5)/10)</f>
        <v>2.95850684629386</v>
      </c>
      <c r="C654" s="1" t="n">
        <f aca="true">C653*(1+(RAND()-0.5)/10)</f>
        <v>4.99125399359381</v>
      </c>
      <c r="D654" s="1" t="n">
        <f aca="true">D653*(1+(RAND()-0.5)/10)</f>
        <v>20.8154425736478</v>
      </c>
      <c r="E654" s="1" t="n">
        <f aca="true">E653*(1+(RAND()-0.5)/10)</f>
        <v>7.86775166293613</v>
      </c>
      <c r="F654" s="1" t="n">
        <f aca="true">F653*(1+(RAND()-0.5)/10)</f>
        <v>45.83110432186</v>
      </c>
      <c r="G654" s="1" t="n">
        <f aca="true">G653*(1+(RAND()-0.5)/10)</f>
        <v>3.71324821246699</v>
      </c>
      <c r="H654" s="1" t="n">
        <f aca="true">H653*(1+(RAND()-0.5)/10)</f>
        <v>4.25717251922933</v>
      </c>
      <c r="I654" s="1" t="n">
        <f aca="true">I653*(1+(RAND()-0.5)/10)</f>
        <v>20.2468022444548</v>
      </c>
      <c r="L654" s="1" t="e">
        <f aca="false">L653*(1+(wrand(1)-0.5)/10)</f>
        <v>#VALUE!</v>
      </c>
      <c r="M654" s="1" t="e">
        <f aca="false">M653*(1+(wrand(1)-0.5)/10)</f>
        <v>#VALUE!</v>
      </c>
      <c r="N654" s="1" t="e">
        <f aca="false">N653*(1+(wrand(1)-0.5)/10)</f>
        <v>#VALUE!</v>
      </c>
      <c r="O654" s="1" t="e">
        <f aca="false">O653*(1+(wrand(1)-0.5)/10)</f>
        <v>#VALUE!</v>
      </c>
      <c r="P654" s="1" t="e">
        <f aca="false">P653*(1+(wrand(1)-0.5)/10)</f>
        <v>#VALUE!</v>
      </c>
      <c r="Q654" s="1" t="e">
        <f aca="false">Q653*(1+(wrand(1)-0.5)/10)</f>
        <v>#VALUE!</v>
      </c>
      <c r="R654" s="1" t="e">
        <f aca="false">R653*(1+(wrand(1)-0.5)/10)</f>
        <v>#VALUE!</v>
      </c>
      <c r="S654" s="1" t="e">
        <f aca="false">S653*(1+(wrand(1)-0.5)/10)</f>
        <v>#VALUE!</v>
      </c>
    </row>
    <row r="655" customFormat="false" ht="15" hidden="false" customHeight="false" outlineLevel="0" collapsed="false">
      <c r="B655" s="1" t="n">
        <f aca="true">B654*(1+(RAND()-0.5)/10)</f>
        <v>2.95814399312033</v>
      </c>
      <c r="C655" s="1" t="n">
        <f aca="true">C654*(1+(RAND()-0.5)/10)</f>
        <v>5.01281316624117</v>
      </c>
      <c r="D655" s="1" t="n">
        <f aca="true">D654*(1+(RAND()-0.5)/10)</f>
        <v>20.0050778430157</v>
      </c>
      <c r="E655" s="1" t="n">
        <f aca="true">E654*(1+(RAND()-0.5)/10)</f>
        <v>7.90530527155875</v>
      </c>
      <c r="F655" s="1" t="n">
        <f aca="true">F654*(1+(RAND()-0.5)/10)</f>
        <v>46.1223650525591</v>
      </c>
      <c r="G655" s="1" t="n">
        <f aca="true">G654*(1+(RAND()-0.5)/10)</f>
        <v>3.79816217142056</v>
      </c>
      <c r="H655" s="1" t="n">
        <f aca="true">H654*(1+(RAND()-0.5)/10)</f>
        <v>4.19770683240994</v>
      </c>
      <c r="I655" s="1" t="n">
        <f aca="true">I654*(1+(RAND()-0.5)/10)</f>
        <v>21.1237661368708</v>
      </c>
      <c r="L655" s="1" t="e">
        <f aca="false">L654*(1+(wrand(1)-0.5)/10)</f>
        <v>#VALUE!</v>
      </c>
      <c r="M655" s="1" t="e">
        <f aca="false">M654*(1+(wrand(1)-0.5)/10)</f>
        <v>#VALUE!</v>
      </c>
      <c r="N655" s="1" t="e">
        <f aca="false">N654*(1+(wrand(1)-0.5)/10)</f>
        <v>#VALUE!</v>
      </c>
      <c r="O655" s="1" t="e">
        <f aca="false">O654*(1+(wrand(1)-0.5)/10)</f>
        <v>#VALUE!</v>
      </c>
      <c r="P655" s="1" t="e">
        <f aca="false">P654*(1+(wrand(1)-0.5)/10)</f>
        <v>#VALUE!</v>
      </c>
      <c r="Q655" s="1" t="e">
        <f aca="false">Q654*(1+(wrand(1)-0.5)/10)</f>
        <v>#VALUE!</v>
      </c>
      <c r="R655" s="1" t="e">
        <f aca="false">R654*(1+(wrand(1)-0.5)/10)</f>
        <v>#VALUE!</v>
      </c>
      <c r="S655" s="1" t="e">
        <f aca="false">S654*(1+(wrand(1)-0.5)/10)</f>
        <v>#VALUE!</v>
      </c>
    </row>
    <row r="656" customFormat="false" ht="15" hidden="false" customHeight="false" outlineLevel="0" collapsed="false">
      <c r="B656" s="1" t="n">
        <f aca="true">B655*(1+(RAND()-0.5)/10)</f>
        <v>2.94517213901029</v>
      </c>
      <c r="C656" s="1" t="n">
        <f aca="true">C655*(1+(RAND()-0.5)/10)</f>
        <v>5.20076005674801</v>
      </c>
      <c r="D656" s="1" t="n">
        <f aca="true">D655*(1+(RAND()-0.5)/10)</f>
        <v>19.2921629999889</v>
      </c>
      <c r="E656" s="1" t="n">
        <f aca="true">E655*(1+(RAND()-0.5)/10)</f>
        <v>8.05204950995026</v>
      </c>
      <c r="F656" s="1" t="n">
        <f aca="true">F655*(1+(RAND()-0.5)/10)</f>
        <v>44.0284357725035</v>
      </c>
      <c r="G656" s="1" t="n">
        <f aca="true">G655*(1+(RAND()-0.5)/10)</f>
        <v>3.82463580103876</v>
      </c>
      <c r="H656" s="1" t="n">
        <f aca="true">H655*(1+(RAND()-0.5)/10)</f>
        <v>4.03000417944287</v>
      </c>
      <c r="I656" s="1" t="n">
        <f aca="true">I655*(1+(RAND()-0.5)/10)</f>
        <v>20.0829784851753</v>
      </c>
      <c r="L656" s="1" t="e">
        <f aca="false">L655*(1+(wrand(1)-0.5)/10)</f>
        <v>#VALUE!</v>
      </c>
      <c r="M656" s="1" t="e">
        <f aca="false">M655*(1+(wrand(1)-0.5)/10)</f>
        <v>#VALUE!</v>
      </c>
      <c r="N656" s="1" t="e">
        <f aca="false">N655*(1+(wrand(1)-0.5)/10)</f>
        <v>#VALUE!</v>
      </c>
      <c r="O656" s="1" t="e">
        <f aca="false">O655*(1+(wrand(1)-0.5)/10)</f>
        <v>#VALUE!</v>
      </c>
      <c r="P656" s="1" t="e">
        <f aca="false">P655*(1+(wrand(1)-0.5)/10)</f>
        <v>#VALUE!</v>
      </c>
      <c r="Q656" s="1" t="e">
        <f aca="false">Q655*(1+(wrand(1)-0.5)/10)</f>
        <v>#VALUE!</v>
      </c>
      <c r="R656" s="1" t="e">
        <f aca="false">R655*(1+(wrand(1)-0.5)/10)</f>
        <v>#VALUE!</v>
      </c>
      <c r="S656" s="1" t="e">
        <f aca="false">S655*(1+(wrand(1)-0.5)/10)</f>
        <v>#VALUE!</v>
      </c>
    </row>
    <row r="657" customFormat="false" ht="15" hidden="false" customHeight="false" outlineLevel="0" collapsed="false">
      <c r="B657" s="1" t="n">
        <f aca="true">B656*(1+(RAND()-0.5)/10)</f>
        <v>3.04610818009683</v>
      </c>
      <c r="C657" s="1" t="n">
        <f aca="true">C656*(1+(RAND()-0.5)/10)</f>
        <v>5.418198385848</v>
      </c>
      <c r="D657" s="1" t="n">
        <f aca="true">D656*(1+(RAND()-0.5)/10)</f>
        <v>20.1843578870156</v>
      </c>
      <c r="E657" s="1" t="n">
        <f aca="true">E656*(1+(RAND()-0.5)/10)</f>
        <v>8.30331934274579</v>
      </c>
      <c r="F657" s="1" t="n">
        <f aca="true">F656*(1+(RAND()-0.5)/10)</f>
        <v>43.7031987659188</v>
      </c>
      <c r="G657" s="1" t="n">
        <f aca="true">G656*(1+(RAND()-0.5)/10)</f>
        <v>3.77644831189063</v>
      </c>
      <c r="H657" s="1" t="n">
        <f aca="true">H656*(1+(RAND()-0.5)/10)</f>
        <v>3.93732680974156</v>
      </c>
      <c r="I657" s="1" t="n">
        <f aca="true">I656*(1+(RAND()-0.5)/10)</f>
        <v>20.2854887462127</v>
      </c>
      <c r="L657" s="1" t="e">
        <f aca="false">L656*(1+(wrand(1)-0.5)/10)</f>
        <v>#VALUE!</v>
      </c>
      <c r="M657" s="1" t="e">
        <f aca="false">M656*(1+(wrand(1)-0.5)/10)</f>
        <v>#VALUE!</v>
      </c>
      <c r="N657" s="1" t="e">
        <f aca="false">N656*(1+(wrand(1)-0.5)/10)</f>
        <v>#VALUE!</v>
      </c>
      <c r="O657" s="1" t="e">
        <f aca="false">O656*(1+(wrand(1)-0.5)/10)</f>
        <v>#VALUE!</v>
      </c>
      <c r="P657" s="1" t="e">
        <f aca="false">P656*(1+(wrand(1)-0.5)/10)</f>
        <v>#VALUE!</v>
      </c>
      <c r="Q657" s="1" t="e">
        <f aca="false">Q656*(1+(wrand(1)-0.5)/10)</f>
        <v>#VALUE!</v>
      </c>
      <c r="R657" s="1" t="e">
        <f aca="false">R656*(1+(wrand(1)-0.5)/10)</f>
        <v>#VALUE!</v>
      </c>
      <c r="S657" s="1" t="e">
        <f aca="false">S656*(1+(wrand(1)-0.5)/10)</f>
        <v>#VALUE!</v>
      </c>
    </row>
    <row r="658" customFormat="false" ht="15" hidden="false" customHeight="false" outlineLevel="0" collapsed="false">
      <c r="B658" s="1" t="n">
        <f aca="true">B657*(1+(RAND()-0.5)/10)</f>
        <v>2.98853704159248</v>
      </c>
      <c r="C658" s="1" t="n">
        <f aca="true">C657*(1+(RAND()-0.5)/10)</f>
        <v>5.56610201976616</v>
      </c>
      <c r="D658" s="1" t="n">
        <f aca="true">D657*(1+(RAND()-0.5)/10)</f>
        <v>20.1960277048698</v>
      </c>
      <c r="E658" s="1" t="n">
        <f aca="true">E657*(1+(RAND()-0.5)/10)</f>
        <v>8.3493962347316</v>
      </c>
      <c r="F658" s="1" t="n">
        <f aca="true">F657*(1+(RAND()-0.5)/10)</f>
        <v>45.7255231152025</v>
      </c>
      <c r="G658" s="1" t="n">
        <f aca="true">G657*(1+(RAND()-0.5)/10)</f>
        <v>3.8362526768543</v>
      </c>
      <c r="H658" s="1" t="n">
        <f aca="true">H657*(1+(RAND()-0.5)/10)</f>
        <v>4.04919307797411</v>
      </c>
      <c r="I658" s="1" t="n">
        <f aca="true">I657*(1+(RAND()-0.5)/10)</f>
        <v>19.713735198093</v>
      </c>
      <c r="L658" s="1" t="e">
        <f aca="false">L657*(1+(wrand(1)-0.5)/10)</f>
        <v>#VALUE!</v>
      </c>
      <c r="M658" s="1" t="e">
        <f aca="false">M657*(1+(wrand(1)-0.5)/10)</f>
        <v>#VALUE!</v>
      </c>
      <c r="N658" s="1" t="e">
        <f aca="false">N657*(1+(wrand(1)-0.5)/10)</f>
        <v>#VALUE!</v>
      </c>
      <c r="O658" s="1" t="e">
        <f aca="false">O657*(1+(wrand(1)-0.5)/10)</f>
        <v>#VALUE!</v>
      </c>
      <c r="P658" s="1" t="e">
        <f aca="false">P657*(1+(wrand(1)-0.5)/10)</f>
        <v>#VALUE!</v>
      </c>
      <c r="Q658" s="1" t="e">
        <f aca="false">Q657*(1+(wrand(1)-0.5)/10)</f>
        <v>#VALUE!</v>
      </c>
      <c r="R658" s="1" t="e">
        <f aca="false">R657*(1+(wrand(1)-0.5)/10)</f>
        <v>#VALUE!</v>
      </c>
      <c r="S658" s="1" t="e">
        <f aca="false">S657*(1+(wrand(1)-0.5)/10)</f>
        <v>#VALUE!</v>
      </c>
    </row>
    <row r="659" customFormat="false" ht="15" hidden="false" customHeight="false" outlineLevel="0" collapsed="false">
      <c r="B659" s="1" t="n">
        <f aca="true">B658*(1+(RAND()-0.5)/10)</f>
        <v>2.92571584889724</v>
      </c>
      <c r="C659" s="1" t="n">
        <f aca="true">C658*(1+(RAND()-0.5)/10)</f>
        <v>5.69073756896251</v>
      </c>
      <c r="D659" s="1" t="n">
        <f aca="true">D658*(1+(RAND()-0.5)/10)</f>
        <v>20.7941492504802</v>
      </c>
      <c r="E659" s="1" t="n">
        <f aca="true">E658*(1+(RAND()-0.5)/10)</f>
        <v>8.10959195201919</v>
      </c>
      <c r="F659" s="1" t="n">
        <f aca="true">F658*(1+(RAND()-0.5)/10)</f>
        <v>45.2521777650694</v>
      </c>
      <c r="G659" s="1" t="n">
        <f aca="true">G658*(1+(RAND()-0.5)/10)</f>
        <v>3.68542315259683</v>
      </c>
      <c r="H659" s="1" t="n">
        <f aca="true">H658*(1+(RAND()-0.5)/10)</f>
        <v>3.96005611627644</v>
      </c>
      <c r="I659" s="1" t="n">
        <f aca="true">I658*(1+(RAND()-0.5)/10)</f>
        <v>19.9480861684616</v>
      </c>
      <c r="L659" s="1" t="e">
        <f aca="false">L658*(1+(wrand(1)-0.5)/10)</f>
        <v>#VALUE!</v>
      </c>
      <c r="M659" s="1" t="e">
        <f aca="false">M658*(1+(wrand(1)-0.5)/10)</f>
        <v>#VALUE!</v>
      </c>
      <c r="N659" s="1" t="e">
        <f aca="false">N658*(1+(wrand(1)-0.5)/10)</f>
        <v>#VALUE!</v>
      </c>
      <c r="O659" s="1" t="e">
        <f aca="false">O658*(1+(wrand(1)-0.5)/10)</f>
        <v>#VALUE!</v>
      </c>
      <c r="P659" s="1" t="e">
        <f aca="false">P658*(1+(wrand(1)-0.5)/10)</f>
        <v>#VALUE!</v>
      </c>
      <c r="Q659" s="1" t="e">
        <f aca="false">Q658*(1+(wrand(1)-0.5)/10)</f>
        <v>#VALUE!</v>
      </c>
      <c r="R659" s="1" t="e">
        <f aca="false">R658*(1+(wrand(1)-0.5)/10)</f>
        <v>#VALUE!</v>
      </c>
      <c r="S659" s="1" t="e">
        <f aca="false">S658*(1+(wrand(1)-0.5)/10)</f>
        <v>#VALUE!</v>
      </c>
    </row>
    <row r="660" customFormat="false" ht="15" hidden="false" customHeight="false" outlineLevel="0" collapsed="false">
      <c r="B660" s="1" t="n">
        <f aca="true">B659*(1+(RAND()-0.5)/10)</f>
        <v>3.04981388094913</v>
      </c>
      <c r="C660" s="1" t="n">
        <f aca="true">C659*(1+(RAND()-0.5)/10)</f>
        <v>5.51104625372795</v>
      </c>
      <c r="D660" s="1" t="n">
        <f aca="true">D659*(1+(RAND()-0.5)/10)</f>
        <v>20.1121732109539</v>
      </c>
      <c r="E660" s="1" t="n">
        <f aca="true">E659*(1+(RAND()-0.5)/10)</f>
        <v>7.80756073518798</v>
      </c>
      <c r="F660" s="1" t="n">
        <f aca="true">F659*(1+(RAND()-0.5)/10)</f>
        <v>44.5017942237698</v>
      </c>
      <c r="G660" s="1" t="n">
        <f aca="true">G659*(1+(RAND()-0.5)/10)</f>
        <v>3.66083777422847</v>
      </c>
      <c r="H660" s="1" t="n">
        <f aca="true">H659*(1+(RAND()-0.5)/10)</f>
        <v>3.80675744144023</v>
      </c>
      <c r="I660" s="1" t="n">
        <f aca="true">I659*(1+(RAND()-0.5)/10)</f>
        <v>20.888154949352</v>
      </c>
      <c r="L660" s="1" t="e">
        <f aca="false">L659*(1+(wrand(1)-0.5)/10)</f>
        <v>#VALUE!</v>
      </c>
      <c r="M660" s="1" t="e">
        <f aca="false">M659*(1+(wrand(1)-0.5)/10)</f>
        <v>#VALUE!</v>
      </c>
      <c r="N660" s="1" t="e">
        <f aca="false">N659*(1+(wrand(1)-0.5)/10)</f>
        <v>#VALUE!</v>
      </c>
      <c r="O660" s="1" t="e">
        <f aca="false">O659*(1+(wrand(1)-0.5)/10)</f>
        <v>#VALUE!</v>
      </c>
      <c r="P660" s="1" t="e">
        <f aca="false">P659*(1+(wrand(1)-0.5)/10)</f>
        <v>#VALUE!</v>
      </c>
      <c r="Q660" s="1" t="e">
        <f aca="false">Q659*(1+(wrand(1)-0.5)/10)</f>
        <v>#VALUE!</v>
      </c>
      <c r="R660" s="1" t="e">
        <f aca="false">R659*(1+(wrand(1)-0.5)/10)</f>
        <v>#VALUE!</v>
      </c>
      <c r="S660" s="1" t="e">
        <f aca="false">S659*(1+(wrand(1)-0.5)/10)</f>
        <v>#VALUE!</v>
      </c>
    </row>
    <row r="661" customFormat="false" ht="15" hidden="false" customHeight="false" outlineLevel="0" collapsed="false">
      <c r="B661" s="1" t="n">
        <f aca="true">B660*(1+(RAND()-0.5)/10)</f>
        <v>3.02245642451838</v>
      </c>
      <c r="C661" s="1" t="n">
        <f aca="true">C660*(1+(RAND()-0.5)/10)</f>
        <v>5.38970763362543</v>
      </c>
      <c r="D661" s="1" t="n">
        <f aca="true">D660*(1+(RAND()-0.5)/10)</f>
        <v>20.9642151230541</v>
      </c>
      <c r="E661" s="1" t="n">
        <f aca="true">E660*(1+(RAND()-0.5)/10)</f>
        <v>7.87158521615396</v>
      </c>
      <c r="F661" s="1" t="n">
        <f aca="true">F660*(1+(RAND()-0.5)/10)</f>
        <v>46.3450693786634</v>
      </c>
      <c r="G661" s="1" t="n">
        <f aca="true">G660*(1+(RAND()-0.5)/10)</f>
        <v>3.80437018260413</v>
      </c>
      <c r="H661" s="1" t="n">
        <f aca="true">H660*(1+(RAND()-0.5)/10)</f>
        <v>3.99185239118912</v>
      </c>
      <c r="I661" s="1" t="n">
        <f aca="true">I660*(1+(RAND()-0.5)/10)</f>
        <v>21.0317625176272</v>
      </c>
      <c r="L661" s="1" t="e">
        <f aca="false">L660*(1+(wrand(1)-0.5)/10)</f>
        <v>#VALUE!</v>
      </c>
      <c r="M661" s="1" t="e">
        <f aca="false">M660*(1+(wrand(1)-0.5)/10)</f>
        <v>#VALUE!</v>
      </c>
      <c r="N661" s="1" t="e">
        <f aca="false">N660*(1+(wrand(1)-0.5)/10)</f>
        <v>#VALUE!</v>
      </c>
      <c r="O661" s="1" t="e">
        <f aca="false">O660*(1+(wrand(1)-0.5)/10)</f>
        <v>#VALUE!</v>
      </c>
      <c r="P661" s="1" t="e">
        <f aca="false">P660*(1+(wrand(1)-0.5)/10)</f>
        <v>#VALUE!</v>
      </c>
      <c r="Q661" s="1" t="e">
        <f aca="false">Q660*(1+(wrand(1)-0.5)/10)</f>
        <v>#VALUE!</v>
      </c>
      <c r="R661" s="1" t="e">
        <f aca="false">R660*(1+(wrand(1)-0.5)/10)</f>
        <v>#VALUE!</v>
      </c>
      <c r="S661" s="1" t="e">
        <f aca="false">S660*(1+(wrand(1)-0.5)/10)</f>
        <v>#VALUE!</v>
      </c>
    </row>
    <row r="662" customFormat="false" ht="15" hidden="false" customHeight="false" outlineLevel="0" collapsed="false">
      <c r="B662" s="1" t="n">
        <f aca="true">B661*(1+(RAND()-0.5)/10)</f>
        <v>3.05658356257738</v>
      </c>
      <c r="C662" s="1" t="n">
        <f aca="true">C661*(1+(RAND()-0.5)/10)</f>
        <v>5.3686800572848</v>
      </c>
      <c r="D662" s="1" t="n">
        <f aca="true">D661*(1+(RAND()-0.5)/10)</f>
        <v>20.8554608188138</v>
      </c>
      <c r="E662" s="1" t="n">
        <f aca="true">E661*(1+(RAND()-0.5)/10)</f>
        <v>8.12999511734391</v>
      </c>
      <c r="F662" s="1" t="n">
        <f aca="true">F661*(1+(RAND()-0.5)/10)</f>
        <v>46.2489058363492</v>
      </c>
      <c r="G662" s="1" t="n">
        <f aca="true">G661*(1+(RAND()-0.5)/10)</f>
        <v>3.96613979736604</v>
      </c>
      <c r="H662" s="1" t="n">
        <f aca="true">H661*(1+(RAND()-0.5)/10)</f>
        <v>4.14477790942308</v>
      </c>
      <c r="I662" s="1" t="n">
        <f aca="true">I661*(1+(RAND()-0.5)/10)</f>
        <v>21.1833839238418</v>
      </c>
      <c r="L662" s="1" t="e">
        <f aca="false">L661*(1+(wrand(1)-0.5)/10)</f>
        <v>#VALUE!</v>
      </c>
      <c r="M662" s="1" t="e">
        <f aca="false">M661*(1+(wrand(1)-0.5)/10)</f>
        <v>#VALUE!</v>
      </c>
      <c r="N662" s="1" t="e">
        <f aca="false">N661*(1+(wrand(1)-0.5)/10)</f>
        <v>#VALUE!</v>
      </c>
      <c r="O662" s="1" t="e">
        <f aca="false">O661*(1+(wrand(1)-0.5)/10)</f>
        <v>#VALUE!</v>
      </c>
      <c r="P662" s="1" t="e">
        <f aca="false">P661*(1+(wrand(1)-0.5)/10)</f>
        <v>#VALUE!</v>
      </c>
      <c r="Q662" s="1" t="e">
        <f aca="false">Q661*(1+(wrand(1)-0.5)/10)</f>
        <v>#VALUE!</v>
      </c>
      <c r="R662" s="1" t="e">
        <f aca="false">R661*(1+(wrand(1)-0.5)/10)</f>
        <v>#VALUE!</v>
      </c>
      <c r="S662" s="1" t="e">
        <f aca="false">S661*(1+(wrand(1)-0.5)/10)</f>
        <v>#VALUE!</v>
      </c>
    </row>
    <row r="663" customFormat="false" ht="15" hidden="false" customHeight="false" outlineLevel="0" collapsed="false">
      <c r="B663" s="1" t="n">
        <f aca="true">B662*(1+(RAND()-0.5)/10)</f>
        <v>2.91471374928458</v>
      </c>
      <c r="C663" s="1" t="n">
        <f aca="true">C662*(1+(RAND()-0.5)/10)</f>
        <v>5.38230235138173</v>
      </c>
      <c r="D663" s="1" t="n">
        <f aca="true">D662*(1+(RAND()-0.5)/10)</f>
        <v>21.7008051656126</v>
      </c>
      <c r="E663" s="1" t="n">
        <f aca="true">E662*(1+(RAND()-0.5)/10)</f>
        <v>8.32794905130908</v>
      </c>
      <c r="F663" s="1" t="n">
        <f aca="true">F662*(1+(RAND()-0.5)/10)</f>
        <v>46.2509922414025</v>
      </c>
      <c r="G663" s="1" t="n">
        <f aca="true">G662*(1+(RAND()-0.5)/10)</f>
        <v>4.04951441302133</v>
      </c>
      <c r="H663" s="1" t="n">
        <f aca="true">H662*(1+(RAND()-0.5)/10)</f>
        <v>4.1425326831578</v>
      </c>
      <c r="I663" s="1" t="n">
        <f aca="true">I662*(1+(RAND()-0.5)/10)</f>
        <v>20.6432298329385</v>
      </c>
      <c r="L663" s="1" t="e">
        <f aca="false">L662*(1+(wrand(1)-0.5)/10)</f>
        <v>#VALUE!</v>
      </c>
      <c r="M663" s="1" t="e">
        <f aca="false">M662*(1+(wrand(1)-0.5)/10)</f>
        <v>#VALUE!</v>
      </c>
      <c r="N663" s="1" t="e">
        <f aca="false">N662*(1+(wrand(1)-0.5)/10)</f>
        <v>#VALUE!</v>
      </c>
      <c r="O663" s="1" t="e">
        <f aca="false">O662*(1+(wrand(1)-0.5)/10)</f>
        <v>#VALUE!</v>
      </c>
      <c r="P663" s="1" t="e">
        <f aca="false">P662*(1+(wrand(1)-0.5)/10)</f>
        <v>#VALUE!</v>
      </c>
      <c r="Q663" s="1" t="e">
        <f aca="false">Q662*(1+(wrand(1)-0.5)/10)</f>
        <v>#VALUE!</v>
      </c>
      <c r="R663" s="1" t="e">
        <f aca="false">R662*(1+(wrand(1)-0.5)/10)</f>
        <v>#VALUE!</v>
      </c>
      <c r="S663" s="1" t="e">
        <f aca="false">S662*(1+(wrand(1)-0.5)/10)</f>
        <v>#VALUE!</v>
      </c>
    </row>
    <row r="664" customFormat="false" ht="15" hidden="false" customHeight="false" outlineLevel="0" collapsed="false">
      <c r="B664" s="1" t="n">
        <f aca="true">B663*(1+(RAND()-0.5)/10)</f>
        <v>2.90730642591482</v>
      </c>
      <c r="C664" s="1" t="n">
        <f aca="true">C663*(1+(RAND()-0.5)/10)</f>
        <v>5.22932147747405</v>
      </c>
      <c r="D664" s="1" t="n">
        <f aca="true">D663*(1+(RAND()-0.5)/10)</f>
        <v>22.7061305441389</v>
      </c>
      <c r="E664" s="1" t="n">
        <f aca="true">E663*(1+(RAND()-0.5)/10)</f>
        <v>8.5309100358291</v>
      </c>
      <c r="F664" s="1" t="n">
        <f aca="true">F663*(1+(RAND()-0.5)/10)</f>
        <v>47.025015710049</v>
      </c>
      <c r="G664" s="1" t="n">
        <f aca="true">G663*(1+(RAND()-0.5)/10)</f>
        <v>4.23111447302918</v>
      </c>
      <c r="H664" s="1" t="n">
        <f aca="true">H663*(1+(RAND()-0.5)/10)</f>
        <v>4.13778675935744</v>
      </c>
      <c r="I664" s="1" t="n">
        <f aca="true">I663*(1+(RAND()-0.5)/10)</f>
        <v>20.8980889423308</v>
      </c>
      <c r="L664" s="1" t="e">
        <f aca="false">L663*(1+(wrand(1)-0.5)/10)</f>
        <v>#VALUE!</v>
      </c>
      <c r="M664" s="1" t="e">
        <f aca="false">M663*(1+(wrand(1)-0.5)/10)</f>
        <v>#VALUE!</v>
      </c>
      <c r="N664" s="1" t="e">
        <f aca="false">N663*(1+(wrand(1)-0.5)/10)</f>
        <v>#VALUE!</v>
      </c>
      <c r="O664" s="1" t="e">
        <f aca="false">O663*(1+(wrand(1)-0.5)/10)</f>
        <v>#VALUE!</v>
      </c>
      <c r="P664" s="1" t="e">
        <f aca="false">P663*(1+(wrand(1)-0.5)/10)</f>
        <v>#VALUE!</v>
      </c>
      <c r="Q664" s="1" t="e">
        <f aca="false">Q663*(1+(wrand(1)-0.5)/10)</f>
        <v>#VALUE!</v>
      </c>
      <c r="R664" s="1" t="e">
        <f aca="false">R663*(1+(wrand(1)-0.5)/10)</f>
        <v>#VALUE!</v>
      </c>
      <c r="S664" s="1" t="e">
        <f aca="false">S663*(1+(wrand(1)-0.5)/10)</f>
        <v>#VALUE!</v>
      </c>
    </row>
    <row r="665" customFormat="false" ht="15" hidden="false" customHeight="false" outlineLevel="0" collapsed="false">
      <c r="B665" s="1" t="n">
        <f aca="true">B664*(1+(RAND()-0.5)/10)</f>
        <v>2.851904644125</v>
      </c>
      <c r="C665" s="1" t="n">
        <f aca="true">C664*(1+(RAND()-0.5)/10)</f>
        <v>5.06676063989419</v>
      </c>
      <c r="D665" s="1" t="n">
        <f aca="true">D664*(1+(RAND()-0.5)/10)</f>
        <v>21.7700026457591</v>
      </c>
      <c r="E665" s="1" t="n">
        <f aca="true">E664*(1+(RAND()-0.5)/10)</f>
        <v>8.3240839356552</v>
      </c>
      <c r="F665" s="1" t="n">
        <f aca="true">F664*(1+(RAND()-0.5)/10)</f>
        <v>45.9357394297472</v>
      </c>
      <c r="G665" s="1" t="n">
        <f aca="true">G664*(1+(RAND()-0.5)/10)</f>
        <v>4.08384343987936</v>
      </c>
      <c r="H665" s="1" t="n">
        <f aca="true">H664*(1+(RAND()-0.5)/10)</f>
        <v>4.07402110104958</v>
      </c>
      <c r="I665" s="1" t="n">
        <f aca="true">I664*(1+(RAND()-0.5)/10)</f>
        <v>21.7383856311556</v>
      </c>
      <c r="L665" s="1" t="e">
        <f aca="false">L664*(1+(wrand(1)-0.5)/10)</f>
        <v>#VALUE!</v>
      </c>
      <c r="M665" s="1" t="e">
        <f aca="false">M664*(1+(wrand(1)-0.5)/10)</f>
        <v>#VALUE!</v>
      </c>
      <c r="N665" s="1" t="e">
        <f aca="false">N664*(1+(wrand(1)-0.5)/10)</f>
        <v>#VALUE!</v>
      </c>
      <c r="O665" s="1" t="e">
        <f aca="false">O664*(1+(wrand(1)-0.5)/10)</f>
        <v>#VALUE!</v>
      </c>
      <c r="P665" s="1" t="e">
        <f aca="false">P664*(1+(wrand(1)-0.5)/10)</f>
        <v>#VALUE!</v>
      </c>
      <c r="Q665" s="1" t="e">
        <f aca="false">Q664*(1+(wrand(1)-0.5)/10)</f>
        <v>#VALUE!</v>
      </c>
      <c r="R665" s="1" t="e">
        <f aca="false">R664*(1+(wrand(1)-0.5)/10)</f>
        <v>#VALUE!</v>
      </c>
      <c r="S665" s="1" t="e">
        <f aca="false">S664*(1+(wrand(1)-0.5)/10)</f>
        <v>#VALUE!</v>
      </c>
    </row>
    <row r="666" customFormat="false" ht="15" hidden="false" customHeight="false" outlineLevel="0" collapsed="false">
      <c r="B666" s="1" t="n">
        <f aca="true">B665*(1+(RAND()-0.5)/10)</f>
        <v>2.8560933325999</v>
      </c>
      <c r="C666" s="1" t="n">
        <f aca="true">C665*(1+(RAND()-0.5)/10)</f>
        <v>5.27118181313503</v>
      </c>
      <c r="D666" s="1" t="n">
        <f aca="true">D665*(1+(RAND()-0.5)/10)</f>
        <v>21.500741001397</v>
      </c>
      <c r="E666" s="1" t="n">
        <f aca="true">E665*(1+(RAND()-0.5)/10)</f>
        <v>8.73849042011704</v>
      </c>
      <c r="F666" s="1" t="n">
        <f aca="true">F665*(1+(RAND()-0.5)/10)</f>
        <v>44.6593114693482</v>
      </c>
      <c r="G666" s="1" t="n">
        <f aca="true">G665*(1+(RAND()-0.5)/10)</f>
        <v>4.28716181318396</v>
      </c>
      <c r="H666" s="1" t="n">
        <f aca="true">H665*(1+(RAND()-0.5)/10)</f>
        <v>4.18663607652752</v>
      </c>
      <c r="I666" s="1" t="n">
        <f aca="true">I665*(1+(RAND()-0.5)/10)</f>
        <v>21.2718982510991</v>
      </c>
      <c r="L666" s="1" t="e">
        <f aca="false">L665*(1+(wrand(1)-0.5)/10)</f>
        <v>#VALUE!</v>
      </c>
      <c r="M666" s="1" t="e">
        <f aca="false">M665*(1+(wrand(1)-0.5)/10)</f>
        <v>#VALUE!</v>
      </c>
      <c r="N666" s="1" t="e">
        <f aca="false">N665*(1+(wrand(1)-0.5)/10)</f>
        <v>#VALUE!</v>
      </c>
      <c r="O666" s="1" t="e">
        <f aca="false">O665*(1+(wrand(1)-0.5)/10)</f>
        <v>#VALUE!</v>
      </c>
      <c r="P666" s="1" t="e">
        <f aca="false">P665*(1+(wrand(1)-0.5)/10)</f>
        <v>#VALUE!</v>
      </c>
      <c r="Q666" s="1" t="e">
        <f aca="false">Q665*(1+(wrand(1)-0.5)/10)</f>
        <v>#VALUE!</v>
      </c>
      <c r="R666" s="1" t="e">
        <f aca="false">R665*(1+(wrand(1)-0.5)/10)</f>
        <v>#VALUE!</v>
      </c>
      <c r="S666" s="1" t="e">
        <f aca="false">S665*(1+(wrand(1)-0.5)/10)</f>
        <v>#VALUE!</v>
      </c>
    </row>
    <row r="667" customFormat="false" ht="15" hidden="false" customHeight="false" outlineLevel="0" collapsed="false">
      <c r="B667" s="1" t="n">
        <f aca="true">B666*(1+(RAND()-0.5)/10)</f>
        <v>2.93604285285732</v>
      </c>
      <c r="C667" s="1" t="n">
        <f aca="true">C666*(1+(RAND()-0.5)/10)</f>
        <v>5.15273064599408</v>
      </c>
      <c r="D667" s="1" t="n">
        <f aca="true">D666*(1+(RAND()-0.5)/10)</f>
        <v>21.1886631946008</v>
      </c>
      <c r="E667" s="1" t="n">
        <f aca="true">E666*(1+(RAND()-0.5)/10)</f>
        <v>8.85761451521779</v>
      </c>
      <c r="F667" s="1" t="n">
        <f aca="true">F666*(1+(RAND()-0.5)/10)</f>
        <v>45.0345984270961</v>
      </c>
      <c r="G667" s="1" t="n">
        <f aca="true">G666*(1+(RAND()-0.5)/10)</f>
        <v>4.09138512094784</v>
      </c>
      <c r="H667" s="1" t="n">
        <f aca="true">H666*(1+(RAND()-0.5)/10)</f>
        <v>4.31831760312329</v>
      </c>
      <c r="I667" s="1" t="n">
        <f aca="true">I666*(1+(RAND()-0.5)/10)</f>
        <v>20.9480366706668</v>
      </c>
      <c r="L667" s="1" t="e">
        <f aca="false">L666*(1+(wrand(1)-0.5)/10)</f>
        <v>#VALUE!</v>
      </c>
      <c r="M667" s="1" t="e">
        <f aca="false">M666*(1+(wrand(1)-0.5)/10)</f>
        <v>#VALUE!</v>
      </c>
      <c r="N667" s="1" t="e">
        <f aca="false">N666*(1+(wrand(1)-0.5)/10)</f>
        <v>#VALUE!</v>
      </c>
      <c r="O667" s="1" t="e">
        <f aca="false">O666*(1+(wrand(1)-0.5)/10)</f>
        <v>#VALUE!</v>
      </c>
      <c r="P667" s="1" t="e">
        <f aca="false">P666*(1+(wrand(1)-0.5)/10)</f>
        <v>#VALUE!</v>
      </c>
      <c r="Q667" s="1" t="e">
        <f aca="false">Q666*(1+(wrand(1)-0.5)/10)</f>
        <v>#VALUE!</v>
      </c>
      <c r="R667" s="1" t="e">
        <f aca="false">R666*(1+(wrand(1)-0.5)/10)</f>
        <v>#VALUE!</v>
      </c>
      <c r="S667" s="1" t="e">
        <f aca="false">S666*(1+(wrand(1)-0.5)/10)</f>
        <v>#VALUE!</v>
      </c>
    </row>
    <row r="668" customFormat="false" ht="15" hidden="false" customHeight="false" outlineLevel="0" collapsed="false">
      <c r="B668" s="1" t="n">
        <f aca="true">B667*(1+(RAND()-0.5)/10)</f>
        <v>3.03662593541544</v>
      </c>
      <c r="C668" s="1" t="n">
        <f aca="true">C667*(1+(RAND()-0.5)/10)</f>
        <v>4.90804760805277</v>
      </c>
      <c r="D668" s="1" t="n">
        <f aca="true">D667*(1+(RAND()-0.5)/10)</f>
        <v>20.2158636176025</v>
      </c>
      <c r="E668" s="1" t="n">
        <f aca="true">E667*(1+(RAND()-0.5)/10)</f>
        <v>9.09178887275119</v>
      </c>
      <c r="F668" s="1" t="n">
        <f aca="true">F667*(1+(RAND()-0.5)/10)</f>
        <v>43.2020573940625</v>
      </c>
      <c r="G668" s="1" t="n">
        <f aca="true">G667*(1+(RAND()-0.5)/10)</f>
        <v>3.89938550845621</v>
      </c>
      <c r="H668" s="1" t="n">
        <f aca="true">H667*(1+(RAND()-0.5)/10)</f>
        <v>4.46834180733036</v>
      </c>
      <c r="I668" s="1" t="n">
        <f aca="true">I667*(1+(RAND()-0.5)/10)</f>
        <v>20.1724977036142</v>
      </c>
      <c r="L668" s="1" t="e">
        <f aca="false">L667*(1+(wrand(1)-0.5)/10)</f>
        <v>#VALUE!</v>
      </c>
      <c r="M668" s="1" t="e">
        <f aca="false">M667*(1+(wrand(1)-0.5)/10)</f>
        <v>#VALUE!</v>
      </c>
      <c r="N668" s="1" t="e">
        <f aca="false">N667*(1+(wrand(1)-0.5)/10)</f>
        <v>#VALUE!</v>
      </c>
      <c r="O668" s="1" t="e">
        <f aca="false">O667*(1+(wrand(1)-0.5)/10)</f>
        <v>#VALUE!</v>
      </c>
      <c r="P668" s="1" t="e">
        <f aca="false">P667*(1+(wrand(1)-0.5)/10)</f>
        <v>#VALUE!</v>
      </c>
      <c r="Q668" s="1" t="e">
        <f aca="false">Q667*(1+(wrand(1)-0.5)/10)</f>
        <v>#VALUE!</v>
      </c>
      <c r="R668" s="1" t="e">
        <f aca="false">R667*(1+(wrand(1)-0.5)/10)</f>
        <v>#VALUE!</v>
      </c>
      <c r="S668" s="1" t="e">
        <f aca="false">S667*(1+(wrand(1)-0.5)/10)</f>
        <v>#VALUE!</v>
      </c>
    </row>
    <row r="669" customFormat="false" ht="15" hidden="false" customHeight="false" outlineLevel="0" collapsed="false">
      <c r="B669" s="1" t="n">
        <f aca="true">B668*(1+(RAND()-0.5)/10)</f>
        <v>3.06644690607648</v>
      </c>
      <c r="C669" s="1" t="n">
        <f aca="true">C668*(1+(RAND()-0.5)/10)</f>
        <v>4.85065127135865</v>
      </c>
      <c r="D669" s="1" t="n">
        <f aca="true">D668*(1+(RAND()-0.5)/10)</f>
        <v>21.1828925954624</v>
      </c>
      <c r="E669" s="1" t="n">
        <f aca="true">E668*(1+(RAND()-0.5)/10)</f>
        <v>8.69516634783618</v>
      </c>
      <c r="F669" s="1" t="n">
        <f aca="true">F668*(1+(RAND()-0.5)/10)</f>
        <v>41.436696455373</v>
      </c>
      <c r="G669" s="1" t="n">
        <f aca="true">G668*(1+(RAND()-0.5)/10)</f>
        <v>3.8563065370032</v>
      </c>
      <c r="H669" s="1" t="n">
        <f aca="true">H668*(1+(RAND()-0.5)/10)</f>
        <v>4.36598341157311</v>
      </c>
      <c r="I669" s="1" t="n">
        <f aca="true">I668*(1+(RAND()-0.5)/10)</f>
        <v>19.6705580559223</v>
      </c>
      <c r="L669" s="1" t="e">
        <f aca="false">L668*(1+(wrand(1)-0.5)/10)</f>
        <v>#VALUE!</v>
      </c>
      <c r="M669" s="1" t="e">
        <f aca="false">M668*(1+(wrand(1)-0.5)/10)</f>
        <v>#VALUE!</v>
      </c>
      <c r="N669" s="1" t="e">
        <f aca="false">N668*(1+(wrand(1)-0.5)/10)</f>
        <v>#VALUE!</v>
      </c>
      <c r="O669" s="1" t="e">
        <f aca="false">O668*(1+(wrand(1)-0.5)/10)</f>
        <v>#VALUE!</v>
      </c>
      <c r="P669" s="1" t="e">
        <f aca="false">P668*(1+(wrand(1)-0.5)/10)</f>
        <v>#VALUE!</v>
      </c>
      <c r="Q669" s="1" t="e">
        <f aca="false">Q668*(1+(wrand(1)-0.5)/10)</f>
        <v>#VALUE!</v>
      </c>
      <c r="R669" s="1" t="e">
        <f aca="false">R668*(1+(wrand(1)-0.5)/10)</f>
        <v>#VALUE!</v>
      </c>
      <c r="S669" s="1" t="e">
        <f aca="false">S668*(1+(wrand(1)-0.5)/10)</f>
        <v>#VALUE!</v>
      </c>
    </row>
    <row r="670" customFormat="false" ht="15" hidden="false" customHeight="false" outlineLevel="0" collapsed="false">
      <c r="B670" s="1" t="n">
        <f aca="true">B669*(1+(RAND()-0.5)/10)</f>
        <v>3.06619485776954</v>
      </c>
      <c r="C670" s="1" t="n">
        <f aca="true">C669*(1+(RAND()-0.5)/10)</f>
        <v>4.91998558348836</v>
      </c>
      <c r="D670" s="1" t="n">
        <f aca="true">D669*(1+(RAND()-0.5)/10)</f>
        <v>22.1823884122195</v>
      </c>
      <c r="E670" s="1" t="n">
        <f aca="true">E669*(1+(RAND()-0.5)/10)</f>
        <v>8.61445256319798</v>
      </c>
      <c r="F670" s="1" t="n">
        <f aca="true">F669*(1+(RAND()-0.5)/10)</f>
        <v>41.5069895018925</v>
      </c>
      <c r="G670" s="1" t="n">
        <f aca="true">G669*(1+(RAND()-0.5)/10)</f>
        <v>3.66423952717953</v>
      </c>
      <c r="H670" s="1" t="n">
        <f aca="true">H669*(1+(RAND()-0.5)/10)</f>
        <v>4.27117776758224</v>
      </c>
      <c r="I670" s="1" t="n">
        <f aca="true">I669*(1+(RAND()-0.5)/10)</f>
        <v>20.5289166598056</v>
      </c>
      <c r="L670" s="1" t="e">
        <f aca="false">L669*(1+(wrand(1)-0.5)/10)</f>
        <v>#VALUE!</v>
      </c>
      <c r="M670" s="1" t="e">
        <f aca="false">M669*(1+(wrand(1)-0.5)/10)</f>
        <v>#VALUE!</v>
      </c>
      <c r="N670" s="1" t="e">
        <f aca="false">N669*(1+(wrand(1)-0.5)/10)</f>
        <v>#VALUE!</v>
      </c>
      <c r="O670" s="1" t="e">
        <f aca="false">O669*(1+(wrand(1)-0.5)/10)</f>
        <v>#VALUE!</v>
      </c>
      <c r="P670" s="1" t="e">
        <f aca="false">P669*(1+(wrand(1)-0.5)/10)</f>
        <v>#VALUE!</v>
      </c>
      <c r="Q670" s="1" t="e">
        <f aca="false">Q669*(1+(wrand(1)-0.5)/10)</f>
        <v>#VALUE!</v>
      </c>
      <c r="R670" s="1" t="e">
        <f aca="false">R669*(1+(wrand(1)-0.5)/10)</f>
        <v>#VALUE!</v>
      </c>
      <c r="S670" s="1" t="e">
        <f aca="false">S669*(1+(wrand(1)-0.5)/10)</f>
        <v>#VALUE!</v>
      </c>
    </row>
    <row r="671" customFormat="false" ht="15" hidden="false" customHeight="false" outlineLevel="0" collapsed="false">
      <c r="B671" s="1" t="n">
        <f aca="true">B670*(1+(RAND()-0.5)/10)</f>
        <v>2.99198182829546</v>
      </c>
      <c r="C671" s="1" t="n">
        <f aca="true">C670*(1+(RAND()-0.5)/10)</f>
        <v>4.88242521670476</v>
      </c>
      <c r="D671" s="1" t="n">
        <f aca="true">D670*(1+(RAND()-0.5)/10)</f>
        <v>23.1309170618449</v>
      </c>
      <c r="E671" s="1" t="n">
        <f aca="true">E670*(1+(RAND()-0.5)/10)</f>
        <v>8.66396208824344</v>
      </c>
      <c r="F671" s="1" t="n">
        <f aca="true">F670*(1+(RAND()-0.5)/10)</f>
        <v>42.2219896239874</v>
      </c>
      <c r="G671" s="1" t="n">
        <f aca="true">G670*(1+(RAND()-0.5)/10)</f>
        <v>3.58732674331248</v>
      </c>
      <c r="H671" s="1" t="n">
        <f aca="true">H670*(1+(RAND()-0.5)/10)</f>
        <v>4.37643437255541</v>
      </c>
      <c r="I671" s="1" t="n">
        <f aca="true">I670*(1+(RAND()-0.5)/10)</f>
        <v>19.5702643068878</v>
      </c>
      <c r="L671" s="1" t="e">
        <f aca="false">L670*(1+(wrand(1)-0.5)/10)</f>
        <v>#VALUE!</v>
      </c>
      <c r="M671" s="1" t="e">
        <f aca="false">M670*(1+(wrand(1)-0.5)/10)</f>
        <v>#VALUE!</v>
      </c>
      <c r="N671" s="1" t="e">
        <f aca="false">N670*(1+(wrand(1)-0.5)/10)</f>
        <v>#VALUE!</v>
      </c>
      <c r="O671" s="1" t="e">
        <f aca="false">O670*(1+(wrand(1)-0.5)/10)</f>
        <v>#VALUE!</v>
      </c>
      <c r="P671" s="1" t="e">
        <f aca="false">P670*(1+(wrand(1)-0.5)/10)</f>
        <v>#VALUE!</v>
      </c>
      <c r="Q671" s="1" t="e">
        <f aca="false">Q670*(1+(wrand(1)-0.5)/10)</f>
        <v>#VALUE!</v>
      </c>
      <c r="R671" s="1" t="e">
        <f aca="false">R670*(1+(wrand(1)-0.5)/10)</f>
        <v>#VALUE!</v>
      </c>
      <c r="S671" s="1" t="e">
        <f aca="false">S670*(1+(wrand(1)-0.5)/10)</f>
        <v>#VALUE!</v>
      </c>
    </row>
    <row r="672" customFormat="false" ht="15" hidden="false" customHeight="false" outlineLevel="0" collapsed="false">
      <c r="B672" s="1" t="n">
        <f aca="true">B671*(1+(RAND()-0.5)/10)</f>
        <v>3.0353478514437</v>
      </c>
      <c r="C672" s="1" t="n">
        <f aca="true">C671*(1+(RAND()-0.5)/10)</f>
        <v>4.65706378190898</v>
      </c>
      <c r="D672" s="1" t="n">
        <f aca="true">D671*(1+(RAND()-0.5)/10)</f>
        <v>24.0740883842026</v>
      </c>
      <c r="E672" s="1" t="n">
        <f aca="true">E671*(1+(RAND()-0.5)/10)</f>
        <v>9.06705463490307</v>
      </c>
      <c r="F672" s="1" t="n">
        <f aca="true">F671*(1+(RAND()-0.5)/10)</f>
        <v>41.9174829083157</v>
      </c>
      <c r="G672" s="1" t="n">
        <f aca="true">G671*(1+(RAND()-0.5)/10)</f>
        <v>3.68211674094159</v>
      </c>
      <c r="H672" s="1" t="n">
        <f aca="true">H671*(1+(RAND()-0.5)/10)</f>
        <v>4.45097320200588</v>
      </c>
      <c r="I672" s="1" t="n">
        <f aca="true">I671*(1+(RAND()-0.5)/10)</f>
        <v>19.5336197524637</v>
      </c>
      <c r="L672" s="1" t="e">
        <f aca="false">L671*(1+(wrand(1)-0.5)/10)</f>
        <v>#VALUE!</v>
      </c>
      <c r="M672" s="1" t="e">
        <f aca="false">M671*(1+(wrand(1)-0.5)/10)</f>
        <v>#VALUE!</v>
      </c>
      <c r="N672" s="1" t="e">
        <f aca="false">N671*(1+(wrand(1)-0.5)/10)</f>
        <v>#VALUE!</v>
      </c>
      <c r="O672" s="1" t="e">
        <f aca="false">O671*(1+(wrand(1)-0.5)/10)</f>
        <v>#VALUE!</v>
      </c>
      <c r="P672" s="1" t="e">
        <f aca="false">P671*(1+(wrand(1)-0.5)/10)</f>
        <v>#VALUE!</v>
      </c>
      <c r="Q672" s="1" t="e">
        <f aca="false">Q671*(1+(wrand(1)-0.5)/10)</f>
        <v>#VALUE!</v>
      </c>
      <c r="R672" s="1" t="e">
        <f aca="false">R671*(1+(wrand(1)-0.5)/10)</f>
        <v>#VALUE!</v>
      </c>
      <c r="S672" s="1" t="e">
        <f aca="false">S671*(1+(wrand(1)-0.5)/10)</f>
        <v>#VALUE!</v>
      </c>
    </row>
    <row r="673" customFormat="false" ht="15" hidden="false" customHeight="false" outlineLevel="0" collapsed="false">
      <c r="B673" s="1" t="n">
        <f aca="true">B672*(1+(RAND()-0.5)/10)</f>
        <v>2.92171823531888</v>
      </c>
      <c r="C673" s="1" t="n">
        <f aca="true">C672*(1+(RAND()-0.5)/10)</f>
        <v>4.50986142784191</v>
      </c>
      <c r="D673" s="1" t="n">
        <f aca="true">D672*(1+(RAND()-0.5)/10)</f>
        <v>24.39057593829</v>
      </c>
      <c r="E673" s="1" t="n">
        <f aca="true">E672*(1+(RAND()-0.5)/10)</f>
        <v>9.02463114708954</v>
      </c>
      <c r="F673" s="1" t="n">
        <f aca="true">F672*(1+(RAND()-0.5)/10)</f>
        <v>43.4104849902435</v>
      </c>
      <c r="G673" s="1" t="n">
        <f aca="true">G672*(1+(RAND()-0.5)/10)</f>
        <v>3.69135401770287</v>
      </c>
      <c r="H673" s="1" t="n">
        <f aca="true">H672*(1+(RAND()-0.5)/10)</f>
        <v>4.60371168356621</v>
      </c>
      <c r="I673" s="1" t="n">
        <f aca="true">I672*(1+(RAND()-0.5)/10)</f>
        <v>19.579178054023</v>
      </c>
      <c r="L673" s="1" t="e">
        <f aca="false">L672*(1+(wrand(1)-0.5)/10)</f>
        <v>#VALUE!</v>
      </c>
      <c r="M673" s="1" t="e">
        <f aca="false">M672*(1+(wrand(1)-0.5)/10)</f>
        <v>#VALUE!</v>
      </c>
      <c r="N673" s="1" t="e">
        <f aca="false">N672*(1+(wrand(1)-0.5)/10)</f>
        <v>#VALUE!</v>
      </c>
      <c r="O673" s="1" t="e">
        <f aca="false">O672*(1+(wrand(1)-0.5)/10)</f>
        <v>#VALUE!</v>
      </c>
      <c r="P673" s="1" t="e">
        <f aca="false">P672*(1+(wrand(1)-0.5)/10)</f>
        <v>#VALUE!</v>
      </c>
      <c r="Q673" s="1" t="e">
        <f aca="false">Q672*(1+(wrand(1)-0.5)/10)</f>
        <v>#VALUE!</v>
      </c>
      <c r="R673" s="1" t="e">
        <f aca="false">R672*(1+(wrand(1)-0.5)/10)</f>
        <v>#VALUE!</v>
      </c>
      <c r="S673" s="1" t="e">
        <f aca="false">S672*(1+(wrand(1)-0.5)/10)</f>
        <v>#VALUE!</v>
      </c>
    </row>
    <row r="674" customFormat="false" ht="15" hidden="false" customHeight="false" outlineLevel="0" collapsed="false">
      <c r="B674" s="1" t="n">
        <f aca="true">B673*(1+(RAND()-0.5)/10)</f>
        <v>2.94577068387877</v>
      </c>
      <c r="C674" s="1" t="n">
        <f aca="true">C673*(1+(RAND()-0.5)/10)</f>
        <v>4.52288224734846</v>
      </c>
      <c r="D674" s="1" t="n">
        <f aca="true">D673*(1+(RAND()-0.5)/10)</f>
        <v>25.4670827579233</v>
      </c>
      <c r="E674" s="1" t="n">
        <f aca="true">E673*(1+(RAND()-0.5)/10)</f>
        <v>8.68046737432659</v>
      </c>
      <c r="F674" s="1" t="n">
        <f aca="true">F673*(1+(RAND()-0.5)/10)</f>
        <v>41.2847960556036</v>
      </c>
      <c r="G674" s="1" t="n">
        <f aca="true">G673*(1+(RAND()-0.5)/10)</f>
        <v>3.62086694852987</v>
      </c>
      <c r="H674" s="1" t="n">
        <f aca="true">H673*(1+(RAND()-0.5)/10)</f>
        <v>4.63690615198869</v>
      </c>
      <c r="I674" s="1" t="n">
        <f aca="true">I673*(1+(RAND()-0.5)/10)</f>
        <v>19.3254539649925</v>
      </c>
      <c r="L674" s="1" t="e">
        <f aca="false">L673*(1+(wrand(1)-0.5)/10)</f>
        <v>#VALUE!</v>
      </c>
      <c r="M674" s="1" t="e">
        <f aca="false">M673*(1+(wrand(1)-0.5)/10)</f>
        <v>#VALUE!</v>
      </c>
      <c r="N674" s="1" t="e">
        <f aca="false">N673*(1+(wrand(1)-0.5)/10)</f>
        <v>#VALUE!</v>
      </c>
      <c r="O674" s="1" t="e">
        <f aca="false">O673*(1+(wrand(1)-0.5)/10)</f>
        <v>#VALUE!</v>
      </c>
      <c r="P674" s="1" t="e">
        <f aca="false">P673*(1+(wrand(1)-0.5)/10)</f>
        <v>#VALUE!</v>
      </c>
      <c r="Q674" s="1" t="e">
        <f aca="false">Q673*(1+(wrand(1)-0.5)/10)</f>
        <v>#VALUE!</v>
      </c>
      <c r="R674" s="1" t="e">
        <f aca="false">R673*(1+(wrand(1)-0.5)/10)</f>
        <v>#VALUE!</v>
      </c>
      <c r="S674" s="1" t="e">
        <f aca="false">S673*(1+(wrand(1)-0.5)/10)</f>
        <v>#VALUE!</v>
      </c>
    </row>
    <row r="675" customFormat="false" ht="15" hidden="false" customHeight="false" outlineLevel="0" collapsed="false">
      <c r="B675" s="1" t="n">
        <f aca="true">B674*(1+(RAND()-0.5)/10)</f>
        <v>2.90499155636829</v>
      </c>
      <c r="C675" s="1" t="n">
        <f aca="true">C674*(1+(RAND()-0.5)/10)</f>
        <v>4.69698909373174</v>
      </c>
      <c r="D675" s="1" t="n">
        <f aca="true">D674*(1+(RAND()-0.5)/10)</f>
        <v>24.8340091510447</v>
      </c>
      <c r="E675" s="1" t="n">
        <f aca="true">E674*(1+(RAND()-0.5)/10)</f>
        <v>8.70531939863116</v>
      </c>
      <c r="F675" s="1" t="n">
        <f aca="true">F674*(1+(RAND()-0.5)/10)</f>
        <v>39.544553090284</v>
      </c>
      <c r="G675" s="1" t="n">
        <f aca="true">G674*(1+(RAND()-0.5)/10)</f>
        <v>3.47358581157749</v>
      </c>
      <c r="H675" s="1" t="n">
        <f aca="true">H674*(1+(RAND()-0.5)/10)</f>
        <v>4.72301639736378</v>
      </c>
      <c r="I675" s="1" t="n">
        <f aca="true">I674*(1+(RAND()-0.5)/10)</f>
        <v>18.7450669939162</v>
      </c>
      <c r="L675" s="1" t="e">
        <f aca="false">L674*(1+(wrand(1)-0.5)/10)</f>
        <v>#VALUE!</v>
      </c>
      <c r="M675" s="1" t="e">
        <f aca="false">M674*(1+(wrand(1)-0.5)/10)</f>
        <v>#VALUE!</v>
      </c>
      <c r="N675" s="1" t="e">
        <f aca="false">N674*(1+(wrand(1)-0.5)/10)</f>
        <v>#VALUE!</v>
      </c>
      <c r="O675" s="1" t="e">
        <f aca="false">O674*(1+(wrand(1)-0.5)/10)</f>
        <v>#VALUE!</v>
      </c>
      <c r="P675" s="1" t="e">
        <f aca="false">P674*(1+(wrand(1)-0.5)/10)</f>
        <v>#VALUE!</v>
      </c>
      <c r="Q675" s="1" t="e">
        <f aca="false">Q674*(1+(wrand(1)-0.5)/10)</f>
        <v>#VALUE!</v>
      </c>
      <c r="R675" s="1" t="e">
        <f aca="false">R674*(1+(wrand(1)-0.5)/10)</f>
        <v>#VALUE!</v>
      </c>
      <c r="S675" s="1" t="e">
        <f aca="false">S674*(1+(wrand(1)-0.5)/10)</f>
        <v>#VALUE!</v>
      </c>
    </row>
    <row r="676" customFormat="false" ht="15" hidden="false" customHeight="false" outlineLevel="0" collapsed="false">
      <c r="B676" s="1" t="n">
        <f aca="true">B675*(1+(RAND()-0.5)/10)</f>
        <v>3.04298419053988</v>
      </c>
      <c r="C676" s="1" t="n">
        <f aca="true">C675*(1+(RAND()-0.5)/10)</f>
        <v>4.65673986553354</v>
      </c>
      <c r="D676" s="1" t="n">
        <f aca="true">D675*(1+(RAND()-0.5)/10)</f>
        <v>25.5735835373353</v>
      </c>
      <c r="E676" s="1" t="n">
        <f aca="true">E675*(1+(RAND()-0.5)/10)</f>
        <v>9.08311423552118</v>
      </c>
      <c r="F676" s="1" t="n">
        <f aca="true">F675*(1+(RAND()-0.5)/10)</f>
        <v>40.9740526315772</v>
      </c>
      <c r="G676" s="1" t="n">
        <f aca="true">G675*(1+(RAND()-0.5)/10)</f>
        <v>3.61429605695232</v>
      </c>
      <c r="H676" s="1" t="n">
        <f aca="true">H675*(1+(RAND()-0.5)/10)</f>
        <v>4.50225762751574</v>
      </c>
      <c r="I676" s="1" t="n">
        <f aca="true">I675*(1+(RAND()-0.5)/10)</f>
        <v>18.7151816114948</v>
      </c>
      <c r="L676" s="1" t="e">
        <f aca="false">L675*(1+(wrand(1)-0.5)/10)</f>
        <v>#VALUE!</v>
      </c>
      <c r="M676" s="1" t="e">
        <f aca="false">M675*(1+(wrand(1)-0.5)/10)</f>
        <v>#VALUE!</v>
      </c>
      <c r="N676" s="1" t="e">
        <f aca="false">N675*(1+(wrand(1)-0.5)/10)</f>
        <v>#VALUE!</v>
      </c>
      <c r="O676" s="1" t="e">
        <f aca="false">O675*(1+(wrand(1)-0.5)/10)</f>
        <v>#VALUE!</v>
      </c>
      <c r="P676" s="1" t="e">
        <f aca="false">P675*(1+(wrand(1)-0.5)/10)</f>
        <v>#VALUE!</v>
      </c>
      <c r="Q676" s="1" t="e">
        <f aca="false">Q675*(1+(wrand(1)-0.5)/10)</f>
        <v>#VALUE!</v>
      </c>
      <c r="R676" s="1" t="e">
        <f aca="false">R675*(1+(wrand(1)-0.5)/10)</f>
        <v>#VALUE!</v>
      </c>
      <c r="S676" s="1" t="e">
        <f aca="false">S675*(1+(wrand(1)-0.5)/10)</f>
        <v>#VALUE!</v>
      </c>
    </row>
    <row r="677" customFormat="false" ht="15" hidden="false" customHeight="false" outlineLevel="0" collapsed="false">
      <c r="B677" s="1" t="n">
        <f aca="true">B676*(1+(RAND()-0.5)/10)</f>
        <v>2.8967175516313</v>
      </c>
      <c r="C677" s="1" t="n">
        <f aca="true">C676*(1+(RAND()-0.5)/10)</f>
        <v>4.61060184740157</v>
      </c>
      <c r="D677" s="1" t="n">
        <f aca="true">D676*(1+(RAND()-0.5)/10)</f>
        <v>25.083714289918</v>
      </c>
      <c r="E677" s="1" t="n">
        <f aca="true">E676*(1+(RAND()-0.5)/10)</f>
        <v>8.86892826950498</v>
      </c>
      <c r="F677" s="1" t="n">
        <f aca="true">F676*(1+(RAND()-0.5)/10)</f>
        <v>39.301432483365</v>
      </c>
      <c r="G677" s="1" t="n">
        <f aca="true">G676*(1+(RAND()-0.5)/10)</f>
        <v>3.59166977348319</v>
      </c>
      <c r="H677" s="1" t="n">
        <f aca="true">H676*(1+(RAND()-0.5)/10)</f>
        <v>4.50627717669384</v>
      </c>
      <c r="I677" s="1" t="n">
        <f aca="true">I676*(1+(RAND()-0.5)/10)</f>
        <v>18.7591447663009</v>
      </c>
      <c r="L677" s="1" t="e">
        <f aca="false">L676*(1+(wrand(1)-0.5)/10)</f>
        <v>#VALUE!</v>
      </c>
      <c r="M677" s="1" t="e">
        <f aca="false">M676*(1+(wrand(1)-0.5)/10)</f>
        <v>#VALUE!</v>
      </c>
      <c r="N677" s="1" t="e">
        <f aca="false">N676*(1+(wrand(1)-0.5)/10)</f>
        <v>#VALUE!</v>
      </c>
      <c r="O677" s="1" t="e">
        <f aca="false">O676*(1+(wrand(1)-0.5)/10)</f>
        <v>#VALUE!</v>
      </c>
      <c r="P677" s="1" t="e">
        <f aca="false">P676*(1+(wrand(1)-0.5)/10)</f>
        <v>#VALUE!</v>
      </c>
      <c r="Q677" s="1" t="e">
        <f aca="false">Q676*(1+(wrand(1)-0.5)/10)</f>
        <v>#VALUE!</v>
      </c>
      <c r="R677" s="1" t="e">
        <f aca="false">R676*(1+(wrand(1)-0.5)/10)</f>
        <v>#VALUE!</v>
      </c>
      <c r="S677" s="1" t="e">
        <f aca="false">S676*(1+(wrand(1)-0.5)/10)</f>
        <v>#VALUE!</v>
      </c>
    </row>
    <row r="678" customFormat="false" ht="15" hidden="false" customHeight="false" outlineLevel="0" collapsed="false">
      <c r="B678" s="1" t="n">
        <f aca="true">B677*(1+(RAND()-0.5)/10)</f>
        <v>2.89051950467416</v>
      </c>
      <c r="C678" s="1" t="n">
        <f aca="true">C677*(1+(RAND()-0.5)/10)</f>
        <v>4.49432196068424</v>
      </c>
      <c r="D678" s="1" t="n">
        <f aca="true">D677*(1+(RAND()-0.5)/10)</f>
        <v>24.4701017425681</v>
      </c>
      <c r="E678" s="1" t="n">
        <f aca="true">E677*(1+(RAND()-0.5)/10)</f>
        <v>8.7369498365287</v>
      </c>
      <c r="F678" s="1" t="n">
        <f aca="true">F677*(1+(RAND()-0.5)/10)</f>
        <v>38.1770957544182</v>
      </c>
      <c r="G678" s="1" t="n">
        <f aca="true">G677*(1+(RAND()-0.5)/10)</f>
        <v>3.68957554423384</v>
      </c>
      <c r="H678" s="1" t="n">
        <f aca="true">H677*(1+(RAND()-0.5)/10)</f>
        <v>4.32639218373019</v>
      </c>
      <c r="I678" s="1" t="n">
        <f aca="true">I677*(1+(RAND()-0.5)/10)</f>
        <v>18.7907750989208</v>
      </c>
      <c r="L678" s="1" t="e">
        <f aca="false">L677*(1+(wrand(1)-0.5)/10)</f>
        <v>#VALUE!</v>
      </c>
      <c r="M678" s="1" t="e">
        <f aca="false">M677*(1+(wrand(1)-0.5)/10)</f>
        <v>#VALUE!</v>
      </c>
      <c r="N678" s="1" t="e">
        <f aca="false">N677*(1+(wrand(1)-0.5)/10)</f>
        <v>#VALUE!</v>
      </c>
      <c r="O678" s="1" t="e">
        <f aca="false">O677*(1+(wrand(1)-0.5)/10)</f>
        <v>#VALUE!</v>
      </c>
      <c r="P678" s="1" t="e">
        <f aca="false">P677*(1+(wrand(1)-0.5)/10)</f>
        <v>#VALUE!</v>
      </c>
      <c r="Q678" s="1" t="e">
        <f aca="false">Q677*(1+(wrand(1)-0.5)/10)</f>
        <v>#VALUE!</v>
      </c>
      <c r="R678" s="1" t="e">
        <f aca="false">R677*(1+(wrand(1)-0.5)/10)</f>
        <v>#VALUE!</v>
      </c>
      <c r="S678" s="1" t="e">
        <f aca="false">S677*(1+(wrand(1)-0.5)/10)</f>
        <v>#VALUE!</v>
      </c>
    </row>
    <row r="679" customFormat="false" ht="15" hidden="false" customHeight="false" outlineLevel="0" collapsed="false">
      <c r="B679" s="1" t="n">
        <f aca="true">B678*(1+(RAND()-0.5)/10)</f>
        <v>2.86194935123396</v>
      </c>
      <c r="C679" s="1" t="n">
        <f aca="true">C678*(1+(RAND()-0.5)/10)</f>
        <v>4.6370070612828</v>
      </c>
      <c r="D679" s="1" t="n">
        <f aca="true">D678*(1+(RAND()-0.5)/10)</f>
        <v>24.7084011816089</v>
      </c>
      <c r="E679" s="1" t="n">
        <f aca="true">E678*(1+(RAND()-0.5)/10)</f>
        <v>8.4129588230084</v>
      </c>
      <c r="F679" s="1" t="n">
        <f aca="true">F678*(1+(RAND()-0.5)/10)</f>
        <v>38.5071664429617</v>
      </c>
      <c r="G679" s="1" t="n">
        <f aca="true">G678*(1+(RAND()-0.5)/10)</f>
        <v>3.73313704727568</v>
      </c>
      <c r="H679" s="1" t="n">
        <f aca="true">H678*(1+(RAND()-0.5)/10)</f>
        <v>4.32465505362044</v>
      </c>
      <c r="I679" s="1" t="n">
        <f aca="true">I678*(1+(RAND()-0.5)/10)</f>
        <v>18.2907467335262</v>
      </c>
      <c r="L679" s="1" t="e">
        <f aca="false">L678*(1+(wrand(1)-0.5)/10)</f>
        <v>#VALUE!</v>
      </c>
      <c r="M679" s="1" t="e">
        <f aca="false">M678*(1+(wrand(1)-0.5)/10)</f>
        <v>#VALUE!</v>
      </c>
      <c r="N679" s="1" t="e">
        <f aca="false">N678*(1+(wrand(1)-0.5)/10)</f>
        <v>#VALUE!</v>
      </c>
      <c r="O679" s="1" t="e">
        <f aca="false">O678*(1+(wrand(1)-0.5)/10)</f>
        <v>#VALUE!</v>
      </c>
      <c r="P679" s="1" t="e">
        <f aca="false">P678*(1+(wrand(1)-0.5)/10)</f>
        <v>#VALUE!</v>
      </c>
      <c r="Q679" s="1" t="e">
        <f aca="false">Q678*(1+(wrand(1)-0.5)/10)</f>
        <v>#VALUE!</v>
      </c>
      <c r="R679" s="1" t="e">
        <f aca="false">R678*(1+(wrand(1)-0.5)/10)</f>
        <v>#VALUE!</v>
      </c>
      <c r="S679" s="1" t="e">
        <f aca="false">S678*(1+(wrand(1)-0.5)/10)</f>
        <v>#VALUE!</v>
      </c>
    </row>
    <row r="680" customFormat="false" ht="15" hidden="false" customHeight="false" outlineLevel="0" collapsed="false">
      <c r="B680" s="1" t="n">
        <f aca="true">B679*(1+(RAND()-0.5)/10)</f>
        <v>2.81394761001916</v>
      </c>
      <c r="C680" s="1" t="n">
        <f aca="true">C679*(1+(RAND()-0.5)/10)</f>
        <v>4.74092380210845</v>
      </c>
      <c r="D680" s="1" t="n">
        <f aca="true">D679*(1+(RAND()-0.5)/10)</f>
        <v>24.7235536028509</v>
      </c>
      <c r="E680" s="1" t="n">
        <f aca="true">E679*(1+(RAND()-0.5)/10)</f>
        <v>8.47820466108221</v>
      </c>
      <c r="F680" s="1" t="n">
        <f aca="true">F679*(1+(RAND()-0.5)/10)</f>
        <v>37.770914307964</v>
      </c>
      <c r="G680" s="1" t="n">
        <f aca="true">G679*(1+(RAND()-0.5)/10)</f>
        <v>3.88165911038502</v>
      </c>
      <c r="H680" s="1" t="n">
        <f aca="true">H679*(1+(RAND()-0.5)/10)</f>
        <v>4.41005634262043</v>
      </c>
      <c r="I680" s="1" t="n">
        <f aca="true">I679*(1+(RAND()-0.5)/10)</f>
        <v>18.035850118365</v>
      </c>
      <c r="L680" s="1" t="e">
        <f aca="false">L679*(1+(wrand(1)-0.5)/10)</f>
        <v>#VALUE!</v>
      </c>
      <c r="M680" s="1" t="e">
        <f aca="false">M679*(1+(wrand(1)-0.5)/10)</f>
        <v>#VALUE!</v>
      </c>
      <c r="N680" s="1" t="e">
        <f aca="false">N679*(1+(wrand(1)-0.5)/10)</f>
        <v>#VALUE!</v>
      </c>
      <c r="O680" s="1" t="e">
        <f aca="false">O679*(1+(wrand(1)-0.5)/10)</f>
        <v>#VALUE!</v>
      </c>
      <c r="P680" s="1" t="e">
        <f aca="false">P679*(1+(wrand(1)-0.5)/10)</f>
        <v>#VALUE!</v>
      </c>
      <c r="Q680" s="1" t="e">
        <f aca="false">Q679*(1+(wrand(1)-0.5)/10)</f>
        <v>#VALUE!</v>
      </c>
      <c r="R680" s="1" t="e">
        <f aca="false">R679*(1+(wrand(1)-0.5)/10)</f>
        <v>#VALUE!</v>
      </c>
      <c r="S680" s="1" t="e">
        <f aca="false">S679*(1+(wrand(1)-0.5)/10)</f>
        <v>#VALUE!</v>
      </c>
    </row>
    <row r="681" customFormat="false" ht="15" hidden="false" customHeight="false" outlineLevel="0" collapsed="false">
      <c r="B681" s="1" t="n">
        <f aca="true">B680*(1+(RAND()-0.5)/10)</f>
        <v>2.74528418705831</v>
      </c>
      <c r="C681" s="1" t="n">
        <f aca="true">C680*(1+(RAND()-0.5)/10)</f>
        <v>4.90292718701081</v>
      </c>
      <c r="D681" s="1" t="n">
        <f aca="true">D680*(1+(RAND()-0.5)/10)</f>
        <v>24.3786008374311</v>
      </c>
      <c r="E681" s="1" t="n">
        <f aca="true">E680*(1+(RAND()-0.5)/10)</f>
        <v>8.37121737758267</v>
      </c>
      <c r="F681" s="1" t="n">
        <f aca="true">F680*(1+(RAND()-0.5)/10)</f>
        <v>39.0885595747592</v>
      </c>
      <c r="G681" s="1" t="n">
        <f aca="true">G680*(1+(RAND()-0.5)/10)</f>
        <v>3.72705370019605</v>
      </c>
      <c r="H681" s="1" t="n">
        <f aca="true">H680*(1+(RAND()-0.5)/10)</f>
        <v>4.49244317445457</v>
      </c>
      <c r="I681" s="1" t="n">
        <f aca="true">I680*(1+(RAND()-0.5)/10)</f>
        <v>18.1095772853888</v>
      </c>
      <c r="L681" s="1" t="e">
        <f aca="false">L680*(1+(wrand(1)-0.5)/10)</f>
        <v>#VALUE!</v>
      </c>
      <c r="M681" s="1" t="e">
        <f aca="false">M680*(1+(wrand(1)-0.5)/10)</f>
        <v>#VALUE!</v>
      </c>
      <c r="N681" s="1" t="e">
        <f aca="false">N680*(1+(wrand(1)-0.5)/10)</f>
        <v>#VALUE!</v>
      </c>
      <c r="O681" s="1" t="e">
        <f aca="false">O680*(1+(wrand(1)-0.5)/10)</f>
        <v>#VALUE!</v>
      </c>
      <c r="P681" s="1" t="e">
        <f aca="false">P680*(1+(wrand(1)-0.5)/10)</f>
        <v>#VALUE!</v>
      </c>
      <c r="Q681" s="1" t="e">
        <f aca="false">Q680*(1+(wrand(1)-0.5)/10)</f>
        <v>#VALUE!</v>
      </c>
      <c r="R681" s="1" t="e">
        <f aca="false">R680*(1+(wrand(1)-0.5)/10)</f>
        <v>#VALUE!</v>
      </c>
      <c r="S681" s="1" t="e">
        <f aca="false">S680*(1+(wrand(1)-0.5)/10)</f>
        <v>#VALUE!</v>
      </c>
    </row>
    <row r="682" customFormat="false" ht="15" hidden="false" customHeight="false" outlineLevel="0" collapsed="false">
      <c r="B682" s="1" t="n">
        <f aca="true">B681*(1+(RAND()-0.5)/10)</f>
        <v>2.84481225680271</v>
      </c>
      <c r="C682" s="1" t="n">
        <f aca="true">C681*(1+(RAND()-0.5)/10)</f>
        <v>4.7590167514944</v>
      </c>
      <c r="D682" s="1" t="n">
        <f aca="true">D681*(1+(RAND()-0.5)/10)</f>
        <v>24.9841890463039</v>
      </c>
      <c r="E682" s="1" t="n">
        <f aca="true">E681*(1+(RAND()-0.5)/10)</f>
        <v>8.28931177613858</v>
      </c>
      <c r="F682" s="1" t="n">
        <f aca="true">F681*(1+(RAND()-0.5)/10)</f>
        <v>39.8876932877371</v>
      </c>
      <c r="G682" s="1" t="n">
        <f aca="true">G681*(1+(RAND()-0.5)/10)</f>
        <v>3.61372239163719</v>
      </c>
      <c r="H682" s="1" t="n">
        <f aca="true">H681*(1+(RAND()-0.5)/10)</f>
        <v>4.66994194481157</v>
      </c>
      <c r="I682" s="1" t="n">
        <f aca="true">I681*(1+(RAND()-0.5)/10)</f>
        <v>17.9430272740422</v>
      </c>
      <c r="L682" s="1" t="e">
        <f aca="false">L681*(1+(wrand(1)-0.5)/10)</f>
        <v>#VALUE!</v>
      </c>
      <c r="M682" s="1" t="e">
        <f aca="false">M681*(1+(wrand(1)-0.5)/10)</f>
        <v>#VALUE!</v>
      </c>
      <c r="N682" s="1" t="e">
        <f aca="false">N681*(1+(wrand(1)-0.5)/10)</f>
        <v>#VALUE!</v>
      </c>
      <c r="O682" s="1" t="e">
        <f aca="false">O681*(1+(wrand(1)-0.5)/10)</f>
        <v>#VALUE!</v>
      </c>
      <c r="P682" s="1" t="e">
        <f aca="false">P681*(1+(wrand(1)-0.5)/10)</f>
        <v>#VALUE!</v>
      </c>
      <c r="Q682" s="1" t="e">
        <f aca="false">Q681*(1+(wrand(1)-0.5)/10)</f>
        <v>#VALUE!</v>
      </c>
      <c r="R682" s="1" t="e">
        <f aca="false">R681*(1+(wrand(1)-0.5)/10)</f>
        <v>#VALUE!</v>
      </c>
      <c r="S682" s="1" t="e">
        <f aca="false">S681*(1+(wrand(1)-0.5)/10)</f>
        <v>#VALUE!</v>
      </c>
    </row>
    <row r="683" customFormat="false" ht="15" hidden="false" customHeight="false" outlineLevel="0" collapsed="false">
      <c r="B683" s="1" t="n">
        <f aca="true">B682*(1+(RAND()-0.5)/10)</f>
        <v>2.95422048604729</v>
      </c>
      <c r="C683" s="1" t="n">
        <f aca="true">C682*(1+(RAND()-0.5)/10)</f>
        <v>4.61509243578234</v>
      </c>
      <c r="D683" s="1" t="n">
        <f aca="true">D682*(1+(RAND()-0.5)/10)</f>
        <v>24.9777825528197</v>
      </c>
      <c r="E683" s="1" t="n">
        <f aca="true">E682*(1+(RAND()-0.5)/10)</f>
        <v>7.89761055999699</v>
      </c>
      <c r="F683" s="1" t="n">
        <f aca="true">F682*(1+(RAND()-0.5)/10)</f>
        <v>38.6314849127813</v>
      </c>
      <c r="G683" s="1" t="n">
        <f aca="true">G682*(1+(RAND()-0.5)/10)</f>
        <v>3.69572685541797</v>
      </c>
      <c r="H683" s="1" t="n">
        <f aca="true">H682*(1+(RAND()-0.5)/10)</f>
        <v>4.6728530342194</v>
      </c>
      <c r="I683" s="1" t="n">
        <f aca="true">I682*(1+(RAND()-0.5)/10)</f>
        <v>18.3501175628351</v>
      </c>
      <c r="L683" s="1" t="e">
        <f aca="false">L682*(1+(wrand(1)-0.5)/10)</f>
        <v>#VALUE!</v>
      </c>
      <c r="M683" s="1" t="e">
        <f aca="false">M682*(1+(wrand(1)-0.5)/10)</f>
        <v>#VALUE!</v>
      </c>
      <c r="N683" s="1" t="e">
        <f aca="false">N682*(1+(wrand(1)-0.5)/10)</f>
        <v>#VALUE!</v>
      </c>
      <c r="O683" s="1" t="e">
        <f aca="false">O682*(1+(wrand(1)-0.5)/10)</f>
        <v>#VALUE!</v>
      </c>
      <c r="P683" s="1" t="e">
        <f aca="false">P682*(1+(wrand(1)-0.5)/10)</f>
        <v>#VALUE!</v>
      </c>
      <c r="Q683" s="1" t="e">
        <f aca="false">Q682*(1+(wrand(1)-0.5)/10)</f>
        <v>#VALUE!</v>
      </c>
      <c r="R683" s="1" t="e">
        <f aca="false">R682*(1+(wrand(1)-0.5)/10)</f>
        <v>#VALUE!</v>
      </c>
      <c r="S683" s="1" t="e">
        <f aca="false">S682*(1+(wrand(1)-0.5)/10)</f>
        <v>#VALUE!</v>
      </c>
    </row>
    <row r="684" customFormat="false" ht="15" hidden="false" customHeight="false" outlineLevel="0" collapsed="false">
      <c r="B684" s="1" t="n">
        <f aca="true">B683*(1+(RAND()-0.5)/10)</f>
        <v>3.03764109101935</v>
      </c>
      <c r="C684" s="1" t="n">
        <f aca="true">C683*(1+(RAND()-0.5)/10)</f>
        <v>4.83362431974645</v>
      </c>
      <c r="D684" s="1" t="n">
        <f aca="true">D683*(1+(RAND()-0.5)/10)</f>
        <v>25.3557326426134</v>
      </c>
      <c r="E684" s="1" t="n">
        <f aca="true">E683*(1+(RAND()-0.5)/10)</f>
        <v>7.95669178700527</v>
      </c>
      <c r="F684" s="1" t="n">
        <f aca="true">F683*(1+(RAND()-0.5)/10)</f>
        <v>37.3356388860767</v>
      </c>
      <c r="G684" s="1" t="n">
        <f aca="true">G683*(1+(RAND()-0.5)/10)</f>
        <v>3.75765827413769</v>
      </c>
      <c r="H684" s="1" t="n">
        <f aca="true">H683*(1+(RAND()-0.5)/10)</f>
        <v>4.82879695290592</v>
      </c>
      <c r="I684" s="1" t="n">
        <f aca="true">I683*(1+(RAND()-0.5)/10)</f>
        <v>19.2230098213312</v>
      </c>
      <c r="L684" s="1" t="e">
        <f aca="false">L683*(1+(wrand(1)-0.5)/10)</f>
        <v>#VALUE!</v>
      </c>
      <c r="M684" s="1" t="e">
        <f aca="false">M683*(1+(wrand(1)-0.5)/10)</f>
        <v>#VALUE!</v>
      </c>
      <c r="N684" s="1" t="e">
        <f aca="false">N683*(1+(wrand(1)-0.5)/10)</f>
        <v>#VALUE!</v>
      </c>
      <c r="O684" s="1" t="e">
        <f aca="false">O683*(1+(wrand(1)-0.5)/10)</f>
        <v>#VALUE!</v>
      </c>
      <c r="P684" s="1" t="e">
        <f aca="false">P683*(1+(wrand(1)-0.5)/10)</f>
        <v>#VALUE!</v>
      </c>
      <c r="Q684" s="1" t="e">
        <f aca="false">Q683*(1+(wrand(1)-0.5)/10)</f>
        <v>#VALUE!</v>
      </c>
      <c r="R684" s="1" t="e">
        <f aca="false">R683*(1+(wrand(1)-0.5)/10)</f>
        <v>#VALUE!</v>
      </c>
      <c r="S684" s="1" t="e">
        <f aca="false">S683*(1+(wrand(1)-0.5)/10)</f>
        <v>#VALUE!</v>
      </c>
    </row>
    <row r="685" customFormat="false" ht="15" hidden="false" customHeight="false" outlineLevel="0" collapsed="false">
      <c r="B685" s="1" t="n">
        <f aca="true">B684*(1+(RAND()-0.5)/10)</f>
        <v>3.09984795756987</v>
      </c>
      <c r="C685" s="1" t="n">
        <f aca="true">C684*(1+(RAND()-0.5)/10)</f>
        <v>4.62177690939643</v>
      </c>
      <c r="D685" s="1" t="n">
        <f aca="true">D684*(1+(RAND()-0.5)/10)</f>
        <v>25.2599463453103</v>
      </c>
      <c r="E685" s="1" t="n">
        <f aca="true">E684*(1+(RAND()-0.5)/10)</f>
        <v>7.80377641552218</v>
      </c>
      <c r="F685" s="1" t="n">
        <f aca="true">F684*(1+(RAND()-0.5)/10)</f>
        <v>38.8114442890059</v>
      </c>
      <c r="G685" s="1" t="n">
        <f aca="true">G684*(1+(RAND()-0.5)/10)</f>
        <v>3.81133747738262</v>
      </c>
      <c r="H685" s="1" t="n">
        <f aca="true">H684*(1+(RAND()-0.5)/10)</f>
        <v>5.06645950323239</v>
      </c>
      <c r="I685" s="1" t="n">
        <f aca="true">I684*(1+(RAND()-0.5)/10)</f>
        <v>18.9137852865789</v>
      </c>
      <c r="L685" s="1" t="e">
        <f aca="false">L684*(1+(wrand(1)-0.5)/10)</f>
        <v>#VALUE!</v>
      </c>
      <c r="M685" s="1" t="e">
        <f aca="false">M684*(1+(wrand(1)-0.5)/10)</f>
        <v>#VALUE!</v>
      </c>
      <c r="N685" s="1" t="e">
        <f aca="false">N684*(1+(wrand(1)-0.5)/10)</f>
        <v>#VALUE!</v>
      </c>
      <c r="O685" s="1" t="e">
        <f aca="false">O684*(1+(wrand(1)-0.5)/10)</f>
        <v>#VALUE!</v>
      </c>
      <c r="P685" s="1" t="e">
        <f aca="false">P684*(1+(wrand(1)-0.5)/10)</f>
        <v>#VALUE!</v>
      </c>
      <c r="Q685" s="1" t="e">
        <f aca="false">Q684*(1+(wrand(1)-0.5)/10)</f>
        <v>#VALUE!</v>
      </c>
      <c r="R685" s="1" t="e">
        <f aca="false">R684*(1+(wrand(1)-0.5)/10)</f>
        <v>#VALUE!</v>
      </c>
      <c r="S685" s="1" t="e">
        <f aca="false">S684*(1+(wrand(1)-0.5)/10)</f>
        <v>#VALUE!</v>
      </c>
    </row>
    <row r="686" customFormat="false" ht="15" hidden="false" customHeight="false" outlineLevel="0" collapsed="false">
      <c r="B686" s="1" t="n">
        <f aca="true">B685*(1+(RAND()-0.5)/10)</f>
        <v>2.98653436787543</v>
      </c>
      <c r="C686" s="1" t="n">
        <f aca="true">C685*(1+(RAND()-0.5)/10)</f>
        <v>4.50860729116619</v>
      </c>
      <c r="D686" s="1" t="n">
        <f aca="true">D685*(1+(RAND()-0.5)/10)</f>
        <v>25.5325349606737</v>
      </c>
      <c r="E686" s="1" t="n">
        <f aca="true">E685*(1+(RAND()-0.5)/10)</f>
        <v>8.10004734812997</v>
      </c>
      <c r="F686" s="1" t="n">
        <f aca="true">F685*(1+(RAND()-0.5)/10)</f>
        <v>39.3783835901712</v>
      </c>
      <c r="G686" s="1" t="n">
        <f aca="true">G685*(1+(RAND()-0.5)/10)</f>
        <v>3.9551582957148</v>
      </c>
      <c r="H686" s="1" t="n">
        <f aca="true">H685*(1+(RAND()-0.5)/10)</f>
        <v>5.03861390878994</v>
      </c>
      <c r="I686" s="1" t="n">
        <f aca="true">I685*(1+(RAND()-0.5)/10)</f>
        <v>18.4777130896502</v>
      </c>
      <c r="L686" s="1" t="e">
        <f aca="false">L685*(1+(wrand(1)-0.5)/10)</f>
        <v>#VALUE!</v>
      </c>
      <c r="M686" s="1" t="e">
        <f aca="false">M685*(1+(wrand(1)-0.5)/10)</f>
        <v>#VALUE!</v>
      </c>
      <c r="N686" s="1" t="e">
        <f aca="false">N685*(1+(wrand(1)-0.5)/10)</f>
        <v>#VALUE!</v>
      </c>
      <c r="O686" s="1" t="e">
        <f aca="false">O685*(1+(wrand(1)-0.5)/10)</f>
        <v>#VALUE!</v>
      </c>
      <c r="P686" s="1" t="e">
        <f aca="false">P685*(1+(wrand(1)-0.5)/10)</f>
        <v>#VALUE!</v>
      </c>
      <c r="Q686" s="1" t="e">
        <f aca="false">Q685*(1+(wrand(1)-0.5)/10)</f>
        <v>#VALUE!</v>
      </c>
      <c r="R686" s="1" t="e">
        <f aca="false">R685*(1+(wrand(1)-0.5)/10)</f>
        <v>#VALUE!</v>
      </c>
      <c r="S686" s="1" t="e">
        <f aca="false">S685*(1+(wrand(1)-0.5)/10)</f>
        <v>#VALUE!</v>
      </c>
    </row>
    <row r="687" customFormat="false" ht="15" hidden="false" customHeight="false" outlineLevel="0" collapsed="false">
      <c r="B687" s="1" t="n">
        <f aca="true">B686*(1+(RAND()-0.5)/10)</f>
        <v>3.06347253547074</v>
      </c>
      <c r="C687" s="1" t="n">
        <f aca="true">C686*(1+(RAND()-0.5)/10)</f>
        <v>4.61544898215328</v>
      </c>
      <c r="D687" s="1" t="n">
        <f aca="true">D686*(1+(RAND()-0.5)/10)</f>
        <v>24.8643440764295</v>
      </c>
      <c r="E687" s="1" t="n">
        <f aca="true">E686*(1+(RAND()-0.5)/10)</f>
        <v>8.04108322537734</v>
      </c>
      <c r="F687" s="1" t="n">
        <f aca="true">F686*(1+(RAND()-0.5)/10)</f>
        <v>39.897757866043</v>
      </c>
      <c r="G687" s="1" t="n">
        <f aca="true">G686*(1+(RAND()-0.5)/10)</f>
        <v>4.07259167257037</v>
      </c>
      <c r="H687" s="1" t="n">
        <f aca="true">H686*(1+(RAND()-0.5)/10)</f>
        <v>5.07811043790872</v>
      </c>
      <c r="I687" s="1" t="n">
        <f aca="true">I686*(1+(RAND()-0.5)/10)</f>
        <v>18.9662521078959</v>
      </c>
      <c r="L687" s="1" t="e">
        <f aca="false">L686*(1+(wrand(1)-0.5)/10)</f>
        <v>#VALUE!</v>
      </c>
      <c r="M687" s="1" t="e">
        <f aca="false">M686*(1+(wrand(1)-0.5)/10)</f>
        <v>#VALUE!</v>
      </c>
      <c r="N687" s="1" t="e">
        <f aca="false">N686*(1+(wrand(1)-0.5)/10)</f>
        <v>#VALUE!</v>
      </c>
      <c r="O687" s="1" t="e">
        <f aca="false">O686*(1+(wrand(1)-0.5)/10)</f>
        <v>#VALUE!</v>
      </c>
      <c r="P687" s="1" t="e">
        <f aca="false">P686*(1+(wrand(1)-0.5)/10)</f>
        <v>#VALUE!</v>
      </c>
      <c r="Q687" s="1" t="e">
        <f aca="false">Q686*(1+(wrand(1)-0.5)/10)</f>
        <v>#VALUE!</v>
      </c>
      <c r="R687" s="1" t="e">
        <f aca="false">R686*(1+(wrand(1)-0.5)/10)</f>
        <v>#VALUE!</v>
      </c>
      <c r="S687" s="1" t="e">
        <f aca="false">S686*(1+(wrand(1)-0.5)/10)</f>
        <v>#VALUE!</v>
      </c>
    </row>
    <row r="688" customFormat="false" ht="15" hidden="false" customHeight="false" outlineLevel="0" collapsed="false">
      <c r="B688" s="1" t="n">
        <f aca="true">B687*(1+(RAND()-0.5)/10)</f>
        <v>3.10632768209889</v>
      </c>
      <c r="C688" s="1" t="n">
        <f aca="true">C687*(1+(RAND()-0.5)/10)</f>
        <v>4.41310718329344</v>
      </c>
      <c r="D688" s="1" t="n">
        <f aca="true">D687*(1+(RAND()-0.5)/10)</f>
        <v>25.9888314205506</v>
      </c>
      <c r="E688" s="1" t="n">
        <f aca="true">E687*(1+(RAND()-0.5)/10)</f>
        <v>7.71620253199571</v>
      </c>
      <c r="F688" s="1" t="n">
        <f aca="true">F687*(1+(RAND()-0.5)/10)</f>
        <v>39.1665371775658</v>
      </c>
      <c r="G688" s="1" t="n">
        <f aca="true">G687*(1+(RAND()-0.5)/10)</f>
        <v>3.92257077754513</v>
      </c>
      <c r="H688" s="1" t="n">
        <f aca="true">H687*(1+(RAND()-0.5)/10)</f>
        <v>5.14223142115851</v>
      </c>
      <c r="I688" s="1" t="n">
        <f aca="true">I687*(1+(RAND()-0.5)/10)</f>
        <v>18.184506477851</v>
      </c>
      <c r="L688" s="1" t="e">
        <f aca="false">L687*(1+(wrand(1)-0.5)/10)</f>
        <v>#VALUE!</v>
      </c>
      <c r="M688" s="1" t="e">
        <f aca="false">M687*(1+(wrand(1)-0.5)/10)</f>
        <v>#VALUE!</v>
      </c>
      <c r="N688" s="1" t="e">
        <f aca="false">N687*(1+(wrand(1)-0.5)/10)</f>
        <v>#VALUE!</v>
      </c>
      <c r="O688" s="1" t="e">
        <f aca="false">O687*(1+(wrand(1)-0.5)/10)</f>
        <v>#VALUE!</v>
      </c>
      <c r="P688" s="1" t="e">
        <f aca="false">P687*(1+(wrand(1)-0.5)/10)</f>
        <v>#VALUE!</v>
      </c>
      <c r="Q688" s="1" t="e">
        <f aca="false">Q687*(1+(wrand(1)-0.5)/10)</f>
        <v>#VALUE!</v>
      </c>
      <c r="R688" s="1" t="e">
        <f aca="false">R687*(1+(wrand(1)-0.5)/10)</f>
        <v>#VALUE!</v>
      </c>
      <c r="S688" s="1" t="e">
        <f aca="false">S687*(1+(wrand(1)-0.5)/10)</f>
        <v>#VALUE!</v>
      </c>
    </row>
    <row r="689" customFormat="false" ht="15" hidden="false" customHeight="false" outlineLevel="0" collapsed="false">
      <c r="B689" s="1" t="n">
        <f aca="true">B688*(1+(RAND()-0.5)/10)</f>
        <v>2.95235790348688</v>
      </c>
      <c r="C689" s="1" t="n">
        <f aca="true">C688*(1+(RAND()-0.5)/10)</f>
        <v>4.34854759062161</v>
      </c>
      <c r="D689" s="1" t="n">
        <f aca="true">D688*(1+(RAND()-0.5)/10)</f>
        <v>25.5288434019245</v>
      </c>
      <c r="E689" s="1" t="n">
        <f aca="true">E688*(1+(RAND()-0.5)/10)</f>
        <v>7.58811066795667</v>
      </c>
      <c r="F689" s="1" t="n">
        <f aca="true">F688*(1+(RAND()-0.5)/10)</f>
        <v>40.3596608748179</v>
      </c>
      <c r="G689" s="1" t="n">
        <f aca="true">G688*(1+(RAND()-0.5)/10)</f>
        <v>3.82242465487443</v>
      </c>
      <c r="H689" s="1" t="n">
        <f aca="true">H688*(1+(RAND()-0.5)/10)</f>
        <v>4.95987093710871</v>
      </c>
      <c r="I689" s="1" t="n">
        <f aca="true">I688*(1+(RAND()-0.5)/10)</f>
        <v>17.4948908916503</v>
      </c>
      <c r="L689" s="1" t="e">
        <f aca="false">L688*(1+(wrand(1)-0.5)/10)</f>
        <v>#VALUE!</v>
      </c>
      <c r="M689" s="1" t="e">
        <f aca="false">M688*(1+(wrand(1)-0.5)/10)</f>
        <v>#VALUE!</v>
      </c>
      <c r="N689" s="1" t="e">
        <f aca="false">N688*(1+(wrand(1)-0.5)/10)</f>
        <v>#VALUE!</v>
      </c>
      <c r="O689" s="1" t="e">
        <f aca="false">O688*(1+(wrand(1)-0.5)/10)</f>
        <v>#VALUE!</v>
      </c>
      <c r="P689" s="1" t="e">
        <f aca="false">P688*(1+(wrand(1)-0.5)/10)</f>
        <v>#VALUE!</v>
      </c>
      <c r="Q689" s="1" t="e">
        <f aca="false">Q688*(1+(wrand(1)-0.5)/10)</f>
        <v>#VALUE!</v>
      </c>
      <c r="R689" s="1" t="e">
        <f aca="false">R688*(1+(wrand(1)-0.5)/10)</f>
        <v>#VALUE!</v>
      </c>
      <c r="S689" s="1" t="e">
        <f aca="false">S688*(1+(wrand(1)-0.5)/10)</f>
        <v>#VALUE!</v>
      </c>
    </row>
    <row r="690" customFormat="false" ht="15" hidden="false" customHeight="false" outlineLevel="0" collapsed="false">
      <c r="B690" s="1" t="n">
        <f aca="true">B689*(1+(RAND()-0.5)/10)</f>
        <v>2.94606145033347</v>
      </c>
      <c r="C690" s="1" t="n">
        <f aca="true">C689*(1+(RAND()-0.5)/10)</f>
        <v>4.14164394390168</v>
      </c>
      <c r="D690" s="1" t="n">
        <f aca="true">D689*(1+(RAND()-0.5)/10)</f>
        <v>25.4486656130063</v>
      </c>
      <c r="E690" s="1" t="n">
        <f aca="true">E689*(1+(RAND()-0.5)/10)</f>
        <v>7.66498917072814</v>
      </c>
      <c r="F690" s="1" t="n">
        <f aca="true">F689*(1+(RAND()-0.5)/10)</f>
        <v>39.9268532087124</v>
      </c>
      <c r="G690" s="1" t="n">
        <f aca="true">G689*(1+(RAND()-0.5)/10)</f>
        <v>3.9151226677499</v>
      </c>
      <c r="H690" s="1" t="n">
        <f aca="true">H689*(1+(RAND()-0.5)/10)</f>
        <v>5.16059606060269</v>
      </c>
      <c r="I690" s="1" t="n">
        <f aca="true">I689*(1+(RAND()-0.5)/10)</f>
        <v>18.2319646358675</v>
      </c>
      <c r="L690" s="1" t="e">
        <f aca="false">L689*(1+(wrand(1)-0.5)/10)</f>
        <v>#VALUE!</v>
      </c>
      <c r="M690" s="1" t="e">
        <f aca="false">M689*(1+(wrand(1)-0.5)/10)</f>
        <v>#VALUE!</v>
      </c>
      <c r="N690" s="1" t="e">
        <f aca="false">N689*(1+(wrand(1)-0.5)/10)</f>
        <v>#VALUE!</v>
      </c>
      <c r="O690" s="1" t="e">
        <f aca="false">O689*(1+(wrand(1)-0.5)/10)</f>
        <v>#VALUE!</v>
      </c>
      <c r="P690" s="1" t="e">
        <f aca="false">P689*(1+(wrand(1)-0.5)/10)</f>
        <v>#VALUE!</v>
      </c>
      <c r="Q690" s="1" t="e">
        <f aca="false">Q689*(1+(wrand(1)-0.5)/10)</f>
        <v>#VALUE!</v>
      </c>
      <c r="R690" s="1" t="e">
        <f aca="false">R689*(1+(wrand(1)-0.5)/10)</f>
        <v>#VALUE!</v>
      </c>
      <c r="S690" s="1" t="e">
        <f aca="false">S689*(1+(wrand(1)-0.5)/10)</f>
        <v>#VALUE!</v>
      </c>
    </row>
    <row r="691" customFormat="false" ht="15" hidden="false" customHeight="false" outlineLevel="0" collapsed="false">
      <c r="B691" s="1" t="n">
        <f aca="true">B690*(1+(RAND()-0.5)/10)</f>
        <v>2.80672181285138</v>
      </c>
      <c r="C691" s="1" t="n">
        <f aca="true">C690*(1+(RAND()-0.5)/10)</f>
        <v>4.18452468094471</v>
      </c>
      <c r="D691" s="1" t="n">
        <f aca="true">D690*(1+(RAND()-0.5)/10)</f>
        <v>26.3667793269104</v>
      </c>
      <c r="E691" s="1" t="n">
        <f aca="true">E690*(1+(RAND()-0.5)/10)</f>
        <v>7.75654068356541</v>
      </c>
      <c r="F691" s="1" t="n">
        <f aca="true">F690*(1+(RAND()-0.5)/10)</f>
        <v>41.4887239704375</v>
      </c>
      <c r="G691" s="1" t="n">
        <f aca="true">G690*(1+(RAND()-0.5)/10)</f>
        <v>3.7931837440324</v>
      </c>
      <c r="H691" s="1" t="n">
        <f aca="true">H690*(1+(RAND()-0.5)/10)</f>
        <v>4.9146958084283</v>
      </c>
      <c r="I691" s="1" t="n">
        <f aca="true">I690*(1+(RAND()-0.5)/10)</f>
        <v>18.6778542417882</v>
      </c>
      <c r="L691" s="1" t="e">
        <f aca="false">L690*(1+(wrand(1)-0.5)/10)</f>
        <v>#VALUE!</v>
      </c>
      <c r="M691" s="1" t="e">
        <f aca="false">M690*(1+(wrand(1)-0.5)/10)</f>
        <v>#VALUE!</v>
      </c>
      <c r="N691" s="1" t="e">
        <f aca="false">N690*(1+(wrand(1)-0.5)/10)</f>
        <v>#VALUE!</v>
      </c>
      <c r="O691" s="1" t="e">
        <f aca="false">O690*(1+(wrand(1)-0.5)/10)</f>
        <v>#VALUE!</v>
      </c>
      <c r="P691" s="1" t="e">
        <f aca="false">P690*(1+(wrand(1)-0.5)/10)</f>
        <v>#VALUE!</v>
      </c>
      <c r="Q691" s="1" t="e">
        <f aca="false">Q690*(1+(wrand(1)-0.5)/10)</f>
        <v>#VALUE!</v>
      </c>
      <c r="R691" s="1" t="e">
        <f aca="false">R690*(1+(wrand(1)-0.5)/10)</f>
        <v>#VALUE!</v>
      </c>
      <c r="S691" s="1" t="e">
        <f aca="false">S690*(1+(wrand(1)-0.5)/10)</f>
        <v>#VALUE!</v>
      </c>
    </row>
    <row r="692" customFormat="false" ht="15" hidden="false" customHeight="false" outlineLevel="0" collapsed="false">
      <c r="B692" s="1" t="n">
        <f aca="true">B691*(1+(RAND()-0.5)/10)</f>
        <v>2.80754274102831</v>
      </c>
      <c r="C692" s="1" t="n">
        <f aca="true">C691*(1+(RAND()-0.5)/10)</f>
        <v>4.0537602936706</v>
      </c>
      <c r="D692" s="1" t="n">
        <f aca="true">D691*(1+(RAND()-0.5)/10)</f>
        <v>27.0404907153407</v>
      </c>
      <c r="E692" s="1" t="n">
        <f aca="true">E691*(1+(RAND()-0.5)/10)</f>
        <v>8.13234975591062</v>
      </c>
      <c r="F692" s="1" t="n">
        <f aca="true">F691*(1+(RAND()-0.5)/10)</f>
        <v>40.4856340914996</v>
      </c>
      <c r="G692" s="1" t="n">
        <f aca="true">G691*(1+(RAND()-0.5)/10)</f>
        <v>3.98197434329998</v>
      </c>
      <c r="H692" s="1" t="n">
        <f aca="true">H691*(1+(RAND()-0.5)/10)</f>
        <v>5.12785781124859</v>
      </c>
      <c r="I692" s="1" t="n">
        <f aca="true">I691*(1+(RAND()-0.5)/10)</f>
        <v>18.9095587804381</v>
      </c>
      <c r="L692" s="1" t="e">
        <f aca="false">L691*(1+(wrand(1)-0.5)/10)</f>
        <v>#VALUE!</v>
      </c>
      <c r="M692" s="1" t="e">
        <f aca="false">M691*(1+(wrand(1)-0.5)/10)</f>
        <v>#VALUE!</v>
      </c>
      <c r="N692" s="1" t="e">
        <f aca="false">N691*(1+(wrand(1)-0.5)/10)</f>
        <v>#VALUE!</v>
      </c>
      <c r="O692" s="1" t="e">
        <f aca="false">O691*(1+(wrand(1)-0.5)/10)</f>
        <v>#VALUE!</v>
      </c>
      <c r="P692" s="1" t="e">
        <f aca="false">P691*(1+(wrand(1)-0.5)/10)</f>
        <v>#VALUE!</v>
      </c>
      <c r="Q692" s="1" t="e">
        <f aca="false">Q691*(1+(wrand(1)-0.5)/10)</f>
        <v>#VALUE!</v>
      </c>
      <c r="R692" s="1" t="e">
        <f aca="false">R691*(1+(wrand(1)-0.5)/10)</f>
        <v>#VALUE!</v>
      </c>
      <c r="S692" s="1" t="e">
        <f aca="false">S691*(1+(wrand(1)-0.5)/10)</f>
        <v>#VALUE!</v>
      </c>
    </row>
    <row r="693" customFormat="false" ht="15" hidden="false" customHeight="false" outlineLevel="0" collapsed="false">
      <c r="B693" s="1" t="n">
        <f aca="true">B692*(1+(RAND()-0.5)/10)</f>
        <v>2.82137366914587</v>
      </c>
      <c r="C693" s="1" t="n">
        <f aca="true">C692*(1+(RAND()-0.5)/10)</f>
        <v>4.03292528161504</v>
      </c>
      <c r="D693" s="1" t="n">
        <f aca="true">D692*(1+(RAND()-0.5)/10)</f>
        <v>26.6474314449787</v>
      </c>
      <c r="E693" s="1" t="n">
        <f aca="true">E692*(1+(RAND()-0.5)/10)</f>
        <v>8.41316071823649</v>
      </c>
      <c r="F693" s="1" t="n">
        <f aca="true">F692*(1+(RAND()-0.5)/10)</f>
        <v>41.6967665147967</v>
      </c>
      <c r="G693" s="1" t="n">
        <f aca="true">G692*(1+(RAND()-0.5)/10)</f>
        <v>3.78453566831447</v>
      </c>
      <c r="H693" s="1" t="n">
        <f aca="true">H692*(1+(RAND()-0.5)/10)</f>
        <v>5.32671735855675</v>
      </c>
      <c r="I693" s="1" t="n">
        <f aca="true">I692*(1+(RAND()-0.5)/10)</f>
        <v>19.0374537455973</v>
      </c>
      <c r="L693" s="1" t="e">
        <f aca="false">L692*(1+(wrand(1)-0.5)/10)</f>
        <v>#VALUE!</v>
      </c>
      <c r="M693" s="1" t="e">
        <f aca="false">M692*(1+(wrand(1)-0.5)/10)</f>
        <v>#VALUE!</v>
      </c>
      <c r="N693" s="1" t="e">
        <f aca="false">N692*(1+(wrand(1)-0.5)/10)</f>
        <v>#VALUE!</v>
      </c>
      <c r="O693" s="1" t="e">
        <f aca="false">O692*(1+(wrand(1)-0.5)/10)</f>
        <v>#VALUE!</v>
      </c>
      <c r="P693" s="1" t="e">
        <f aca="false">P692*(1+(wrand(1)-0.5)/10)</f>
        <v>#VALUE!</v>
      </c>
      <c r="Q693" s="1" t="e">
        <f aca="false">Q692*(1+(wrand(1)-0.5)/10)</f>
        <v>#VALUE!</v>
      </c>
      <c r="R693" s="1" t="e">
        <f aca="false">R692*(1+(wrand(1)-0.5)/10)</f>
        <v>#VALUE!</v>
      </c>
      <c r="S693" s="1" t="e">
        <f aca="false">S692*(1+(wrand(1)-0.5)/10)</f>
        <v>#VALUE!</v>
      </c>
    </row>
    <row r="694" customFormat="false" ht="15" hidden="false" customHeight="false" outlineLevel="0" collapsed="false">
      <c r="B694" s="1" t="n">
        <f aca="true">B693*(1+(RAND()-0.5)/10)</f>
        <v>2.88558449910383</v>
      </c>
      <c r="C694" s="1" t="n">
        <f aca="true">C693*(1+(RAND()-0.5)/10)</f>
        <v>3.83703662171549</v>
      </c>
      <c r="D694" s="1" t="n">
        <f aca="true">D693*(1+(RAND()-0.5)/10)</f>
        <v>25.5444672189172</v>
      </c>
      <c r="E694" s="1" t="n">
        <f aca="true">E693*(1+(RAND()-0.5)/10)</f>
        <v>8.43679729061459</v>
      </c>
      <c r="F694" s="1" t="n">
        <f aca="true">F693*(1+(RAND()-0.5)/10)</f>
        <v>42.4008788170971</v>
      </c>
      <c r="G694" s="1" t="n">
        <f aca="true">G693*(1+(RAND()-0.5)/10)</f>
        <v>3.76386380059312</v>
      </c>
      <c r="H694" s="1" t="n">
        <f aca="true">H693*(1+(RAND()-0.5)/10)</f>
        <v>5.18310367223316</v>
      </c>
      <c r="I694" s="1" t="n">
        <f aca="true">I693*(1+(RAND()-0.5)/10)</f>
        <v>19.3004940943437</v>
      </c>
      <c r="L694" s="1" t="e">
        <f aca="false">L693*(1+(wrand(1)-0.5)/10)</f>
        <v>#VALUE!</v>
      </c>
      <c r="M694" s="1" t="e">
        <f aca="false">M693*(1+(wrand(1)-0.5)/10)</f>
        <v>#VALUE!</v>
      </c>
      <c r="N694" s="1" t="e">
        <f aca="false">N693*(1+(wrand(1)-0.5)/10)</f>
        <v>#VALUE!</v>
      </c>
      <c r="O694" s="1" t="e">
        <f aca="false">O693*(1+(wrand(1)-0.5)/10)</f>
        <v>#VALUE!</v>
      </c>
      <c r="P694" s="1" t="e">
        <f aca="false">P693*(1+(wrand(1)-0.5)/10)</f>
        <v>#VALUE!</v>
      </c>
      <c r="Q694" s="1" t="e">
        <f aca="false">Q693*(1+(wrand(1)-0.5)/10)</f>
        <v>#VALUE!</v>
      </c>
      <c r="R694" s="1" t="e">
        <f aca="false">R693*(1+(wrand(1)-0.5)/10)</f>
        <v>#VALUE!</v>
      </c>
      <c r="S694" s="1" t="e">
        <f aca="false">S693*(1+(wrand(1)-0.5)/10)</f>
        <v>#VALUE!</v>
      </c>
    </row>
    <row r="695" customFormat="false" ht="15" hidden="false" customHeight="false" outlineLevel="0" collapsed="false">
      <c r="B695" s="1" t="n">
        <f aca="true">B694*(1+(RAND()-0.5)/10)</f>
        <v>2.98595080918524</v>
      </c>
      <c r="C695" s="1" t="n">
        <f aca="true">C694*(1+(RAND()-0.5)/10)</f>
        <v>3.81194287024463</v>
      </c>
      <c r="D695" s="1" t="n">
        <f aca="true">D694*(1+(RAND()-0.5)/10)</f>
        <v>25.6332205805738</v>
      </c>
      <c r="E695" s="1" t="n">
        <f aca="true">E694*(1+(RAND()-0.5)/10)</f>
        <v>8.36842957851654</v>
      </c>
      <c r="F695" s="1" t="n">
        <f aca="true">F694*(1+(RAND()-0.5)/10)</f>
        <v>43.7142278109834</v>
      </c>
      <c r="G695" s="1" t="n">
        <f aca="true">G694*(1+(RAND()-0.5)/10)</f>
        <v>3.92359060483274</v>
      </c>
      <c r="H695" s="1" t="n">
        <f aca="true">H694*(1+(RAND()-0.5)/10)</f>
        <v>5.01638486605469</v>
      </c>
      <c r="I695" s="1" t="n">
        <f aca="true">I694*(1+(RAND()-0.5)/10)</f>
        <v>18.406742569433</v>
      </c>
      <c r="L695" s="1" t="e">
        <f aca="false">L694*(1+(wrand(1)-0.5)/10)</f>
        <v>#VALUE!</v>
      </c>
      <c r="M695" s="1" t="e">
        <f aca="false">M694*(1+(wrand(1)-0.5)/10)</f>
        <v>#VALUE!</v>
      </c>
      <c r="N695" s="1" t="e">
        <f aca="false">N694*(1+(wrand(1)-0.5)/10)</f>
        <v>#VALUE!</v>
      </c>
      <c r="O695" s="1" t="e">
        <f aca="false">O694*(1+(wrand(1)-0.5)/10)</f>
        <v>#VALUE!</v>
      </c>
      <c r="P695" s="1" t="e">
        <f aca="false">P694*(1+(wrand(1)-0.5)/10)</f>
        <v>#VALUE!</v>
      </c>
      <c r="Q695" s="1" t="e">
        <f aca="false">Q694*(1+(wrand(1)-0.5)/10)</f>
        <v>#VALUE!</v>
      </c>
      <c r="R695" s="1" t="e">
        <f aca="false">R694*(1+(wrand(1)-0.5)/10)</f>
        <v>#VALUE!</v>
      </c>
      <c r="S695" s="1" t="e">
        <f aca="false">S694*(1+(wrand(1)-0.5)/10)</f>
        <v>#VALUE!</v>
      </c>
    </row>
    <row r="696" customFormat="false" ht="15" hidden="false" customHeight="false" outlineLevel="0" collapsed="false">
      <c r="B696" s="1" t="n">
        <f aca="true">B695*(1+(RAND()-0.5)/10)</f>
        <v>2.9365021621324</v>
      </c>
      <c r="C696" s="1" t="n">
        <f aca="true">C695*(1+(RAND()-0.5)/10)</f>
        <v>3.87283717121705</v>
      </c>
      <c r="D696" s="1" t="n">
        <f aca="true">D695*(1+(RAND()-0.5)/10)</f>
        <v>24.541550642695</v>
      </c>
      <c r="E696" s="1" t="n">
        <f aca="true">E695*(1+(RAND()-0.5)/10)</f>
        <v>8.1794997278355</v>
      </c>
      <c r="F696" s="1" t="n">
        <f aca="true">F695*(1+(RAND()-0.5)/10)</f>
        <v>44.6741573606716</v>
      </c>
      <c r="G696" s="1" t="n">
        <f aca="true">G695*(1+(RAND()-0.5)/10)</f>
        <v>3.79403362256002</v>
      </c>
      <c r="H696" s="1" t="n">
        <f aca="true">H695*(1+(RAND()-0.5)/10)</f>
        <v>4.9298121147952</v>
      </c>
      <c r="I696" s="1" t="n">
        <f aca="true">I695*(1+(RAND()-0.5)/10)</f>
        <v>17.7286480946936</v>
      </c>
      <c r="L696" s="1" t="e">
        <f aca="false">L695*(1+(wrand(1)-0.5)/10)</f>
        <v>#VALUE!</v>
      </c>
      <c r="M696" s="1" t="e">
        <f aca="false">M695*(1+(wrand(1)-0.5)/10)</f>
        <v>#VALUE!</v>
      </c>
      <c r="N696" s="1" t="e">
        <f aca="false">N695*(1+(wrand(1)-0.5)/10)</f>
        <v>#VALUE!</v>
      </c>
      <c r="O696" s="1" t="e">
        <f aca="false">O695*(1+(wrand(1)-0.5)/10)</f>
        <v>#VALUE!</v>
      </c>
      <c r="P696" s="1" t="e">
        <f aca="false">P695*(1+(wrand(1)-0.5)/10)</f>
        <v>#VALUE!</v>
      </c>
      <c r="Q696" s="1" t="e">
        <f aca="false">Q695*(1+(wrand(1)-0.5)/10)</f>
        <v>#VALUE!</v>
      </c>
      <c r="R696" s="1" t="e">
        <f aca="false">R695*(1+(wrand(1)-0.5)/10)</f>
        <v>#VALUE!</v>
      </c>
      <c r="S696" s="1" t="e">
        <f aca="false">S695*(1+(wrand(1)-0.5)/10)</f>
        <v>#VALUE!</v>
      </c>
    </row>
    <row r="697" customFormat="false" ht="15" hidden="false" customHeight="false" outlineLevel="0" collapsed="false">
      <c r="B697" s="1" t="n">
        <f aca="true">B696*(1+(RAND()-0.5)/10)</f>
        <v>3.01655969556365</v>
      </c>
      <c r="C697" s="1" t="n">
        <f aca="true">C696*(1+(RAND()-0.5)/10)</f>
        <v>3.90996372747327</v>
      </c>
      <c r="D697" s="1" t="n">
        <f aca="true">D696*(1+(RAND()-0.5)/10)</f>
        <v>24.040263153149</v>
      </c>
      <c r="E697" s="1" t="n">
        <f aca="true">E696*(1+(RAND()-0.5)/10)</f>
        <v>8.22342333221848</v>
      </c>
      <c r="F697" s="1" t="n">
        <f aca="true">F696*(1+(RAND()-0.5)/10)</f>
        <v>43.4191844972196</v>
      </c>
      <c r="G697" s="1" t="n">
        <f aca="true">G696*(1+(RAND()-0.5)/10)</f>
        <v>3.94970724021837</v>
      </c>
      <c r="H697" s="1" t="n">
        <f aca="true">H696*(1+(RAND()-0.5)/10)</f>
        <v>5.15971530923504</v>
      </c>
      <c r="I697" s="1" t="n">
        <f aca="true">I696*(1+(RAND()-0.5)/10)</f>
        <v>18.5059798452765</v>
      </c>
      <c r="L697" s="1" t="e">
        <f aca="false">L696*(1+(wrand(1)-0.5)/10)</f>
        <v>#VALUE!</v>
      </c>
      <c r="M697" s="1" t="e">
        <f aca="false">M696*(1+(wrand(1)-0.5)/10)</f>
        <v>#VALUE!</v>
      </c>
      <c r="N697" s="1" t="e">
        <f aca="false">N696*(1+(wrand(1)-0.5)/10)</f>
        <v>#VALUE!</v>
      </c>
      <c r="O697" s="1" t="e">
        <f aca="false">O696*(1+(wrand(1)-0.5)/10)</f>
        <v>#VALUE!</v>
      </c>
      <c r="P697" s="1" t="e">
        <f aca="false">P696*(1+(wrand(1)-0.5)/10)</f>
        <v>#VALUE!</v>
      </c>
      <c r="Q697" s="1" t="e">
        <f aca="false">Q696*(1+(wrand(1)-0.5)/10)</f>
        <v>#VALUE!</v>
      </c>
      <c r="R697" s="1" t="e">
        <f aca="false">R696*(1+(wrand(1)-0.5)/10)</f>
        <v>#VALUE!</v>
      </c>
      <c r="S697" s="1" t="e">
        <f aca="false">S696*(1+(wrand(1)-0.5)/10)</f>
        <v>#VALUE!</v>
      </c>
    </row>
    <row r="698" customFormat="false" ht="15" hidden="false" customHeight="false" outlineLevel="0" collapsed="false">
      <c r="B698" s="1" t="n">
        <f aca="true">B697*(1+(RAND()-0.5)/10)</f>
        <v>3.15799035628296</v>
      </c>
      <c r="C698" s="1" t="n">
        <f aca="true">C697*(1+(RAND()-0.5)/10)</f>
        <v>3.84256405897704</v>
      </c>
      <c r="D698" s="1" t="n">
        <f aca="true">D697*(1+(RAND()-0.5)/10)</f>
        <v>25.2003386524715</v>
      </c>
      <c r="E698" s="1" t="n">
        <f aca="true">E697*(1+(RAND()-0.5)/10)</f>
        <v>8.2743706903082</v>
      </c>
      <c r="F698" s="1" t="n">
        <f aca="true">F697*(1+(RAND()-0.5)/10)</f>
        <v>41.6101459944856</v>
      </c>
      <c r="G698" s="1" t="n">
        <f aca="true">G697*(1+(RAND()-0.5)/10)</f>
        <v>3.90862982291393</v>
      </c>
      <c r="H698" s="1" t="n">
        <f aca="true">H697*(1+(RAND()-0.5)/10)</f>
        <v>5.18608552859926</v>
      </c>
      <c r="I698" s="1" t="n">
        <f aca="true">I697*(1+(RAND()-0.5)/10)</f>
        <v>18.7619533823181</v>
      </c>
      <c r="L698" s="1" t="e">
        <f aca="false">L697*(1+(wrand(1)-0.5)/10)</f>
        <v>#VALUE!</v>
      </c>
      <c r="M698" s="1" t="e">
        <f aca="false">M697*(1+(wrand(1)-0.5)/10)</f>
        <v>#VALUE!</v>
      </c>
      <c r="N698" s="1" t="e">
        <f aca="false">N697*(1+(wrand(1)-0.5)/10)</f>
        <v>#VALUE!</v>
      </c>
      <c r="O698" s="1" t="e">
        <f aca="false">O697*(1+(wrand(1)-0.5)/10)</f>
        <v>#VALUE!</v>
      </c>
      <c r="P698" s="1" t="e">
        <f aca="false">P697*(1+(wrand(1)-0.5)/10)</f>
        <v>#VALUE!</v>
      </c>
      <c r="Q698" s="1" t="e">
        <f aca="false">Q697*(1+(wrand(1)-0.5)/10)</f>
        <v>#VALUE!</v>
      </c>
      <c r="R698" s="1" t="e">
        <f aca="false">R697*(1+(wrand(1)-0.5)/10)</f>
        <v>#VALUE!</v>
      </c>
      <c r="S698" s="1" t="e">
        <f aca="false">S697*(1+(wrand(1)-0.5)/10)</f>
        <v>#VALUE!</v>
      </c>
    </row>
    <row r="699" customFormat="false" ht="15" hidden="false" customHeight="false" outlineLevel="0" collapsed="false">
      <c r="B699" s="1" t="n">
        <f aca="true">B698*(1+(RAND()-0.5)/10)</f>
        <v>3.27194013873928</v>
      </c>
      <c r="C699" s="1" t="n">
        <f aca="true">C698*(1+(RAND()-0.5)/10)</f>
        <v>3.86187393028225</v>
      </c>
      <c r="D699" s="1" t="n">
        <f aca="true">D698*(1+(RAND()-0.5)/10)</f>
        <v>26.1208806219048</v>
      </c>
      <c r="E699" s="1" t="n">
        <f aca="true">E698*(1+(RAND()-0.5)/10)</f>
        <v>8.35225278068877</v>
      </c>
      <c r="F699" s="1" t="n">
        <f aca="true">F698*(1+(RAND()-0.5)/10)</f>
        <v>43.5934992431231</v>
      </c>
      <c r="G699" s="1" t="n">
        <f aca="true">G698*(1+(RAND()-0.5)/10)</f>
        <v>4.0771328673127</v>
      </c>
      <c r="H699" s="1" t="n">
        <f aca="true">H698*(1+(RAND()-0.5)/10)</f>
        <v>5.17151838890075</v>
      </c>
      <c r="I699" s="1" t="n">
        <f aca="true">I698*(1+(RAND()-0.5)/10)</f>
        <v>18.8939645007576</v>
      </c>
      <c r="L699" s="1" t="e">
        <f aca="false">L698*(1+(wrand(1)-0.5)/10)</f>
        <v>#VALUE!</v>
      </c>
      <c r="M699" s="1" t="e">
        <f aca="false">M698*(1+(wrand(1)-0.5)/10)</f>
        <v>#VALUE!</v>
      </c>
      <c r="N699" s="1" t="e">
        <f aca="false">N698*(1+(wrand(1)-0.5)/10)</f>
        <v>#VALUE!</v>
      </c>
      <c r="O699" s="1" t="e">
        <f aca="false">O698*(1+(wrand(1)-0.5)/10)</f>
        <v>#VALUE!</v>
      </c>
      <c r="P699" s="1" t="e">
        <f aca="false">P698*(1+(wrand(1)-0.5)/10)</f>
        <v>#VALUE!</v>
      </c>
      <c r="Q699" s="1" t="e">
        <f aca="false">Q698*(1+(wrand(1)-0.5)/10)</f>
        <v>#VALUE!</v>
      </c>
      <c r="R699" s="1" t="e">
        <f aca="false">R698*(1+(wrand(1)-0.5)/10)</f>
        <v>#VALUE!</v>
      </c>
      <c r="S699" s="1" t="e">
        <f aca="false">S698*(1+(wrand(1)-0.5)/10)</f>
        <v>#VALUE!</v>
      </c>
    </row>
    <row r="700" customFormat="false" ht="15" hidden="false" customHeight="false" outlineLevel="0" collapsed="false">
      <c r="B700" s="1" t="n">
        <f aca="true">B699*(1+(RAND()-0.5)/10)</f>
        <v>3.43278586445601</v>
      </c>
      <c r="C700" s="1" t="n">
        <f aca="true">C699*(1+(RAND()-0.5)/10)</f>
        <v>3.91119218840147</v>
      </c>
      <c r="D700" s="1" t="n">
        <f aca="true">D699*(1+(RAND()-0.5)/10)</f>
        <v>25.3276361388498</v>
      </c>
      <c r="E700" s="1" t="n">
        <f aca="true">E699*(1+(RAND()-0.5)/10)</f>
        <v>8.5690467954559</v>
      </c>
      <c r="F700" s="1" t="n">
        <f aca="true">F699*(1+(RAND()-0.5)/10)</f>
        <v>43.4590228603261</v>
      </c>
      <c r="G700" s="1" t="n">
        <f aca="true">G699*(1+(RAND()-0.5)/10)</f>
        <v>4.22165620070039</v>
      </c>
      <c r="H700" s="1" t="n">
        <f aca="true">H699*(1+(RAND()-0.5)/10)</f>
        <v>5.03401589158301</v>
      </c>
      <c r="I700" s="1" t="n">
        <f aca="true">I699*(1+(RAND()-0.5)/10)</f>
        <v>19.1994910292497</v>
      </c>
      <c r="L700" s="1" t="e">
        <f aca="false">L699*(1+(wrand(1)-0.5)/10)</f>
        <v>#VALUE!</v>
      </c>
      <c r="M700" s="1" t="e">
        <f aca="false">M699*(1+(wrand(1)-0.5)/10)</f>
        <v>#VALUE!</v>
      </c>
      <c r="N700" s="1" t="e">
        <f aca="false">N699*(1+(wrand(1)-0.5)/10)</f>
        <v>#VALUE!</v>
      </c>
      <c r="O700" s="1" t="e">
        <f aca="false">O699*(1+(wrand(1)-0.5)/10)</f>
        <v>#VALUE!</v>
      </c>
      <c r="P700" s="1" t="e">
        <f aca="false">P699*(1+(wrand(1)-0.5)/10)</f>
        <v>#VALUE!</v>
      </c>
      <c r="Q700" s="1" t="e">
        <f aca="false">Q699*(1+(wrand(1)-0.5)/10)</f>
        <v>#VALUE!</v>
      </c>
      <c r="R700" s="1" t="e">
        <f aca="false">R699*(1+(wrand(1)-0.5)/10)</f>
        <v>#VALUE!</v>
      </c>
      <c r="S700" s="1" t="e">
        <f aca="false">S699*(1+(wrand(1)-0.5)/10)</f>
        <v>#VALUE!</v>
      </c>
    </row>
    <row r="701" customFormat="false" ht="15" hidden="false" customHeight="false" outlineLevel="0" collapsed="false">
      <c r="B701" s="1" t="n">
        <f aca="true">B700*(1+(RAND()-0.5)/10)</f>
        <v>3.40735600905426</v>
      </c>
      <c r="C701" s="1" t="n">
        <f aca="true">C700*(1+(RAND()-0.5)/10)</f>
        <v>3.85325748864878</v>
      </c>
      <c r="D701" s="1" t="n">
        <f aca="true">D700*(1+(RAND()-0.5)/10)</f>
        <v>25.1127060903221</v>
      </c>
      <c r="E701" s="1" t="n">
        <f aca="true">E700*(1+(RAND()-0.5)/10)</f>
        <v>8.29515159041025</v>
      </c>
      <c r="F701" s="1" t="n">
        <f aca="true">F700*(1+(RAND()-0.5)/10)</f>
        <v>41.8930379048935</v>
      </c>
      <c r="G701" s="1" t="n">
        <f aca="true">G700*(1+(RAND()-0.5)/10)</f>
        <v>4.09040954162914</v>
      </c>
      <c r="H701" s="1" t="n">
        <f aca="true">H700*(1+(RAND()-0.5)/10)</f>
        <v>5.14693460705431</v>
      </c>
      <c r="I701" s="1" t="n">
        <f aca="true">I700*(1+(RAND()-0.5)/10)</f>
        <v>18.6154698471633</v>
      </c>
      <c r="L701" s="1" t="e">
        <f aca="false">L700*(1+(wrand(1)-0.5)/10)</f>
        <v>#VALUE!</v>
      </c>
      <c r="M701" s="1" t="e">
        <f aca="false">M700*(1+(wrand(1)-0.5)/10)</f>
        <v>#VALUE!</v>
      </c>
      <c r="N701" s="1" t="e">
        <f aca="false">N700*(1+(wrand(1)-0.5)/10)</f>
        <v>#VALUE!</v>
      </c>
      <c r="O701" s="1" t="e">
        <f aca="false">O700*(1+(wrand(1)-0.5)/10)</f>
        <v>#VALUE!</v>
      </c>
      <c r="P701" s="1" t="e">
        <f aca="false">P700*(1+(wrand(1)-0.5)/10)</f>
        <v>#VALUE!</v>
      </c>
      <c r="Q701" s="1" t="e">
        <f aca="false">Q700*(1+(wrand(1)-0.5)/10)</f>
        <v>#VALUE!</v>
      </c>
      <c r="R701" s="1" t="e">
        <f aca="false">R700*(1+(wrand(1)-0.5)/10)</f>
        <v>#VALUE!</v>
      </c>
      <c r="S701" s="1" t="e">
        <f aca="false">S700*(1+(wrand(1)-0.5)/10)</f>
        <v>#VALUE!</v>
      </c>
    </row>
    <row r="702" customFormat="false" ht="15" hidden="false" customHeight="false" outlineLevel="0" collapsed="false">
      <c r="B702" s="1" t="n">
        <f aca="true">B701*(1+(RAND()-0.5)/10)</f>
        <v>3.38410191780102</v>
      </c>
      <c r="C702" s="1" t="n">
        <f aca="true">C701*(1+(RAND()-0.5)/10)</f>
        <v>3.87642358693017</v>
      </c>
      <c r="D702" s="1" t="n">
        <f aca="true">D701*(1+(RAND()-0.5)/10)</f>
        <v>26.2461858275837</v>
      </c>
      <c r="E702" s="1" t="n">
        <f aca="true">E701*(1+(RAND()-0.5)/10)</f>
        <v>8.52061307931071</v>
      </c>
      <c r="F702" s="1" t="n">
        <f aca="true">F701*(1+(RAND()-0.5)/10)</f>
        <v>42.5274120161581</v>
      </c>
      <c r="G702" s="1" t="n">
        <f aca="true">G701*(1+(RAND()-0.5)/10)</f>
        <v>4.23431816128681</v>
      </c>
      <c r="H702" s="1" t="n">
        <f aca="true">H701*(1+(RAND()-0.5)/10)</f>
        <v>5.09082583270903</v>
      </c>
      <c r="I702" s="1" t="n">
        <f aca="true">I701*(1+(RAND()-0.5)/10)</f>
        <v>18.3674572715384</v>
      </c>
      <c r="L702" s="1" t="e">
        <f aca="false">L701*(1+(wrand(1)-0.5)/10)</f>
        <v>#VALUE!</v>
      </c>
      <c r="M702" s="1" t="e">
        <f aca="false">M701*(1+(wrand(1)-0.5)/10)</f>
        <v>#VALUE!</v>
      </c>
      <c r="N702" s="1" t="e">
        <f aca="false">N701*(1+(wrand(1)-0.5)/10)</f>
        <v>#VALUE!</v>
      </c>
      <c r="O702" s="1" t="e">
        <f aca="false">O701*(1+(wrand(1)-0.5)/10)</f>
        <v>#VALUE!</v>
      </c>
      <c r="P702" s="1" t="e">
        <f aca="false">P701*(1+(wrand(1)-0.5)/10)</f>
        <v>#VALUE!</v>
      </c>
      <c r="Q702" s="1" t="e">
        <f aca="false">Q701*(1+(wrand(1)-0.5)/10)</f>
        <v>#VALUE!</v>
      </c>
      <c r="R702" s="1" t="e">
        <f aca="false">R701*(1+(wrand(1)-0.5)/10)</f>
        <v>#VALUE!</v>
      </c>
      <c r="S702" s="1" t="e">
        <f aca="false">S701*(1+(wrand(1)-0.5)/10)</f>
        <v>#VALUE!</v>
      </c>
    </row>
    <row r="703" customFormat="false" ht="15" hidden="false" customHeight="false" outlineLevel="0" collapsed="false">
      <c r="B703" s="1" t="n">
        <f aca="true">B702*(1+(RAND()-0.5)/10)</f>
        <v>3.32080294688181</v>
      </c>
      <c r="C703" s="1" t="n">
        <f aca="true">C702*(1+(RAND()-0.5)/10)</f>
        <v>3.72433772000469</v>
      </c>
      <c r="D703" s="1" t="n">
        <f aca="true">D702*(1+(RAND()-0.5)/10)</f>
        <v>27.2432306121498</v>
      </c>
      <c r="E703" s="1" t="n">
        <f aca="true">E702*(1+(RAND()-0.5)/10)</f>
        <v>8.19189069299729</v>
      </c>
      <c r="F703" s="1" t="n">
        <f aca="true">F702*(1+(RAND()-0.5)/10)</f>
        <v>42.661540869416</v>
      </c>
      <c r="G703" s="1" t="n">
        <f aca="true">G702*(1+(RAND()-0.5)/10)</f>
        <v>4.34080356145436</v>
      </c>
      <c r="H703" s="1" t="n">
        <f aca="true">H702*(1+(RAND()-0.5)/10)</f>
        <v>5.28185018990856</v>
      </c>
      <c r="I703" s="1" t="n">
        <f aca="true">I702*(1+(RAND()-0.5)/10)</f>
        <v>17.5248615745006</v>
      </c>
      <c r="L703" s="1" t="e">
        <f aca="false">L702*(1+(wrand(1)-0.5)/10)</f>
        <v>#VALUE!</v>
      </c>
      <c r="M703" s="1" t="e">
        <f aca="false">M702*(1+(wrand(1)-0.5)/10)</f>
        <v>#VALUE!</v>
      </c>
      <c r="N703" s="1" t="e">
        <f aca="false">N702*(1+(wrand(1)-0.5)/10)</f>
        <v>#VALUE!</v>
      </c>
      <c r="O703" s="1" t="e">
        <f aca="false">O702*(1+(wrand(1)-0.5)/10)</f>
        <v>#VALUE!</v>
      </c>
      <c r="P703" s="1" t="e">
        <f aca="false">P702*(1+(wrand(1)-0.5)/10)</f>
        <v>#VALUE!</v>
      </c>
      <c r="Q703" s="1" t="e">
        <f aca="false">Q702*(1+(wrand(1)-0.5)/10)</f>
        <v>#VALUE!</v>
      </c>
      <c r="R703" s="1" t="e">
        <f aca="false">R702*(1+(wrand(1)-0.5)/10)</f>
        <v>#VALUE!</v>
      </c>
      <c r="S703" s="1" t="e">
        <f aca="false">S702*(1+(wrand(1)-0.5)/10)</f>
        <v>#VALUE!</v>
      </c>
    </row>
    <row r="704" customFormat="false" ht="15" hidden="false" customHeight="false" outlineLevel="0" collapsed="false">
      <c r="B704" s="1" t="n">
        <f aca="true">B703*(1+(RAND()-0.5)/10)</f>
        <v>3.31044989564841</v>
      </c>
      <c r="C704" s="1" t="n">
        <f aca="true">C703*(1+(RAND()-0.5)/10)</f>
        <v>3.71086058857056</v>
      </c>
      <c r="D704" s="1" t="n">
        <f aca="true">D703*(1+(RAND()-0.5)/10)</f>
        <v>27.2792841619135</v>
      </c>
      <c r="E704" s="1" t="n">
        <f aca="true">E703*(1+(RAND()-0.5)/10)</f>
        <v>8.54674555478942</v>
      </c>
      <c r="F704" s="1" t="n">
        <f aca="true">F703*(1+(RAND()-0.5)/10)</f>
        <v>42.4069499042855</v>
      </c>
      <c r="G704" s="1" t="n">
        <f aca="true">G703*(1+(RAND()-0.5)/10)</f>
        <v>4.1247158313557</v>
      </c>
      <c r="H704" s="1" t="n">
        <f aca="true">H703*(1+(RAND()-0.5)/10)</f>
        <v>5.21908982939535</v>
      </c>
      <c r="I704" s="1" t="n">
        <f aca="true">I703*(1+(RAND()-0.5)/10)</f>
        <v>18.2681887980641</v>
      </c>
      <c r="L704" s="1" t="e">
        <f aca="false">L703*(1+(wrand(1)-0.5)/10)</f>
        <v>#VALUE!</v>
      </c>
      <c r="M704" s="1" t="e">
        <f aca="false">M703*(1+(wrand(1)-0.5)/10)</f>
        <v>#VALUE!</v>
      </c>
      <c r="N704" s="1" t="e">
        <f aca="false">N703*(1+(wrand(1)-0.5)/10)</f>
        <v>#VALUE!</v>
      </c>
      <c r="O704" s="1" t="e">
        <f aca="false">O703*(1+(wrand(1)-0.5)/10)</f>
        <v>#VALUE!</v>
      </c>
      <c r="P704" s="1" t="e">
        <f aca="false">P703*(1+(wrand(1)-0.5)/10)</f>
        <v>#VALUE!</v>
      </c>
      <c r="Q704" s="1" t="e">
        <f aca="false">Q703*(1+(wrand(1)-0.5)/10)</f>
        <v>#VALUE!</v>
      </c>
      <c r="R704" s="1" t="e">
        <f aca="false">R703*(1+(wrand(1)-0.5)/10)</f>
        <v>#VALUE!</v>
      </c>
      <c r="S704" s="1" t="e">
        <f aca="false">S703*(1+(wrand(1)-0.5)/10)</f>
        <v>#VALUE!</v>
      </c>
    </row>
    <row r="705" customFormat="false" ht="15" hidden="false" customHeight="false" outlineLevel="0" collapsed="false">
      <c r="B705" s="1" t="n">
        <f aca="true">B704*(1+(RAND()-0.5)/10)</f>
        <v>3.18928884750304</v>
      </c>
      <c r="C705" s="1" t="n">
        <f aca="true">C704*(1+(RAND()-0.5)/10)</f>
        <v>3.64335896778804</v>
      </c>
      <c r="D705" s="1" t="n">
        <f aca="true">D704*(1+(RAND()-0.5)/10)</f>
        <v>28.2367833203277</v>
      </c>
      <c r="E705" s="1" t="n">
        <f aca="true">E704*(1+(RAND()-0.5)/10)</f>
        <v>8.34403511887599</v>
      </c>
      <c r="F705" s="1" t="n">
        <f aca="true">F704*(1+(RAND()-0.5)/10)</f>
        <v>42.2457864163971</v>
      </c>
      <c r="G705" s="1" t="n">
        <f aca="true">G704*(1+(RAND()-0.5)/10)</f>
        <v>4.13876942028769</v>
      </c>
      <c r="H705" s="1" t="n">
        <f aca="true">H704*(1+(RAND()-0.5)/10)</f>
        <v>5.14501189260928</v>
      </c>
      <c r="I705" s="1" t="n">
        <f aca="true">I704*(1+(RAND()-0.5)/10)</f>
        <v>17.8393159427807</v>
      </c>
      <c r="L705" s="1" t="e">
        <f aca="false">L704*(1+(wrand(1)-0.5)/10)</f>
        <v>#VALUE!</v>
      </c>
      <c r="M705" s="1" t="e">
        <f aca="false">M704*(1+(wrand(1)-0.5)/10)</f>
        <v>#VALUE!</v>
      </c>
      <c r="N705" s="1" t="e">
        <f aca="false">N704*(1+(wrand(1)-0.5)/10)</f>
        <v>#VALUE!</v>
      </c>
      <c r="O705" s="1" t="e">
        <f aca="false">O704*(1+(wrand(1)-0.5)/10)</f>
        <v>#VALUE!</v>
      </c>
      <c r="P705" s="1" t="e">
        <f aca="false">P704*(1+(wrand(1)-0.5)/10)</f>
        <v>#VALUE!</v>
      </c>
      <c r="Q705" s="1" t="e">
        <f aca="false">Q704*(1+(wrand(1)-0.5)/10)</f>
        <v>#VALUE!</v>
      </c>
      <c r="R705" s="1" t="e">
        <f aca="false">R704*(1+(wrand(1)-0.5)/10)</f>
        <v>#VALUE!</v>
      </c>
      <c r="S705" s="1" t="e">
        <f aca="false">S704*(1+(wrand(1)-0.5)/10)</f>
        <v>#VALUE!</v>
      </c>
    </row>
    <row r="706" customFormat="false" ht="15" hidden="false" customHeight="false" outlineLevel="0" collapsed="false">
      <c r="B706" s="1" t="n">
        <f aca="true">B705*(1+(RAND()-0.5)/10)</f>
        <v>3.22008108518711</v>
      </c>
      <c r="C706" s="1" t="n">
        <f aca="true">C705*(1+(RAND()-0.5)/10)</f>
        <v>3.48921427507545</v>
      </c>
      <c r="D706" s="1" t="n">
        <f aca="true">D705*(1+(RAND()-0.5)/10)</f>
        <v>28.3296659353813</v>
      </c>
      <c r="E706" s="1" t="n">
        <f aca="true">E705*(1+(RAND()-0.5)/10)</f>
        <v>8.0437358898783</v>
      </c>
      <c r="F706" s="1" t="n">
        <f aca="true">F705*(1+(RAND()-0.5)/10)</f>
        <v>41.037094527889</v>
      </c>
      <c r="G706" s="1" t="n">
        <f aca="true">G705*(1+(RAND()-0.5)/10)</f>
        <v>4.01907507362234</v>
      </c>
      <c r="H706" s="1" t="n">
        <f aca="true">H705*(1+(RAND()-0.5)/10)</f>
        <v>5.39279063653742</v>
      </c>
      <c r="I706" s="1" t="n">
        <f aca="true">I705*(1+(RAND()-0.5)/10)</f>
        <v>17.9695951429965</v>
      </c>
      <c r="L706" s="1" t="e">
        <f aca="false">L705*(1+(wrand(1)-0.5)/10)</f>
        <v>#VALUE!</v>
      </c>
      <c r="M706" s="1" t="e">
        <f aca="false">M705*(1+(wrand(1)-0.5)/10)</f>
        <v>#VALUE!</v>
      </c>
      <c r="N706" s="1" t="e">
        <f aca="false">N705*(1+(wrand(1)-0.5)/10)</f>
        <v>#VALUE!</v>
      </c>
      <c r="O706" s="1" t="e">
        <f aca="false">O705*(1+(wrand(1)-0.5)/10)</f>
        <v>#VALUE!</v>
      </c>
      <c r="P706" s="1" t="e">
        <f aca="false">P705*(1+(wrand(1)-0.5)/10)</f>
        <v>#VALUE!</v>
      </c>
      <c r="Q706" s="1" t="e">
        <f aca="false">Q705*(1+(wrand(1)-0.5)/10)</f>
        <v>#VALUE!</v>
      </c>
      <c r="R706" s="1" t="e">
        <f aca="false">R705*(1+(wrand(1)-0.5)/10)</f>
        <v>#VALUE!</v>
      </c>
      <c r="S706" s="1" t="e">
        <f aca="false">S705*(1+(wrand(1)-0.5)/10)</f>
        <v>#VALUE!</v>
      </c>
    </row>
    <row r="707" customFormat="false" ht="15" hidden="false" customHeight="false" outlineLevel="0" collapsed="false">
      <c r="B707" s="1" t="n">
        <f aca="true">B706*(1+(RAND()-0.5)/10)</f>
        <v>3.28981390302348</v>
      </c>
      <c r="C707" s="1" t="n">
        <f aca="true">C706*(1+(RAND()-0.5)/10)</f>
        <v>3.63495135203893</v>
      </c>
      <c r="D707" s="1" t="n">
        <f aca="true">D706*(1+(RAND()-0.5)/10)</f>
        <v>29.4897045473783</v>
      </c>
      <c r="E707" s="1" t="n">
        <f aca="true">E706*(1+(RAND()-0.5)/10)</f>
        <v>7.86528661589629</v>
      </c>
      <c r="F707" s="1" t="n">
        <f aca="true">F706*(1+(RAND()-0.5)/10)</f>
        <v>39.060903081821</v>
      </c>
      <c r="G707" s="1" t="n">
        <f aca="true">G706*(1+(RAND()-0.5)/10)</f>
        <v>4.03319155628915</v>
      </c>
      <c r="H707" s="1" t="n">
        <f aca="true">H706*(1+(RAND()-0.5)/10)</f>
        <v>5.49782664399146</v>
      </c>
      <c r="I707" s="1" t="n">
        <f aca="true">I706*(1+(RAND()-0.5)/10)</f>
        <v>18.3208869498563</v>
      </c>
      <c r="L707" s="1" t="e">
        <f aca="false">L706*(1+(wrand(1)-0.5)/10)</f>
        <v>#VALUE!</v>
      </c>
      <c r="M707" s="1" t="e">
        <f aca="false">M706*(1+(wrand(1)-0.5)/10)</f>
        <v>#VALUE!</v>
      </c>
      <c r="N707" s="1" t="e">
        <f aca="false">N706*(1+(wrand(1)-0.5)/10)</f>
        <v>#VALUE!</v>
      </c>
      <c r="O707" s="1" t="e">
        <f aca="false">O706*(1+(wrand(1)-0.5)/10)</f>
        <v>#VALUE!</v>
      </c>
      <c r="P707" s="1" t="e">
        <f aca="false">P706*(1+(wrand(1)-0.5)/10)</f>
        <v>#VALUE!</v>
      </c>
      <c r="Q707" s="1" t="e">
        <f aca="false">Q706*(1+(wrand(1)-0.5)/10)</f>
        <v>#VALUE!</v>
      </c>
      <c r="R707" s="1" t="e">
        <f aca="false">R706*(1+(wrand(1)-0.5)/10)</f>
        <v>#VALUE!</v>
      </c>
      <c r="S707" s="1" t="e">
        <f aca="false">S706*(1+(wrand(1)-0.5)/10)</f>
        <v>#VALUE!</v>
      </c>
    </row>
    <row r="708" customFormat="false" ht="15" hidden="false" customHeight="false" outlineLevel="0" collapsed="false">
      <c r="B708" s="1" t="n">
        <f aca="true">B707*(1+(RAND()-0.5)/10)</f>
        <v>3.12542529351736</v>
      </c>
      <c r="C708" s="1" t="n">
        <f aca="true">C707*(1+(RAND()-0.5)/10)</f>
        <v>3.56860459293654</v>
      </c>
      <c r="D708" s="1" t="n">
        <f aca="true">D707*(1+(RAND()-0.5)/10)</f>
        <v>29.1984685236121</v>
      </c>
      <c r="E708" s="1" t="n">
        <f aca="true">E707*(1+(RAND()-0.5)/10)</f>
        <v>8.11979092760778</v>
      </c>
      <c r="F708" s="1" t="n">
        <f aca="true">F707*(1+(RAND()-0.5)/10)</f>
        <v>38.9944413718871</v>
      </c>
      <c r="G708" s="1" t="n">
        <f aca="true">G707*(1+(RAND()-0.5)/10)</f>
        <v>4.15902243522521</v>
      </c>
      <c r="H708" s="1" t="n">
        <f aca="true">H707*(1+(RAND()-0.5)/10)</f>
        <v>5.50009790740332</v>
      </c>
      <c r="I708" s="1" t="n">
        <f aca="true">I707*(1+(RAND()-0.5)/10)</f>
        <v>18.9005881414514</v>
      </c>
      <c r="L708" s="1" t="e">
        <f aca="false">L707*(1+(wrand(1)-0.5)/10)</f>
        <v>#VALUE!</v>
      </c>
      <c r="M708" s="1" t="e">
        <f aca="false">M707*(1+(wrand(1)-0.5)/10)</f>
        <v>#VALUE!</v>
      </c>
      <c r="N708" s="1" t="e">
        <f aca="false">N707*(1+(wrand(1)-0.5)/10)</f>
        <v>#VALUE!</v>
      </c>
      <c r="O708" s="1" t="e">
        <f aca="false">O707*(1+(wrand(1)-0.5)/10)</f>
        <v>#VALUE!</v>
      </c>
      <c r="P708" s="1" t="e">
        <f aca="false">P707*(1+(wrand(1)-0.5)/10)</f>
        <v>#VALUE!</v>
      </c>
      <c r="Q708" s="1" t="e">
        <f aca="false">Q707*(1+(wrand(1)-0.5)/10)</f>
        <v>#VALUE!</v>
      </c>
      <c r="R708" s="1" t="e">
        <f aca="false">R707*(1+(wrand(1)-0.5)/10)</f>
        <v>#VALUE!</v>
      </c>
      <c r="S708" s="1" t="e">
        <f aca="false">S707*(1+(wrand(1)-0.5)/10)</f>
        <v>#VALUE!</v>
      </c>
    </row>
    <row r="709" customFormat="false" ht="15" hidden="false" customHeight="false" outlineLevel="0" collapsed="false">
      <c r="B709" s="1" t="n">
        <f aca="true">B708*(1+(RAND()-0.5)/10)</f>
        <v>2.97945170588998</v>
      </c>
      <c r="C709" s="1" t="n">
        <f aca="true">C708*(1+(RAND()-0.5)/10)</f>
        <v>3.45551031022309</v>
      </c>
      <c r="D709" s="1" t="n">
        <f aca="true">D708*(1+(RAND()-0.5)/10)</f>
        <v>28.3852861417944</v>
      </c>
      <c r="E709" s="1" t="n">
        <f aca="true">E708*(1+(RAND()-0.5)/10)</f>
        <v>8.3665604605574</v>
      </c>
      <c r="F709" s="1" t="n">
        <f aca="true">F708*(1+(RAND()-0.5)/10)</f>
        <v>38.199605544468</v>
      </c>
      <c r="G709" s="1" t="n">
        <f aca="true">G708*(1+(RAND()-0.5)/10)</f>
        <v>4.23737386487546</v>
      </c>
      <c r="H709" s="1" t="n">
        <f aca="true">H708*(1+(RAND()-0.5)/10)</f>
        <v>5.73037637323114</v>
      </c>
      <c r="I709" s="1" t="n">
        <f aca="true">I708*(1+(RAND()-0.5)/10)</f>
        <v>18.0911683445526</v>
      </c>
      <c r="L709" s="1" t="e">
        <f aca="false">L708*(1+(wrand(1)-0.5)/10)</f>
        <v>#VALUE!</v>
      </c>
      <c r="M709" s="1" t="e">
        <f aca="false">M708*(1+(wrand(1)-0.5)/10)</f>
        <v>#VALUE!</v>
      </c>
      <c r="N709" s="1" t="e">
        <f aca="false">N708*(1+(wrand(1)-0.5)/10)</f>
        <v>#VALUE!</v>
      </c>
      <c r="O709" s="1" t="e">
        <f aca="false">O708*(1+(wrand(1)-0.5)/10)</f>
        <v>#VALUE!</v>
      </c>
      <c r="P709" s="1" t="e">
        <f aca="false">P708*(1+(wrand(1)-0.5)/10)</f>
        <v>#VALUE!</v>
      </c>
      <c r="Q709" s="1" t="e">
        <f aca="false">Q708*(1+(wrand(1)-0.5)/10)</f>
        <v>#VALUE!</v>
      </c>
      <c r="R709" s="1" t="e">
        <f aca="false">R708*(1+(wrand(1)-0.5)/10)</f>
        <v>#VALUE!</v>
      </c>
      <c r="S709" s="1" t="e">
        <f aca="false">S708*(1+(wrand(1)-0.5)/10)</f>
        <v>#VALUE!</v>
      </c>
    </row>
    <row r="710" customFormat="false" ht="15" hidden="false" customHeight="false" outlineLevel="0" collapsed="false">
      <c r="B710" s="1" t="n">
        <f aca="true">B709*(1+(RAND()-0.5)/10)</f>
        <v>3.05713445100563</v>
      </c>
      <c r="C710" s="1" t="n">
        <f aca="true">C709*(1+(RAND()-0.5)/10)</f>
        <v>3.62746392761844</v>
      </c>
      <c r="D710" s="1" t="n">
        <f aca="true">D709*(1+(RAND()-0.5)/10)</f>
        <v>27.4833920592883</v>
      </c>
      <c r="E710" s="1" t="n">
        <f aca="true">E709*(1+(RAND()-0.5)/10)</f>
        <v>8.68263476538068</v>
      </c>
      <c r="F710" s="1" t="n">
        <f aca="true">F709*(1+(RAND()-0.5)/10)</f>
        <v>37.3688640035142</v>
      </c>
      <c r="G710" s="1" t="n">
        <f aca="true">G709*(1+(RAND()-0.5)/10)</f>
        <v>4.08725418734571</v>
      </c>
      <c r="H710" s="1" t="n">
        <f aca="true">H709*(1+(RAND()-0.5)/10)</f>
        <v>5.85645042602577</v>
      </c>
      <c r="I710" s="1" t="n">
        <f aca="true">I709*(1+(RAND()-0.5)/10)</f>
        <v>18.1732695088753</v>
      </c>
      <c r="L710" s="1" t="e">
        <f aca="false">L709*(1+(wrand(1)-0.5)/10)</f>
        <v>#VALUE!</v>
      </c>
      <c r="M710" s="1" t="e">
        <f aca="false">M709*(1+(wrand(1)-0.5)/10)</f>
        <v>#VALUE!</v>
      </c>
      <c r="N710" s="1" t="e">
        <f aca="false">N709*(1+(wrand(1)-0.5)/10)</f>
        <v>#VALUE!</v>
      </c>
      <c r="O710" s="1" t="e">
        <f aca="false">O709*(1+(wrand(1)-0.5)/10)</f>
        <v>#VALUE!</v>
      </c>
      <c r="P710" s="1" t="e">
        <f aca="false">P709*(1+(wrand(1)-0.5)/10)</f>
        <v>#VALUE!</v>
      </c>
      <c r="Q710" s="1" t="e">
        <f aca="false">Q709*(1+(wrand(1)-0.5)/10)</f>
        <v>#VALUE!</v>
      </c>
      <c r="R710" s="1" t="e">
        <f aca="false">R709*(1+(wrand(1)-0.5)/10)</f>
        <v>#VALUE!</v>
      </c>
      <c r="S710" s="1" t="e">
        <f aca="false">S709*(1+(wrand(1)-0.5)/10)</f>
        <v>#VALUE!</v>
      </c>
    </row>
    <row r="711" customFormat="false" ht="15" hidden="false" customHeight="false" outlineLevel="0" collapsed="false">
      <c r="B711" s="1" t="n">
        <f aca="true">B710*(1+(RAND()-0.5)/10)</f>
        <v>2.9494639916952</v>
      </c>
      <c r="C711" s="1" t="n">
        <f aca="true">C710*(1+(RAND()-0.5)/10)</f>
        <v>3.79353893600707</v>
      </c>
      <c r="D711" s="1" t="n">
        <f aca="true">D710*(1+(RAND()-0.5)/10)</f>
        <v>26.5979621218361</v>
      </c>
      <c r="E711" s="1" t="n">
        <f aca="true">E710*(1+(RAND()-0.5)/10)</f>
        <v>8.60652998470888</v>
      </c>
      <c r="F711" s="1" t="n">
        <f aca="true">F710*(1+(RAND()-0.5)/10)</f>
        <v>36.4283354746567</v>
      </c>
      <c r="G711" s="1" t="n">
        <f aca="true">G710*(1+(RAND()-0.5)/10)</f>
        <v>4.07250171350044</v>
      </c>
      <c r="H711" s="1" t="n">
        <f aca="true">H710*(1+(RAND()-0.5)/10)</f>
        <v>6.11441652217805</v>
      </c>
      <c r="I711" s="1" t="n">
        <f aca="true">I710*(1+(RAND()-0.5)/10)</f>
        <v>18.5719637443544</v>
      </c>
      <c r="L711" s="1" t="e">
        <f aca="false">L710*(1+(wrand(1)-0.5)/10)</f>
        <v>#VALUE!</v>
      </c>
      <c r="M711" s="1" t="e">
        <f aca="false">M710*(1+(wrand(1)-0.5)/10)</f>
        <v>#VALUE!</v>
      </c>
      <c r="N711" s="1" t="e">
        <f aca="false">N710*(1+(wrand(1)-0.5)/10)</f>
        <v>#VALUE!</v>
      </c>
      <c r="O711" s="1" t="e">
        <f aca="false">O710*(1+(wrand(1)-0.5)/10)</f>
        <v>#VALUE!</v>
      </c>
      <c r="P711" s="1" t="e">
        <f aca="false">P710*(1+(wrand(1)-0.5)/10)</f>
        <v>#VALUE!</v>
      </c>
      <c r="Q711" s="1" t="e">
        <f aca="false">Q710*(1+(wrand(1)-0.5)/10)</f>
        <v>#VALUE!</v>
      </c>
      <c r="R711" s="1" t="e">
        <f aca="false">R710*(1+(wrand(1)-0.5)/10)</f>
        <v>#VALUE!</v>
      </c>
      <c r="S711" s="1" t="e">
        <f aca="false">S710*(1+(wrand(1)-0.5)/10)</f>
        <v>#VALUE!</v>
      </c>
    </row>
    <row r="712" customFormat="false" ht="15" hidden="false" customHeight="false" outlineLevel="0" collapsed="false">
      <c r="B712" s="1" t="n">
        <f aca="true">B711*(1+(RAND()-0.5)/10)</f>
        <v>3.08205323911322</v>
      </c>
      <c r="C712" s="1" t="n">
        <f aca="true">C711*(1+(RAND()-0.5)/10)</f>
        <v>3.60423122110604</v>
      </c>
      <c r="D712" s="1" t="n">
        <f aca="true">D711*(1+(RAND()-0.5)/10)</f>
        <v>25.9128320942949</v>
      </c>
      <c r="E712" s="1" t="n">
        <f aca="true">E711*(1+(RAND()-0.5)/10)</f>
        <v>8.88143462995787</v>
      </c>
      <c r="F712" s="1" t="n">
        <f aca="true">F711*(1+(RAND()-0.5)/10)</f>
        <v>34.6754195782728</v>
      </c>
      <c r="G712" s="1" t="n">
        <f aca="true">G711*(1+(RAND()-0.5)/10)</f>
        <v>3.92683752562548</v>
      </c>
      <c r="H712" s="1" t="n">
        <f aca="true">H711*(1+(RAND()-0.5)/10)</f>
        <v>5.89923461999039</v>
      </c>
      <c r="I712" s="1" t="n">
        <f aca="true">I711*(1+(RAND()-0.5)/10)</f>
        <v>18.4438879656119</v>
      </c>
      <c r="L712" s="1" t="e">
        <f aca="false">L711*(1+(wrand(1)-0.5)/10)</f>
        <v>#VALUE!</v>
      </c>
      <c r="M712" s="1" t="e">
        <f aca="false">M711*(1+(wrand(1)-0.5)/10)</f>
        <v>#VALUE!</v>
      </c>
      <c r="N712" s="1" t="e">
        <f aca="false">N711*(1+(wrand(1)-0.5)/10)</f>
        <v>#VALUE!</v>
      </c>
      <c r="O712" s="1" t="e">
        <f aca="false">O711*(1+(wrand(1)-0.5)/10)</f>
        <v>#VALUE!</v>
      </c>
      <c r="P712" s="1" t="e">
        <f aca="false">P711*(1+(wrand(1)-0.5)/10)</f>
        <v>#VALUE!</v>
      </c>
      <c r="Q712" s="1" t="e">
        <f aca="false">Q711*(1+(wrand(1)-0.5)/10)</f>
        <v>#VALUE!</v>
      </c>
      <c r="R712" s="1" t="e">
        <f aca="false">R711*(1+(wrand(1)-0.5)/10)</f>
        <v>#VALUE!</v>
      </c>
      <c r="S712" s="1" t="e">
        <f aca="false">S711*(1+(wrand(1)-0.5)/10)</f>
        <v>#VALUE!</v>
      </c>
    </row>
    <row r="713" customFormat="false" ht="15" hidden="false" customHeight="false" outlineLevel="0" collapsed="false">
      <c r="B713" s="1" t="n">
        <f aca="true">B712*(1+(RAND()-0.5)/10)</f>
        <v>3.08327179284865</v>
      </c>
      <c r="C713" s="1" t="n">
        <f aca="true">C712*(1+(RAND()-0.5)/10)</f>
        <v>3.69038443307021</v>
      </c>
      <c r="D713" s="1" t="n">
        <f aca="true">D712*(1+(RAND()-0.5)/10)</f>
        <v>26.330324836116</v>
      </c>
      <c r="E713" s="1" t="n">
        <f aca="true">E712*(1+(RAND()-0.5)/10)</f>
        <v>8.59670225616352</v>
      </c>
      <c r="F713" s="1" t="n">
        <f aca="true">F712*(1+(RAND()-0.5)/10)</f>
        <v>34.0946324880023</v>
      </c>
      <c r="G713" s="1" t="n">
        <f aca="true">G712*(1+(RAND()-0.5)/10)</f>
        <v>3.86173990018913</v>
      </c>
      <c r="H713" s="1" t="n">
        <f aca="true">H712*(1+(RAND()-0.5)/10)</f>
        <v>5.89767098623878</v>
      </c>
      <c r="I713" s="1" t="n">
        <f aca="true">I712*(1+(RAND()-0.5)/10)</f>
        <v>19.1044941727667</v>
      </c>
      <c r="L713" s="1" t="e">
        <f aca="false">L712*(1+(wrand(1)-0.5)/10)</f>
        <v>#VALUE!</v>
      </c>
      <c r="M713" s="1" t="e">
        <f aca="false">M712*(1+(wrand(1)-0.5)/10)</f>
        <v>#VALUE!</v>
      </c>
      <c r="N713" s="1" t="e">
        <f aca="false">N712*(1+(wrand(1)-0.5)/10)</f>
        <v>#VALUE!</v>
      </c>
      <c r="O713" s="1" t="e">
        <f aca="false">O712*(1+(wrand(1)-0.5)/10)</f>
        <v>#VALUE!</v>
      </c>
      <c r="P713" s="1" t="e">
        <f aca="false">P712*(1+(wrand(1)-0.5)/10)</f>
        <v>#VALUE!</v>
      </c>
      <c r="Q713" s="1" t="e">
        <f aca="false">Q712*(1+(wrand(1)-0.5)/10)</f>
        <v>#VALUE!</v>
      </c>
      <c r="R713" s="1" t="e">
        <f aca="false">R712*(1+(wrand(1)-0.5)/10)</f>
        <v>#VALUE!</v>
      </c>
      <c r="S713" s="1" t="e">
        <f aca="false">S712*(1+(wrand(1)-0.5)/10)</f>
        <v>#VALUE!</v>
      </c>
    </row>
    <row r="714" customFormat="false" ht="15" hidden="false" customHeight="false" outlineLevel="0" collapsed="false">
      <c r="B714" s="1" t="n">
        <f aca="true">B713*(1+(RAND()-0.5)/10)</f>
        <v>3.15040551246388</v>
      </c>
      <c r="C714" s="1" t="n">
        <f aca="true">C713*(1+(RAND()-0.5)/10)</f>
        <v>3.74068986505847</v>
      </c>
      <c r="D714" s="1" t="n">
        <f aca="true">D713*(1+(RAND()-0.5)/10)</f>
        <v>26.3835635842586</v>
      </c>
      <c r="E714" s="1" t="n">
        <f aca="true">E713*(1+(RAND()-0.5)/10)</f>
        <v>8.85556735911401</v>
      </c>
      <c r="F714" s="1" t="n">
        <f aca="true">F713*(1+(RAND()-0.5)/10)</f>
        <v>32.6563873535604</v>
      </c>
      <c r="G714" s="1" t="n">
        <f aca="true">G713*(1+(RAND()-0.5)/10)</f>
        <v>3.9084714437859</v>
      </c>
      <c r="H714" s="1" t="n">
        <f aca="true">H713*(1+(RAND()-0.5)/10)</f>
        <v>5.75642782097706</v>
      </c>
      <c r="I714" s="1" t="n">
        <f aca="true">I713*(1+(RAND()-0.5)/10)</f>
        <v>18.8239204493095</v>
      </c>
      <c r="L714" s="1" t="e">
        <f aca="false">L713*(1+(wrand(1)-0.5)/10)</f>
        <v>#VALUE!</v>
      </c>
      <c r="M714" s="1" t="e">
        <f aca="false">M713*(1+(wrand(1)-0.5)/10)</f>
        <v>#VALUE!</v>
      </c>
      <c r="N714" s="1" t="e">
        <f aca="false">N713*(1+(wrand(1)-0.5)/10)</f>
        <v>#VALUE!</v>
      </c>
      <c r="O714" s="1" t="e">
        <f aca="false">O713*(1+(wrand(1)-0.5)/10)</f>
        <v>#VALUE!</v>
      </c>
      <c r="P714" s="1" t="e">
        <f aca="false">P713*(1+(wrand(1)-0.5)/10)</f>
        <v>#VALUE!</v>
      </c>
      <c r="Q714" s="1" t="e">
        <f aca="false">Q713*(1+(wrand(1)-0.5)/10)</f>
        <v>#VALUE!</v>
      </c>
      <c r="R714" s="1" t="e">
        <f aca="false">R713*(1+(wrand(1)-0.5)/10)</f>
        <v>#VALUE!</v>
      </c>
      <c r="S714" s="1" t="e">
        <f aca="false">S713*(1+(wrand(1)-0.5)/10)</f>
        <v>#VALUE!</v>
      </c>
    </row>
    <row r="715" customFormat="false" ht="15" hidden="false" customHeight="false" outlineLevel="0" collapsed="false">
      <c r="B715" s="1" t="n">
        <f aca="true">B714*(1+(RAND()-0.5)/10)</f>
        <v>3.14924421553504</v>
      </c>
      <c r="C715" s="1" t="n">
        <f aca="true">C714*(1+(RAND()-0.5)/10)</f>
        <v>3.7771788997656</v>
      </c>
      <c r="D715" s="1" t="n">
        <f aca="true">D714*(1+(RAND()-0.5)/10)</f>
        <v>25.647773677069</v>
      </c>
      <c r="E715" s="1" t="n">
        <f aca="true">E714*(1+(RAND()-0.5)/10)</f>
        <v>8.52756873162914</v>
      </c>
      <c r="F715" s="1" t="n">
        <f aca="true">F714*(1+(RAND()-0.5)/10)</f>
        <v>31.6368677743805</v>
      </c>
      <c r="G715" s="1" t="n">
        <f aca="true">G714*(1+(RAND()-0.5)/10)</f>
        <v>3.86678742792216</v>
      </c>
      <c r="H715" s="1" t="n">
        <f aca="true">H714*(1+(RAND()-0.5)/10)</f>
        <v>5.47028761811025</v>
      </c>
      <c r="I715" s="1" t="n">
        <f aca="true">I714*(1+(RAND()-0.5)/10)</f>
        <v>19.2050701079089</v>
      </c>
      <c r="L715" s="1" t="e">
        <f aca="false">L714*(1+(wrand(1)-0.5)/10)</f>
        <v>#VALUE!</v>
      </c>
      <c r="M715" s="1" t="e">
        <f aca="false">M714*(1+(wrand(1)-0.5)/10)</f>
        <v>#VALUE!</v>
      </c>
      <c r="N715" s="1" t="e">
        <f aca="false">N714*(1+(wrand(1)-0.5)/10)</f>
        <v>#VALUE!</v>
      </c>
      <c r="O715" s="1" t="e">
        <f aca="false">O714*(1+(wrand(1)-0.5)/10)</f>
        <v>#VALUE!</v>
      </c>
      <c r="P715" s="1" t="e">
        <f aca="false">P714*(1+(wrand(1)-0.5)/10)</f>
        <v>#VALUE!</v>
      </c>
      <c r="Q715" s="1" t="e">
        <f aca="false">Q714*(1+(wrand(1)-0.5)/10)</f>
        <v>#VALUE!</v>
      </c>
      <c r="R715" s="1" t="e">
        <f aca="false">R714*(1+(wrand(1)-0.5)/10)</f>
        <v>#VALUE!</v>
      </c>
      <c r="S715" s="1" t="e">
        <f aca="false">S714*(1+(wrand(1)-0.5)/10)</f>
        <v>#VALUE!</v>
      </c>
    </row>
    <row r="716" customFormat="false" ht="15" hidden="false" customHeight="false" outlineLevel="0" collapsed="false">
      <c r="B716" s="1" t="n">
        <f aca="true">B715*(1+(RAND()-0.5)/10)</f>
        <v>3.22018875466358</v>
      </c>
      <c r="C716" s="1" t="n">
        <f aca="true">C715*(1+(RAND()-0.5)/10)</f>
        <v>3.93805806862572</v>
      </c>
      <c r="D716" s="1" t="n">
        <f aca="true">D715*(1+(RAND()-0.5)/10)</f>
        <v>24.8158033009008</v>
      </c>
      <c r="E716" s="1" t="n">
        <f aca="true">E715*(1+(RAND()-0.5)/10)</f>
        <v>8.49967522721439</v>
      </c>
      <c r="F716" s="1" t="n">
        <f aca="true">F715*(1+(RAND()-0.5)/10)</f>
        <v>33.2000746778993</v>
      </c>
      <c r="G716" s="1" t="n">
        <f aca="true">G715*(1+(RAND()-0.5)/10)</f>
        <v>3.95486773657889</v>
      </c>
      <c r="H716" s="1" t="n">
        <f aca="true">H715*(1+(RAND()-0.5)/10)</f>
        <v>5.4086839574812</v>
      </c>
      <c r="I716" s="1" t="n">
        <f aca="true">I715*(1+(RAND()-0.5)/10)</f>
        <v>18.3675061846217</v>
      </c>
      <c r="L716" s="1" t="e">
        <f aca="false">L715*(1+(wrand(1)-0.5)/10)</f>
        <v>#VALUE!</v>
      </c>
      <c r="M716" s="1" t="e">
        <f aca="false">M715*(1+(wrand(1)-0.5)/10)</f>
        <v>#VALUE!</v>
      </c>
      <c r="N716" s="1" t="e">
        <f aca="false">N715*(1+(wrand(1)-0.5)/10)</f>
        <v>#VALUE!</v>
      </c>
      <c r="O716" s="1" t="e">
        <f aca="false">O715*(1+(wrand(1)-0.5)/10)</f>
        <v>#VALUE!</v>
      </c>
      <c r="P716" s="1" t="e">
        <f aca="false">P715*(1+(wrand(1)-0.5)/10)</f>
        <v>#VALUE!</v>
      </c>
      <c r="Q716" s="1" t="e">
        <f aca="false">Q715*(1+(wrand(1)-0.5)/10)</f>
        <v>#VALUE!</v>
      </c>
      <c r="R716" s="1" t="e">
        <f aca="false">R715*(1+(wrand(1)-0.5)/10)</f>
        <v>#VALUE!</v>
      </c>
      <c r="S716" s="1" t="e">
        <f aca="false">S715*(1+(wrand(1)-0.5)/10)</f>
        <v>#VALUE!</v>
      </c>
    </row>
    <row r="717" customFormat="false" ht="15" hidden="false" customHeight="false" outlineLevel="0" collapsed="false">
      <c r="B717" s="1" t="n">
        <f aca="true">B716*(1+(RAND()-0.5)/10)</f>
        <v>3.1111007474196</v>
      </c>
      <c r="C717" s="1" t="n">
        <f aca="true">C716*(1+(RAND()-0.5)/10)</f>
        <v>4.01102619701428</v>
      </c>
      <c r="D717" s="1" t="n">
        <f aca="true">D716*(1+(RAND()-0.5)/10)</f>
        <v>25.5393962612764</v>
      </c>
      <c r="E717" s="1" t="n">
        <f aca="true">E716*(1+(RAND()-0.5)/10)</f>
        <v>8.15221425802894</v>
      </c>
      <c r="F717" s="1" t="n">
        <f aca="true">F716*(1+(RAND()-0.5)/10)</f>
        <v>33.5651900847585</v>
      </c>
      <c r="G717" s="1" t="n">
        <f aca="true">G716*(1+(RAND()-0.5)/10)</f>
        <v>4.04059083338511</v>
      </c>
      <c r="H717" s="1" t="n">
        <f aca="true">H716*(1+(RAND()-0.5)/10)</f>
        <v>5.64065033329901</v>
      </c>
      <c r="I717" s="1" t="n">
        <f aca="true">I716*(1+(RAND()-0.5)/10)</f>
        <v>18.1621437576867</v>
      </c>
      <c r="L717" s="1" t="e">
        <f aca="false">L716*(1+(wrand(1)-0.5)/10)</f>
        <v>#VALUE!</v>
      </c>
      <c r="M717" s="1" t="e">
        <f aca="false">M716*(1+(wrand(1)-0.5)/10)</f>
        <v>#VALUE!</v>
      </c>
      <c r="N717" s="1" t="e">
        <f aca="false">N716*(1+(wrand(1)-0.5)/10)</f>
        <v>#VALUE!</v>
      </c>
      <c r="O717" s="1" t="e">
        <f aca="false">O716*(1+(wrand(1)-0.5)/10)</f>
        <v>#VALUE!</v>
      </c>
      <c r="P717" s="1" t="e">
        <f aca="false">P716*(1+(wrand(1)-0.5)/10)</f>
        <v>#VALUE!</v>
      </c>
      <c r="Q717" s="1" t="e">
        <f aca="false">Q716*(1+(wrand(1)-0.5)/10)</f>
        <v>#VALUE!</v>
      </c>
      <c r="R717" s="1" t="e">
        <f aca="false">R716*(1+(wrand(1)-0.5)/10)</f>
        <v>#VALUE!</v>
      </c>
      <c r="S717" s="1" t="e">
        <f aca="false">S716*(1+(wrand(1)-0.5)/10)</f>
        <v>#VALUE!</v>
      </c>
    </row>
    <row r="718" customFormat="false" ht="15" hidden="false" customHeight="false" outlineLevel="0" collapsed="false">
      <c r="B718" s="1" t="n">
        <f aca="true">B717*(1+(RAND()-0.5)/10)</f>
        <v>3.16888101155753</v>
      </c>
      <c r="C718" s="1" t="n">
        <f aca="true">C717*(1+(RAND()-0.5)/10)</f>
        <v>3.89273414395276</v>
      </c>
      <c r="D718" s="1" t="n">
        <f aca="true">D717*(1+(RAND()-0.5)/10)</f>
        <v>25.64046913199</v>
      </c>
      <c r="E718" s="1" t="n">
        <f aca="true">E717*(1+(RAND()-0.5)/10)</f>
        <v>8.42545190690606</v>
      </c>
      <c r="F718" s="1" t="n">
        <f aca="true">F717*(1+(RAND()-0.5)/10)</f>
        <v>33.2542925204785</v>
      </c>
      <c r="G718" s="1" t="n">
        <f aca="true">G717*(1+(RAND()-0.5)/10)</f>
        <v>3.85643723111893</v>
      </c>
      <c r="H718" s="1" t="n">
        <f aca="true">H717*(1+(RAND()-0.5)/10)</f>
        <v>5.45243320544911</v>
      </c>
      <c r="I718" s="1" t="n">
        <f aca="true">I717*(1+(RAND()-0.5)/10)</f>
        <v>18.4408174856898</v>
      </c>
      <c r="L718" s="1" t="e">
        <f aca="false">L717*(1+(wrand(1)-0.5)/10)</f>
        <v>#VALUE!</v>
      </c>
      <c r="M718" s="1" t="e">
        <f aca="false">M717*(1+(wrand(1)-0.5)/10)</f>
        <v>#VALUE!</v>
      </c>
      <c r="N718" s="1" t="e">
        <f aca="false">N717*(1+(wrand(1)-0.5)/10)</f>
        <v>#VALUE!</v>
      </c>
      <c r="O718" s="1" t="e">
        <f aca="false">O717*(1+(wrand(1)-0.5)/10)</f>
        <v>#VALUE!</v>
      </c>
      <c r="P718" s="1" t="e">
        <f aca="false">P717*(1+(wrand(1)-0.5)/10)</f>
        <v>#VALUE!</v>
      </c>
      <c r="Q718" s="1" t="e">
        <f aca="false">Q717*(1+(wrand(1)-0.5)/10)</f>
        <v>#VALUE!</v>
      </c>
      <c r="R718" s="1" t="e">
        <f aca="false">R717*(1+(wrand(1)-0.5)/10)</f>
        <v>#VALUE!</v>
      </c>
      <c r="S718" s="1" t="e">
        <f aca="false">S717*(1+(wrand(1)-0.5)/10)</f>
        <v>#VALUE!</v>
      </c>
    </row>
    <row r="719" customFormat="false" ht="15" hidden="false" customHeight="false" outlineLevel="0" collapsed="false">
      <c r="B719" s="1" t="n">
        <f aca="true">B718*(1+(RAND()-0.5)/10)</f>
        <v>3.07535612285847</v>
      </c>
      <c r="C719" s="1" t="n">
        <f aca="true">C718*(1+(RAND()-0.5)/10)</f>
        <v>3.97663732525131</v>
      </c>
      <c r="D719" s="1" t="n">
        <f aca="true">D718*(1+(RAND()-0.5)/10)</f>
        <v>26.6963546064729</v>
      </c>
      <c r="E719" s="1" t="n">
        <f aca="true">E718*(1+(RAND()-0.5)/10)</f>
        <v>8.79836577967602</v>
      </c>
      <c r="F719" s="1" t="n">
        <f aca="true">F718*(1+(RAND()-0.5)/10)</f>
        <v>32.4440075145759</v>
      </c>
      <c r="G719" s="1" t="n">
        <f aca="true">G718*(1+(RAND()-0.5)/10)</f>
        <v>3.69066671305885</v>
      </c>
      <c r="H719" s="1" t="n">
        <f aca="true">H718*(1+(RAND()-0.5)/10)</f>
        <v>5.51763633264563</v>
      </c>
      <c r="I719" s="1" t="n">
        <f aca="true">I718*(1+(RAND()-0.5)/10)</f>
        <v>18.0596074767008</v>
      </c>
      <c r="L719" s="1" t="e">
        <f aca="false">L718*(1+(wrand(1)-0.5)/10)</f>
        <v>#VALUE!</v>
      </c>
      <c r="M719" s="1" t="e">
        <f aca="false">M718*(1+(wrand(1)-0.5)/10)</f>
        <v>#VALUE!</v>
      </c>
      <c r="N719" s="1" t="e">
        <f aca="false">N718*(1+(wrand(1)-0.5)/10)</f>
        <v>#VALUE!</v>
      </c>
      <c r="O719" s="1" t="e">
        <f aca="false">O718*(1+(wrand(1)-0.5)/10)</f>
        <v>#VALUE!</v>
      </c>
      <c r="P719" s="1" t="e">
        <f aca="false">P718*(1+(wrand(1)-0.5)/10)</f>
        <v>#VALUE!</v>
      </c>
      <c r="Q719" s="1" t="e">
        <f aca="false">Q718*(1+(wrand(1)-0.5)/10)</f>
        <v>#VALUE!</v>
      </c>
      <c r="R719" s="1" t="e">
        <f aca="false">R718*(1+(wrand(1)-0.5)/10)</f>
        <v>#VALUE!</v>
      </c>
      <c r="S719" s="1" t="e">
        <f aca="false">S718*(1+(wrand(1)-0.5)/10)</f>
        <v>#VALUE!</v>
      </c>
    </row>
    <row r="720" customFormat="false" ht="15" hidden="false" customHeight="false" outlineLevel="0" collapsed="false">
      <c r="B720" s="1" t="n">
        <f aca="true">B719*(1+(RAND()-0.5)/10)</f>
        <v>2.99234330919142</v>
      </c>
      <c r="C720" s="1" t="n">
        <f aca="true">C719*(1+(RAND()-0.5)/10)</f>
        <v>3.88418123952913</v>
      </c>
      <c r="D720" s="1" t="n">
        <f aca="true">D719*(1+(RAND()-0.5)/10)</f>
        <v>26.4897341924032</v>
      </c>
      <c r="E720" s="1" t="n">
        <f aca="true">E719*(1+(RAND()-0.5)/10)</f>
        <v>8.9559190848154</v>
      </c>
      <c r="F720" s="1" t="n">
        <f aca="true">F719*(1+(RAND()-0.5)/10)</f>
        <v>33.383983012918</v>
      </c>
      <c r="G720" s="1" t="n">
        <f aca="true">G719*(1+(RAND()-0.5)/10)</f>
        <v>3.85952333197999</v>
      </c>
      <c r="H720" s="1" t="n">
        <f aca="true">H719*(1+(RAND()-0.5)/10)</f>
        <v>5.56451128444389</v>
      </c>
      <c r="I720" s="1" t="n">
        <f aca="true">I719*(1+(RAND()-0.5)/10)</f>
        <v>18.1039648322281</v>
      </c>
      <c r="L720" s="1" t="e">
        <f aca="false">L719*(1+(wrand(1)-0.5)/10)</f>
        <v>#VALUE!</v>
      </c>
      <c r="M720" s="1" t="e">
        <f aca="false">M719*(1+(wrand(1)-0.5)/10)</f>
        <v>#VALUE!</v>
      </c>
      <c r="N720" s="1" t="e">
        <f aca="false">N719*(1+(wrand(1)-0.5)/10)</f>
        <v>#VALUE!</v>
      </c>
      <c r="O720" s="1" t="e">
        <f aca="false">O719*(1+(wrand(1)-0.5)/10)</f>
        <v>#VALUE!</v>
      </c>
      <c r="P720" s="1" t="e">
        <f aca="false">P719*(1+(wrand(1)-0.5)/10)</f>
        <v>#VALUE!</v>
      </c>
      <c r="Q720" s="1" t="e">
        <f aca="false">Q719*(1+(wrand(1)-0.5)/10)</f>
        <v>#VALUE!</v>
      </c>
      <c r="R720" s="1" t="e">
        <f aca="false">R719*(1+(wrand(1)-0.5)/10)</f>
        <v>#VALUE!</v>
      </c>
      <c r="S720" s="1" t="e">
        <f aca="false">S719*(1+(wrand(1)-0.5)/10)</f>
        <v>#VALUE!</v>
      </c>
    </row>
    <row r="721" customFormat="false" ht="15" hidden="false" customHeight="false" outlineLevel="0" collapsed="false">
      <c r="B721" s="1" t="n">
        <f aca="true">B720*(1+(RAND()-0.5)/10)</f>
        <v>3.05590470748697</v>
      </c>
      <c r="C721" s="1" t="n">
        <f aca="true">C720*(1+(RAND()-0.5)/10)</f>
        <v>3.87434436473793</v>
      </c>
      <c r="D721" s="1" t="n">
        <f aca="true">D720*(1+(RAND()-0.5)/10)</f>
        <v>26.3450465346122</v>
      </c>
      <c r="E721" s="1" t="n">
        <f aca="true">E720*(1+(RAND()-0.5)/10)</f>
        <v>8.58502499586857</v>
      </c>
      <c r="F721" s="1" t="n">
        <f aca="true">F720*(1+(RAND()-0.5)/10)</f>
        <v>33.2084155258636</v>
      </c>
      <c r="G721" s="1" t="n">
        <f aca="true">G720*(1+(RAND()-0.5)/10)</f>
        <v>3.87934369644424</v>
      </c>
      <c r="H721" s="1" t="n">
        <f aca="true">H720*(1+(RAND()-0.5)/10)</f>
        <v>5.54533348412801</v>
      </c>
      <c r="I721" s="1" t="n">
        <f aca="true">I720*(1+(RAND()-0.5)/10)</f>
        <v>18.6142446036986</v>
      </c>
      <c r="L721" s="1" t="e">
        <f aca="false">L720*(1+(wrand(1)-0.5)/10)</f>
        <v>#VALUE!</v>
      </c>
      <c r="M721" s="1" t="e">
        <f aca="false">M720*(1+(wrand(1)-0.5)/10)</f>
        <v>#VALUE!</v>
      </c>
      <c r="N721" s="1" t="e">
        <f aca="false">N720*(1+(wrand(1)-0.5)/10)</f>
        <v>#VALUE!</v>
      </c>
      <c r="O721" s="1" t="e">
        <f aca="false">O720*(1+(wrand(1)-0.5)/10)</f>
        <v>#VALUE!</v>
      </c>
      <c r="P721" s="1" t="e">
        <f aca="false">P720*(1+(wrand(1)-0.5)/10)</f>
        <v>#VALUE!</v>
      </c>
      <c r="Q721" s="1" t="e">
        <f aca="false">Q720*(1+(wrand(1)-0.5)/10)</f>
        <v>#VALUE!</v>
      </c>
      <c r="R721" s="1" t="e">
        <f aca="false">R720*(1+(wrand(1)-0.5)/10)</f>
        <v>#VALUE!</v>
      </c>
      <c r="S721" s="1" t="e">
        <f aca="false">S720*(1+(wrand(1)-0.5)/10)</f>
        <v>#VALUE!</v>
      </c>
    </row>
    <row r="722" customFormat="false" ht="15" hidden="false" customHeight="false" outlineLevel="0" collapsed="false">
      <c r="B722" s="1" t="n">
        <f aca="true">B721*(1+(RAND()-0.5)/10)</f>
        <v>2.91137471790832</v>
      </c>
      <c r="C722" s="1" t="n">
        <f aca="true">C721*(1+(RAND()-0.5)/10)</f>
        <v>3.96730313781733</v>
      </c>
      <c r="D722" s="1" t="n">
        <f aca="true">D721*(1+(RAND()-0.5)/10)</f>
        <v>25.7838632819808</v>
      </c>
      <c r="E722" s="1" t="n">
        <f aca="true">E721*(1+(RAND()-0.5)/10)</f>
        <v>8.25046981760919</v>
      </c>
      <c r="F722" s="1" t="n">
        <f aca="true">F721*(1+(RAND()-0.5)/10)</f>
        <v>33.2185623087159</v>
      </c>
      <c r="G722" s="1" t="n">
        <f aca="true">G721*(1+(RAND()-0.5)/10)</f>
        <v>3.96924040822062</v>
      </c>
      <c r="H722" s="1" t="n">
        <f aca="true">H721*(1+(RAND()-0.5)/10)</f>
        <v>5.57006084696556</v>
      </c>
      <c r="I722" s="1" t="n">
        <f aca="true">I721*(1+(RAND()-0.5)/10)</f>
        <v>18.9335405620273</v>
      </c>
      <c r="L722" s="1" t="e">
        <f aca="false">L721*(1+(wrand(1)-0.5)/10)</f>
        <v>#VALUE!</v>
      </c>
      <c r="M722" s="1" t="e">
        <f aca="false">M721*(1+(wrand(1)-0.5)/10)</f>
        <v>#VALUE!</v>
      </c>
      <c r="N722" s="1" t="e">
        <f aca="false">N721*(1+(wrand(1)-0.5)/10)</f>
        <v>#VALUE!</v>
      </c>
      <c r="O722" s="1" t="e">
        <f aca="false">O721*(1+(wrand(1)-0.5)/10)</f>
        <v>#VALUE!</v>
      </c>
      <c r="P722" s="1" t="e">
        <f aca="false">P721*(1+(wrand(1)-0.5)/10)</f>
        <v>#VALUE!</v>
      </c>
      <c r="Q722" s="1" t="e">
        <f aca="false">Q721*(1+(wrand(1)-0.5)/10)</f>
        <v>#VALUE!</v>
      </c>
      <c r="R722" s="1" t="e">
        <f aca="false">R721*(1+(wrand(1)-0.5)/10)</f>
        <v>#VALUE!</v>
      </c>
      <c r="S722" s="1" t="e">
        <f aca="false">S721*(1+(wrand(1)-0.5)/10)</f>
        <v>#VALUE!</v>
      </c>
    </row>
    <row r="723" customFormat="false" ht="15" hidden="false" customHeight="false" outlineLevel="0" collapsed="false">
      <c r="B723" s="1" t="n">
        <f aca="true">B722*(1+(RAND()-0.5)/10)</f>
        <v>2.95785409539907</v>
      </c>
      <c r="C723" s="1" t="n">
        <f aca="true">C722*(1+(RAND()-0.5)/10)</f>
        <v>3.96576933716689</v>
      </c>
      <c r="D723" s="1" t="n">
        <f aca="true">D722*(1+(RAND()-0.5)/10)</f>
        <v>24.7513032765995</v>
      </c>
      <c r="E723" s="1" t="n">
        <f aca="true">E722*(1+(RAND()-0.5)/10)</f>
        <v>8.10896542123733</v>
      </c>
      <c r="F723" s="1" t="n">
        <f aca="true">F722*(1+(RAND()-0.5)/10)</f>
        <v>32.3602097587288</v>
      </c>
      <c r="G723" s="1" t="n">
        <f aca="true">G722*(1+(RAND()-0.5)/10)</f>
        <v>4.01863291633306</v>
      </c>
      <c r="H723" s="1" t="n">
        <f aca="true">H722*(1+(RAND()-0.5)/10)</f>
        <v>5.67841663872298</v>
      </c>
      <c r="I723" s="1" t="n">
        <f aca="true">I722*(1+(RAND()-0.5)/10)</f>
        <v>19.5891132014941</v>
      </c>
      <c r="L723" s="1" t="e">
        <f aca="false">L722*(1+(wrand(1)-0.5)/10)</f>
        <v>#VALUE!</v>
      </c>
      <c r="M723" s="1" t="e">
        <f aca="false">M722*(1+(wrand(1)-0.5)/10)</f>
        <v>#VALUE!</v>
      </c>
      <c r="N723" s="1" t="e">
        <f aca="false">N722*(1+(wrand(1)-0.5)/10)</f>
        <v>#VALUE!</v>
      </c>
      <c r="O723" s="1" t="e">
        <f aca="false">O722*(1+(wrand(1)-0.5)/10)</f>
        <v>#VALUE!</v>
      </c>
      <c r="P723" s="1" t="e">
        <f aca="false">P722*(1+(wrand(1)-0.5)/10)</f>
        <v>#VALUE!</v>
      </c>
      <c r="Q723" s="1" t="e">
        <f aca="false">Q722*(1+(wrand(1)-0.5)/10)</f>
        <v>#VALUE!</v>
      </c>
      <c r="R723" s="1" t="e">
        <f aca="false">R722*(1+(wrand(1)-0.5)/10)</f>
        <v>#VALUE!</v>
      </c>
      <c r="S723" s="1" t="e">
        <f aca="false">S722*(1+(wrand(1)-0.5)/10)</f>
        <v>#VALUE!</v>
      </c>
    </row>
    <row r="724" customFormat="false" ht="15" hidden="false" customHeight="false" outlineLevel="0" collapsed="false">
      <c r="B724" s="1" t="n">
        <f aca="true">B723*(1+(RAND()-0.5)/10)</f>
        <v>2.87737878525898</v>
      </c>
      <c r="C724" s="1" t="n">
        <f aca="true">C723*(1+(RAND()-0.5)/10)</f>
        <v>4.15853510518405</v>
      </c>
      <c r="D724" s="1" t="n">
        <f aca="true">D723*(1+(RAND()-0.5)/10)</f>
        <v>25.6969851976915</v>
      </c>
      <c r="E724" s="1" t="n">
        <f aca="true">E723*(1+(RAND()-0.5)/10)</f>
        <v>8.47484111272118</v>
      </c>
      <c r="F724" s="1" t="n">
        <f aca="true">F723*(1+(RAND()-0.5)/10)</f>
        <v>32.7154896610471</v>
      </c>
      <c r="G724" s="1" t="n">
        <f aca="true">G723*(1+(RAND()-0.5)/10)</f>
        <v>4.15053990205655</v>
      </c>
      <c r="H724" s="1" t="n">
        <f aca="true">H723*(1+(RAND()-0.5)/10)</f>
        <v>5.54555870952717</v>
      </c>
      <c r="I724" s="1" t="n">
        <f aca="true">I723*(1+(RAND()-0.5)/10)</f>
        <v>20.0275930757926</v>
      </c>
      <c r="L724" s="1" t="e">
        <f aca="false">L723*(1+(wrand(1)-0.5)/10)</f>
        <v>#VALUE!</v>
      </c>
      <c r="M724" s="1" t="e">
        <f aca="false">M723*(1+(wrand(1)-0.5)/10)</f>
        <v>#VALUE!</v>
      </c>
      <c r="N724" s="1" t="e">
        <f aca="false">N723*(1+(wrand(1)-0.5)/10)</f>
        <v>#VALUE!</v>
      </c>
      <c r="O724" s="1" t="e">
        <f aca="false">O723*(1+(wrand(1)-0.5)/10)</f>
        <v>#VALUE!</v>
      </c>
      <c r="P724" s="1" t="e">
        <f aca="false">P723*(1+(wrand(1)-0.5)/10)</f>
        <v>#VALUE!</v>
      </c>
      <c r="Q724" s="1" t="e">
        <f aca="false">Q723*(1+(wrand(1)-0.5)/10)</f>
        <v>#VALUE!</v>
      </c>
      <c r="R724" s="1" t="e">
        <f aca="false">R723*(1+(wrand(1)-0.5)/10)</f>
        <v>#VALUE!</v>
      </c>
      <c r="S724" s="1" t="e">
        <f aca="false">S723*(1+(wrand(1)-0.5)/10)</f>
        <v>#VALUE!</v>
      </c>
    </row>
    <row r="725" customFormat="false" ht="15" hidden="false" customHeight="false" outlineLevel="0" collapsed="false">
      <c r="B725" s="1" t="n">
        <f aca="true">B724*(1+(RAND()-0.5)/10)</f>
        <v>2.9615258931788</v>
      </c>
      <c r="C725" s="1" t="n">
        <f aca="true">C724*(1+(RAND()-0.5)/10)</f>
        <v>4.34645903966726</v>
      </c>
      <c r="D725" s="1" t="n">
        <f aca="true">D724*(1+(RAND()-0.5)/10)</f>
        <v>24.4174624682766</v>
      </c>
      <c r="E725" s="1" t="n">
        <f aca="true">E724*(1+(RAND()-0.5)/10)</f>
        <v>8.86520481333419</v>
      </c>
      <c r="F725" s="1" t="n">
        <f aca="true">F724*(1+(RAND()-0.5)/10)</f>
        <v>32.7286642180747</v>
      </c>
      <c r="G725" s="1" t="n">
        <f aca="true">G724*(1+(RAND()-0.5)/10)</f>
        <v>4.16422383881055</v>
      </c>
      <c r="H725" s="1" t="n">
        <f aca="true">H724*(1+(RAND()-0.5)/10)</f>
        <v>5.72672941263999</v>
      </c>
      <c r="I725" s="1" t="n">
        <f aca="true">I724*(1+(RAND()-0.5)/10)</f>
        <v>20.038182957641</v>
      </c>
      <c r="L725" s="1" t="e">
        <f aca="false">L724*(1+(wrand(1)-0.5)/10)</f>
        <v>#VALUE!</v>
      </c>
      <c r="M725" s="1" t="e">
        <f aca="false">M724*(1+(wrand(1)-0.5)/10)</f>
        <v>#VALUE!</v>
      </c>
      <c r="N725" s="1" t="e">
        <f aca="false">N724*(1+(wrand(1)-0.5)/10)</f>
        <v>#VALUE!</v>
      </c>
      <c r="O725" s="1" t="e">
        <f aca="false">O724*(1+(wrand(1)-0.5)/10)</f>
        <v>#VALUE!</v>
      </c>
      <c r="P725" s="1" t="e">
        <f aca="false">P724*(1+(wrand(1)-0.5)/10)</f>
        <v>#VALUE!</v>
      </c>
      <c r="Q725" s="1" t="e">
        <f aca="false">Q724*(1+(wrand(1)-0.5)/10)</f>
        <v>#VALUE!</v>
      </c>
      <c r="R725" s="1" t="e">
        <f aca="false">R724*(1+(wrand(1)-0.5)/10)</f>
        <v>#VALUE!</v>
      </c>
      <c r="S725" s="1" t="e">
        <f aca="false">S724*(1+(wrand(1)-0.5)/10)</f>
        <v>#VALUE!</v>
      </c>
    </row>
    <row r="726" customFormat="false" ht="15" hidden="false" customHeight="false" outlineLevel="0" collapsed="false">
      <c r="B726" s="1" t="n">
        <f aca="true">B725*(1+(RAND()-0.5)/10)</f>
        <v>3.06102813960771</v>
      </c>
      <c r="C726" s="1" t="n">
        <f aca="true">C725*(1+(RAND()-0.5)/10)</f>
        <v>4.46295967456413</v>
      </c>
      <c r="D726" s="1" t="n">
        <f aca="true">D725*(1+(RAND()-0.5)/10)</f>
        <v>23.3320626744854</v>
      </c>
      <c r="E726" s="1" t="n">
        <f aca="true">E725*(1+(RAND()-0.5)/10)</f>
        <v>9.11404779609216</v>
      </c>
      <c r="F726" s="1" t="n">
        <f aca="true">F725*(1+(RAND()-0.5)/10)</f>
        <v>32.7968607543023</v>
      </c>
      <c r="G726" s="1" t="n">
        <f aca="true">G725*(1+(RAND()-0.5)/10)</f>
        <v>4.07967055018026</v>
      </c>
      <c r="H726" s="1" t="n">
        <f aca="true">H725*(1+(RAND()-0.5)/10)</f>
        <v>5.69780681381178</v>
      </c>
      <c r="I726" s="1" t="n">
        <f aca="true">I725*(1+(RAND()-0.5)/10)</f>
        <v>19.7305405061317</v>
      </c>
      <c r="L726" s="1" t="e">
        <f aca="false">L725*(1+(wrand(1)-0.5)/10)</f>
        <v>#VALUE!</v>
      </c>
      <c r="M726" s="1" t="e">
        <f aca="false">M725*(1+(wrand(1)-0.5)/10)</f>
        <v>#VALUE!</v>
      </c>
      <c r="N726" s="1" t="e">
        <f aca="false">N725*(1+(wrand(1)-0.5)/10)</f>
        <v>#VALUE!</v>
      </c>
      <c r="O726" s="1" t="e">
        <f aca="false">O725*(1+(wrand(1)-0.5)/10)</f>
        <v>#VALUE!</v>
      </c>
      <c r="P726" s="1" t="e">
        <f aca="false">P725*(1+(wrand(1)-0.5)/10)</f>
        <v>#VALUE!</v>
      </c>
      <c r="Q726" s="1" t="e">
        <f aca="false">Q725*(1+(wrand(1)-0.5)/10)</f>
        <v>#VALUE!</v>
      </c>
      <c r="R726" s="1" t="e">
        <f aca="false">R725*(1+(wrand(1)-0.5)/10)</f>
        <v>#VALUE!</v>
      </c>
      <c r="S726" s="1" t="e">
        <f aca="false">S725*(1+(wrand(1)-0.5)/10)</f>
        <v>#VALUE!</v>
      </c>
    </row>
    <row r="727" customFormat="false" ht="15" hidden="false" customHeight="false" outlineLevel="0" collapsed="false">
      <c r="B727" s="1" t="n">
        <f aca="true">B726*(1+(RAND()-0.5)/10)</f>
        <v>2.9378329713521</v>
      </c>
      <c r="C727" s="1" t="n">
        <f aca="true">C726*(1+(RAND()-0.5)/10)</f>
        <v>4.24412122665294</v>
      </c>
      <c r="D727" s="1" t="n">
        <f aca="true">D726*(1+(RAND()-0.5)/10)</f>
        <v>23.7323336886471</v>
      </c>
      <c r="E727" s="1" t="n">
        <f aca="true">E726*(1+(RAND()-0.5)/10)</f>
        <v>8.92813985825449</v>
      </c>
      <c r="F727" s="1" t="n">
        <f aca="true">F726*(1+(RAND()-0.5)/10)</f>
        <v>32.1471549151484</v>
      </c>
      <c r="G727" s="1" t="n">
        <f aca="true">G726*(1+(RAND()-0.5)/10)</f>
        <v>4.03438118507131</v>
      </c>
      <c r="H727" s="1" t="n">
        <f aca="true">H726*(1+(RAND()-0.5)/10)</f>
        <v>5.82688515709218</v>
      </c>
      <c r="I727" s="1" t="n">
        <f aca="true">I726*(1+(RAND()-0.5)/10)</f>
        <v>19.9029006564219</v>
      </c>
      <c r="L727" s="1" t="e">
        <f aca="false">L726*(1+(wrand(1)-0.5)/10)</f>
        <v>#VALUE!</v>
      </c>
      <c r="M727" s="1" t="e">
        <f aca="false">M726*(1+(wrand(1)-0.5)/10)</f>
        <v>#VALUE!</v>
      </c>
      <c r="N727" s="1" t="e">
        <f aca="false">N726*(1+(wrand(1)-0.5)/10)</f>
        <v>#VALUE!</v>
      </c>
      <c r="O727" s="1" t="e">
        <f aca="false">O726*(1+(wrand(1)-0.5)/10)</f>
        <v>#VALUE!</v>
      </c>
      <c r="P727" s="1" t="e">
        <f aca="false">P726*(1+(wrand(1)-0.5)/10)</f>
        <v>#VALUE!</v>
      </c>
      <c r="Q727" s="1" t="e">
        <f aca="false">Q726*(1+(wrand(1)-0.5)/10)</f>
        <v>#VALUE!</v>
      </c>
      <c r="R727" s="1" t="e">
        <f aca="false">R726*(1+(wrand(1)-0.5)/10)</f>
        <v>#VALUE!</v>
      </c>
      <c r="S727" s="1" t="e">
        <f aca="false">S726*(1+(wrand(1)-0.5)/10)</f>
        <v>#VALUE!</v>
      </c>
    </row>
    <row r="728" customFormat="false" ht="15" hidden="false" customHeight="false" outlineLevel="0" collapsed="false">
      <c r="B728" s="1" t="n">
        <f aca="true">B727*(1+(RAND()-0.5)/10)</f>
        <v>2.8469296508253</v>
      </c>
      <c r="C728" s="1" t="n">
        <f aca="true">C727*(1+(RAND()-0.5)/10)</f>
        <v>4.04583850303488</v>
      </c>
      <c r="D728" s="1" t="n">
        <f aca="true">D727*(1+(RAND()-0.5)/10)</f>
        <v>23.1034539529902</v>
      </c>
      <c r="E728" s="1" t="n">
        <f aca="true">E727*(1+(RAND()-0.5)/10)</f>
        <v>8.55130314113094</v>
      </c>
      <c r="F728" s="1" t="n">
        <f aca="true">F727*(1+(RAND()-0.5)/10)</f>
        <v>31.8579730227078</v>
      </c>
      <c r="G728" s="1" t="n">
        <f aca="true">G727*(1+(RAND()-0.5)/10)</f>
        <v>3.85033845316214</v>
      </c>
      <c r="H728" s="1" t="n">
        <f aca="true">H727*(1+(RAND()-0.5)/10)</f>
        <v>5.57652370776683</v>
      </c>
      <c r="I728" s="1" t="n">
        <f aca="true">I727*(1+(RAND()-0.5)/10)</f>
        <v>19.1838679061603</v>
      </c>
      <c r="L728" s="1" t="e">
        <f aca="false">L727*(1+(wrand(1)-0.5)/10)</f>
        <v>#VALUE!</v>
      </c>
      <c r="M728" s="1" t="e">
        <f aca="false">M727*(1+(wrand(1)-0.5)/10)</f>
        <v>#VALUE!</v>
      </c>
      <c r="N728" s="1" t="e">
        <f aca="false">N727*(1+(wrand(1)-0.5)/10)</f>
        <v>#VALUE!</v>
      </c>
      <c r="O728" s="1" t="e">
        <f aca="false">O727*(1+(wrand(1)-0.5)/10)</f>
        <v>#VALUE!</v>
      </c>
      <c r="P728" s="1" t="e">
        <f aca="false">P727*(1+(wrand(1)-0.5)/10)</f>
        <v>#VALUE!</v>
      </c>
      <c r="Q728" s="1" t="e">
        <f aca="false">Q727*(1+(wrand(1)-0.5)/10)</f>
        <v>#VALUE!</v>
      </c>
      <c r="R728" s="1" t="e">
        <f aca="false">R727*(1+(wrand(1)-0.5)/10)</f>
        <v>#VALUE!</v>
      </c>
      <c r="S728" s="1" t="e">
        <f aca="false">S727*(1+(wrand(1)-0.5)/10)</f>
        <v>#VALUE!</v>
      </c>
    </row>
    <row r="729" customFormat="false" ht="15" hidden="false" customHeight="false" outlineLevel="0" collapsed="false">
      <c r="B729" s="1" t="n">
        <f aca="true">B728*(1+(RAND()-0.5)/10)</f>
        <v>2.81034165551584</v>
      </c>
      <c r="C729" s="1" t="n">
        <f aca="true">C728*(1+(RAND()-0.5)/10)</f>
        <v>4.209513355127</v>
      </c>
      <c r="D729" s="1" t="n">
        <f aca="true">D728*(1+(RAND()-0.5)/10)</f>
        <v>23.9383859620174</v>
      </c>
      <c r="E729" s="1" t="n">
        <f aca="true">E728*(1+(RAND()-0.5)/10)</f>
        <v>8.22085350045927</v>
      </c>
      <c r="F729" s="1" t="n">
        <f aca="true">F728*(1+(RAND()-0.5)/10)</f>
        <v>33.2458862329998</v>
      </c>
      <c r="G729" s="1" t="n">
        <f aca="true">G728*(1+(RAND()-0.5)/10)</f>
        <v>3.92078612609056</v>
      </c>
      <c r="H729" s="1" t="n">
        <f aca="true">H728*(1+(RAND()-0.5)/10)</f>
        <v>5.63896011754022</v>
      </c>
      <c r="I729" s="1" t="n">
        <f aca="true">I728*(1+(RAND()-0.5)/10)</f>
        <v>18.9508541371631</v>
      </c>
      <c r="L729" s="1" t="e">
        <f aca="false">L728*(1+(wrand(1)-0.5)/10)</f>
        <v>#VALUE!</v>
      </c>
      <c r="M729" s="1" t="e">
        <f aca="false">M728*(1+(wrand(1)-0.5)/10)</f>
        <v>#VALUE!</v>
      </c>
      <c r="N729" s="1" t="e">
        <f aca="false">N728*(1+(wrand(1)-0.5)/10)</f>
        <v>#VALUE!</v>
      </c>
      <c r="O729" s="1" t="e">
        <f aca="false">O728*(1+(wrand(1)-0.5)/10)</f>
        <v>#VALUE!</v>
      </c>
      <c r="P729" s="1" t="e">
        <f aca="false">P728*(1+(wrand(1)-0.5)/10)</f>
        <v>#VALUE!</v>
      </c>
      <c r="Q729" s="1" t="e">
        <f aca="false">Q728*(1+(wrand(1)-0.5)/10)</f>
        <v>#VALUE!</v>
      </c>
      <c r="R729" s="1" t="e">
        <f aca="false">R728*(1+(wrand(1)-0.5)/10)</f>
        <v>#VALUE!</v>
      </c>
      <c r="S729" s="1" t="e">
        <f aca="false">S728*(1+(wrand(1)-0.5)/10)</f>
        <v>#VALUE!</v>
      </c>
    </row>
    <row r="730" customFormat="false" ht="15" hidden="false" customHeight="false" outlineLevel="0" collapsed="false">
      <c r="B730" s="1" t="n">
        <f aca="true">B729*(1+(RAND()-0.5)/10)</f>
        <v>2.94610694985128</v>
      </c>
      <c r="C730" s="1" t="n">
        <f aca="true">C729*(1+(RAND()-0.5)/10)</f>
        <v>4.17877942259662</v>
      </c>
      <c r="D730" s="1" t="n">
        <f aca="true">D729*(1+(RAND()-0.5)/10)</f>
        <v>24.5077014296816</v>
      </c>
      <c r="E730" s="1" t="n">
        <f aca="true">E729*(1+(RAND()-0.5)/10)</f>
        <v>8.35074276982154</v>
      </c>
      <c r="F730" s="1" t="n">
        <f aca="true">F729*(1+(RAND()-0.5)/10)</f>
        <v>33.252370954592</v>
      </c>
      <c r="G730" s="1" t="n">
        <f aca="true">G729*(1+(RAND()-0.5)/10)</f>
        <v>4.07454234018677</v>
      </c>
      <c r="H730" s="1" t="n">
        <f aca="true">H729*(1+(RAND()-0.5)/10)</f>
        <v>5.67376326378979</v>
      </c>
      <c r="I730" s="1" t="n">
        <f aca="true">I729*(1+(RAND()-0.5)/10)</f>
        <v>18.8152812373678</v>
      </c>
      <c r="L730" s="1" t="e">
        <f aca="false">L729*(1+(wrand(1)-0.5)/10)</f>
        <v>#VALUE!</v>
      </c>
      <c r="M730" s="1" t="e">
        <f aca="false">M729*(1+(wrand(1)-0.5)/10)</f>
        <v>#VALUE!</v>
      </c>
      <c r="N730" s="1" t="e">
        <f aca="false">N729*(1+(wrand(1)-0.5)/10)</f>
        <v>#VALUE!</v>
      </c>
      <c r="O730" s="1" t="e">
        <f aca="false">O729*(1+(wrand(1)-0.5)/10)</f>
        <v>#VALUE!</v>
      </c>
      <c r="P730" s="1" t="e">
        <f aca="false">P729*(1+(wrand(1)-0.5)/10)</f>
        <v>#VALUE!</v>
      </c>
      <c r="Q730" s="1" t="e">
        <f aca="false">Q729*(1+(wrand(1)-0.5)/10)</f>
        <v>#VALUE!</v>
      </c>
      <c r="R730" s="1" t="e">
        <f aca="false">R729*(1+(wrand(1)-0.5)/10)</f>
        <v>#VALUE!</v>
      </c>
      <c r="S730" s="1" t="e">
        <f aca="false">S729*(1+(wrand(1)-0.5)/10)</f>
        <v>#VALUE!</v>
      </c>
    </row>
    <row r="731" customFormat="false" ht="15" hidden="false" customHeight="false" outlineLevel="0" collapsed="false">
      <c r="B731" s="1" t="n">
        <f aca="true">B730*(1+(RAND()-0.5)/10)</f>
        <v>3.05768979736572</v>
      </c>
      <c r="C731" s="1" t="n">
        <f aca="true">C730*(1+(RAND()-0.5)/10)</f>
        <v>4.29264470432259</v>
      </c>
      <c r="D731" s="1" t="n">
        <f aca="true">D730*(1+(RAND()-0.5)/10)</f>
        <v>25.7142764504772</v>
      </c>
      <c r="E731" s="1" t="n">
        <f aca="true">E730*(1+(RAND()-0.5)/10)</f>
        <v>8.159224726186</v>
      </c>
      <c r="F731" s="1" t="n">
        <f aca="true">F730*(1+(RAND()-0.5)/10)</f>
        <v>32.5529677243752</v>
      </c>
      <c r="G731" s="1" t="n">
        <f aca="true">G730*(1+(RAND()-0.5)/10)</f>
        <v>4.22897750376342</v>
      </c>
      <c r="H731" s="1" t="n">
        <f aca="true">H730*(1+(RAND()-0.5)/10)</f>
        <v>5.51169527879184</v>
      </c>
      <c r="I731" s="1" t="n">
        <f aca="true">I730*(1+(RAND()-0.5)/10)</f>
        <v>18.3493973540844</v>
      </c>
      <c r="L731" s="1" t="e">
        <f aca="false">L730*(1+(wrand(1)-0.5)/10)</f>
        <v>#VALUE!</v>
      </c>
      <c r="M731" s="1" t="e">
        <f aca="false">M730*(1+(wrand(1)-0.5)/10)</f>
        <v>#VALUE!</v>
      </c>
      <c r="N731" s="1" t="e">
        <f aca="false">N730*(1+(wrand(1)-0.5)/10)</f>
        <v>#VALUE!</v>
      </c>
      <c r="O731" s="1" t="e">
        <f aca="false">O730*(1+(wrand(1)-0.5)/10)</f>
        <v>#VALUE!</v>
      </c>
      <c r="P731" s="1" t="e">
        <f aca="false">P730*(1+(wrand(1)-0.5)/10)</f>
        <v>#VALUE!</v>
      </c>
      <c r="Q731" s="1" t="e">
        <f aca="false">Q730*(1+(wrand(1)-0.5)/10)</f>
        <v>#VALUE!</v>
      </c>
      <c r="R731" s="1" t="e">
        <f aca="false">R730*(1+(wrand(1)-0.5)/10)</f>
        <v>#VALUE!</v>
      </c>
      <c r="S731" s="1" t="e">
        <f aca="false">S730*(1+(wrand(1)-0.5)/10)</f>
        <v>#VALUE!</v>
      </c>
    </row>
    <row r="732" customFormat="false" ht="15" hidden="false" customHeight="false" outlineLevel="0" collapsed="false">
      <c r="B732" s="1" t="n">
        <f aca="true">B731*(1+(RAND()-0.5)/10)</f>
        <v>3.18833870511018</v>
      </c>
      <c r="C732" s="1" t="n">
        <f aca="true">C731*(1+(RAND()-0.5)/10)</f>
        <v>4.39293034082903</v>
      </c>
      <c r="D732" s="1" t="n">
        <f aca="true">D731*(1+(RAND()-0.5)/10)</f>
        <v>25.593174422439</v>
      </c>
      <c r="E732" s="1" t="n">
        <f aca="true">E731*(1+(RAND()-0.5)/10)</f>
        <v>8.48508030508429</v>
      </c>
      <c r="F732" s="1" t="n">
        <f aca="true">F731*(1+(RAND()-0.5)/10)</f>
        <v>32.5610846858441</v>
      </c>
      <c r="G732" s="1" t="n">
        <f aca="true">G731*(1+(RAND()-0.5)/10)</f>
        <v>4.11195667079795</v>
      </c>
      <c r="H732" s="1" t="n">
        <f aca="true">H731*(1+(RAND()-0.5)/10)</f>
        <v>5.66351641780981</v>
      </c>
      <c r="I732" s="1" t="n">
        <f aca="true">I731*(1+(RAND()-0.5)/10)</f>
        <v>18.3348927212659</v>
      </c>
      <c r="L732" s="1" t="e">
        <f aca="false">L731*(1+(wrand(1)-0.5)/10)</f>
        <v>#VALUE!</v>
      </c>
      <c r="M732" s="1" t="e">
        <f aca="false">M731*(1+(wrand(1)-0.5)/10)</f>
        <v>#VALUE!</v>
      </c>
      <c r="N732" s="1" t="e">
        <f aca="false">N731*(1+(wrand(1)-0.5)/10)</f>
        <v>#VALUE!</v>
      </c>
      <c r="O732" s="1" t="e">
        <f aca="false">O731*(1+(wrand(1)-0.5)/10)</f>
        <v>#VALUE!</v>
      </c>
      <c r="P732" s="1" t="e">
        <f aca="false">P731*(1+(wrand(1)-0.5)/10)</f>
        <v>#VALUE!</v>
      </c>
      <c r="Q732" s="1" t="e">
        <f aca="false">Q731*(1+(wrand(1)-0.5)/10)</f>
        <v>#VALUE!</v>
      </c>
      <c r="R732" s="1" t="e">
        <f aca="false">R731*(1+(wrand(1)-0.5)/10)</f>
        <v>#VALUE!</v>
      </c>
      <c r="S732" s="1" t="e">
        <f aca="false">S731*(1+(wrand(1)-0.5)/10)</f>
        <v>#VALUE!</v>
      </c>
    </row>
    <row r="733" customFormat="false" ht="15" hidden="false" customHeight="false" outlineLevel="0" collapsed="false">
      <c r="B733" s="1" t="n">
        <f aca="true">B732*(1+(RAND()-0.5)/10)</f>
        <v>3.09479983897665</v>
      </c>
      <c r="C733" s="1" t="n">
        <f aca="true">C732*(1+(RAND()-0.5)/10)</f>
        <v>4.51531346277502</v>
      </c>
      <c r="D733" s="1" t="n">
        <f aca="true">D732*(1+(RAND()-0.5)/10)</f>
        <v>26.2593507711461</v>
      </c>
      <c r="E733" s="1" t="n">
        <f aca="true">E732*(1+(RAND()-0.5)/10)</f>
        <v>8.42160838880335</v>
      </c>
      <c r="F733" s="1" t="n">
        <f aca="true">F732*(1+(RAND()-0.5)/10)</f>
        <v>31.7689668975463</v>
      </c>
      <c r="G733" s="1" t="n">
        <f aca="true">G732*(1+(RAND()-0.5)/10)</f>
        <v>4.1004374434497</v>
      </c>
      <c r="H733" s="1" t="n">
        <f aca="true">H732*(1+(RAND()-0.5)/10)</f>
        <v>5.42805738213431</v>
      </c>
      <c r="I733" s="1" t="n">
        <f aca="true">I732*(1+(RAND()-0.5)/10)</f>
        <v>17.9565487531834</v>
      </c>
      <c r="L733" s="1" t="e">
        <f aca="false">L732*(1+(wrand(1)-0.5)/10)</f>
        <v>#VALUE!</v>
      </c>
      <c r="M733" s="1" t="e">
        <f aca="false">M732*(1+(wrand(1)-0.5)/10)</f>
        <v>#VALUE!</v>
      </c>
      <c r="N733" s="1" t="e">
        <f aca="false">N732*(1+(wrand(1)-0.5)/10)</f>
        <v>#VALUE!</v>
      </c>
      <c r="O733" s="1" t="e">
        <f aca="false">O732*(1+(wrand(1)-0.5)/10)</f>
        <v>#VALUE!</v>
      </c>
      <c r="P733" s="1" t="e">
        <f aca="false">P732*(1+(wrand(1)-0.5)/10)</f>
        <v>#VALUE!</v>
      </c>
      <c r="Q733" s="1" t="e">
        <f aca="false">Q732*(1+(wrand(1)-0.5)/10)</f>
        <v>#VALUE!</v>
      </c>
      <c r="R733" s="1" t="e">
        <f aca="false">R732*(1+(wrand(1)-0.5)/10)</f>
        <v>#VALUE!</v>
      </c>
      <c r="S733" s="1" t="e">
        <f aca="false">S732*(1+(wrand(1)-0.5)/10)</f>
        <v>#VALUE!</v>
      </c>
    </row>
    <row r="734" customFormat="false" ht="15" hidden="false" customHeight="false" outlineLevel="0" collapsed="false">
      <c r="B734" s="1" t="n">
        <f aca="true">B733*(1+(RAND()-0.5)/10)</f>
        <v>3.12937821078543</v>
      </c>
      <c r="C734" s="1" t="n">
        <f aca="true">C733*(1+(RAND()-0.5)/10)</f>
        <v>4.70225082932047</v>
      </c>
      <c r="D734" s="1" t="n">
        <f aca="true">D733*(1+(RAND()-0.5)/10)</f>
        <v>26.1155302789362</v>
      </c>
      <c r="E734" s="1" t="n">
        <f aca="true">E733*(1+(RAND()-0.5)/10)</f>
        <v>8.71185175567913</v>
      </c>
      <c r="F734" s="1" t="n">
        <f aca="true">F733*(1+(RAND()-0.5)/10)</f>
        <v>33.0756526035286</v>
      </c>
      <c r="G734" s="1" t="n">
        <f aca="true">G733*(1+(RAND()-0.5)/10)</f>
        <v>4.02509348693544</v>
      </c>
      <c r="H734" s="1" t="n">
        <f aca="true">H733*(1+(RAND()-0.5)/10)</f>
        <v>5.35388681769544</v>
      </c>
      <c r="I734" s="1" t="n">
        <f aca="true">I733*(1+(RAND()-0.5)/10)</f>
        <v>17.1974867708035</v>
      </c>
      <c r="L734" s="1" t="e">
        <f aca="false">L733*(1+(wrand(1)-0.5)/10)</f>
        <v>#VALUE!</v>
      </c>
      <c r="M734" s="1" t="e">
        <f aca="false">M733*(1+(wrand(1)-0.5)/10)</f>
        <v>#VALUE!</v>
      </c>
      <c r="N734" s="1" t="e">
        <f aca="false">N733*(1+(wrand(1)-0.5)/10)</f>
        <v>#VALUE!</v>
      </c>
      <c r="O734" s="1" t="e">
        <f aca="false">O733*(1+(wrand(1)-0.5)/10)</f>
        <v>#VALUE!</v>
      </c>
      <c r="P734" s="1" t="e">
        <f aca="false">P733*(1+(wrand(1)-0.5)/10)</f>
        <v>#VALUE!</v>
      </c>
      <c r="Q734" s="1" t="e">
        <f aca="false">Q733*(1+(wrand(1)-0.5)/10)</f>
        <v>#VALUE!</v>
      </c>
      <c r="R734" s="1" t="e">
        <f aca="false">R733*(1+(wrand(1)-0.5)/10)</f>
        <v>#VALUE!</v>
      </c>
      <c r="S734" s="1" t="e">
        <f aca="false">S733*(1+(wrand(1)-0.5)/10)</f>
        <v>#VALUE!</v>
      </c>
    </row>
    <row r="735" customFormat="false" ht="15" hidden="false" customHeight="false" outlineLevel="0" collapsed="false">
      <c r="B735" s="1" t="n">
        <f aca="true">B734*(1+(RAND()-0.5)/10)</f>
        <v>3.19679960588636</v>
      </c>
      <c r="C735" s="1" t="n">
        <f aca="true">C734*(1+(RAND()-0.5)/10)</f>
        <v>4.67723198148361</v>
      </c>
      <c r="D735" s="1" t="n">
        <f aca="true">D734*(1+(RAND()-0.5)/10)</f>
        <v>26.3409341170183</v>
      </c>
      <c r="E735" s="1" t="n">
        <f aca="true">E734*(1+(RAND()-0.5)/10)</f>
        <v>8.29509461025881</v>
      </c>
      <c r="F735" s="1" t="n">
        <f aca="true">F734*(1+(RAND()-0.5)/10)</f>
        <v>32.5130063772326</v>
      </c>
      <c r="G735" s="1" t="n">
        <f aca="true">G734*(1+(RAND()-0.5)/10)</f>
        <v>3.88619046943199</v>
      </c>
      <c r="H735" s="1" t="n">
        <f aca="true">H734*(1+(RAND()-0.5)/10)</f>
        <v>5.48628392444643</v>
      </c>
      <c r="I735" s="1" t="n">
        <f aca="true">I734*(1+(RAND()-0.5)/10)</f>
        <v>16.7868301398317</v>
      </c>
      <c r="L735" s="1" t="e">
        <f aca="false">L734*(1+(wrand(1)-0.5)/10)</f>
        <v>#VALUE!</v>
      </c>
      <c r="M735" s="1" t="e">
        <f aca="false">M734*(1+(wrand(1)-0.5)/10)</f>
        <v>#VALUE!</v>
      </c>
      <c r="N735" s="1" t="e">
        <f aca="false">N734*(1+(wrand(1)-0.5)/10)</f>
        <v>#VALUE!</v>
      </c>
      <c r="O735" s="1" t="e">
        <f aca="false">O734*(1+(wrand(1)-0.5)/10)</f>
        <v>#VALUE!</v>
      </c>
      <c r="P735" s="1" t="e">
        <f aca="false">P734*(1+(wrand(1)-0.5)/10)</f>
        <v>#VALUE!</v>
      </c>
      <c r="Q735" s="1" t="e">
        <f aca="false">Q734*(1+(wrand(1)-0.5)/10)</f>
        <v>#VALUE!</v>
      </c>
      <c r="R735" s="1" t="e">
        <f aca="false">R734*(1+(wrand(1)-0.5)/10)</f>
        <v>#VALUE!</v>
      </c>
      <c r="S735" s="1" t="e">
        <f aca="false">S734*(1+(wrand(1)-0.5)/10)</f>
        <v>#VALUE!</v>
      </c>
    </row>
    <row r="736" customFormat="false" ht="15" hidden="false" customHeight="false" outlineLevel="0" collapsed="false">
      <c r="B736" s="1" t="n">
        <f aca="true">B735*(1+(RAND()-0.5)/10)</f>
        <v>3.07361850479278</v>
      </c>
      <c r="C736" s="1" t="n">
        <f aca="true">C735*(1+(RAND()-0.5)/10)</f>
        <v>4.74472307013552</v>
      </c>
      <c r="D736" s="1" t="n">
        <f aca="true">D735*(1+(RAND()-0.5)/10)</f>
        <v>25.4332555016582</v>
      </c>
      <c r="E736" s="1" t="n">
        <f aca="true">E735*(1+(RAND()-0.5)/10)</f>
        <v>8.28518841222627</v>
      </c>
      <c r="F736" s="1" t="n">
        <f aca="true">F735*(1+(RAND()-0.5)/10)</f>
        <v>33.739758057052</v>
      </c>
      <c r="G736" s="1" t="n">
        <f aca="true">G735*(1+(RAND()-0.5)/10)</f>
        <v>3.94441733192976</v>
      </c>
      <c r="H736" s="1" t="n">
        <f aca="true">H735*(1+(RAND()-0.5)/10)</f>
        <v>5.59543261701143</v>
      </c>
      <c r="I736" s="1" t="n">
        <f aca="true">I735*(1+(RAND()-0.5)/10)</f>
        <v>16.1973433185013</v>
      </c>
      <c r="L736" s="1" t="e">
        <f aca="false">L735*(1+(wrand(1)-0.5)/10)</f>
        <v>#VALUE!</v>
      </c>
      <c r="M736" s="1" t="e">
        <f aca="false">M735*(1+(wrand(1)-0.5)/10)</f>
        <v>#VALUE!</v>
      </c>
      <c r="N736" s="1" t="e">
        <f aca="false">N735*(1+(wrand(1)-0.5)/10)</f>
        <v>#VALUE!</v>
      </c>
      <c r="O736" s="1" t="e">
        <f aca="false">O735*(1+(wrand(1)-0.5)/10)</f>
        <v>#VALUE!</v>
      </c>
      <c r="P736" s="1" t="e">
        <f aca="false">P735*(1+(wrand(1)-0.5)/10)</f>
        <v>#VALUE!</v>
      </c>
      <c r="Q736" s="1" t="e">
        <f aca="false">Q735*(1+(wrand(1)-0.5)/10)</f>
        <v>#VALUE!</v>
      </c>
      <c r="R736" s="1" t="e">
        <f aca="false">R735*(1+(wrand(1)-0.5)/10)</f>
        <v>#VALUE!</v>
      </c>
      <c r="S736" s="1" t="e">
        <f aca="false">S735*(1+(wrand(1)-0.5)/10)</f>
        <v>#VALUE!</v>
      </c>
    </row>
    <row r="737" customFormat="false" ht="15" hidden="false" customHeight="false" outlineLevel="0" collapsed="false">
      <c r="B737" s="1" t="n">
        <f aca="true">B736*(1+(RAND()-0.5)/10)</f>
        <v>3.1810779390089</v>
      </c>
      <c r="C737" s="1" t="n">
        <f aca="true">C736*(1+(RAND()-0.5)/10)</f>
        <v>4.78623269445205</v>
      </c>
      <c r="D737" s="1" t="n">
        <f aca="true">D736*(1+(RAND()-0.5)/10)</f>
        <v>24.6446134484081</v>
      </c>
      <c r="E737" s="1" t="n">
        <f aca="true">E736*(1+(RAND()-0.5)/10)</f>
        <v>8.61543120131523</v>
      </c>
      <c r="F737" s="1" t="n">
        <f aca="true">F736*(1+(RAND()-0.5)/10)</f>
        <v>35.2274365777386</v>
      </c>
      <c r="G737" s="1" t="n">
        <f aca="true">G736*(1+(RAND()-0.5)/10)</f>
        <v>4.01027035022368</v>
      </c>
      <c r="H737" s="1" t="n">
        <f aca="true">H736*(1+(RAND()-0.5)/10)</f>
        <v>5.66166300990254</v>
      </c>
      <c r="I737" s="1" t="n">
        <f aca="true">I736*(1+(RAND()-0.5)/10)</f>
        <v>16.977318471881</v>
      </c>
      <c r="L737" s="1" t="e">
        <f aca="false">L736*(1+(wrand(1)-0.5)/10)</f>
        <v>#VALUE!</v>
      </c>
      <c r="M737" s="1" t="e">
        <f aca="false">M736*(1+(wrand(1)-0.5)/10)</f>
        <v>#VALUE!</v>
      </c>
      <c r="N737" s="1" t="e">
        <f aca="false">N736*(1+(wrand(1)-0.5)/10)</f>
        <v>#VALUE!</v>
      </c>
      <c r="O737" s="1" t="e">
        <f aca="false">O736*(1+(wrand(1)-0.5)/10)</f>
        <v>#VALUE!</v>
      </c>
      <c r="P737" s="1" t="e">
        <f aca="false">P736*(1+(wrand(1)-0.5)/10)</f>
        <v>#VALUE!</v>
      </c>
      <c r="Q737" s="1" t="e">
        <f aca="false">Q736*(1+(wrand(1)-0.5)/10)</f>
        <v>#VALUE!</v>
      </c>
      <c r="R737" s="1" t="e">
        <f aca="false">R736*(1+(wrand(1)-0.5)/10)</f>
        <v>#VALUE!</v>
      </c>
      <c r="S737" s="1" t="e">
        <f aca="false">S736*(1+(wrand(1)-0.5)/10)</f>
        <v>#VALUE!</v>
      </c>
    </row>
    <row r="738" customFormat="false" ht="15" hidden="false" customHeight="false" outlineLevel="0" collapsed="false">
      <c r="B738" s="1" t="n">
        <f aca="true">B737*(1+(RAND()-0.5)/10)</f>
        <v>3.19811664061946</v>
      </c>
      <c r="C738" s="1" t="n">
        <f aca="true">C737*(1+(RAND()-0.5)/10)</f>
        <v>4.79096676542012</v>
      </c>
      <c r="D738" s="1" t="n">
        <f aca="true">D737*(1+(RAND()-0.5)/10)</f>
        <v>23.6597947630784</v>
      </c>
      <c r="E738" s="1" t="n">
        <f aca="true">E737*(1+(RAND()-0.5)/10)</f>
        <v>8.59794808775554</v>
      </c>
      <c r="F738" s="1" t="n">
        <f aca="true">F737*(1+(RAND()-0.5)/10)</f>
        <v>35.1199658510389</v>
      </c>
      <c r="G738" s="1" t="n">
        <f aca="true">G737*(1+(RAND()-0.5)/10)</f>
        <v>3.92155016182415</v>
      </c>
      <c r="H738" s="1" t="n">
        <f aca="true">H737*(1+(RAND()-0.5)/10)</f>
        <v>5.5299290884194</v>
      </c>
      <c r="I738" s="1" t="n">
        <f aca="true">I737*(1+(RAND()-0.5)/10)</f>
        <v>17.6310295368288</v>
      </c>
      <c r="L738" s="1" t="e">
        <f aca="false">L737*(1+(wrand(1)-0.5)/10)</f>
        <v>#VALUE!</v>
      </c>
      <c r="M738" s="1" t="e">
        <f aca="false">M737*(1+(wrand(1)-0.5)/10)</f>
        <v>#VALUE!</v>
      </c>
      <c r="N738" s="1" t="e">
        <f aca="false">N737*(1+(wrand(1)-0.5)/10)</f>
        <v>#VALUE!</v>
      </c>
      <c r="O738" s="1" t="e">
        <f aca="false">O737*(1+(wrand(1)-0.5)/10)</f>
        <v>#VALUE!</v>
      </c>
      <c r="P738" s="1" t="e">
        <f aca="false">P737*(1+(wrand(1)-0.5)/10)</f>
        <v>#VALUE!</v>
      </c>
      <c r="Q738" s="1" t="e">
        <f aca="false">Q737*(1+(wrand(1)-0.5)/10)</f>
        <v>#VALUE!</v>
      </c>
      <c r="R738" s="1" t="e">
        <f aca="false">R737*(1+(wrand(1)-0.5)/10)</f>
        <v>#VALUE!</v>
      </c>
      <c r="S738" s="1" t="e">
        <f aca="false">S737*(1+(wrand(1)-0.5)/10)</f>
        <v>#VALUE!</v>
      </c>
    </row>
    <row r="739" customFormat="false" ht="15" hidden="false" customHeight="false" outlineLevel="0" collapsed="false">
      <c r="B739" s="1" t="n">
        <f aca="true">B738*(1+(RAND()-0.5)/10)</f>
        <v>3.1740504060189</v>
      </c>
      <c r="C739" s="1" t="n">
        <f aca="true">C738*(1+(RAND()-0.5)/10)</f>
        <v>4.63970531573931</v>
      </c>
      <c r="D739" s="1" t="n">
        <f aca="true">D738*(1+(RAND()-0.5)/10)</f>
        <v>23.7959968174175</v>
      </c>
      <c r="E739" s="1" t="n">
        <f aca="true">E738*(1+(RAND()-0.5)/10)</f>
        <v>8.66606591448903</v>
      </c>
      <c r="F739" s="1" t="n">
        <f aca="true">F738*(1+(RAND()-0.5)/10)</f>
        <v>34.8009444874515</v>
      </c>
      <c r="G739" s="1" t="n">
        <f aca="true">G738*(1+(RAND()-0.5)/10)</f>
        <v>3.82493424248537</v>
      </c>
      <c r="H739" s="1" t="n">
        <f aca="true">H738*(1+(RAND()-0.5)/10)</f>
        <v>5.57879712220746</v>
      </c>
      <c r="I739" s="1" t="n">
        <f aca="true">I738*(1+(RAND()-0.5)/10)</f>
        <v>17.3570006526189</v>
      </c>
      <c r="L739" s="1" t="e">
        <f aca="false">L738*(1+(wrand(1)-0.5)/10)</f>
        <v>#VALUE!</v>
      </c>
      <c r="M739" s="1" t="e">
        <f aca="false">M738*(1+(wrand(1)-0.5)/10)</f>
        <v>#VALUE!</v>
      </c>
      <c r="N739" s="1" t="e">
        <f aca="false">N738*(1+(wrand(1)-0.5)/10)</f>
        <v>#VALUE!</v>
      </c>
      <c r="O739" s="1" t="e">
        <f aca="false">O738*(1+(wrand(1)-0.5)/10)</f>
        <v>#VALUE!</v>
      </c>
      <c r="P739" s="1" t="e">
        <f aca="false">P738*(1+(wrand(1)-0.5)/10)</f>
        <v>#VALUE!</v>
      </c>
      <c r="Q739" s="1" t="e">
        <f aca="false">Q738*(1+(wrand(1)-0.5)/10)</f>
        <v>#VALUE!</v>
      </c>
      <c r="R739" s="1" t="e">
        <f aca="false">R738*(1+(wrand(1)-0.5)/10)</f>
        <v>#VALUE!</v>
      </c>
      <c r="S739" s="1" t="e">
        <f aca="false">S738*(1+(wrand(1)-0.5)/10)</f>
        <v>#VALUE!</v>
      </c>
    </row>
    <row r="740" customFormat="false" ht="15" hidden="false" customHeight="false" outlineLevel="0" collapsed="false">
      <c r="B740" s="1" t="n">
        <f aca="true">B739*(1+(RAND()-0.5)/10)</f>
        <v>3.14960336375557</v>
      </c>
      <c r="C740" s="1" t="n">
        <f aca="true">C739*(1+(RAND()-0.5)/10)</f>
        <v>4.43183033159801</v>
      </c>
      <c r="D740" s="1" t="n">
        <f aca="true">D739*(1+(RAND()-0.5)/10)</f>
        <v>22.873624456897</v>
      </c>
      <c r="E740" s="1" t="n">
        <f aca="true">E739*(1+(RAND()-0.5)/10)</f>
        <v>8.61745969082488</v>
      </c>
      <c r="F740" s="1" t="n">
        <f aca="true">F739*(1+(RAND()-0.5)/10)</f>
        <v>33.6636767285426</v>
      </c>
      <c r="G740" s="1" t="n">
        <f aca="true">G739*(1+(RAND()-0.5)/10)</f>
        <v>3.77556878253683</v>
      </c>
      <c r="H740" s="1" t="n">
        <f aca="true">H739*(1+(RAND()-0.5)/10)</f>
        <v>5.47801483708363</v>
      </c>
      <c r="I740" s="1" t="n">
        <f aca="true">I739*(1+(RAND()-0.5)/10)</f>
        <v>16.9852067853681</v>
      </c>
      <c r="L740" s="1" t="e">
        <f aca="false">L739*(1+(wrand(1)-0.5)/10)</f>
        <v>#VALUE!</v>
      </c>
      <c r="M740" s="1" t="e">
        <f aca="false">M739*(1+(wrand(1)-0.5)/10)</f>
        <v>#VALUE!</v>
      </c>
      <c r="N740" s="1" t="e">
        <f aca="false">N739*(1+(wrand(1)-0.5)/10)</f>
        <v>#VALUE!</v>
      </c>
      <c r="O740" s="1" t="e">
        <f aca="false">O739*(1+(wrand(1)-0.5)/10)</f>
        <v>#VALUE!</v>
      </c>
      <c r="P740" s="1" t="e">
        <f aca="false">P739*(1+(wrand(1)-0.5)/10)</f>
        <v>#VALUE!</v>
      </c>
      <c r="Q740" s="1" t="e">
        <f aca="false">Q739*(1+(wrand(1)-0.5)/10)</f>
        <v>#VALUE!</v>
      </c>
      <c r="R740" s="1" t="e">
        <f aca="false">R739*(1+(wrand(1)-0.5)/10)</f>
        <v>#VALUE!</v>
      </c>
      <c r="S740" s="1" t="e">
        <f aca="false">S739*(1+(wrand(1)-0.5)/10)</f>
        <v>#VALUE!</v>
      </c>
    </row>
    <row r="741" customFormat="false" ht="15" hidden="false" customHeight="false" outlineLevel="0" collapsed="false">
      <c r="B741" s="1" t="n">
        <f aca="true">B740*(1+(RAND()-0.5)/10)</f>
        <v>3.04578939859101</v>
      </c>
      <c r="C741" s="1" t="n">
        <f aca="true">C740*(1+(RAND()-0.5)/10)</f>
        <v>4.29864358898801</v>
      </c>
      <c r="D741" s="1" t="n">
        <f aca="true">D740*(1+(RAND()-0.5)/10)</f>
        <v>21.9093280305284</v>
      </c>
      <c r="E741" s="1" t="n">
        <f aca="true">E740*(1+(RAND()-0.5)/10)</f>
        <v>8.52971982080813</v>
      </c>
      <c r="F741" s="1" t="n">
        <f aca="true">F740*(1+(RAND()-0.5)/10)</f>
        <v>32.0960590410876</v>
      </c>
      <c r="G741" s="1" t="n">
        <f aca="true">G740*(1+(RAND()-0.5)/10)</f>
        <v>3.65653679158413</v>
      </c>
      <c r="H741" s="1" t="n">
        <f aca="true">H740*(1+(RAND()-0.5)/10)</f>
        <v>5.30268871902866</v>
      </c>
      <c r="I741" s="1" t="n">
        <f aca="true">I740*(1+(RAND()-0.5)/10)</f>
        <v>16.6671218959315</v>
      </c>
      <c r="L741" s="1" t="e">
        <f aca="false">L740*(1+(wrand(1)-0.5)/10)</f>
        <v>#VALUE!</v>
      </c>
      <c r="M741" s="1" t="e">
        <f aca="false">M740*(1+(wrand(1)-0.5)/10)</f>
        <v>#VALUE!</v>
      </c>
      <c r="N741" s="1" t="e">
        <f aca="false">N740*(1+(wrand(1)-0.5)/10)</f>
        <v>#VALUE!</v>
      </c>
      <c r="O741" s="1" t="e">
        <f aca="false">O740*(1+(wrand(1)-0.5)/10)</f>
        <v>#VALUE!</v>
      </c>
      <c r="P741" s="1" t="e">
        <f aca="false">P740*(1+(wrand(1)-0.5)/10)</f>
        <v>#VALUE!</v>
      </c>
      <c r="Q741" s="1" t="e">
        <f aca="false">Q740*(1+(wrand(1)-0.5)/10)</f>
        <v>#VALUE!</v>
      </c>
      <c r="R741" s="1" t="e">
        <f aca="false">R740*(1+(wrand(1)-0.5)/10)</f>
        <v>#VALUE!</v>
      </c>
      <c r="S741" s="1" t="e">
        <f aca="false">S740*(1+(wrand(1)-0.5)/10)</f>
        <v>#VALUE!</v>
      </c>
    </row>
    <row r="742" customFormat="false" ht="15" hidden="false" customHeight="false" outlineLevel="0" collapsed="false">
      <c r="B742" s="1" t="n">
        <f aca="true">B741*(1+(RAND()-0.5)/10)</f>
        <v>2.90267909589853</v>
      </c>
      <c r="C742" s="1" t="n">
        <f aca="true">C741*(1+(RAND()-0.5)/10)</f>
        <v>4.46653160808896</v>
      </c>
      <c r="D742" s="1" t="n">
        <f aca="true">D741*(1+(RAND()-0.5)/10)</f>
        <v>22.6088099544618</v>
      </c>
      <c r="E742" s="1" t="n">
        <f aca="true">E741*(1+(RAND()-0.5)/10)</f>
        <v>8.5626079923674</v>
      </c>
      <c r="F742" s="1" t="n">
        <f aca="true">F741*(1+(RAND()-0.5)/10)</f>
        <v>30.7168959277401</v>
      </c>
      <c r="G742" s="1" t="n">
        <f aca="true">G741*(1+(RAND()-0.5)/10)</f>
        <v>3.74566013957033</v>
      </c>
      <c r="H742" s="1" t="n">
        <f aca="true">H741*(1+(RAND()-0.5)/10)</f>
        <v>5.19330638844977</v>
      </c>
      <c r="I742" s="1" t="n">
        <f aca="true">I741*(1+(RAND()-0.5)/10)</f>
        <v>16.511669060116</v>
      </c>
      <c r="L742" s="1" t="e">
        <f aca="false">L741*(1+(wrand(1)-0.5)/10)</f>
        <v>#VALUE!</v>
      </c>
      <c r="M742" s="1" t="e">
        <f aca="false">M741*(1+(wrand(1)-0.5)/10)</f>
        <v>#VALUE!</v>
      </c>
      <c r="N742" s="1" t="e">
        <f aca="false">N741*(1+(wrand(1)-0.5)/10)</f>
        <v>#VALUE!</v>
      </c>
      <c r="O742" s="1" t="e">
        <f aca="false">O741*(1+(wrand(1)-0.5)/10)</f>
        <v>#VALUE!</v>
      </c>
      <c r="P742" s="1" t="e">
        <f aca="false">P741*(1+(wrand(1)-0.5)/10)</f>
        <v>#VALUE!</v>
      </c>
      <c r="Q742" s="1" t="e">
        <f aca="false">Q741*(1+(wrand(1)-0.5)/10)</f>
        <v>#VALUE!</v>
      </c>
      <c r="R742" s="1" t="e">
        <f aca="false">R741*(1+(wrand(1)-0.5)/10)</f>
        <v>#VALUE!</v>
      </c>
      <c r="S742" s="1" t="e">
        <f aca="false">S741*(1+(wrand(1)-0.5)/10)</f>
        <v>#VALUE!</v>
      </c>
    </row>
    <row r="743" customFormat="false" ht="15" hidden="false" customHeight="false" outlineLevel="0" collapsed="false">
      <c r="B743" s="1" t="n">
        <f aca="true">B742*(1+(RAND()-0.5)/10)</f>
        <v>2.83757631564216</v>
      </c>
      <c r="C743" s="1" t="n">
        <f aca="true">C742*(1+(RAND()-0.5)/10)</f>
        <v>4.48159747674549</v>
      </c>
      <c r="D743" s="1" t="n">
        <f aca="true">D742*(1+(RAND()-0.5)/10)</f>
        <v>22.7773372806095</v>
      </c>
      <c r="E743" s="1" t="n">
        <f aca="true">E742*(1+(RAND()-0.5)/10)</f>
        <v>8.93479534278374</v>
      </c>
      <c r="F743" s="1" t="n">
        <f aca="true">F742*(1+(RAND()-0.5)/10)</f>
        <v>30.237014093683</v>
      </c>
      <c r="G743" s="1" t="n">
        <f aca="true">G742*(1+(RAND()-0.5)/10)</f>
        <v>3.69182852256002</v>
      </c>
      <c r="H743" s="1" t="n">
        <f aca="true">H742*(1+(RAND()-0.5)/10)</f>
        <v>5.30330113406349</v>
      </c>
      <c r="I743" s="1" t="n">
        <f aca="true">I742*(1+(RAND()-0.5)/10)</f>
        <v>17.177508236942</v>
      </c>
      <c r="L743" s="1" t="e">
        <f aca="false">L742*(1+(wrand(1)-0.5)/10)</f>
        <v>#VALUE!</v>
      </c>
      <c r="M743" s="1" t="e">
        <f aca="false">M742*(1+(wrand(1)-0.5)/10)</f>
        <v>#VALUE!</v>
      </c>
      <c r="N743" s="1" t="e">
        <f aca="false">N742*(1+(wrand(1)-0.5)/10)</f>
        <v>#VALUE!</v>
      </c>
      <c r="O743" s="1" t="e">
        <f aca="false">O742*(1+(wrand(1)-0.5)/10)</f>
        <v>#VALUE!</v>
      </c>
      <c r="P743" s="1" t="e">
        <f aca="false">P742*(1+(wrand(1)-0.5)/10)</f>
        <v>#VALUE!</v>
      </c>
      <c r="Q743" s="1" t="e">
        <f aca="false">Q742*(1+(wrand(1)-0.5)/10)</f>
        <v>#VALUE!</v>
      </c>
      <c r="R743" s="1" t="e">
        <f aca="false">R742*(1+(wrand(1)-0.5)/10)</f>
        <v>#VALUE!</v>
      </c>
      <c r="S743" s="1" t="e">
        <f aca="false">S742*(1+(wrand(1)-0.5)/10)</f>
        <v>#VALUE!</v>
      </c>
    </row>
    <row r="744" customFormat="false" ht="15" hidden="false" customHeight="false" outlineLevel="0" collapsed="false">
      <c r="B744" s="1" t="n">
        <f aca="true">B743*(1+(RAND()-0.5)/10)</f>
        <v>2.76657394106755</v>
      </c>
      <c r="C744" s="1" t="n">
        <f aca="true">C743*(1+(RAND()-0.5)/10)</f>
        <v>4.6571118962198</v>
      </c>
      <c r="D744" s="1" t="n">
        <f aca="true">D743*(1+(RAND()-0.5)/10)</f>
        <v>22.6293642212693</v>
      </c>
      <c r="E744" s="1" t="n">
        <f aca="true">E743*(1+(RAND()-0.5)/10)</f>
        <v>8.83985421174862</v>
      </c>
      <c r="F744" s="1" t="n">
        <f aca="true">F743*(1+(RAND()-0.5)/10)</f>
        <v>29.4084826691103</v>
      </c>
      <c r="G744" s="1" t="n">
        <f aca="true">G743*(1+(RAND()-0.5)/10)</f>
        <v>3.84951753770974</v>
      </c>
      <c r="H744" s="1" t="n">
        <f aca="true">H743*(1+(RAND()-0.5)/10)</f>
        <v>5.18396677389065</v>
      </c>
      <c r="I744" s="1" t="n">
        <f aca="true">I743*(1+(RAND()-0.5)/10)</f>
        <v>17.1105603673437</v>
      </c>
      <c r="L744" s="1" t="e">
        <f aca="false">L743*(1+(wrand(1)-0.5)/10)</f>
        <v>#VALUE!</v>
      </c>
      <c r="M744" s="1" t="e">
        <f aca="false">M743*(1+(wrand(1)-0.5)/10)</f>
        <v>#VALUE!</v>
      </c>
      <c r="N744" s="1" t="e">
        <f aca="false">N743*(1+(wrand(1)-0.5)/10)</f>
        <v>#VALUE!</v>
      </c>
      <c r="O744" s="1" t="e">
        <f aca="false">O743*(1+(wrand(1)-0.5)/10)</f>
        <v>#VALUE!</v>
      </c>
      <c r="P744" s="1" t="e">
        <f aca="false">P743*(1+(wrand(1)-0.5)/10)</f>
        <v>#VALUE!</v>
      </c>
      <c r="Q744" s="1" t="e">
        <f aca="false">Q743*(1+(wrand(1)-0.5)/10)</f>
        <v>#VALUE!</v>
      </c>
      <c r="R744" s="1" t="e">
        <f aca="false">R743*(1+(wrand(1)-0.5)/10)</f>
        <v>#VALUE!</v>
      </c>
      <c r="S744" s="1" t="e">
        <f aca="false">S743*(1+(wrand(1)-0.5)/10)</f>
        <v>#VALUE!</v>
      </c>
    </row>
    <row r="745" customFormat="false" ht="15" hidden="false" customHeight="false" outlineLevel="0" collapsed="false">
      <c r="B745" s="1" t="n">
        <f aca="true">B744*(1+(RAND()-0.5)/10)</f>
        <v>2.77378205078597</v>
      </c>
      <c r="C745" s="1" t="n">
        <f aca="true">C744*(1+(RAND()-0.5)/10)</f>
        <v>4.52209282293699</v>
      </c>
      <c r="D745" s="1" t="n">
        <f aca="true">D744*(1+(RAND()-0.5)/10)</f>
        <v>23.0191852345352</v>
      </c>
      <c r="E745" s="1" t="n">
        <f aca="true">E744*(1+(RAND()-0.5)/10)</f>
        <v>8.40258598518597</v>
      </c>
      <c r="F745" s="1" t="n">
        <f aca="true">F744*(1+(RAND()-0.5)/10)</f>
        <v>29.2690838597064</v>
      </c>
      <c r="G745" s="1" t="n">
        <f aca="true">G744*(1+(RAND()-0.5)/10)</f>
        <v>3.65884393666421</v>
      </c>
      <c r="H745" s="1" t="n">
        <f aca="true">H744*(1+(RAND()-0.5)/10)</f>
        <v>5.07598275347315</v>
      </c>
      <c r="I745" s="1" t="n">
        <f aca="true">I744*(1+(RAND()-0.5)/10)</f>
        <v>17.779543508405</v>
      </c>
      <c r="L745" s="1" t="e">
        <f aca="false">L744*(1+(wrand(1)-0.5)/10)</f>
        <v>#VALUE!</v>
      </c>
      <c r="M745" s="1" t="e">
        <f aca="false">M744*(1+(wrand(1)-0.5)/10)</f>
        <v>#VALUE!</v>
      </c>
      <c r="N745" s="1" t="e">
        <f aca="false">N744*(1+(wrand(1)-0.5)/10)</f>
        <v>#VALUE!</v>
      </c>
      <c r="O745" s="1" t="e">
        <f aca="false">O744*(1+(wrand(1)-0.5)/10)</f>
        <v>#VALUE!</v>
      </c>
      <c r="P745" s="1" t="e">
        <f aca="false">P744*(1+(wrand(1)-0.5)/10)</f>
        <v>#VALUE!</v>
      </c>
      <c r="Q745" s="1" t="e">
        <f aca="false">Q744*(1+(wrand(1)-0.5)/10)</f>
        <v>#VALUE!</v>
      </c>
      <c r="R745" s="1" t="e">
        <f aca="false">R744*(1+(wrand(1)-0.5)/10)</f>
        <v>#VALUE!</v>
      </c>
      <c r="S745" s="1" t="e">
        <f aca="false">S744*(1+(wrand(1)-0.5)/10)</f>
        <v>#VALUE!</v>
      </c>
    </row>
    <row r="746" customFormat="false" ht="15" hidden="false" customHeight="false" outlineLevel="0" collapsed="false">
      <c r="B746" s="1" t="n">
        <f aca="true">B745*(1+(RAND()-0.5)/10)</f>
        <v>2.71667556049488</v>
      </c>
      <c r="C746" s="1" t="n">
        <f aca="true">C745*(1+(RAND()-0.5)/10)</f>
        <v>4.41448237463088</v>
      </c>
      <c r="D746" s="1" t="n">
        <f aca="true">D745*(1+(RAND()-0.5)/10)</f>
        <v>22.7499763176713</v>
      </c>
      <c r="E746" s="1" t="n">
        <f aca="true">E745*(1+(RAND()-0.5)/10)</f>
        <v>8.81657214922188</v>
      </c>
      <c r="F746" s="1" t="n">
        <f aca="true">F745*(1+(RAND()-0.5)/10)</f>
        <v>30.7077043755327</v>
      </c>
      <c r="G746" s="1" t="n">
        <f aca="true">G745*(1+(RAND()-0.5)/10)</f>
        <v>3.75386777028432</v>
      </c>
      <c r="H746" s="1" t="n">
        <f aca="true">H745*(1+(RAND()-0.5)/10)</f>
        <v>5.10679305583359</v>
      </c>
      <c r="I746" s="1" t="n">
        <f aca="true">I745*(1+(RAND()-0.5)/10)</f>
        <v>17.4029818998961</v>
      </c>
      <c r="L746" s="1" t="e">
        <f aca="false">L745*(1+(wrand(1)-0.5)/10)</f>
        <v>#VALUE!</v>
      </c>
      <c r="M746" s="1" t="e">
        <f aca="false">M745*(1+(wrand(1)-0.5)/10)</f>
        <v>#VALUE!</v>
      </c>
      <c r="N746" s="1" t="e">
        <f aca="false">N745*(1+(wrand(1)-0.5)/10)</f>
        <v>#VALUE!</v>
      </c>
      <c r="O746" s="1" t="e">
        <f aca="false">O745*(1+(wrand(1)-0.5)/10)</f>
        <v>#VALUE!</v>
      </c>
      <c r="P746" s="1" t="e">
        <f aca="false">P745*(1+(wrand(1)-0.5)/10)</f>
        <v>#VALUE!</v>
      </c>
      <c r="Q746" s="1" t="e">
        <f aca="false">Q745*(1+(wrand(1)-0.5)/10)</f>
        <v>#VALUE!</v>
      </c>
      <c r="R746" s="1" t="e">
        <f aca="false">R745*(1+(wrand(1)-0.5)/10)</f>
        <v>#VALUE!</v>
      </c>
      <c r="S746" s="1" t="e">
        <f aca="false">S745*(1+(wrand(1)-0.5)/10)</f>
        <v>#VALUE!</v>
      </c>
    </row>
    <row r="747" customFormat="false" ht="15" hidden="false" customHeight="false" outlineLevel="0" collapsed="false">
      <c r="B747" s="1" t="n">
        <f aca="true">B746*(1+(RAND()-0.5)/10)</f>
        <v>2.77318424748899</v>
      </c>
      <c r="C747" s="1" t="n">
        <f aca="true">C746*(1+(RAND()-0.5)/10)</f>
        <v>4.36567350720471</v>
      </c>
      <c r="D747" s="1" t="n">
        <f aca="true">D746*(1+(RAND()-0.5)/10)</f>
        <v>21.7782580168351</v>
      </c>
      <c r="E747" s="1" t="n">
        <f aca="true">E746*(1+(RAND()-0.5)/10)</f>
        <v>8.41841072527529</v>
      </c>
      <c r="F747" s="1" t="n">
        <f aca="true">F746*(1+(RAND()-0.5)/10)</f>
        <v>30.8985760921363</v>
      </c>
      <c r="G747" s="1" t="n">
        <f aca="true">G746*(1+(RAND()-0.5)/10)</f>
        <v>3.58126008227464</v>
      </c>
      <c r="H747" s="1" t="n">
        <f aca="true">H746*(1+(RAND()-0.5)/10)</f>
        <v>5.21609534920666</v>
      </c>
      <c r="I747" s="1" t="n">
        <f aca="true">I746*(1+(RAND()-0.5)/10)</f>
        <v>16.5536199141984</v>
      </c>
      <c r="L747" s="1" t="e">
        <f aca="false">L746*(1+(wrand(1)-0.5)/10)</f>
        <v>#VALUE!</v>
      </c>
      <c r="M747" s="1" t="e">
        <f aca="false">M746*(1+(wrand(1)-0.5)/10)</f>
        <v>#VALUE!</v>
      </c>
      <c r="N747" s="1" t="e">
        <f aca="false">N746*(1+(wrand(1)-0.5)/10)</f>
        <v>#VALUE!</v>
      </c>
      <c r="O747" s="1" t="e">
        <f aca="false">O746*(1+(wrand(1)-0.5)/10)</f>
        <v>#VALUE!</v>
      </c>
      <c r="P747" s="1" t="e">
        <f aca="false">P746*(1+(wrand(1)-0.5)/10)</f>
        <v>#VALUE!</v>
      </c>
      <c r="Q747" s="1" t="e">
        <f aca="false">Q746*(1+(wrand(1)-0.5)/10)</f>
        <v>#VALUE!</v>
      </c>
      <c r="R747" s="1" t="e">
        <f aca="false">R746*(1+(wrand(1)-0.5)/10)</f>
        <v>#VALUE!</v>
      </c>
      <c r="S747" s="1" t="e">
        <f aca="false">S746*(1+(wrand(1)-0.5)/10)</f>
        <v>#VALUE!</v>
      </c>
    </row>
    <row r="748" customFormat="false" ht="15" hidden="false" customHeight="false" outlineLevel="0" collapsed="false">
      <c r="B748" s="1" t="n">
        <f aca="true">B747*(1+(RAND()-0.5)/10)</f>
        <v>2.86177107321063</v>
      </c>
      <c r="C748" s="1" t="n">
        <f aca="true">C747*(1+(RAND()-0.5)/10)</f>
        <v>4.53382629421748</v>
      </c>
      <c r="D748" s="1" t="n">
        <f aca="true">D747*(1+(RAND()-0.5)/10)</f>
        <v>22.3693389619773</v>
      </c>
      <c r="E748" s="1" t="n">
        <f aca="true">E747*(1+(RAND()-0.5)/10)</f>
        <v>8.79120886285037</v>
      </c>
      <c r="F748" s="1" t="n">
        <f aca="true">F747*(1+(RAND()-0.5)/10)</f>
        <v>31.9269277600653</v>
      </c>
      <c r="G748" s="1" t="n">
        <f aca="true">G747*(1+(RAND()-0.5)/10)</f>
        <v>3.55034125512634</v>
      </c>
      <c r="H748" s="1" t="n">
        <f aca="true">H747*(1+(RAND()-0.5)/10)</f>
        <v>5.28353890157695</v>
      </c>
      <c r="I748" s="1" t="n">
        <f aca="true">I747*(1+(RAND()-0.5)/10)</f>
        <v>17.3718561264989</v>
      </c>
      <c r="L748" s="1" t="e">
        <f aca="false">L747*(1+(wrand(1)-0.5)/10)</f>
        <v>#VALUE!</v>
      </c>
      <c r="M748" s="1" t="e">
        <f aca="false">M747*(1+(wrand(1)-0.5)/10)</f>
        <v>#VALUE!</v>
      </c>
      <c r="N748" s="1" t="e">
        <f aca="false">N747*(1+(wrand(1)-0.5)/10)</f>
        <v>#VALUE!</v>
      </c>
      <c r="O748" s="1" t="e">
        <f aca="false">O747*(1+(wrand(1)-0.5)/10)</f>
        <v>#VALUE!</v>
      </c>
      <c r="P748" s="1" t="e">
        <f aca="false">P747*(1+(wrand(1)-0.5)/10)</f>
        <v>#VALUE!</v>
      </c>
      <c r="Q748" s="1" t="e">
        <f aca="false">Q747*(1+(wrand(1)-0.5)/10)</f>
        <v>#VALUE!</v>
      </c>
      <c r="R748" s="1" t="e">
        <f aca="false">R747*(1+(wrand(1)-0.5)/10)</f>
        <v>#VALUE!</v>
      </c>
      <c r="S748" s="1" t="e">
        <f aca="false">S747*(1+(wrand(1)-0.5)/10)</f>
        <v>#VALUE!</v>
      </c>
    </row>
    <row r="749" customFormat="false" ht="15" hidden="false" customHeight="false" outlineLevel="0" collapsed="false">
      <c r="B749" s="1" t="n">
        <f aca="true">B748*(1+(RAND()-0.5)/10)</f>
        <v>2.9948888534901</v>
      </c>
      <c r="C749" s="1" t="n">
        <f aca="true">C748*(1+(RAND()-0.5)/10)</f>
        <v>4.46912303358066</v>
      </c>
      <c r="D749" s="1" t="n">
        <f aca="true">D748*(1+(RAND()-0.5)/10)</f>
        <v>22.5662864258289</v>
      </c>
      <c r="E749" s="1" t="n">
        <f aca="true">E748*(1+(RAND()-0.5)/10)</f>
        <v>8.95399129184239</v>
      </c>
      <c r="F749" s="1" t="n">
        <f aca="true">F748*(1+(RAND()-0.5)/10)</f>
        <v>31.9341644098401</v>
      </c>
      <c r="G749" s="1" t="n">
        <f aca="true">G748*(1+(RAND()-0.5)/10)</f>
        <v>3.62359808265155</v>
      </c>
      <c r="H749" s="1" t="n">
        <f aca="true">H748*(1+(RAND()-0.5)/10)</f>
        <v>5.24798320167117</v>
      </c>
      <c r="I749" s="1" t="n">
        <f aca="true">I748*(1+(RAND()-0.5)/10)</f>
        <v>17.5318116334379</v>
      </c>
      <c r="L749" s="1" t="e">
        <f aca="false">L748*(1+(wrand(1)-0.5)/10)</f>
        <v>#VALUE!</v>
      </c>
      <c r="M749" s="1" t="e">
        <f aca="false">M748*(1+(wrand(1)-0.5)/10)</f>
        <v>#VALUE!</v>
      </c>
      <c r="N749" s="1" t="e">
        <f aca="false">N748*(1+(wrand(1)-0.5)/10)</f>
        <v>#VALUE!</v>
      </c>
      <c r="O749" s="1" t="e">
        <f aca="false">O748*(1+(wrand(1)-0.5)/10)</f>
        <v>#VALUE!</v>
      </c>
      <c r="P749" s="1" t="e">
        <f aca="false">P748*(1+(wrand(1)-0.5)/10)</f>
        <v>#VALUE!</v>
      </c>
      <c r="Q749" s="1" t="e">
        <f aca="false">Q748*(1+(wrand(1)-0.5)/10)</f>
        <v>#VALUE!</v>
      </c>
      <c r="R749" s="1" t="e">
        <f aca="false">R748*(1+(wrand(1)-0.5)/10)</f>
        <v>#VALUE!</v>
      </c>
      <c r="S749" s="1" t="e">
        <f aca="false">S748*(1+(wrand(1)-0.5)/10)</f>
        <v>#VALUE!</v>
      </c>
    </row>
    <row r="750" customFormat="false" ht="15" hidden="false" customHeight="false" outlineLevel="0" collapsed="false">
      <c r="B750" s="1" t="n">
        <f aca="true">B749*(1+(RAND()-0.5)/10)</f>
        <v>3.11878883880118</v>
      </c>
      <c r="C750" s="1" t="n">
        <f aca="true">C749*(1+(RAND()-0.5)/10)</f>
        <v>4.63651141246701</v>
      </c>
      <c r="D750" s="1" t="n">
        <f aca="true">D749*(1+(RAND()-0.5)/10)</f>
        <v>21.7955747764817</v>
      </c>
      <c r="E750" s="1" t="n">
        <f aca="true">E749*(1+(RAND()-0.5)/10)</f>
        <v>8.68808669539079</v>
      </c>
      <c r="F750" s="1" t="n">
        <f aca="true">F749*(1+(RAND()-0.5)/10)</f>
        <v>31.1129472455209</v>
      </c>
      <c r="G750" s="1" t="n">
        <f aca="true">G749*(1+(RAND()-0.5)/10)</f>
        <v>3.62740375403539</v>
      </c>
      <c r="H750" s="1" t="n">
        <f aca="true">H749*(1+(RAND()-0.5)/10)</f>
        <v>5.28584406791878</v>
      </c>
      <c r="I750" s="1" t="n">
        <f aca="true">I749*(1+(RAND()-0.5)/10)</f>
        <v>18.3002114157783</v>
      </c>
      <c r="L750" s="1" t="e">
        <f aca="false">L749*(1+(wrand(1)-0.5)/10)</f>
        <v>#VALUE!</v>
      </c>
      <c r="M750" s="1" t="e">
        <f aca="false">M749*(1+(wrand(1)-0.5)/10)</f>
        <v>#VALUE!</v>
      </c>
      <c r="N750" s="1" t="e">
        <f aca="false">N749*(1+(wrand(1)-0.5)/10)</f>
        <v>#VALUE!</v>
      </c>
      <c r="O750" s="1" t="e">
        <f aca="false">O749*(1+(wrand(1)-0.5)/10)</f>
        <v>#VALUE!</v>
      </c>
      <c r="P750" s="1" t="e">
        <f aca="false">P749*(1+(wrand(1)-0.5)/10)</f>
        <v>#VALUE!</v>
      </c>
      <c r="Q750" s="1" t="e">
        <f aca="false">Q749*(1+(wrand(1)-0.5)/10)</f>
        <v>#VALUE!</v>
      </c>
      <c r="R750" s="1" t="e">
        <f aca="false">R749*(1+(wrand(1)-0.5)/10)</f>
        <v>#VALUE!</v>
      </c>
      <c r="S750" s="1" t="e">
        <f aca="false">S749*(1+(wrand(1)-0.5)/10)</f>
        <v>#VALUE!</v>
      </c>
    </row>
    <row r="751" customFormat="false" ht="15" hidden="false" customHeight="false" outlineLevel="0" collapsed="false">
      <c r="B751" s="1" t="n">
        <f aca="true">B750*(1+(RAND()-0.5)/10)</f>
        <v>2.99085629303499</v>
      </c>
      <c r="C751" s="1" t="n">
        <f aca="true">C750*(1+(RAND()-0.5)/10)</f>
        <v>4.51310527695416</v>
      </c>
      <c r="D751" s="1" t="n">
        <f aca="true">D750*(1+(RAND()-0.5)/10)</f>
        <v>22.8680741171648</v>
      </c>
      <c r="E751" s="1" t="n">
        <f aca="true">E750*(1+(RAND()-0.5)/10)</f>
        <v>8.89592198346821</v>
      </c>
      <c r="F751" s="1" t="n">
        <f aca="true">F750*(1+(RAND()-0.5)/10)</f>
        <v>31.0029707872192</v>
      </c>
      <c r="G751" s="1" t="n">
        <f aca="true">G750*(1+(RAND()-0.5)/10)</f>
        <v>3.53025505283816</v>
      </c>
      <c r="H751" s="1" t="n">
        <f aca="true">H750*(1+(RAND()-0.5)/10)</f>
        <v>5.5206784626609</v>
      </c>
      <c r="I751" s="1" t="n">
        <f aca="true">I750*(1+(RAND()-0.5)/10)</f>
        <v>18.401063037882</v>
      </c>
      <c r="L751" s="1" t="e">
        <f aca="false">L750*(1+(wrand(1)-0.5)/10)</f>
        <v>#VALUE!</v>
      </c>
      <c r="M751" s="1" t="e">
        <f aca="false">M750*(1+(wrand(1)-0.5)/10)</f>
        <v>#VALUE!</v>
      </c>
      <c r="N751" s="1" t="e">
        <f aca="false">N750*(1+(wrand(1)-0.5)/10)</f>
        <v>#VALUE!</v>
      </c>
      <c r="O751" s="1" t="e">
        <f aca="false">O750*(1+(wrand(1)-0.5)/10)</f>
        <v>#VALUE!</v>
      </c>
      <c r="P751" s="1" t="e">
        <f aca="false">P750*(1+(wrand(1)-0.5)/10)</f>
        <v>#VALUE!</v>
      </c>
      <c r="Q751" s="1" t="e">
        <f aca="false">Q750*(1+(wrand(1)-0.5)/10)</f>
        <v>#VALUE!</v>
      </c>
      <c r="R751" s="1" t="e">
        <f aca="false">R750*(1+(wrand(1)-0.5)/10)</f>
        <v>#VALUE!</v>
      </c>
      <c r="S751" s="1" t="e">
        <f aca="false">S750*(1+(wrand(1)-0.5)/10)</f>
        <v>#VALUE!</v>
      </c>
    </row>
    <row r="752" customFormat="false" ht="15" hidden="false" customHeight="false" outlineLevel="0" collapsed="false">
      <c r="B752" s="1" t="n">
        <f aca="true">B751*(1+(RAND()-0.5)/10)</f>
        <v>2.94268140166935</v>
      </c>
      <c r="C752" s="1" t="n">
        <f aca="true">C751*(1+(RAND()-0.5)/10)</f>
        <v>4.48945789084891</v>
      </c>
      <c r="D752" s="1" t="n">
        <f aca="true">D751*(1+(RAND()-0.5)/10)</f>
        <v>23.3989341554721</v>
      </c>
      <c r="E752" s="1" t="n">
        <f aca="true">E751*(1+(RAND()-0.5)/10)</f>
        <v>9.11351018037812</v>
      </c>
      <c r="F752" s="1" t="n">
        <f aca="true">F751*(1+(RAND()-0.5)/10)</f>
        <v>29.8473141738577</v>
      </c>
      <c r="G752" s="1" t="n">
        <f aca="true">G751*(1+(RAND()-0.5)/10)</f>
        <v>3.67393458596174</v>
      </c>
      <c r="H752" s="1" t="n">
        <f aca="true">H751*(1+(RAND()-0.5)/10)</f>
        <v>5.32536144032578</v>
      </c>
      <c r="I752" s="1" t="n">
        <f aca="true">I751*(1+(RAND()-0.5)/10)</f>
        <v>18.0443621318883</v>
      </c>
      <c r="L752" s="1" t="e">
        <f aca="false">L751*(1+(wrand(1)-0.5)/10)</f>
        <v>#VALUE!</v>
      </c>
      <c r="M752" s="1" t="e">
        <f aca="false">M751*(1+(wrand(1)-0.5)/10)</f>
        <v>#VALUE!</v>
      </c>
      <c r="N752" s="1" t="e">
        <f aca="false">N751*(1+(wrand(1)-0.5)/10)</f>
        <v>#VALUE!</v>
      </c>
      <c r="O752" s="1" t="e">
        <f aca="false">O751*(1+(wrand(1)-0.5)/10)</f>
        <v>#VALUE!</v>
      </c>
      <c r="P752" s="1" t="e">
        <f aca="false">P751*(1+(wrand(1)-0.5)/10)</f>
        <v>#VALUE!</v>
      </c>
      <c r="Q752" s="1" t="e">
        <f aca="false">Q751*(1+(wrand(1)-0.5)/10)</f>
        <v>#VALUE!</v>
      </c>
      <c r="R752" s="1" t="e">
        <f aca="false">R751*(1+(wrand(1)-0.5)/10)</f>
        <v>#VALUE!</v>
      </c>
      <c r="S752" s="1" t="e">
        <f aca="false">S751*(1+(wrand(1)-0.5)/10)</f>
        <v>#VALUE!</v>
      </c>
    </row>
    <row r="753" customFormat="false" ht="15" hidden="false" customHeight="false" outlineLevel="0" collapsed="false">
      <c r="B753" s="1" t="n">
        <f aca="true">B752*(1+(RAND()-0.5)/10)</f>
        <v>2.81223249116088</v>
      </c>
      <c r="C753" s="1" t="n">
        <f aca="true">C752*(1+(RAND()-0.5)/10)</f>
        <v>4.38943888120769</v>
      </c>
      <c r="D753" s="1" t="n">
        <f aca="true">D752*(1+(RAND()-0.5)/10)</f>
        <v>23.9565915518157</v>
      </c>
      <c r="E753" s="1" t="n">
        <f aca="true">E752*(1+(RAND()-0.5)/10)</f>
        <v>8.94720664269932</v>
      </c>
      <c r="F753" s="1" t="n">
        <f aca="true">F752*(1+(RAND()-0.5)/10)</f>
        <v>30.7288872699598</v>
      </c>
      <c r="G753" s="1" t="n">
        <f aca="true">G752*(1+(RAND()-0.5)/10)</f>
        <v>3.53683512691842</v>
      </c>
      <c r="H753" s="1" t="n">
        <f aca="true">H752*(1+(RAND()-0.5)/10)</f>
        <v>5.34808426700898</v>
      </c>
      <c r="I753" s="1" t="n">
        <f aca="true">I752*(1+(RAND()-0.5)/10)</f>
        <v>17.3083604845565</v>
      </c>
      <c r="L753" s="1" t="e">
        <f aca="false">L752*(1+(wrand(1)-0.5)/10)</f>
        <v>#VALUE!</v>
      </c>
      <c r="M753" s="1" t="e">
        <f aca="false">M752*(1+(wrand(1)-0.5)/10)</f>
        <v>#VALUE!</v>
      </c>
      <c r="N753" s="1" t="e">
        <f aca="false">N752*(1+(wrand(1)-0.5)/10)</f>
        <v>#VALUE!</v>
      </c>
      <c r="O753" s="1" t="e">
        <f aca="false">O752*(1+(wrand(1)-0.5)/10)</f>
        <v>#VALUE!</v>
      </c>
      <c r="P753" s="1" t="e">
        <f aca="false">P752*(1+(wrand(1)-0.5)/10)</f>
        <v>#VALUE!</v>
      </c>
      <c r="Q753" s="1" t="e">
        <f aca="false">Q752*(1+(wrand(1)-0.5)/10)</f>
        <v>#VALUE!</v>
      </c>
      <c r="R753" s="1" t="e">
        <f aca="false">R752*(1+(wrand(1)-0.5)/10)</f>
        <v>#VALUE!</v>
      </c>
      <c r="S753" s="1" t="e">
        <f aca="false">S752*(1+(wrand(1)-0.5)/10)</f>
        <v>#VALUE!</v>
      </c>
    </row>
    <row r="754" customFormat="false" ht="15" hidden="false" customHeight="false" outlineLevel="0" collapsed="false">
      <c r="B754" s="1" t="n">
        <f aca="true">B753*(1+(RAND()-0.5)/10)</f>
        <v>2.84068560151939</v>
      </c>
      <c r="C754" s="1" t="n">
        <f aca="true">C753*(1+(RAND()-0.5)/10)</f>
        <v>4.52713354498607</v>
      </c>
      <c r="D754" s="1" t="n">
        <f aca="true">D753*(1+(RAND()-0.5)/10)</f>
        <v>23.4464130361413</v>
      </c>
      <c r="E754" s="1" t="n">
        <f aca="true">E753*(1+(RAND()-0.5)/10)</f>
        <v>8.58836045550265</v>
      </c>
      <c r="F754" s="1" t="n">
        <f aca="true">F753*(1+(RAND()-0.5)/10)</f>
        <v>30.3827305204073</v>
      </c>
      <c r="G754" s="1" t="n">
        <f aca="true">G753*(1+(RAND()-0.5)/10)</f>
        <v>3.38680985643681</v>
      </c>
      <c r="H754" s="1" t="n">
        <f aca="true">H753*(1+(RAND()-0.5)/10)</f>
        <v>5.11091174267288</v>
      </c>
      <c r="I754" s="1" t="n">
        <f aca="true">I753*(1+(RAND()-0.5)/10)</f>
        <v>17.7319113686794</v>
      </c>
      <c r="L754" s="1" t="e">
        <f aca="false">L753*(1+(wrand(1)-0.5)/10)</f>
        <v>#VALUE!</v>
      </c>
      <c r="M754" s="1" t="e">
        <f aca="false">M753*(1+(wrand(1)-0.5)/10)</f>
        <v>#VALUE!</v>
      </c>
      <c r="N754" s="1" t="e">
        <f aca="false">N753*(1+(wrand(1)-0.5)/10)</f>
        <v>#VALUE!</v>
      </c>
      <c r="O754" s="1" t="e">
        <f aca="false">O753*(1+(wrand(1)-0.5)/10)</f>
        <v>#VALUE!</v>
      </c>
      <c r="P754" s="1" t="e">
        <f aca="false">P753*(1+(wrand(1)-0.5)/10)</f>
        <v>#VALUE!</v>
      </c>
      <c r="Q754" s="1" t="e">
        <f aca="false">Q753*(1+(wrand(1)-0.5)/10)</f>
        <v>#VALUE!</v>
      </c>
      <c r="R754" s="1" t="e">
        <f aca="false">R753*(1+(wrand(1)-0.5)/10)</f>
        <v>#VALUE!</v>
      </c>
      <c r="S754" s="1" t="e">
        <f aca="false">S753*(1+(wrand(1)-0.5)/10)</f>
        <v>#VALUE!</v>
      </c>
    </row>
    <row r="755" customFormat="false" ht="15" hidden="false" customHeight="false" outlineLevel="0" collapsed="false">
      <c r="B755" s="1" t="n">
        <f aca="true">B754*(1+(RAND()-0.5)/10)</f>
        <v>2.74953327094413</v>
      </c>
      <c r="C755" s="1" t="n">
        <f aca="true">C754*(1+(RAND()-0.5)/10)</f>
        <v>4.55506722563615</v>
      </c>
      <c r="D755" s="1" t="n">
        <f aca="true">D754*(1+(RAND()-0.5)/10)</f>
        <v>22.6190733470601</v>
      </c>
      <c r="E755" s="1" t="n">
        <f aca="true">E754*(1+(RAND()-0.5)/10)</f>
        <v>8.56113825824147</v>
      </c>
      <c r="F755" s="1" t="n">
        <f aca="true">F754*(1+(RAND()-0.5)/10)</f>
        <v>30.0490332114775</v>
      </c>
      <c r="G755" s="1" t="n">
        <f aca="true">G754*(1+(RAND()-0.5)/10)</f>
        <v>3.37727180222585</v>
      </c>
      <c r="H755" s="1" t="n">
        <f aca="true">H754*(1+(RAND()-0.5)/10)</f>
        <v>5.26220385299248</v>
      </c>
      <c r="I755" s="1" t="n">
        <f aca="true">I754*(1+(RAND()-0.5)/10)</f>
        <v>17.2099986874296</v>
      </c>
      <c r="L755" s="1" t="e">
        <f aca="false">L754*(1+(wrand(1)-0.5)/10)</f>
        <v>#VALUE!</v>
      </c>
      <c r="M755" s="1" t="e">
        <f aca="false">M754*(1+(wrand(1)-0.5)/10)</f>
        <v>#VALUE!</v>
      </c>
      <c r="N755" s="1" t="e">
        <f aca="false">N754*(1+(wrand(1)-0.5)/10)</f>
        <v>#VALUE!</v>
      </c>
      <c r="O755" s="1" t="e">
        <f aca="false">O754*(1+(wrand(1)-0.5)/10)</f>
        <v>#VALUE!</v>
      </c>
      <c r="P755" s="1" t="e">
        <f aca="false">P754*(1+(wrand(1)-0.5)/10)</f>
        <v>#VALUE!</v>
      </c>
      <c r="Q755" s="1" t="e">
        <f aca="false">Q754*(1+(wrand(1)-0.5)/10)</f>
        <v>#VALUE!</v>
      </c>
      <c r="R755" s="1" t="e">
        <f aca="false">R754*(1+(wrand(1)-0.5)/10)</f>
        <v>#VALUE!</v>
      </c>
      <c r="S755" s="1" t="e">
        <f aca="false">S754*(1+(wrand(1)-0.5)/10)</f>
        <v>#VALUE!</v>
      </c>
    </row>
    <row r="756" customFormat="false" ht="15" hidden="false" customHeight="false" outlineLevel="0" collapsed="false">
      <c r="B756" s="1" t="n">
        <f aca="true">B755*(1+(RAND()-0.5)/10)</f>
        <v>2.63102114162668</v>
      </c>
      <c r="C756" s="1" t="n">
        <f aca="true">C755*(1+(RAND()-0.5)/10)</f>
        <v>4.69266764795367</v>
      </c>
      <c r="D756" s="1" t="n">
        <f aca="true">D755*(1+(RAND()-0.5)/10)</f>
        <v>23.6426338959741</v>
      </c>
      <c r="E756" s="1" t="n">
        <f aca="true">E755*(1+(RAND()-0.5)/10)</f>
        <v>8.87299558940211</v>
      </c>
      <c r="F756" s="1" t="n">
        <f aca="true">F755*(1+(RAND()-0.5)/10)</f>
        <v>30.8569876063849</v>
      </c>
      <c r="G756" s="1" t="n">
        <f aca="true">G755*(1+(RAND()-0.5)/10)</f>
        <v>3.48249025234548</v>
      </c>
      <c r="H756" s="1" t="n">
        <f aca="true">H755*(1+(RAND()-0.5)/10)</f>
        <v>5.31394019767303</v>
      </c>
      <c r="I756" s="1" t="n">
        <f aca="true">I755*(1+(RAND()-0.5)/10)</f>
        <v>16.4421304616653</v>
      </c>
      <c r="L756" s="1" t="e">
        <f aca="false">L755*(1+(wrand(1)-0.5)/10)</f>
        <v>#VALUE!</v>
      </c>
      <c r="M756" s="1" t="e">
        <f aca="false">M755*(1+(wrand(1)-0.5)/10)</f>
        <v>#VALUE!</v>
      </c>
      <c r="N756" s="1" t="e">
        <f aca="false">N755*(1+(wrand(1)-0.5)/10)</f>
        <v>#VALUE!</v>
      </c>
      <c r="O756" s="1" t="e">
        <f aca="false">O755*(1+(wrand(1)-0.5)/10)</f>
        <v>#VALUE!</v>
      </c>
      <c r="P756" s="1" t="e">
        <f aca="false">P755*(1+(wrand(1)-0.5)/10)</f>
        <v>#VALUE!</v>
      </c>
      <c r="Q756" s="1" t="e">
        <f aca="false">Q755*(1+(wrand(1)-0.5)/10)</f>
        <v>#VALUE!</v>
      </c>
      <c r="R756" s="1" t="e">
        <f aca="false">R755*(1+(wrand(1)-0.5)/10)</f>
        <v>#VALUE!</v>
      </c>
      <c r="S756" s="1" t="e">
        <f aca="false">S755*(1+(wrand(1)-0.5)/10)</f>
        <v>#VALUE!</v>
      </c>
    </row>
    <row r="757" customFormat="false" ht="15" hidden="false" customHeight="false" outlineLevel="0" collapsed="false">
      <c r="B757" s="1" t="n">
        <f aca="true">B756*(1+(RAND()-0.5)/10)</f>
        <v>2.50041605630519</v>
      </c>
      <c r="C757" s="1" t="n">
        <f aca="true">C756*(1+(RAND()-0.5)/10)</f>
        <v>4.86382262198641</v>
      </c>
      <c r="D757" s="1" t="n">
        <f aca="true">D756*(1+(RAND()-0.5)/10)</f>
        <v>23.1557319346604</v>
      </c>
      <c r="E757" s="1" t="n">
        <f aca="true">E756*(1+(RAND()-0.5)/10)</f>
        <v>8.57700975125599</v>
      </c>
      <c r="F757" s="1" t="n">
        <f aca="true">F756*(1+(RAND()-0.5)/10)</f>
        <v>29.5202333008768</v>
      </c>
      <c r="G757" s="1" t="n">
        <f aca="true">G756*(1+(RAND()-0.5)/10)</f>
        <v>3.50185978236419</v>
      </c>
      <c r="H757" s="1" t="n">
        <f aca="true">H756*(1+(RAND()-0.5)/10)</f>
        <v>5.18492292028838</v>
      </c>
      <c r="I757" s="1" t="n">
        <f aca="true">I756*(1+(RAND()-0.5)/10)</f>
        <v>16.8398904649947</v>
      </c>
      <c r="L757" s="1" t="e">
        <f aca="false">L756*(1+(wrand(1)-0.5)/10)</f>
        <v>#VALUE!</v>
      </c>
      <c r="M757" s="1" t="e">
        <f aca="false">M756*(1+(wrand(1)-0.5)/10)</f>
        <v>#VALUE!</v>
      </c>
      <c r="N757" s="1" t="e">
        <f aca="false">N756*(1+(wrand(1)-0.5)/10)</f>
        <v>#VALUE!</v>
      </c>
      <c r="O757" s="1" t="e">
        <f aca="false">O756*(1+(wrand(1)-0.5)/10)</f>
        <v>#VALUE!</v>
      </c>
      <c r="P757" s="1" t="e">
        <f aca="false">P756*(1+(wrand(1)-0.5)/10)</f>
        <v>#VALUE!</v>
      </c>
      <c r="Q757" s="1" t="e">
        <f aca="false">Q756*(1+(wrand(1)-0.5)/10)</f>
        <v>#VALUE!</v>
      </c>
      <c r="R757" s="1" t="e">
        <f aca="false">R756*(1+(wrand(1)-0.5)/10)</f>
        <v>#VALUE!</v>
      </c>
      <c r="S757" s="1" t="e">
        <f aca="false">S756*(1+(wrand(1)-0.5)/10)</f>
        <v>#VALUE!</v>
      </c>
    </row>
    <row r="758" customFormat="false" ht="15" hidden="false" customHeight="false" outlineLevel="0" collapsed="false">
      <c r="B758" s="1" t="n">
        <f aca="true">B757*(1+(RAND()-0.5)/10)</f>
        <v>2.39005954277355</v>
      </c>
      <c r="C758" s="1" t="n">
        <f aca="true">C757*(1+(RAND()-0.5)/10)</f>
        <v>5.04996673001399</v>
      </c>
      <c r="D758" s="1" t="n">
        <f aca="true">D757*(1+(RAND()-0.5)/10)</f>
        <v>22.3384189085828</v>
      </c>
      <c r="E758" s="1" t="n">
        <f aca="true">E757*(1+(RAND()-0.5)/10)</f>
        <v>8.37369893746048</v>
      </c>
      <c r="F758" s="1" t="n">
        <f aca="true">F757*(1+(RAND()-0.5)/10)</f>
        <v>29.2235697795578</v>
      </c>
      <c r="G758" s="1" t="n">
        <f aca="true">G757*(1+(RAND()-0.5)/10)</f>
        <v>3.35385137486994</v>
      </c>
      <c r="H758" s="1" t="n">
        <f aca="true">H757*(1+(RAND()-0.5)/10)</f>
        <v>5.42398442006564</v>
      </c>
      <c r="I758" s="1" t="n">
        <f aca="true">I757*(1+(RAND()-0.5)/10)</f>
        <v>16.4131421485388</v>
      </c>
      <c r="L758" s="1" t="e">
        <f aca="false">L757*(1+(wrand(1)-0.5)/10)</f>
        <v>#VALUE!</v>
      </c>
      <c r="M758" s="1" t="e">
        <f aca="false">M757*(1+(wrand(1)-0.5)/10)</f>
        <v>#VALUE!</v>
      </c>
      <c r="N758" s="1" t="e">
        <f aca="false">N757*(1+(wrand(1)-0.5)/10)</f>
        <v>#VALUE!</v>
      </c>
      <c r="O758" s="1" t="e">
        <f aca="false">O757*(1+(wrand(1)-0.5)/10)</f>
        <v>#VALUE!</v>
      </c>
      <c r="P758" s="1" t="e">
        <f aca="false">P757*(1+(wrand(1)-0.5)/10)</f>
        <v>#VALUE!</v>
      </c>
      <c r="Q758" s="1" t="e">
        <f aca="false">Q757*(1+(wrand(1)-0.5)/10)</f>
        <v>#VALUE!</v>
      </c>
      <c r="R758" s="1" t="e">
        <f aca="false">R757*(1+(wrand(1)-0.5)/10)</f>
        <v>#VALUE!</v>
      </c>
      <c r="S758" s="1" t="e">
        <f aca="false">S757*(1+(wrand(1)-0.5)/10)</f>
        <v>#VALUE!</v>
      </c>
    </row>
    <row r="759" customFormat="false" ht="15" hidden="false" customHeight="false" outlineLevel="0" collapsed="false">
      <c r="B759" s="1" t="n">
        <f aca="true">B758*(1+(RAND()-0.5)/10)</f>
        <v>2.45382282309534</v>
      </c>
      <c r="C759" s="1" t="n">
        <f aca="true">C758*(1+(RAND()-0.5)/10)</f>
        <v>5.22275615129997</v>
      </c>
      <c r="D759" s="1" t="n">
        <f aca="true">D758*(1+(RAND()-0.5)/10)</f>
        <v>22.9671997568609</v>
      </c>
      <c r="E759" s="1" t="n">
        <f aca="true">E758*(1+(RAND()-0.5)/10)</f>
        <v>8.09899328460456</v>
      </c>
      <c r="F759" s="1" t="n">
        <f aca="true">F758*(1+(RAND()-0.5)/10)</f>
        <v>28.4711078414354</v>
      </c>
      <c r="G759" s="1" t="n">
        <f aca="true">G758*(1+(RAND()-0.5)/10)</f>
        <v>3.34984910708435</v>
      </c>
      <c r="H759" s="1" t="n">
        <f aca="true">H758*(1+(RAND()-0.5)/10)</f>
        <v>5.35616120202414</v>
      </c>
      <c r="I759" s="1" t="n">
        <f aca="true">I758*(1+(RAND()-0.5)/10)</f>
        <v>16.5403927588459</v>
      </c>
      <c r="L759" s="1" t="e">
        <f aca="false">L758*(1+(wrand(1)-0.5)/10)</f>
        <v>#VALUE!</v>
      </c>
      <c r="M759" s="1" t="e">
        <f aca="false">M758*(1+(wrand(1)-0.5)/10)</f>
        <v>#VALUE!</v>
      </c>
      <c r="N759" s="1" t="e">
        <f aca="false">N758*(1+(wrand(1)-0.5)/10)</f>
        <v>#VALUE!</v>
      </c>
      <c r="O759" s="1" t="e">
        <f aca="false">O758*(1+(wrand(1)-0.5)/10)</f>
        <v>#VALUE!</v>
      </c>
      <c r="P759" s="1" t="e">
        <f aca="false">P758*(1+(wrand(1)-0.5)/10)</f>
        <v>#VALUE!</v>
      </c>
      <c r="Q759" s="1" t="e">
        <f aca="false">Q758*(1+(wrand(1)-0.5)/10)</f>
        <v>#VALUE!</v>
      </c>
      <c r="R759" s="1" t="e">
        <f aca="false">R758*(1+(wrand(1)-0.5)/10)</f>
        <v>#VALUE!</v>
      </c>
      <c r="S759" s="1" t="e">
        <f aca="false">S758*(1+(wrand(1)-0.5)/10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7:00:23Z</dcterms:created>
  <dc:creator>iCafe</dc:creator>
  <dc:description/>
  <dc:language>en-US</dc:language>
  <cp:lastModifiedBy>none</cp:lastModifiedBy>
  <dcterms:modified xsi:type="dcterms:W3CDTF">2010-12-03T13:25:05Z</dcterms:modified>
  <cp:revision>0</cp:revision>
  <dc:subject/>
  <dc:title/>
</cp:coreProperties>
</file>