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Sites</t>
  </si>
  <si>
    <t xml:space="preserve">Revenue (sites x 5,000 x 200 p.a.)</t>
  </si>
  <si>
    <t xml:space="preserve">Salaries</t>
  </si>
  <si>
    <t xml:space="preserve">Website promotion</t>
  </si>
  <si>
    <t xml:space="preserve">    Salary additional costs</t>
  </si>
  <si>
    <t xml:space="preserve">Programming (contract services)</t>
  </si>
  <si>
    <t xml:space="preserve">CEO</t>
  </si>
  <si>
    <t xml:space="preserve">Promotion costs</t>
  </si>
  <si>
    <t xml:space="preserve">Office rental</t>
  </si>
  <si>
    <t xml:space="preserve">Miscellaneous (utilities. Etc)</t>
  </si>
  <si>
    <t xml:space="preserve">Total Costs</t>
  </si>
  <si>
    <t xml:space="preserve">Net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#,##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0" min="6" style="0" width="14.28"/>
  </cols>
  <sheetData>
    <row r="3" customFormat="false" ht="15" hidden="false" customHeight="false" outlineLevel="0" collapsed="false">
      <c r="F3" s="0" t="s">
        <v>0</v>
      </c>
      <c r="G3" s="0" t="s">
        <v>1</v>
      </c>
      <c r="H3" s="0" t="s">
        <v>2</v>
      </c>
      <c r="I3" s="0" t="s">
        <v>3</v>
      </c>
      <c r="J3" s="0" t="s">
        <v>4</v>
      </c>
    </row>
    <row r="5" customFormat="false" ht="15" hidden="false" customHeight="false" outlineLevel="0" collapsed="false">
      <c r="K5" s="1"/>
      <c r="L5" s="1"/>
    </row>
    <row r="6" customFormat="false" ht="15" hidden="false" customHeight="false" outlineLevel="0" collapsed="false">
      <c r="A6" s="0" t="s">
        <v>5</v>
      </c>
      <c r="F6" s="0" t="n">
        <v>5</v>
      </c>
      <c r="G6" s="0" t="n">
        <v>20</v>
      </c>
      <c r="H6" s="0" t="n">
        <v>30</v>
      </c>
      <c r="I6" s="0" t="n">
        <v>40</v>
      </c>
      <c r="J6" s="0" t="n">
        <v>50</v>
      </c>
      <c r="K6" s="1"/>
      <c r="L6" s="1"/>
    </row>
    <row r="7" customFormat="false" ht="15" hidden="false" customHeight="false" outlineLevel="0" collapsed="false">
      <c r="K7" s="1"/>
      <c r="L7" s="1"/>
    </row>
    <row r="8" s="2" customFormat="true" ht="15" hidden="false" customHeight="false" outlineLevel="0" collapsed="false">
      <c r="A8" s="2" t="s">
        <v>6</v>
      </c>
      <c r="F8" s="2" t="n">
        <f aca="false">F6*5000*50*4</f>
        <v>5000000</v>
      </c>
      <c r="G8" s="2" t="n">
        <f aca="false">G6*5000*50*4</f>
        <v>20000000</v>
      </c>
      <c r="H8" s="2" t="n">
        <f aca="false">H6*5000*50*4</f>
        <v>30000000</v>
      </c>
      <c r="I8" s="2" t="n">
        <f aca="false">I6*5000*50*4</f>
        <v>40000000</v>
      </c>
      <c r="J8" s="2" t="n">
        <f aca="false">J6*5000*50*4</f>
        <v>50000000</v>
      </c>
    </row>
    <row r="9" customFormat="false" ht="15" hidden="false" customHeight="false" outlineLevel="0" collapsed="false">
      <c r="K9" s="1"/>
      <c r="L9" s="1"/>
    </row>
    <row r="10" customFormat="false" ht="15" hidden="false" customHeight="false" outlineLevel="0" collapsed="false">
      <c r="A10" s="0" t="s">
        <v>7</v>
      </c>
      <c r="F10" s="3"/>
      <c r="G10" s="3"/>
      <c r="H10" s="3"/>
      <c r="I10" s="3"/>
      <c r="J10" s="3"/>
      <c r="K10" s="3"/>
      <c r="L10" s="1"/>
    </row>
    <row r="11" customFormat="false" ht="15" hidden="false" customHeight="false" outlineLevel="0" collapsed="false">
      <c r="B11" s="0" t="s">
        <v>8</v>
      </c>
      <c r="F11" s="3" t="n">
        <v>55000</v>
      </c>
      <c r="G11" s="3" t="n">
        <f aca="false">F11*1.03</f>
        <v>56650</v>
      </c>
      <c r="H11" s="3" t="n">
        <f aca="false">G11*1.03</f>
        <v>58349.5</v>
      </c>
      <c r="I11" s="3" t="n">
        <f aca="false">H11*1.03</f>
        <v>60099.985</v>
      </c>
      <c r="J11" s="3" t="n">
        <f aca="false">I11*1.03</f>
        <v>61902.98455</v>
      </c>
      <c r="K11" s="3"/>
      <c r="L11" s="1"/>
    </row>
    <row r="12" customFormat="false" ht="15" hidden="false" customHeight="false" outlineLevel="0" collapsed="false">
      <c r="B12" s="0" t="s">
        <v>9</v>
      </c>
      <c r="F12" s="3" t="n">
        <v>15000</v>
      </c>
      <c r="G12" s="3" t="n">
        <f aca="false">F12*1.03</f>
        <v>15450</v>
      </c>
      <c r="H12" s="3" t="n">
        <f aca="false">G12*1.03</f>
        <v>15913.5</v>
      </c>
      <c r="I12" s="3" t="n">
        <f aca="false">H12*1.03</f>
        <v>16390.905</v>
      </c>
      <c r="J12" s="3" t="n">
        <f aca="false">I12*1.03</f>
        <v>16882.63215</v>
      </c>
      <c r="K12" s="3"/>
      <c r="L12" s="1"/>
    </row>
    <row r="13" customFormat="false" ht="15" hidden="false" customHeight="false" outlineLevel="0" collapsed="false">
      <c r="B13" s="0" t="s">
        <v>10</v>
      </c>
      <c r="F13" s="3" t="n">
        <v>45000</v>
      </c>
      <c r="G13" s="3" t="n">
        <f aca="false">F13*1.03</f>
        <v>46350</v>
      </c>
      <c r="H13" s="3" t="n">
        <f aca="false">G13*1.03</f>
        <v>47740.5</v>
      </c>
      <c r="I13" s="3" t="n">
        <f aca="false">H13*1.03</f>
        <v>49172.715</v>
      </c>
      <c r="J13" s="3" t="n">
        <f aca="false">I13*1.03</f>
        <v>50647.89645</v>
      </c>
      <c r="K13" s="3"/>
      <c r="L13" s="1"/>
    </row>
    <row r="14" customFormat="false" ht="15" hidden="false" customHeight="false" outlineLevel="0" collapsed="false">
      <c r="B14" s="0" t="s">
        <v>9</v>
      </c>
      <c r="F14" s="3" t="n">
        <v>12000</v>
      </c>
      <c r="G14" s="3" t="n">
        <f aca="false">F14*1.03</f>
        <v>12360</v>
      </c>
      <c r="H14" s="3" t="n">
        <f aca="false">G14*1.03</f>
        <v>12730.8</v>
      </c>
      <c r="I14" s="3" t="n">
        <f aca="false">H14*1.03</f>
        <v>13112.724</v>
      </c>
      <c r="J14" s="3" t="n">
        <f aca="false">I14*1.03</f>
        <v>13506.10572</v>
      </c>
      <c r="K14" s="3"/>
      <c r="L14" s="1"/>
    </row>
    <row r="15" customFormat="false" ht="15" hidden="false" customHeight="false" outlineLevel="0" collapsed="false">
      <c r="B15" s="0" t="s">
        <v>11</v>
      </c>
      <c r="F15" s="3" t="n">
        <v>350000</v>
      </c>
      <c r="G15" s="3" t="n">
        <f aca="false">F15*1.03</f>
        <v>360500</v>
      </c>
      <c r="H15" s="3" t="n">
        <f aca="false">G15*1.03</f>
        <v>371315</v>
      </c>
      <c r="I15" s="3" t="n">
        <f aca="false">H15*1.03</f>
        <v>382454.45</v>
      </c>
      <c r="J15" s="3" t="n">
        <f aca="false">I15*1.03</f>
        <v>393928.0835</v>
      </c>
      <c r="K15" s="3"/>
    </row>
    <row r="16" customFormat="false" ht="15" hidden="false" customHeight="false" outlineLevel="0" collapsed="false">
      <c r="B16" s="0" t="s">
        <v>9</v>
      </c>
      <c r="F16" s="3" t="n">
        <v>31000</v>
      </c>
      <c r="G16" s="3" t="n">
        <f aca="false">F16*1.03</f>
        <v>31930</v>
      </c>
      <c r="H16" s="3" t="n">
        <f aca="false">G16*1.03</f>
        <v>32887.9</v>
      </c>
      <c r="I16" s="3" t="n">
        <f aca="false">H16*1.03</f>
        <v>33874.537</v>
      </c>
      <c r="J16" s="3" t="n">
        <f aca="false">I16*1.03</f>
        <v>34890.77311</v>
      </c>
      <c r="K16" s="3"/>
    </row>
    <row r="17" customFormat="false" ht="15" hidden="false" customHeight="false" outlineLevel="0" collapsed="false">
      <c r="A17" s="0" t="s">
        <v>12</v>
      </c>
      <c r="F17" s="3" t="n">
        <f aca="false">F6*3000</f>
        <v>15000</v>
      </c>
      <c r="G17" s="3" t="n">
        <f aca="false">F17*1.03</f>
        <v>15450</v>
      </c>
      <c r="H17" s="3" t="n">
        <f aca="false">G17*1.03</f>
        <v>15913.5</v>
      </c>
      <c r="I17" s="3" t="n">
        <f aca="false">H17*1.03</f>
        <v>16390.905</v>
      </c>
      <c r="J17" s="3" t="n">
        <f aca="false">I17*1.03</f>
        <v>16882.63215</v>
      </c>
      <c r="K17" s="3"/>
    </row>
    <row r="18" customFormat="false" ht="15" hidden="false" customHeight="false" outlineLevel="0" collapsed="false">
      <c r="A18" s="0" t="s">
        <v>13</v>
      </c>
      <c r="F18" s="3" t="n">
        <v>25000</v>
      </c>
      <c r="G18" s="3" t="n">
        <f aca="false">F18*1.03</f>
        <v>25750</v>
      </c>
      <c r="H18" s="3" t="n">
        <f aca="false">G18*1.03</f>
        <v>26522.5</v>
      </c>
      <c r="I18" s="3" t="n">
        <f aca="false">H18*1.03</f>
        <v>27318.175</v>
      </c>
      <c r="J18" s="3" t="n">
        <f aca="false">I18*1.03</f>
        <v>28137.72025</v>
      </c>
      <c r="K18" s="3"/>
    </row>
    <row r="19" customFormat="false" ht="15" hidden="false" customHeight="false" outlineLevel="0" collapsed="false">
      <c r="A19" s="0" t="s">
        <v>14</v>
      </c>
      <c r="F19" s="3" t="n">
        <v>15000</v>
      </c>
      <c r="G19" s="3" t="n">
        <f aca="false">F19*1.03</f>
        <v>15450</v>
      </c>
      <c r="H19" s="3" t="n">
        <f aca="false">G19*1.03</f>
        <v>15913.5</v>
      </c>
      <c r="I19" s="3" t="n">
        <f aca="false">H19*1.03</f>
        <v>16390.905</v>
      </c>
      <c r="J19" s="3" t="n">
        <f aca="false">I19*1.03</f>
        <v>16882.63215</v>
      </c>
      <c r="K19" s="3"/>
    </row>
    <row r="20" customFormat="false" ht="15" hidden="false" customHeight="false" outlineLevel="0" collapsed="false">
      <c r="F20" s="3"/>
      <c r="G20" s="3"/>
      <c r="H20" s="3"/>
      <c r="I20" s="3"/>
      <c r="J20" s="3"/>
      <c r="K20" s="3"/>
    </row>
    <row r="21" customFormat="false" ht="15" hidden="false" customHeight="false" outlineLevel="0" collapsed="false">
      <c r="A21" s="0" t="s">
        <v>15</v>
      </c>
      <c r="F21" s="3" t="n">
        <f aca="false">SUM(F11:F20)</f>
        <v>563000</v>
      </c>
      <c r="G21" s="3" t="n">
        <f aca="false">SUM(G11:G20)</f>
        <v>579890</v>
      </c>
      <c r="H21" s="3" t="n">
        <f aca="false">SUM(H11:H20)</f>
        <v>597286.7</v>
      </c>
      <c r="I21" s="3" t="n">
        <f aca="false">SUM(I11:I20)</f>
        <v>615205.301</v>
      </c>
      <c r="J21" s="3" t="n">
        <f aca="false">SUM(J11:J20)</f>
        <v>633661.46003</v>
      </c>
      <c r="K21" s="3"/>
    </row>
    <row r="22" customFormat="false" ht="15" hidden="false" customHeight="false" outlineLevel="0" collapsed="false">
      <c r="F22" s="3"/>
      <c r="G22" s="3"/>
      <c r="H22" s="3"/>
      <c r="I22" s="3"/>
      <c r="J22" s="3"/>
      <c r="K22" s="3"/>
    </row>
    <row r="23" customFormat="false" ht="15" hidden="false" customHeight="false" outlineLevel="0" collapsed="false">
      <c r="A23" s="0" t="s">
        <v>16</v>
      </c>
      <c r="F23" s="3" t="n">
        <f aca="false">F8-F21</f>
        <v>4437000</v>
      </c>
      <c r="G23" s="3" t="n">
        <f aca="false">G8-G21</f>
        <v>19420110</v>
      </c>
      <c r="H23" s="3" t="n">
        <f aca="false">H8-H21</f>
        <v>29402713.3</v>
      </c>
      <c r="I23" s="3" t="n">
        <f aca="false">I8-I21</f>
        <v>39384794.699</v>
      </c>
      <c r="J23" s="3" t="n">
        <f aca="false">J8-J21</f>
        <v>49366338.53997</v>
      </c>
      <c r="K23" s="3"/>
    </row>
    <row r="24" customFormat="false" ht="15" hidden="false" customHeight="false" outlineLevel="0" collapsed="false">
      <c r="F24" s="3"/>
      <c r="G24" s="3"/>
      <c r="H24" s="3"/>
      <c r="I24" s="3"/>
      <c r="J24" s="3"/>
      <c r="K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06:48:08Z</dcterms:created>
  <dc:creator>Global Gossip</dc:creator>
  <dc:description/>
  <dc:language>en-US</dc:language>
  <cp:lastModifiedBy>Global Gossip</cp:lastModifiedBy>
  <dcterms:modified xsi:type="dcterms:W3CDTF">2009-09-11T04:24:32Z</dcterms:modified>
  <cp:revision>0</cp:revision>
  <dc:subject/>
  <dc:title/>
</cp:coreProperties>
</file>